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2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6.41"/>
    <col collapsed="false" customWidth="true" hidden="false" outlineLevel="0" max="8" min="5" style="1" width="6.41"/>
    <col collapsed="false" customWidth="true" hidden="false" outlineLevel="0" max="9" min="9" style="2" width="9.7"/>
    <col collapsed="false" customWidth="true" hidden="false" outlineLevel="0" max="13" min="10" style="0" width="6.41"/>
    <col collapsed="false" customWidth="true" hidden="false" outlineLevel="0" max="14" min="14" style="2" width="9.28"/>
    <col collapsed="false" customWidth="true" hidden="false" outlineLevel="0" max="15" min="15" style="2" width="9.56"/>
    <col collapsed="false" customWidth="true" hidden="false" outlineLevel="0" max="16" min="16" style="3" width="9.14"/>
  </cols>
  <sheetData>
    <row r="1" customFormat="false" ht="15" hidden="false" customHeight="false" outlineLevel="0" collapsed="false">
      <c r="A1" s="0" t="n">
        <v>51</v>
      </c>
      <c r="B1" s="0" t="n">
        <v>73</v>
      </c>
      <c r="C1" s="0" t="n">
        <v>90</v>
      </c>
      <c r="D1" s="0" t="n">
        <v>46</v>
      </c>
      <c r="E1" s="1" t="n">
        <f aca="false">COUNTIF($A1:$D1,A1)</f>
        <v>1</v>
      </c>
      <c r="F1" s="1" t="n">
        <f aca="false">COUNTIF($A1:$D1,B1)</f>
        <v>1</v>
      </c>
      <c r="G1" s="1" t="n">
        <f aca="false">COUNTIF($A1:$D1,C1)</f>
        <v>1</v>
      </c>
      <c r="H1" s="1" t="n">
        <f aca="false">COUNTIF($A1:$D1,D1)</f>
        <v>1</v>
      </c>
      <c r="I1" s="2" t="b">
        <f aca="false">AND(COUNTIF(E1:H1,2)=2,COUNTIF(E1:H1,1)=2)</f>
        <v>0</v>
      </c>
      <c r="J1" s="1" t="n">
        <f aca="false">SMALL($A1:$D1,1)</f>
        <v>46</v>
      </c>
      <c r="K1" s="1" t="n">
        <f aca="false">SMALL($A1:$D1,2)</f>
        <v>51</v>
      </c>
      <c r="L1" s="1" t="n">
        <f aca="false">SMALL($A1:$D1,3)</f>
        <v>73</v>
      </c>
      <c r="M1" s="1" t="n">
        <f aca="false">SMALL($A1:$D1,4)</f>
        <v>90</v>
      </c>
      <c r="N1" s="2" t="n">
        <f aca="false">SUM(L1:M1)&gt;2*SUM(J1:K1)</f>
        <v>0</v>
      </c>
      <c r="O1" s="2" t="n">
        <f aca="false">MOD(M1,J1)&lt;&gt;0</f>
        <v>1</v>
      </c>
      <c r="P1" s="3" t="b">
        <f aca="false">AND(I1,N1,O1)</f>
        <v>0</v>
      </c>
      <c r="Q1" s="4" t="n">
        <f aca="false">COUNTIF(P:P,TRUE())</f>
        <v>125</v>
      </c>
    </row>
    <row r="2" customFormat="false" ht="15" hidden="false" customHeight="false" outlineLevel="0" collapsed="false">
      <c r="A2" s="0" t="n">
        <v>20</v>
      </c>
      <c r="B2" s="0" t="n">
        <v>20</v>
      </c>
      <c r="C2" s="0" t="n">
        <v>68</v>
      </c>
      <c r="D2" s="0" t="n">
        <v>60</v>
      </c>
      <c r="E2" s="1" t="n">
        <f aca="false">COUNTIF($A2:$D2,A2)</f>
        <v>2</v>
      </c>
      <c r="F2" s="1" t="n">
        <f aca="false">COUNTIF($A2:$D2,B2)</f>
        <v>2</v>
      </c>
      <c r="G2" s="1" t="n">
        <f aca="false">COUNTIF($A2:$D2,C2)</f>
        <v>1</v>
      </c>
      <c r="H2" s="1" t="n">
        <f aca="false">COUNTIF($A2:$D2,D2)</f>
        <v>1</v>
      </c>
      <c r="I2" s="2" t="b">
        <f aca="false">AND(COUNTIF(E2:H2,2)=2,COUNTIF(E2:H2,1)=2)</f>
        <v>1</v>
      </c>
      <c r="J2" s="1" t="n">
        <f aca="false">SMALL($A2:$D2,1)</f>
        <v>20</v>
      </c>
      <c r="K2" s="1" t="n">
        <f aca="false">SMALL($A2:$D2,2)</f>
        <v>20</v>
      </c>
      <c r="L2" s="1" t="n">
        <f aca="false">SMALL($A2:$D2,3)</f>
        <v>60</v>
      </c>
      <c r="M2" s="1" t="n">
        <f aca="false">SMALL($A2:$D2,4)</f>
        <v>68</v>
      </c>
      <c r="N2" s="2" t="n">
        <f aca="false">SUM(L2:M2)&gt;2*SUM(J2:K2)</f>
        <v>1</v>
      </c>
      <c r="O2" s="2" t="n">
        <f aca="false">MOD(M2,J2)&lt;&gt;0</f>
        <v>1</v>
      </c>
      <c r="P2" s="3" t="b">
        <f aca="false">AND(I2,N2,O2)</f>
        <v>1</v>
      </c>
    </row>
    <row r="3" customFormat="false" ht="15" hidden="false" customHeight="false" outlineLevel="0" collapsed="false">
      <c r="A3" s="0" t="n">
        <v>36</v>
      </c>
      <c r="B3" s="0" t="n">
        <v>58</v>
      </c>
      <c r="C3" s="0" t="n">
        <v>92</v>
      </c>
      <c r="D3" s="0" t="n">
        <v>12</v>
      </c>
      <c r="E3" s="1" t="n">
        <f aca="false">COUNTIF($A3:$D3,A3)</f>
        <v>1</v>
      </c>
      <c r="F3" s="1" t="n">
        <f aca="false">COUNTIF($A3:$D3,B3)</f>
        <v>1</v>
      </c>
      <c r="G3" s="1" t="n">
        <f aca="false">COUNTIF($A3:$D3,C3)</f>
        <v>1</v>
      </c>
      <c r="H3" s="1" t="n">
        <f aca="false">COUNTIF($A3:$D3,D3)</f>
        <v>1</v>
      </c>
      <c r="I3" s="2" t="b">
        <f aca="false">AND(COUNTIF(E3:H3,2)=2,COUNTIF(E3:H3,1)=2)</f>
        <v>0</v>
      </c>
      <c r="J3" s="1" t="n">
        <f aca="false">SMALL($A3:$D3,1)</f>
        <v>12</v>
      </c>
      <c r="K3" s="1" t="n">
        <f aca="false">SMALL($A3:$D3,2)</f>
        <v>36</v>
      </c>
      <c r="L3" s="1" t="n">
        <f aca="false">SMALL($A3:$D3,3)</f>
        <v>58</v>
      </c>
      <c r="M3" s="1" t="n">
        <f aca="false">SMALL($A3:$D3,4)</f>
        <v>92</v>
      </c>
      <c r="N3" s="2" t="n">
        <f aca="false">SUM(L3:M3)&gt;2*SUM(J3:K3)</f>
        <v>1</v>
      </c>
      <c r="O3" s="2" t="n">
        <f aca="false">MOD(M3,J3)&lt;&gt;0</f>
        <v>1</v>
      </c>
      <c r="P3" s="3" t="b">
        <f aca="false">AND(I3,N3,O3)</f>
        <v>0</v>
      </c>
    </row>
    <row r="4" customFormat="false" ht="15" hidden="false" customHeight="false" outlineLevel="0" collapsed="false">
      <c r="A4" s="0" t="n">
        <v>56</v>
      </c>
      <c r="B4" s="0" t="n">
        <v>69</v>
      </c>
      <c r="C4" s="0" t="n">
        <v>26</v>
      </c>
      <c r="D4" s="0" t="n">
        <v>18</v>
      </c>
      <c r="E4" s="1" t="n">
        <f aca="false">COUNTIF($A4:$D4,A4)</f>
        <v>1</v>
      </c>
      <c r="F4" s="1" t="n">
        <f aca="false">COUNTIF($A4:$D4,B4)</f>
        <v>1</v>
      </c>
      <c r="G4" s="1" t="n">
        <f aca="false">COUNTIF($A4:$D4,C4)</f>
        <v>1</v>
      </c>
      <c r="H4" s="1" t="n">
        <f aca="false">COUNTIF($A4:$D4,D4)</f>
        <v>1</v>
      </c>
      <c r="I4" s="2" t="b">
        <f aca="false">AND(COUNTIF(E4:H4,2)=2,COUNTIF(E4:H4,1)=2)</f>
        <v>0</v>
      </c>
      <c r="J4" s="1" t="n">
        <f aca="false">SMALL($A4:$D4,1)</f>
        <v>18</v>
      </c>
      <c r="K4" s="1" t="n">
        <f aca="false">SMALL($A4:$D4,2)</f>
        <v>26</v>
      </c>
      <c r="L4" s="1" t="n">
        <f aca="false">SMALL($A4:$D4,3)</f>
        <v>56</v>
      </c>
      <c r="M4" s="1" t="n">
        <f aca="false">SMALL($A4:$D4,4)</f>
        <v>69</v>
      </c>
      <c r="N4" s="2" t="n">
        <f aca="false">SUM(L4:M4)&gt;2*SUM(J4:K4)</f>
        <v>1</v>
      </c>
      <c r="O4" s="2" t="n">
        <f aca="false">MOD(M4,J4)&lt;&gt;0</f>
        <v>1</v>
      </c>
      <c r="P4" s="3" t="b">
        <f aca="false">AND(I4,N4,O4)</f>
        <v>0</v>
      </c>
    </row>
    <row r="5" customFormat="false" ht="15" hidden="false" customHeight="false" outlineLevel="0" collapsed="false">
      <c r="A5" s="0" t="n">
        <v>71</v>
      </c>
      <c r="B5" s="0" t="n">
        <v>21</v>
      </c>
      <c r="C5" s="0" t="n">
        <v>28</v>
      </c>
      <c r="D5" s="0" t="n">
        <v>66</v>
      </c>
      <c r="E5" s="1" t="n">
        <f aca="false">COUNTIF($A5:$D5,A5)</f>
        <v>1</v>
      </c>
      <c r="F5" s="1" t="n">
        <f aca="false">COUNTIF($A5:$D5,B5)</f>
        <v>1</v>
      </c>
      <c r="G5" s="1" t="n">
        <f aca="false">COUNTIF($A5:$D5,C5)</f>
        <v>1</v>
      </c>
      <c r="H5" s="1" t="n">
        <f aca="false">COUNTIF($A5:$D5,D5)</f>
        <v>1</v>
      </c>
      <c r="I5" s="2" t="b">
        <f aca="false">AND(COUNTIF(E5:H5,2)=2,COUNTIF(E5:H5,1)=2)</f>
        <v>0</v>
      </c>
      <c r="J5" s="1" t="n">
        <f aca="false">SMALL($A5:$D5,1)</f>
        <v>21</v>
      </c>
      <c r="K5" s="1" t="n">
        <f aca="false">SMALL($A5:$D5,2)</f>
        <v>28</v>
      </c>
      <c r="L5" s="1" t="n">
        <f aca="false">SMALL($A5:$D5,3)</f>
        <v>66</v>
      </c>
      <c r="M5" s="1" t="n">
        <f aca="false">SMALL($A5:$D5,4)</f>
        <v>71</v>
      </c>
      <c r="N5" s="2" t="n">
        <f aca="false">SUM(L5:M5)&gt;2*SUM(J5:K5)</f>
        <v>1</v>
      </c>
      <c r="O5" s="2" t="n">
        <f aca="false">MOD(M5,J5)&lt;&gt;0</f>
        <v>1</v>
      </c>
      <c r="P5" s="3" t="b">
        <f aca="false">AND(I5,N5,O5)</f>
        <v>0</v>
      </c>
    </row>
    <row r="6" customFormat="false" ht="15" hidden="false" customHeight="false" outlineLevel="0" collapsed="false">
      <c r="A6" s="0" t="n">
        <v>66</v>
      </c>
      <c r="B6" s="0" t="n">
        <v>46</v>
      </c>
      <c r="C6" s="0" t="n">
        <v>29</v>
      </c>
      <c r="D6" s="0" t="n">
        <v>76</v>
      </c>
      <c r="E6" s="1" t="n">
        <f aca="false">COUNTIF($A6:$D6,A6)</f>
        <v>1</v>
      </c>
      <c r="F6" s="1" t="n">
        <f aca="false">COUNTIF($A6:$D6,B6)</f>
        <v>1</v>
      </c>
      <c r="G6" s="1" t="n">
        <f aca="false">COUNTIF($A6:$D6,C6)</f>
        <v>1</v>
      </c>
      <c r="H6" s="1" t="n">
        <f aca="false">COUNTIF($A6:$D6,D6)</f>
        <v>1</v>
      </c>
      <c r="I6" s="2" t="b">
        <f aca="false">AND(COUNTIF(E6:H6,2)=2,COUNTIF(E6:H6,1)=2)</f>
        <v>0</v>
      </c>
      <c r="J6" s="1" t="n">
        <f aca="false">SMALL($A6:$D6,1)</f>
        <v>29</v>
      </c>
      <c r="K6" s="1" t="n">
        <f aca="false">SMALL($A6:$D6,2)</f>
        <v>46</v>
      </c>
      <c r="L6" s="1" t="n">
        <f aca="false">SMALL($A6:$D6,3)</f>
        <v>66</v>
      </c>
      <c r="M6" s="1" t="n">
        <f aca="false">SMALL($A6:$D6,4)</f>
        <v>76</v>
      </c>
      <c r="N6" s="2" t="n">
        <f aca="false">SUM(L6:M6)&gt;2*SUM(J6:K6)</f>
        <v>0</v>
      </c>
      <c r="O6" s="2" t="n">
        <f aca="false">MOD(M6,J6)&lt;&gt;0</f>
        <v>1</v>
      </c>
      <c r="P6" s="3" t="b">
        <f aca="false">AND(I6,N6,O6)</f>
        <v>0</v>
      </c>
    </row>
    <row r="7" customFormat="false" ht="15" hidden="false" customHeight="false" outlineLevel="0" collapsed="false">
      <c r="A7" s="0" t="n">
        <v>75</v>
      </c>
      <c r="B7" s="0" t="n">
        <v>55</v>
      </c>
      <c r="C7" s="0" t="n">
        <v>10</v>
      </c>
      <c r="D7" s="0" t="n">
        <v>55</v>
      </c>
      <c r="E7" s="1" t="n">
        <f aca="false">COUNTIF($A7:$D7,A7)</f>
        <v>1</v>
      </c>
      <c r="F7" s="1" t="n">
        <f aca="false">COUNTIF($A7:$D7,B7)</f>
        <v>2</v>
      </c>
      <c r="G7" s="1" t="n">
        <f aca="false">COUNTIF($A7:$D7,C7)</f>
        <v>1</v>
      </c>
      <c r="H7" s="1" t="n">
        <f aca="false">COUNTIF($A7:$D7,D7)</f>
        <v>2</v>
      </c>
      <c r="I7" s="2" t="b">
        <f aca="false">AND(COUNTIF(E7:H7,2)=2,COUNTIF(E7:H7,1)=2)</f>
        <v>1</v>
      </c>
      <c r="J7" s="1" t="n">
        <f aca="false">SMALL($A7:$D7,1)</f>
        <v>10</v>
      </c>
      <c r="K7" s="1" t="n">
        <f aca="false">SMALL($A7:$D7,2)</f>
        <v>55</v>
      </c>
      <c r="L7" s="1" t="n">
        <f aca="false">SMALL($A7:$D7,3)</f>
        <v>55</v>
      </c>
      <c r="M7" s="1" t="n">
        <f aca="false">SMALL($A7:$D7,4)</f>
        <v>75</v>
      </c>
      <c r="N7" s="2" t="n">
        <f aca="false">SUM(L7:M7)&gt;2*SUM(J7:K7)</f>
        <v>0</v>
      </c>
      <c r="O7" s="2" t="n">
        <f aca="false">MOD(M7,J7)&lt;&gt;0</f>
        <v>1</v>
      </c>
      <c r="P7" s="3" t="b">
        <f aca="false">AND(I7,N7,O7)</f>
        <v>0</v>
      </c>
    </row>
    <row r="8" customFormat="false" ht="15" hidden="false" customHeight="false" outlineLevel="0" collapsed="false">
      <c r="A8" s="0" t="n">
        <v>67</v>
      </c>
      <c r="B8" s="0" t="n">
        <v>64</v>
      </c>
      <c r="C8" s="0" t="n">
        <v>74</v>
      </c>
      <c r="D8" s="0" t="n">
        <v>54</v>
      </c>
      <c r="E8" s="1" t="n">
        <f aca="false">COUNTIF($A8:$D8,A8)</f>
        <v>1</v>
      </c>
      <c r="F8" s="1" t="n">
        <f aca="false">COUNTIF($A8:$D8,B8)</f>
        <v>1</v>
      </c>
      <c r="G8" s="1" t="n">
        <f aca="false">COUNTIF($A8:$D8,C8)</f>
        <v>1</v>
      </c>
      <c r="H8" s="1" t="n">
        <f aca="false">COUNTIF($A8:$D8,D8)</f>
        <v>1</v>
      </c>
      <c r="I8" s="2" t="b">
        <f aca="false">AND(COUNTIF(E8:H8,2)=2,COUNTIF(E8:H8,1)=2)</f>
        <v>0</v>
      </c>
      <c r="J8" s="1" t="n">
        <f aca="false">SMALL($A8:$D8,1)</f>
        <v>54</v>
      </c>
      <c r="K8" s="1" t="n">
        <f aca="false">SMALL($A8:$D8,2)</f>
        <v>64</v>
      </c>
      <c r="L8" s="1" t="n">
        <f aca="false">SMALL($A8:$D8,3)</f>
        <v>67</v>
      </c>
      <c r="M8" s="1" t="n">
        <f aca="false">SMALL($A8:$D8,4)</f>
        <v>74</v>
      </c>
      <c r="N8" s="2" t="n">
        <f aca="false">SUM(L8:M8)&gt;2*SUM(J8:K8)</f>
        <v>0</v>
      </c>
      <c r="O8" s="2" t="n">
        <f aca="false">MOD(M8,J8)&lt;&gt;0</f>
        <v>1</v>
      </c>
      <c r="P8" s="3" t="b">
        <f aca="false">AND(I8,N8,O8)</f>
        <v>0</v>
      </c>
    </row>
    <row r="9" customFormat="false" ht="15" hidden="false" customHeight="false" outlineLevel="0" collapsed="false">
      <c r="A9" s="0" t="n">
        <v>57</v>
      </c>
      <c r="B9" s="0" t="n">
        <v>13</v>
      </c>
      <c r="C9" s="0" t="n">
        <v>80</v>
      </c>
      <c r="D9" s="0" t="n">
        <v>42</v>
      </c>
      <c r="E9" s="1" t="n">
        <f aca="false">COUNTIF($A9:$D9,A9)</f>
        <v>1</v>
      </c>
      <c r="F9" s="1" t="n">
        <f aca="false">COUNTIF($A9:$D9,B9)</f>
        <v>1</v>
      </c>
      <c r="G9" s="1" t="n">
        <f aca="false">COUNTIF($A9:$D9,C9)</f>
        <v>1</v>
      </c>
      <c r="H9" s="1" t="n">
        <f aca="false">COUNTIF($A9:$D9,D9)</f>
        <v>1</v>
      </c>
      <c r="I9" s="2" t="b">
        <f aca="false">AND(COUNTIF(E9:H9,2)=2,COUNTIF(E9:H9,1)=2)</f>
        <v>0</v>
      </c>
      <c r="J9" s="1" t="n">
        <f aca="false">SMALL($A9:$D9,1)</f>
        <v>13</v>
      </c>
      <c r="K9" s="1" t="n">
        <f aca="false">SMALL($A9:$D9,2)</f>
        <v>42</v>
      </c>
      <c r="L9" s="1" t="n">
        <f aca="false">SMALL($A9:$D9,3)</f>
        <v>57</v>
      </c>
      <c r="M9" s="1" t="n">
        <f aca="false">SMALL($A9:$D9,4)</f>
        <v>80</v>
      </c>
      <c r="N9" s="2" t="n">
        <f aca="false">SUM(L9:M9)&gt;2*SUM(J9:K9)</f>
        <v>1</v>
      </c>
      <c r="O9" s="2" t="n">
        <f aca="false">MOD(M9,J9)&lt;&gt;0</f>
        <v>1</v>
      </c>
      <c r="P9" s="3" t="b">
        <f aca="false">AND(I9,N9,O9)</f>
        <v>0</v>
      </c>
    </row>
    <row r="10" customFormat="false" ht="15" hidden="false" customHeight="false" outlineLevel="0" collapsed="false">
      <c r="A10" s="0" t="n">
        <v>43</v>
      </c>
      <c r="B10" s="0" t="n">
        <v>81</v>
      </c>
      <c r="C10" s="0" t="n">
        <v>23</v>
      </c>
      <c r="D10" s="0" t="n">
        <v>46</v>
      </c>
      <c r="E10" s="1" t="n">
        <f aca="false">COUNTIF($A10:$D10,A10)</f>
        <v>1</v>
      </c>
      <c r="F10" s="1" t="n">
        <f aca="false">COUNTIF($A10:$D10,B10)</f>
        <v>1</v>
      </c>
      <c r="G10" s="1" t="n">
        <f aca="false">COUNTIF($A10:$D10,C10)</f>
        <v>1</v>
      </c>
      <c r="H10" s="1" t="n">
        <f aca="false">COUNTIF($A10:$D10,D10)</f>
        <v>1</v>
      </c>
      <c r="I10" s="2" t="b">
        <f aca="false">AND(COUNTIF(E10:H10,2)=2,COUNTIF(E10:H10,1)=2)</f>
        <v>0</v>
      </c>
      <c r="J10" s="1" t="n">
        <f aca="false">SMALL($A10:$D10,1)</f>
        <v>23</v>
      </c>
      <c r="K10" s="1" t="n">
        <f aca="false">SMALL($A10:$D10,2)</f>
        <v>43</v>
      </c>
      <c r="L10" s="1" t="n">
        <f aca="false">SMALL($A10:$D10,3)</f>
        <v>46</v>
      </c>
      <c r="M10" s="1" t="n">
        <f aca="false">SMALL($A10:$D10,4)</f>
        <v>81</v>
      </c>
      <c r="N10" s="2" t="n">
        <f aca="false">SUM(L10:M10)&gt;2*SUM(J10:K10)</f>
        <v>0</v>
      </c>
      <c r="O10" s="2" t="n">
        <f aca="false">MOD(M10,J10)&lt;&gt;0</f>
        <v>1</v>
      </c>
      <c r="P10" s="3" t="b">
        <f aca="false">AND(I10,N10,O10)</f>
        <v>0</v>
      </c>
    </row>
    <row r="11" customFormat="false" ht="15" hidden="false" customHeight="false" outlineLevel="0" collapsed="false">
      <c r="A11" s="0" t="n">
        <v>85</v>
      </c>
      <c r="B11" s="0" t="n">
        <v>45</v>
      </c>
      <c r="C11" s="0" t="n">
        <v>15</v>
      </c>
      <c r="D11" s="0" t="n">
        <v>37</v>
      </c>
      <c r="E11" s="1" t="n">
        <f aca="false">COUNTIF($A11:$D11,A11)</f>
        <v>1</v>
      </c>
      <c r="F11" s="1" t="n">
        <f aca="false">COUNTIF($A11:$D11,B11)</f>
        <v>1</v>
      </c>
      <c r="G11" s="1" t="n">
        <f aca="false">COUNTIF($A11:$D11,C11)</f>
        <v>1</v>
      </c>
      <c r="H11" s="1" t="n">
        <f aca="false">COUNTIF($A11:$D11,D11)</f>
        <v>1</v>
      </c>
      <c r="I11" s="2" t="b">
        <f aca="false">AND(COUNTIF(E11:H11,2)=2,COUNTIF(E11:H11,1)=2)</f>
        <v>0</v>
      </c>
      <c r="J11" s="1" t="n">
        <f aca="false">SMALL($A11:$D11,1)</f>
        <v>15</v>
      </c>
      <c r="K11" s="1" t="n">
        <f aca="false">SMALL($A11:$D11,2)</f>
        <v>37</v>
      </c>
      <c r="L11" s="1" t="n">
        <f aca="false">SMALL($A11:$D11,3)</f>
        <v>45</v>
      </c>
      <c r="M11" s="1" t="n">
        <f aca="false">SMALL($A11:$D11,4)</f>
        <v>85</v>
      </c>
      <c r="N11" s="2" t="n">
        <f aca="false">SUM(L11:M11)&gt;2*SUM(J11:K11)</f>
        <v>1</v>
      </c>
      <c r="O11" s="2" t="n">
        <f aca="false">MOD(M11,J11)&lt;&gt;0</f>
        <v>1</v>
      </c>
      <c r="P11" s="3" t="b">
        <f aca="false">AND(I11,N11,O11)</f>
        <v>0</v>
      </c>
    </row>
    <row r="12" customFormat="false" ht="15" hidden="false" customHeight="false" outlineLevel="0" collapsed="false">
      <c r="A12" s="0" t="n">
        <v>62</v>
      </c>
      <c r="B12" s="0" t="n">
        <v>23</v>
      </c>
      <c r="C12" s="0" t="n">
        <v>32</v>
      </c>
      <c r="D12" s="0" t="n">
        <v>17</v>
      </c>
      <c r="E12" s="1" t="n">
        <f aca="false">COUNTIF($A12:$D12,A12)</f>
        <v>1</v>
      </c>
      <c r="F12" s="1" t="n">
        <f aca="false">COUNTIF($A12:$D12,B12)</f>
        <v>1</v>
      </c>
      <c r="G12" s="1" t="n">
        <f aca="false">COUNTIF($A12:$D12,C12)</f>
        <v>1</v>
      </c>
      <c r="H12" s="1" t="n">
        <f aca="false">COUNTIF($A12:$D12,D12)</f>
        <v>1</v>
      </c>
      <c r="I12" s="2" t="b">
        <f aca="false">AND(COUNTIF(E12:H12,2)=2,COUNTIF(E12:H12,1)=2)</f>
        <v>0</v>
      </c>
      <c r="J12" s="1" t="n">
        <f aca="false">SMALL($A12:$D12,1)</f>
        <v>17</v>
      </c>
      <c r="K12" s="1" t="n">
        <f aca="false">SMALL($A12:$D12,2)</f>
        <v>23</v>
      </c>
      <c r="L12" s="1" t="n">
        <f aca="false">SMALL($A12:$D12,3)</f>
        <v>32</v>
      </c>
      <c r="M12" s="1" t="n">
        <f aca="false">SMALL($A12:$D12,4)</f>
        <v>62</v>
      </c>
      <c r="N12" s="2" t="n">
        <f aca="false">SUM(L12:M12)&gt;2*SUM(J12:K12)</f>
        <v>1</v>
      </c>
      <c r="O12" s="2" t="n">
        <f aca="false">MOD(M12,J12)&lt;&gt;0</f>
        <v>1</v>
      </c>
      <c r="P12" s="3" t="b">
        <f aca="false">AND(I12,N12,O12)</f>
        <v>0</v>
      </c>
    </row>
    <row r="13" customFormat="false" ht="15" hidden="false" customHeight="false" outlineLevel="0" collapsed="false">
      <c r="A13" s="0" t="n">
        <v>23</v>
      </c>
      <c r="B13" s="0" t="n">
        <v>34</v>
      </c>
      <c r="C13" s="0" t="n">
        <v>81</v>
      </c>
      <c r="D13" s="0" t="n">
        <v>69</v>
      </c>
      <c r="E13" s="1" t="n">
        <f aca="false">COUNTIF($A13:$D13,A13)</f>
        <v>1</v>
      </c>
      <c r="F13" s="1" t="n">
        <f aca="false">COUNTIF($A13:$D13,B13)</f>
        <v>1</v>
      </c>
      <c r="G13" s="1" t="n">
        <f aca="false">COUNTIF($A13:$D13,C13)</f>
        <v>1</v>
      </c>
      <c r="H13" s="1" t="n">
        <f aca="false">COUNTIF($A13:$D13,D13)</f>
        <v>1</v>
      </c>
      <c r="I13" s="2" t="b">
        <f aca="false">AND(COUNTIF(E13:H13,2)=2,COUNTIF(E13:H13,1)=2)</f>
        <v>0</v>
      </c>
      <c r="J13" s="1" t="n">
        <f aca="false">SMALL($A13:$D13,1)</f>
        <v>23</v>
      </c>
      <c r="K13" s="1" t="n">
        <f aca="false">SMALL($A13:$D13,2)</f>
        <v>34</v>
      </c>
      <c r="L13" s="1" t="n">
        <f aca="false">SMALL($A13:$D13,3)</f>
        <v>69</v>
      </c>
      <c r="M13" s="1" t="n">
        <f aca="false">SMALL($A13:$D13,4)</f>
        <v>81</v>
      </c>
      <c r="N13" s="2" t="n">
        <f aca="false">SUM(L13:M13)&gt;2*SUM(J13:K13)</f>
        <v>1</v>
      </c>
      <c r="O13" s="2" t="n">
        <f aca="false">MOD(M13,J13)&lt;&gt;0</f>
        <v>1</v>
      </c>
      <c r="P13" s="3" t="b">
        <f aca="false">AND(I13,N13,O13)</f>
        <v>0</v>
      </c>
    </row>
    <row r="14" customFormat="false" ht="15" hidden="false" customHeight="false" outlineLevel="0" collapsed="false">
      <c r="A14" s="0" t="n">
        <v>16</v>
      </c>
      <c r="B14" s="0" t="n">
        <v>52</v>
      </c>
      <c r="C14" s="0" t="n">
        <v>70</v>
      </c>
      <c r="D14" s="0" t="n">
        <v>58</v>
      </c>
      <c r="E14" s="1" t="n">
        <f aca="false">COUNTIF($A14:$D14,A14)</f>
        <v>1</v>
      </c>
      <c r="F14" s="1" t="n">
        <f aca="false">COUNTIF($A14:$D14,B14)</f>
        <v>1</v>
      </c>
      <c r="G14" s="1" t="n">
        <f aca="false">COUNTIF($A14:$D14,C14)</f>
        <v>1</v>
      </c>
      <c r="H14" s="1" t="n">
        <f aca="false">COUNTIF($A14:$D14,D14)</f>
        <v>1</v>
      </c>
      <c r="I14" s="2" t="b">
        <f aca="false">AND(COUNTIF(E14:H14,2)=2,COUNTIF(E14:H14,1)=2)</f>
        <v>0</v>
      </c>
      <c r="J14" s="1" t="n">
        <f aca="false">SMALL($A14:$D14,1)</f>
        <v>16</v>
      </c>
      <c r="K14" s="1" t="n">
        <f aca="false">SMALL($A14:$D14,2)</f>
        <v>52</v>
      </c>
      <c r="L14" s="1" t="n">
        <f aca="false">SMALL($A14:$D14,3)</f>
        <v>58</v>
      </c>
      <c r="M14" s="1" t="n">
        <f aca="false">SMALL($A14:$D14,4)</f>
        <v>70</v>
      </c>
      <c r="N14" s="2" t="n">
        <f aca="false">SUM(L14:M14)&gt;2*SUM(J14:K14)</f>
        <v>0</v>
      </c>
      <c r="O14" s="2" t="n">
        <f aca="false">MOD(M14,J14)&lt;&gt;0</f>
        <v>1</v>
      </c>
      <c r="P14" s="3" t="b">
        <f aca="false">AND(I14,N14,O14)</f>
        <v>0</v>
      </c>
    </row>
    <row r="15" customFormat="false" ht="15" hidden="false" customHeight="false" outlineLevel="0" collapsed="false">
      <c r="A15" s="0" t="n">
        <v>83</v>
      </c>
      <c r="B15" s="0" t="n">
        <v>38</v>
      </c>
      <c r="C15" s="0" t="n">
        <v>96</v>
      </c>
      <c r="D15" s="0" t="n">
        <v>45</v>
      </c>
      <c r="E15" s="1" t="n">
        <f aca="false">COUNTIF($A15:$D15,A15)</f>
        <v>1</v>
      </c>
      <c r="F15" s="1" t="n">
        <f aca="false">COUNTIF($A15:$D15,B15)</f>
        <v>1</v>
      </c>
      <c r="G15" s="1" t="n">
        <f aca="false">COUNTIF($A15:$D15,C15)</f>
        <v>1</v>
      </c>
      <c r="H15" s="1" t="n">
        <f aca="false">COUNTIF($A15:$D15,D15)</f>
        <v>1</v>
      </c>
      <c r="I15" s="2" t="b">
        <f aca="false">AND(COUNTIF(E15:H15,2)=2,COUNTIF(E15:H15,1)=2)</f>
        <v>0</v>
      </c>
      <c r="J15" s="1" t="n">
        <f aca="false">SMALL($A15:$D15,1)</f>
        <v>38</v>
      </c>
      <c r="K15" s="1" t="n">
        <f aca="false">SMALL($A15:$D15,2)</f>
        <v>45</v>
      </c>
      <c r="L15" s="1" t="n">
        <f aca="false">SMALL($A15:$D15,3)</f>
        <v>83</v>
      </c>
      <c r="M15" s="1" t="n">
        <f aca="false">SMALL($A15:$D15,4)</f>
        <v>96</v>
      </c>
      <c r="N15" s="2" t="n">
        <f aca="false">SUM(L15:M15)&gt;2*SUM(J15:K15)</f>
        <v>1</v>
      </c>
      <c r="O15" s="2" t="n">
        <f aca="false">MOD(M15,J15)&lt;&gt;0</f>
        <v>1</v>
      </c>
      <c r="P15" s="3" t="b">
        <f aca="false">AND(I15,N15,O15)</f>
        <v>0</v>
      </c>
    </row>
    <row r="16" customFormat="false" ht="15" hidden="false" customHeight="false" outlineLevel="0" collapsed="false">
      <c r="A16" s="0" t="n">
        <v>74</v>
      </c>
      <c r="B16" s="0" t="n">
        <v>46</v>
      </c>
      <c r="C16" s="0" t="n">
        <v>17</v>
      </c>
      <c r="D16" s="0" t="n">
        <v>15</v>
      </c>
      <c r="E16" s="1" t="n">
        <f aca="false">COUNTIF($A16:$D16,A16)</f>
        <v>1</v>
      </c>
      <c r="F16" s="1" t="n">
        <f aca="false">COUNTIF($A16:$D16,B16)</f>
        <v>1</v>
      </c>
      <c r="G16" s="1" t="n">
        <f aca="false">COUNTIF($A16:$D16,C16)</f>
        <v>1</v>
      </c>
      <c r="H16" s="1" t="n">
        <f aca="false">COUNTIF($A16:$D16,D16)</f>
        <v>1</v>
      </c>
      <c r="I16" s="2" t="b">
        <f aca="false">AND(COUNTIF(E16:H16,2)=2,COUNTIF(E16:H16,1)=2)</f>
        <v>0</v>
      </c>
      <c r="J16" s="1" t="n">
        <f aca="false">SMALL($A16:$D16,1)</f>
        <v>15</v>
      </c>
      <c r="K16" s="1" t="n">
        <f aca="false">SMALL($A16:$D16,2)</f>
        <v>17</v>
      </c>
      <c r="L16" s="1" t="n">
        <f aca="false">SMALL($A16:$D16,3)</f>
        <v>46</v>
      </c>
      <c r="M16" s="1" t="n">
        <f aca="false">SMALL($A16:$D16,4)</f>
        <v>74</v>
      </c>
      <c r="N16" s="2" t="n">
        <f aca="false">SUM(L16:M16)&gt;2*SUM(J16:K16)</f>
        <v>1</v>
      </c>
      <c r="O16" s="2" t="n">
        <f aca="false">MOD(M16,J16)&lt;&gt;0</f>
        <v>1</v>
      </c>
      <c r="P16" s="3" t="b">
        <f aca="false">AND(I16,N16,O16)</f>
        <v>0</v>
      </c>
    </row>
    <row r="17" customFormat="false" ht="15" hidden="false" customHeight="false" outlineLevel="0" collapsed="false">
      <c r="A17" s="0" t="n">
        <v>83</v>
      </c>
      <c r="B17" s="0" t="n">
        <v>64</v>
      </c>
      <c r="C17" s="0" t="n">
        <v>68</v>
      </c>
      <c r="D17" s="0" t="n">
        <v>91</v>
      </c>
      <c r="E17" s="1" t="n">
        <f aca="false">COUNTIF($A17:$D17,A17)</f>
        <v>1</v>
      </c>
      <c r="F17" s="1" t="n">
        <f aca="false">COUNTIF($A17:$D17,B17)</f>
        <v>1</v>
      </c>
      <c r="G17" s="1" t="n">
        <f aca="false">COUNTIF($A17:$D17,C17)</f>
        <v>1</v>
      </c>
      <c r="H17" s="1" t="n">
        <f aca="false">COUNTIF($A17:$D17,D17)</f>
        <v>1</v>
      </c>
      <c r="I17" s="2" t="b">
        <f aca="false">AND(COUNTIF(E17:H17,2)=2,COUNTIF(E17:H17,1)=2)</f>
        <v>0</v>
      </c>
      <c r="J17" s="1" t="n">
        <f aca="false">SMALL($A17:$D17,1)</f>
        <v>64</v>
      </c>
      <c r="K17" s="1" t="n">
        <f aca="false">SMALL($A17:$D17,2)</f>
        <v>68</v>
      </c>
      <c r="L17" s="1" t="n">
        <f aca="false">SMALL($A17:$D17,3)</f>
        <v>83</v>
      </c>
      <c r="M17" s="1" t="n">
        <f aca="false">SMALL($A17:$D17,4)</f>
        <v>91</v>
      </c>
      <c r="N17" s="2" t="n">
        <f aca="false">SUM(L17:M17)&gt;2*SUM(J17:K17)</f>
        <v>0</v>
      </c>
      <c r="O17" s="2" t="n">
        <f aca="false">MOD(M17,J17)&lt;&gt;0</f>
        <v>1</v>
      </c>
      <c r="P17" s="3" t="b">
        <f aca="false">AND(I17,N17,O17)</f>
        <v>0</v>
      </c>
    </row>
    <row r="18" customFormat="false" ht="15" hidden="false" customHeight="false" outlineLevel="0" collapsed="false">
      <c r="A18" s="0" t="n">
        <v>32</v>
      </c>
      <c r="B18" s="0" t="n">
        <v>17</v>
      </c>
      <c r="C18" s="0" t="n">
        <v>83</v>
      </c>
      <c r="D18" s="0" t="n">
        <v>14</v>
      </c>
      <c r="E18" s="1" t="n">
        <f aca="false">COUNTIF($A18:$D18,A18)</f>
        <v>1</v>
      </c>
      <c r="F18" s="1" t="n">
        <f aca="false">COUNTIF($A18:$D18,B18)</f>
        <v>1</v>
      </c>
      <c r="G18" s="1" t="n">
        <f aca="false">COUNTIF($A18:$D18,C18)</f>
        <v>1</v>
      </c>
      <c r="H18" s="1" t="n">
        <f aca="false">COUNTIF($A18:$D18,D18)</f>
        <v>1</v>
      </c>
      <c r="I18" s="2" t="b">
        <f aca="false">AND(COUNTIF(E18:H18,2)=2,COUNTIF(E18:H18,1)=2)</f>
        <v>0</v>
      </c>
      <c r="J18" s="1" t="n">
        <f aca="false">SMALL($A18:$D18,1)</f>
        <v>14</v>
      </c>
      <c r="K18" s="1" t="n">
        <f aca="false">SMALL($A18:$D18,2)</f>
        <v>17</v>
      </c>
      <c r="L18" s="1" t="n">
        <f aca="false">SMALL($A18:$D18,3)</f>
        <v>32</v>
      </c>
      <c r="M18" s="1" t="n">
        <f aca="false">SMALL($A18:$D18,4)</f>
        <v>83</v>
      </c>
      <c r="N18" s="2" t="n">
        <f aca="false">SUM(L18:M18)&gt;2*SUM(J18:K18)</f>
        <v>1</v>
      </c>
      <c r="O18" s="2" t="n">
        <f aca="false">MOD(M18,J18)&lt;&gt;0</f>
        <v>1</v>
      </c>
      <c r="P18" s="3" t="b">
        <f aca="false">AND(I18,N18,O18)</f>
        <v>0</v>
      </c>
    </row>
    <row r="19" customFormat="false" ht="15" hidden="false" customHeight="false" outlineLevel="0" collapsed="false">
      <c r="A19" s="0" t="n">
        <v>39</v>
      </c>
      <c r="B19" s="0" t="n">
        <v>52</v>
      </c>
      <c r="C19" s="0" t="n">
        <v>51</v>
      </c>
      <c r="D19" s="0" t="n">
        <v>93</v>
      </c>
      <c r="E19" s="1" t="n">
        <f aca="false">COUNTIF($A19:$D19,A19)</f>
        <v>1</v>
      </c>
      <c r="F19" s="1" t="n">
        <f aca="false">COUNTIF($A19:$D19,B19)</f>
        <v>1</v>
      </c>
      <c r="G19" s="1" t="n">
        <f aca="false">COUNTIF($A19:$D19,C19)</f>
        <v>1</v>
      </c>
      <c r="H19" s="1" t="n">
        <f aca="false">COUNTIF($A19:$D19,D19)</f>
        <v>1</v>
      </c>
      <c r="I19" s="2" t="b">
        <f aca="false">AND(COUNTIF(E19:H19,2)=2,COUNTIF(E19:H19,1)=2)</f>
        <v>0</v>
      </c>
      <c r="J19" s="1" t="n">
        <f aca="false">SMALL($A19:$D19,1)</f>
        <v>39</v>
      </c>
      <c r="K19" s="1" t="n">
        <f aca="false">SMALL($A19:$D19,2)</f>
        <v>51</v>
      </c>
      <c r="L19" s="1" t="n">
        <f aca="false">SMALL($A19:$D19,3)</f>
        <v>52</v>
      </c>
      <c r="M19" s="1" t="n">
        <f aca="false">SMALL($A19:$D19,4)</f>
        <v>93</v>
      </c>
      <c r="N19" s="2" t="n">
        <f aca="false">SUM(L19:M19)&gt;2*SUM(J19:K19)</f>
        <v>0</v>
      </c>
      <c r="O19" s="2" t="n">
        <f aca="false">MOD(M19,J19)&lt;&gt;0</f>
        <v>1</v>
      </c>
      <c r="P19" s="3" t="b">
        <f aca="false">AND(I19,N19,O19)</f>
        <v>0</v>
      </c>
    </row>
    <row r="20" customFormat="false" ht="15" hidden="false" customHeight="false" outlineLevel="0" collapsed="false">
      <c r="A20" s="0" t="n">
        <v>17</v>
      </c>
      <c r="B20" s="0" t="n">
        <v>27</v>
      </c>
      <c r="C20" s="0" t="n">
        <v>35</v>
      </c>
      <c r="D20" s="0" t="n">
        <v>89</v>
      </c>
      <c r="E20" s="1" t="n">
        <f aca="false">COUNTIF($A20:$D20,A20)</f>
        <v>1</v>
      </c>
      <c r="F20" s="1" t="n">
        <f aca="false">COUNTIF($A20:$D20,B20)</f>
        <v>1</v>
      </c>
      <c r="G20" s="1" t="n">
        <f aca="false">COUNTIF($A20:$D20,C20)</f>
        <v>1</v>
      </c>
      <c r="H20" s="1" t="n">
        <f aca="false">COUNTIF($A20:$D20,D20)</f>
        <v>1</v>
      </c>
      <c r="I20" s="2" t="b">
        <f aca="false">AND(COUNTIF(E20:H20,2)=2,COUNTIF(E20:H20,1)=2)</f>
        <v>0</v>
      </c>
      <c r="J20" s="1" t="n">
        <f aca="false">SMALL($A20:$D20,1)</f>
        <v>17</v>
      </c>
      <c r="K20" s="1" t="n">
        <f aca="false">SMALL($A20:$D20,2)</f>
        <v>27</v>
      </c>
      <c r="L20" s="1" t="n">
        <f aca="false">SMALL($A20:$D20,3)</f>
        <v>35</v>
      </c>
      <c r="M20" s="1" t="n">
        <f aca="false">SMALL($A20:$D20,4)</f>
        <v>89</v>
      </c>
      <c r="N20" s="2" t="n">
        <f aca="false">SUM(L20:M20)&gt;2*SUM(J20:K20)</f>
        <v>1</v>
      </c>
      <c r="O20" s="2" t="n">
        <f aca="false">MOD(M20,J20)&lt;&gt;0</f>
        <v>1</v>
      </c>
      <c r="P20" s="3" t="b">
        <f aca="false">AND(I20,N20,O20)</f>
        <v>0</v>
      </c>
    </row>
    <row r="21" customFormat="false" ht="15" hidden="false" customHeight="false" outlineLevel="0" collapsed="false">
      <c r="A21" s="0" t="n">
        <v>90</v>
      </c>
      <c r="B21" s="0" t="n">
        <v>36</v>
      </c>
      <c r="C21" s="0" t="n">
        <v>50</v>
      </c>
      <c r="D21" s="0" t="n">
        <v>78</v>
      </c>
      <c r="E21" s="1" t="n">
        <f aca="false">COUNTIF($A21:$D21,A21)</f>
        <v>1</v>
      </c>
      <c r="F21" s="1" t="n">
        <f aca="false">COUNTIF($A21:$D21,B21)</f>
        <v>1</v>
      </c>
      <c r="G21" s="1" t="n">
        <f aca="false">COUNTIF($A21:$D21,C21)</f>
        <v>1</v>
      </c>
      <c r="H21" s="1" t="n">
        <f aca="false">COUNTIF($A21:$D21,D21)</f>
        <v>1</v>
      </c>
      <c r="I21" s="2" t="b">
        <f aca="false">AND(COUNTIF(E21:H21,2)=2,COUNTIF(E21:H21,1)=2)</f>
        <v>0</v>
      </c>
      <c r="J21" s="1" t="n">
        <f aca="false">SMALL($A21:$D21,1)</f>
        <v>36</v>
      </c>
      <c r="K21" s="1" t="n">
        <f aca="false">SMALL($A21:$D21,2)</f>
        <v>50</v>
      </c>
      <c r="L21" s="1" t="n">
        <f aca="false">SMALL($A21:$D21,3)</f>
        <v>78</v>
      </c>
      <c r="M21" s="1" t="n">
        <f aca="false">SMALL($A21:$D21,4)</f>
        <v>90</v>
      </c>
      <c r="N21" s="2" t="n">
        <f aca="false">SUM(L21:M21)&gt;2*SUM(J21:K21)</f>
        <v>0</v>
      </c>
      <c r="O21" s="2" t="n">
        <f aca="false">MOD(M21,J21)&lt;&gt;0</f>
        <v>1</v>
      </c>
      <c r="P21" s="3" t="b">
        <f aca="false">AND(I21,N21,O21)</f>
        <v>0</v>
      </c>
    </row>
    <row r="22" customFormat="false" ht="15" hidden="false" customHeight="false" outlineLevel="0" collapsed="false">
      <c r="A22" s="0" t="n">
        <v>72</v>
      </c>
      <c r="B22" s="0" t="n">
        <v>36</v>
      </c>
      <c r="C22" s="0" t="n">
        <v>57</v>
      </c>
      <c r="D22" s="0" t="n">
        <v>30</v>
      </c>
      <c r="E22" s="1" t="n">
        <f aca="false">COUNTIF($A22:$D22,A22)</f>
        <v>1</v>
      </c>
      <c r="F22" s="1" t="n">
        <f aca="false">COUNTIF($A22:$D22,B22)</f>
        <v>1</v>
      </c>
      <c r="G22" s="1" t="n">
        <f aca="false">COUNTIF($A22:$D22,C22)</f>
        <v>1</v>
      </c>
      <c r="H22" s="1" t="n">
        <f aca="false">COUNTIF($A22:$D22,D22)</f>
        <v>1</v>
      </c>
      <c r="I22" s="2" t="b">
        <f aca="false">AND(COUNTIF(E22:H22,2)=2,COUNTIF(E22:H22,1)=2)</f>
        <v>0</v>
      </c>
      <c r="J22" s="1" t="n">
        <f aca="false">SMALL($A22:$D22,1)</f>
        <v>30</v>
      </c>
      <c r="K22" s="1" t="n">
        <f aca="false">SMALL($A22:$D22,2)</f>
        <v>36</v>
      </c>
      <c r="L22" s="1" t="n">
        <f aca="false">SMALL($A22:$D22,3)</f>
        <v>57</v>
      </c>
      <c r="M22" s="1" t="n">
        <f aca="false">SMALL($A22:$D22,4)</f>
        <v>72</v>
      </c>
      <c r="N22" s="2" t="n">
        <f aca="false">SUM(L22:M22)&gt;2*SUM(J22:K22)</f>
        <v>0</v>
      </c>
      <c r="O22" s="2" t="n">
        <f aca="false">MOD(M22,J22)&lt;&gt;0</f>
        <v>1</v>
      </c>
      <c r="P22" s="3" t="b">
        <f aca="false">AND(I22,N22,O22)</f>
        <v>0</v>
      </c>
    </row>
    <row r="23" customFormat="false" ht="15" hidden="false" customHeight="false" outlineLevel="0" collapsed="false">
      <c r="A23" s="0" t="n">
        <v>17</v>
      </c>
      <c r="B23" s="0" t="n">
        <v>38</v>
      </c>
      <c r="C23" s="0" t="n">
        <v>79</v>
      </c>
      <c r="D23" s="0" t="n">
        <v>92</v>
      </c>
      <c r="E23" s="1" t="n">
        <f aca="false">COUNTIF($A23:$D23,A23)</f>
        <v>1</v>
      </c>
      <c r="F23" s="1" t="n">
        <f aca="false">COUNTIF($A23:$D23,B23)</f>
        <v>1</v>
      </c>
      <c r="G23" s="1" t="n">
        <f aca="false">COUNTIF($A23:$D23,C23)</f>
        <v>1</v>
      </c>
      <c r="H23" s="1" t="n">
        <f aca="false">COUNTIF($A23:$D23,D23)</f>
        <v>1</v>
      </c>
      <c r="I23" s="2" t="b">
        <f aca="false">AND(COUNTIF(E23:H23,2)=2,COUNTIF(E23:H23,1)=2)</f>
        <v>0</v>
      </c>
      <c r="J23" s="1" t="n">
        <f aca="false">SMALL($A23:$D23,1)</f>
        <v>17</v>
      </c>
      <c r="K23" s="1" t="n">
        <f aca="false">SMALL($A23:$D23,2)</f>
        <v>38</v>
      </c>
      <c r="L23" s="1" t="n">
        <f aca="false">SMALL($A23:$D23,3)</f>
        <v>79</v>
      </c>
      <c r="M23" s="1" t="n">
        <f aca="false">SMALL($A23:$D23,4)</f>
        <v>92</v>
      </c>
      <c r="N23" s="2" t="n">
        <f aca="false">SUM(L23:M23)&gt;2*SUM(J23:K23)</f>
        <v>1</v>
      </c>
      <c r="O23" s="2" t="n">
        <f aca="false">MOD(M23,J23)&lt;&gt;0</f>
        <v>1</v>
      </c>
      <c r="P23" s="3" t="b">
        <f aca="false">AND(I23,N23,O23)</f>
        <v>0</v>
      </c>
    </row>
    <row r="24" customFormat="false" ht="15" hidden="false" customHeight="false" outlineLevel="0" collapsed="false">
      <c r="A24" s="0" t="n">
        <v>10</v>
      </c>
      <c r="B24" s="0" t="n">
        <v>20</v>
      </c>
      <c r="C24" s="0" t="n">
        <v>20</v>
      </c>
      <c r="D24" s="0" t="n">
        <v>95</v>
      </c>
      <c r="E24" s="1" t="n">
        <f aca="false">COUNTIF($A24:$D24,A24)</f>
        <v>1</v>
      </c>
      <c r="F24" s="1" t="n">
        <f aca="false">COUNTIF($A24:$D24,B24)</f>
        <v>2</v>
      </c>
      <c r="G24" s="1" t="n">
        <f aca="false">COUNTIF($A24:$D24,C24)</f>
        <v>2</v>
      </c>
      <c r="H24" s="1" t="n">
        <f aca="false">COUNTIF($A24:$D24,D24)</f>
        <v>1</v>
      </c>
      <c r="I24" s="2" t="b">
        <f aca="false">AND(COUNTIF(E24:H24,2)=2,COUNTIF(E24:H24,1)=2)</f>
        <v>1</v>
      </c>
      <c r="J24" s="1" t="n">
        <f aca="false">SMALL($A24:$D24,1)</f>
        <v>10</v>
      </c>
      <c r="K24" s="1" t="n">
        <f aca="false">SMALL($A24:$D24,2)</f>
        <v>20</v>
      </c>
      <c r="L24" s="1" t="n">
        <f aca="false">SMALL($A24:$D24,3)</f>
        <v>20</v>
      </c>
      <c r="M24" s="1" t="n">
        <f aca="false">SMALL($A24:$D24,4)</f>
        <v>95</v>
      </c>
      <c r="N24" s="2" t="n">
        <f aca="false">SUM(L24:M24)&gt;2*SUM(J24:K24)</f>
        <v>1</v>
      </c>
      <c r="O24" s="2" t="n">
        <f aca="false">MOD(M24,J24)&lt;&gt;0</f>
        <v>1</v>
      </c>
      <c r="P24" s="3" t="b">
        <f aca="false">AND(I24,N24,O24)</f>
        <v>1</v>
      </c>
    </row>
    <row r="25" customFormat="false" ht="15" hidden="false" customHeight="false" outlineLevel="0" collapsed="false">
      <c r="A25" s="0" t="n">
        <v>18</v>
      </c>
      <c r="B25" s="0" t="n">
        <v>45</v>
      </c>
      <c r="C25" s="0" t="n">
        <v>37</v>
      </c>
      <c r="D25" s="0" t="n">
        <v>53</v>
      </c>
      <c r="E25" s="1" t="n">
        <f aca="false">COUNTIF($A25:$D25,A25)</f>
        <v>1</v>
      </c>
      <c r="F25" s="1" t="n">
        <f aca="false">COUNTIF($A25:$D25,B25)</f>
        <v>1</v>
      </c>
      <c r="G25" s="1" t="n">
        <f aca="false">COUNTIF($A25:$D25,C25)</f>
        <v>1</v>
      </c>
      <c r="H25" s="1" t="n">
        <f aca="false">COUNTIF($A25:$D25,D25)</f>
        <v>1</v>
      </c>
      <c r="I25" s="2" t="b">
        <f aca="false">AND(COUNTIF(E25:H25,2)=2,COUNTIF(E25:H25,1)=2)</f>
        <v>0</v>
      </c>
      <c r="J25" s="1" t="n">
        <f aca="false">SMALL($A25:$D25,1)</f>
        <v>18</v>
      </c>
      <c r="K25" s="1" t="n">
        <f aca="false">SMALL($A25:$D25,2)</f>
        <v>37</v>
      </c>
      <c r="L25" s="1" t="n">
        <f aca="false">SMALL($A25:$D25,3)</f>
        <v>45</v>
      </c>
      <c r="M25" s="1" t="n">
        <f aca="false">SMALL($A25:$D25,4)</f>
        <v>53</v>
      </c>
      <c r="N25" s="2" t="n">
        <f aca="false">SUM(L25:M25)&gt;2*SUM(J25:K25)</f>
        <v>0</v>
      </c>
      <c r="O25" s="2" t="n">
        <f aca="false">MOD(M25,J25)&lt;&gt;0</f>
        <v>1</v>
      </c>
      <c r="P25" s="3" t="b">
        <f aca="false">AND(I25,N25,O25)</f>
        <v>0</v>
      </c>
    </row>
    <row r="26" customFormat="false" ht="15" hidden="false" customHeight="false" outlineLevel="0" collapsed="false">
      <c r="A26" s="0" t="n">
        <v>66</v>
      </c>
      <c r="B26" s="0" t="n">
        <v>99</v>
      </c>
      <c r="C26" s="0" t="n">
        <v>63</v>
      </c>
      <c r="D26" s="0" t="n">
        <v>17</v>
      </c>
      <c r="E26" s="1" t="n">
        <f aca="false">COUNTIF($A26:$D26,A26)</f>
        <v>1</v>
      </c>
      <c r="F26" s="1" t="n">
        <f aca="false">COUNTIF($A26:$D26,B26)</f>
        <v>1</v>
      </c>
      <c r="G26" s="1" t="n">
        <f aca="false">COUNTIF($A26:$D26,C26)</f>
        <v>1</v>
      </c>
      <c r="H26" s="1" t="n">
        <f aca="false">COUNTIF($A26:$D26,D26)</f>
        <v>1</v>
      </c>
      <c r="I26" s="2" t="b">
        <f aca="false">AND(COUNTIF(E26:H26,2)=2,COUNTIF(E26:H26,1)=2)</f>
        <v>0</v>
      </c>
      <c r="J26" s="1" t="n">
        <f aca="false">SMALL($A26:$D26,1)</f>
        <v>17</v>
      </c>
      <c r="K26" s="1" t="n">
        <f aca="false">SMALL($A26:$D26,2)</f>
        <v>63</v>
      </c>
      <c r="L26" s="1" t="n">
        <f aca="false">SMALL($A26:$D26,3)</f>
        <v>66</v>
      </c>
      <c r="M26" s="1" t="n">
        <f aca="false">SMALL($A26:$D26,4)</f>
        <v>99</v>
      </c>
      <c r="N26" s="2" t="n">
        <f aca="false">SUM(L26:M26)&gt;2*SUM(J26:K26)</f>
        <v>1</v>
      </c>
      <c r="O26" s="2" t="n">
        <f aca="false">MOD(M26,J26)&lt;&gt;0</f>
        <v>1</v>
      </c>
      <c r="P26" s="3" t="b">
        <f aca="false">AND(I26,N26,O26)</f>
        <v>0</v>
      </c>
    </row>
    <row r="27" customFormat="false" ht="15" hidden="false" customHeight="false" outlineLevel="0" collapsed="false">
      <c r="A27" s="0" t="n">
        <v>39</v>
      </c>
      <c r="B27" s="0" t="n">
        <v>75</v>
      </c>
      <c r="C27" s="0" t="n">
        <v>44</v>
      </c>
      <c r="D27" s="0" t="n">
        <v>80</v>
      </c>
      <c r="E27" s="1" t="n">
        <f aca="false">COUNTIF($A27:$D27,A27)</f>
        <v>1</v>
      </c>
      <c r="F27" s="1" t="n">
        <f aca="false">COUNTIF($A27:$D27,B27)</f>
        <v>1</v>
      </c>
      <c r="G27" s="1" t="n">
        <f aca="false">COUNTIF($A27:$D27,C27)</f>
        <v>1</v>
      </c>
      <c r="H27" s="1" t="n">
        <f aca="false">COUNTIF($A27:$D27,D27)</f>
        <v>1</v>
      </c>
      <c r="I27" s="2" t="b">
        <f aca="false">AND(COUNTIF(E27:H27,2)=2,COUNTIF(E27:H27,1)=2)</f>
        <v>0</v>
      </c>
      <c r="J27" s="1" t="n">
        <f aca="false">SMALL($A27:$D27,1)</f>
        <v>39</v>
      </c>
      <c r="K27" s="1" t="n">
        <f aca="false">SMALL($A27:$D27,2)</f>
        <v>44</v>
      </c>
      <c r="L27" s="1" t="n">
        <f aca="false">SMALL($A27:$D27,3)</f>
        <v>75</v>
      </c>
      <c r="M27" s="1" t="n">
        <f aca="false">SMALL($A27:$D27,4)</f>
        <v>80</v>
      </c>
      <c r="N27" s="2" t="n">
        <f aca="false">SUM(L27:M27)&gt;2*SUM(J27:K27)</f>
        <v>0</v>
      </c>
      <c r="O27" s="2" t="n">
        <f aca="false">MOD(M27,J27)&lt;&gt;0</f>
        <v>1</v>
      </c>
      <c r="P27" s="3" t="b">
        <f aca="false">AND(I27,N27,O27)</f>
        <v>0</v>
      </c>
    </row>
    <row r="28" customFormat="false" ht="15" hidden="false" customHeight="false" outlineLevel="0" collapsed="false">
      <c r="A28" s="0" t="n">
        <v>64</v>
      </c>
      <c r="B28" s="0" t="n">
        <v>14</v>
      </c>
      <c r="C28" s="0" t="n">
        <v>82</v>
      </c>
      <c r="D28" s="0" t="n">
        <v>63</v>
      </c>
      <c r="E28" s="1" t="n">
        <f aca="false">COUNTIF($A28:$D28,A28)</f>
        <v>1</v>
      </c>
      <c r="F28" s="1" t="n">
        <f aca="false">COUNTIF($A28:$D28,B28)</f>
        <v>1</v>
      </c>
      <c r="G28" s="1" t="n">
        <f aca="false">COUNTIF($A28:$D28,C28)</f>
        <v>1</v>
      </c>
      <c r="H28" s="1" t="n">
        <f aca="false">COUNTIF($A28:$D28,D28)</f>
        <v>1</v>
      </c>
      <c r="I28" s="2" t="b">
        <f aca="false">AND(COUNTIF(E28:H28,2)=2,COUNTIF(E28:H28,1)=2)</f>
        <v>0</v>
      </c>
      <c r="J28" s="1" t="n">
        <f aca="false">SMALL($A28:$D28,1)</f>
        <v>14</v>
      </c>
      <c r="K28" s="1" t="n">
        <f aca="false">SMALL($A28:$D28,2)</f>
        <v>63</v>
      </c>
      <c r="L28" s="1" t="n">
        <f aca="false">SMALL($A28:$D28,3)</f>
        <v>64</v>
      </c>
      <c r="M28" s="1" t="n">
        <f aca="false">SMALL($A28:$D28,4)</f>
        <v>82</v>
      </c>
      <c r="N28" s="2" t="n">
        <f aca="false">SUM(L28:M28)&gt;2*SUM(J28:K28)</f>
        <v>0</v>
      </c>
      <c r="O28" s="2" t="n">
        <f aca="false">MOD(M28,J28)&lt;&gt;0</f>
        <v>1</v>
      </c>
      <c r="P28" s="3" t="b">
        <f aca="false">AND(I28,N28,O28)</f>
        <v>0</v>
      </c>
    </row>
    <row r="29" customFormat="false" ht="15" hidden="false" customHeight="false" outlineLevel="0" collapsed="false">
      <c r="A29" s="0" t="n">
        <v>54</v>
      </c>
      <c r="B29" s="0" t="n">
        <v>85</v>
      </c>
      <c r="C29" s="0" t="n">
        <v>43</v>
      </c>
      <c r="D29" s="0" t="n">
        <v>33</v>
      </c>
      <c r="E29" s="1" t="n">
        <f aca="false">COUNTIF($A29:$D29,A29)</f>
        <v>1</v>
      </c>
      <c r="F29" s="1" t="n">
        <f aca="false">COUNTIF($A29:$D29,B29)</f>
        <v>1</v>
      </c>
      <c r="G29" s="1" t="n">
        <f aca="false">COUNTIF($A29:$D29,C29)</f>
        <v>1</v>
      </c>
      <c r="H29" s="1" t="n">
        <f aca="false">COUNTIF($A29:$D29,D29)</f>
        <v>1</v>
      </c>
      <c r="I29" s="2" t="b">
        <f aca="false">AND(COUNTIF(E29:H29,2)=2,COUNTIF(E29:H29,1)=2)</f>
        <v>0</v>
      </c>
      <c r="J29" s="1" t="n">
        <f aca="false">SMALL($A29:$D29,1)</f>
        <v>33</v>
      </c>
      <c r="K29" s="1" t="n">
        <f aca="false">SMALL($A29:$D29,2)</f>
        <v>43</v>
      </c>
      <c r="L29" s="1" t="n">
        <f aca="false">SMALL($A29:$D29,3)</f>
        <v>54</v>
      </c>
      <c r="M29" s="1" t="n">
        <f aca="false">SMALL($A29:$D29,4)</f>
        <v>85</v>
      </c>
      <c r="N29" s="2" t="n">
        <f aca="false">SUM(L29:M29)&gt;2*SUM(J29:K29)</f>
        <v>0</v>
      </c>
      <c r="O29" s="2" t="n">
        <f aca="false">MOD(M29,J29)&lt;&gt;0</f>
        <v>1</v>
      </c>
      <c r="P29" s="3" t="b">
        <f aca="false">AND(I29,N29,O29)</f>
        <v>0</v>
      </c>
    </row>
    <row r="30" customFormat="false" ht="15" hidden="false" customHeight="false" outlineLevel="0" collapsed="false">
      <c r="A30" s="0" t="n">
        <v>80</v>
      </c>
      <c r="B30" s="0" t="n">
        <v>78</v>
      </c>
      <c r="C30" s="0" t="n">
        <v>47</v>
      </c>
      <c r="D30" s="0" t="n">
        <v>32</v>
      </c>
      <c r="E30" s="1" t="n">
        <f aca="false">COUNTIF($A30:$D30,A30)</f>
        <v>1</v>
      </c>
      <c r="F30" s="1" t="n">
        <f aca="false">COUNTIF($A30:$D30,B30)</f>
        <v>1</v>
      </c>
      <c r="G30" s="1" t="n">
        <f aca="false">COUNTIF($A30:$D30,C30)</f>
        <v>1</v>
      </c>
      <c r="H30" s="1" t="n">
        <f aca="false">COUNTIF($A30:$D30,D30)</f>
        <v>1</v>
      </c>
      <c r="I30" s="2" t="b">
        <f aca="false">AND(COUNTIF(E30:H30,2)=2,COUNTIF(E30:H30,1)=2)</f>
        <v>0</v>
      </c>
      <c r="J30" s="1" t="n">
        <f aca="false">SMALL($A30:$D30,1)</f>
        <v>32</v>
      </c>
      <c r="K30" s="1" t="n">
        <f aca="false">SMALL($A30:$D30,2)</f>
        <v>47</v>
      </c>
      <c r="L30" s="1" t="n">
        <f aca="false">SMALL($A30:$D30,3)</f>
        <v>78</v>
      </c>
      <c r="M30" s="1" t="n">
        <f aca="false">SMALL($A30:$D30,4)</f>
        <v>80</v>
      </c>
      <c r="N30" s="2" t="n">
        <f aca="false">SUM(L30:M30)&gt;2*SUM(J30:K30)</f>
        <v>0</v>
      </c>
      <c r="O30" s="2" t="n">
        <f aca="false">MOD(M30,J30)&lt;&gt;0</f>
        <v>1</v>
      </c>
      <c r="P30" s="3" t="b">
        <f aca="false">AND(I30,N30,O30)</f>
        <v>0</v>
      </c>
    </row>
    <row r="31" customFormat="false" ht="15" hidden="false" customHeight="false" outlineLevel="0" collapsed="false">
      <c r="A31" s="0" t="n">
        <v>68</v>
      </c>
      <c r="B31" s="0" t="n">
        <v>99</v>
      </c>
      <c r="C31" s="0" t="n">
        <v>41</v>
      </c>
      <c r="D31" s="0" t="n">
        <v>53</v>
      </c>
      <c r="E31" s="1" t="n">
        <f aca="false">COUNTIF($A31:$D31,A31)</f>
        <v>1</v>
      </c>
      <c r="F31" s="1" t="n">
        <f aca="false">COUNTIF($A31:$D31,B31)</f>
        <v>1</v>
      </c>
      <c r="G31" s="1" t="n">
        <f aca="false">COUNTIF($A31:$D31,C31)</f>
        <v>1</v>
      </c>
      <c r="H31" s="1" t="n">
        <f aca="false">COUNTIF($A31:$D31,D31)</f>
        <v>1</v>
      </c>
      <c r="I31" s="2" t="b">
        <f aca="false">AND(COUNTIF(E31:H31,2)=2,COUNTIF(E31:H31,1)=2)</f>
        <v>0</v>
      </c>
      <c r="J31" s="1" t="n">
        <f aca="false">SMALL($A31:$D31,1)</f>
        <v>41</v>
      </c>
      <c r="K31" s="1" t="n">
        <f aca="false">SMALL($A31:$D31,2)</f>
        <v>53</v>
      </c>
      <c r="L31" s="1" t="n">
        <f aca="false">SMALL($A31:$D31,3)</f>
        <v>68</v>
      </c>
      <c r="M31" s="1" t="n">
        <f aca="false">SMALL($A31:$D31,4)</f>
        <v>99</v>
      </c>
      <c r="N31" s="2" t="n">
        <f aca="false">SUM(L31:M31)&gt;2*SUM(J31:K31)</f>
        <v>0</v>
      </c>
      <c r="O31" s="2" t="n">
        <f aca="false">MOD(M31,J31)&lt;&gt;0</f>
        <v>1</v>
      </c>
      <c r="P31" s="3" t="b">
        <f aca="false">AND(I31,N31,O31)</f>
        <v>0</v>
      </c>
    </row>
    <row r="32" customFormat="false" ht="15" hidden="false" customHeight="false" outlineLevel="0" collapsed="false">
      <c r="A32" s="0" t="n">
        <v>10</v>
      </c>
      <c r="B32" s="0" t="n">
        <v>84</v>
      </c>
      <c r="C32" s="0" t="n">
        <v>44</v>
      </c>
      <c r="D32" s="0" t="n">
        <v>68</v>
      </c>
      <c r="E32" s="1" t="n">
        <f aca="false">COUNTIF($A32:$D32,A32)</f>
        <v>1</v>
      </c>
      <c r="F32" s="1" t="n">
        <f aca="false">COUNTIF($A32:$D32,B32)</f>
        <v>1</v>
      </c>
      <c r="G32" s="1" t="n">
        <f aca="false">COUNTIF($A32:$D32,C32)</f>
        <v>1</v>
      </c>
      <c r="H32" s="1" t="n">
        <f aca="false">COUNTIF($A32:$D32,D32)</f>
        <v>1</v>
      </c>
      <c r="I32" s="2" t="b">
        <f aca="false">AND(COUNTIF(E32:H32,2)=2,COUNTIF(E32:H32,1)=2)</f>
        <v>0</v>
      </c>
      <c r="J32" s="1" t="n">
        <f aca="false">SMALL($A32:$D32,1)</f>
        <v>10</v>
      </c>
      <c r="K32" s="1" t="n">
        <f aca="false">SMALL($A32:$D32,2)</f>
        <v>44</v>
      </c>
      <c r="L32" s="1" t="n">
        <f aca="false">SMALL($A32:$D32,3)</f>
        <v>68</v>
      </c>
      <c r="M32" s="1" t="n">
        <f aca="false">SMALL($A32:$D32,4)</f>
        <v>84</v>
      </c>
      <c r="N32" s="2" t="n">
        <f aca="false">SUM(L32:M32)&gt;2*SUM(J32:K32)</f>
        <v>1</v>
      </c>
      <c r="O32" s="2" t="n">
        <f aca="false">MOD(M32,J32)&lt;&gt;0</f>
        <v>1</v>
      </c>
      <c r="P32" s="3" t="b">
        <f aca="false">AND(I32,N32,O32)</f>
        <v>0</v>
      </c>
    </row>
    <row r="33" customFormat="false" ht="15" hidden="false" customHeight="false" outlineLevel="0" collapsed="false">
      <c r="A33" s="0" t="n">
        <v>54</v>
      </c>
      <c r="B33" s="0" t="n">
        <v>98</v>
      </c>
      <c r="C33" s="0" t="n">
        <v>82</v>
      </c>
      <c r="D33" s="0" t="n">
        <v>86</v>
      </c>
      <c r="E33" s="1" t="n">
        <f aca="false">COUNTIF($A33:$D33,A33)</f>
        <v>1</v>
      </c>
      <c r="F33" s="1" t="n">
        <f aca="false">COUNTIF($A33:$D33,B33)</f>
        <v>1</v>
      </c>
      <c r="G33" s="1" t="n">
        <f aca="false">COUNTIF($A33:$D33,C33)</f>
        <v>1</v>
      </c>
      <c r="H33" s="1" t="n">
        <f aca="false">COUNTIF($A33:$D33,D33)</f>
        <v>1</v>
      </c>
      <c r="I33" s="2" t="b">
        <f aca="false">AND(COUNTIF(E33:H33,2)=2,COUNTIF(E33:H33,1)=2)</f>
        <v>0</v>
      </c>
      <c r="J33" s="1" t="n">
        <f aca="false">SMALL($A33:$D33,1)</f>
        <v>54</v>
      </c>
      <c r="K33" s="1" t="n">
        <f aca="false">SMALL($A33:$D33,2)</f>
        <v>82</v>
      </c>
      <c r="L33" s="1" t="n">
        <f aca="false">SMALL($A33:$D33,3)</f>
        <v>86</v>
      </c>
      <c r="M33" s="1" t="n">
        <f aca="false">SMALL($A33:$D33,4)</f>
        <v>98</v>
      </c>
      <c r="N33" s="2" t="n">
        <f aca="false">SUM(L33:M33)&gt;2*SUM(J33:K33)</f>
        <v>0</v>
      </c>
      <c r="O33" s="2" t="n">
        <f aca="false">MOD(M33,J33)&lt;&gt;0</f>
        <v>1</v>
      </c>
      <c r="P33" s="3" t="b">
        <f aca="false">AND(I33,N33,O33)</f>
        <v>0</v>
      </c>
    </row>
    <row r="34" customFormat="false" ht="15" hidden="false" customHeight="false" outlineLevel="0" collapsed="false">
      <c r="A34" s="0" t="n">
        <v>42</v>
      </c>
      <c r="B34" s="0" t="n">
        <v>93</v>
      </c>
      <c r="C34" s="0" t="n">
        <v>41</v>
      </c>
      <c r="D34" s="0" t="n">
        <v>52</v>
      </c>
      <c r="E34" s="1" t="n">
        <f aca="false">COUNTIF($A34:$D34,A34)</f>
        <v>1</v>
      </c>
      <c r="F34" s="1" t="n">
        <f aca="false">COUNTIF($A34:$D34,B34)</f>
        <v>1</v>
      </c>
      <c r="G34" s="1" t="n">
        <f aca="false">COUNTIF($A34:$D34,C34)</f>
        <v>1</v>
      </c>
      <c r="H34" s="1" t="n">
        <f aca="false">COUNTIF($A34:$D34,D34)</f>
        <v>1</v>
      </c>
      <c r="I34" s="2" t="b">
        <f aca="false">AND(COUNTIF(E34:H34,2)=2,COUNTIF(E34:H34,1)=2)</f>
        <v>0</v>
      </c>
      <c r="J34" s="1" t="n">
        <f aca="false">SMALL($A34:$D34,1)</f>
        <v>41</v>
      </c>
      <c r="K34" s="1" t="n">
        <f aca="false">SMALL($A34:$D34,2)</f>
        <v>42</v>
      </c>
      <c r="L34" s="1" t="n">
        <f aca="false">SMALL($A34:$D34,3)</f>
        <v>52</v>
      </c>
      <c r="M34" s="1" t="n">
        <f aca="false">SMALL($A34:$D34,4)</f>
        <v>93</v>
      </c>
      <c r="N34" s="2" t="n">
        <f aca="false">SUM(L34:M34)&gt;2*SUM(J34:K34)</f>
        <v>0</v>
      </c>
      <c r="O34" s="2" t="n">
        <f aca="false">MOD(M34,J34)&lt;&gt;0</f>
        <v>1</v>
      </c>
      <c r="P34" s="3" t="b">
        <f aca="false">AND(I34,N34,O34)</f>
        <v>0</v>
      </c>
    </row>
    <row r="35" customFormat="false" ht="15" hidden="false" customHeight="false" outlineLevel="0" collapsed="false">
      <c r="A35" s="0" t="n">
        <v>86</v>
      </c>
      <c r="B35" s="0" t="n">
        <v>13</v>
      </c>
      <c r="C35" s="0" t="n">
        <v>81</v>
      </c>
      <c r="D35" s="0" t="n">
        <v>37</v>
      </c>
      <c r="E35" s="1" t="n">
        <f aca="false">COUNTIF($A35:$D35,A35)</f>
        <v>1</v>
      </c>
      <c r="F35" s="1" t="n">
        <f aca="false">COUNTIF($A35:$D35,B35)</f>
        <v>1</v>
      </c>
      <c r="G35" s="1" t="n">
        <f aca="false">COUNTIF($A35:$D35,C35)</f>
        <v>1</v>
      </c>
      <c r="H35" s="1" t="n">
        <f aca="false">COUNTIF($A35:$D35,D35)</f>
        <v>1</v>
      </c>
      <c r="I35" s="2" t="b">
        <f aca="false">AND(COUNTIF(E35:H35,2)=2,COUNTIF(E35:H35,1)=2)</f>
        <v>0</v>
      </c>
      <c r="J35" s="1" t="n">
        <f aca="false">SMALL($A35:$D35,1)</f>
        <v>13</v>
      </c>
      <c r="K35" s="1" t="n">
        <f aca="false">SMALL($A35:$D35,2)</f>
        <v>37</v>
      </c>
      <c r="L35" s="1" t="n">
        <f aca="false">SMALL($A35:$D35,3)</f>
        <v>81</v>
      </c>
      <c r="M35" s="1" t="n">
        <f aca="false">SMALL($A35:$D35,4)</f>
        <v>86</v>
      </c>
      <c r="N35" s="2" t="n">
        <f aca="false">SUM(L35:M35)&gt;2*SUM(J35:K35)</f>
        <v>1</v>
      </c>
      <c r="O35" s="2" t="n">
        <f aca="false">MOD(M35,J35)&lt;&gt;0</f>
        <v>1</v>
      </c>
      <c r="P35" s="3" t="b">
        <f aca="false">AND(I35,N35,O35)</f>
        <v>0</v>
      </c>
    </row>
    <row r="36" customFormat="false" ht="15" hidden="false" customHeight="false" outlineLevel="0" collapsed="false">
      <c r="A36" s="0" t="n">
        <v>66</v>
      </c>
      <c r="B36" s="0" t="n">
        <v>30</v>
      </c>
      <c r="C36" s="0" t="n">
        <v>81</v>
      </c>
      <c r="D36" s="0" t="n">
        <v>63</v>
      </c>
      <c r="E36" s="1" t="n">
        <f aca="false">COUNTIF($A36:$D36,A36)</f>
        <v>1</v>
      </c>
      <c r="F36" s="1" t="n">
        <f aca="false">COUNTIF($A36:$D36,B36)</f>
        <v>1</v>
      </c>
      <c r="G36" s="1" t="n">
        <f aca="false">COUNTIF($A36:$D36,C36)</f>
        <v>1</v>
      </c>
      <c r="H36" s="1" t="n">
        <f aca="false">COUNTIF($A36:$D36,D36)</f>
        <v>1</v>
      </c>
      <c r="I36" s="2" t="b">
        <f aca="false">AND(COUNTIF(E36:H36,2)=2,COUNTIF(E36:H36,1)=2)</f>
        <v>0</v>
      </c>
      <c r="J36" s="1" t="n">
        <f aca="false">SMALL($A36:$D36,1)</f>
        <v>30</v>
      </c>
      <c r="K36" s="1" t="n">
        <f aca="false">SMALL($A36:$D36,2)</f>
        <v>63</v>
      </c>
      <c r="L36" s="1" t="n">
        <f aca="false">SMALL($A36:$D36,3)</f>
        <v>66</v>
      </c>
      <c r="M36" s="1" t="n">
        <f aca="false">SMALL($A36:$D36,4)</f>
        <v>81</v>
      </c>
      <c r="N36" s="2" t="n">
        <f aca="false">SUM(L36:M36)&gt;2*SUM(J36:K36)</f>
        <v>0</v>
      </c>
      <c r="O36" s="2" t="n">
        <f aca="false">MOD(M36,J36)&lt;&gt;0</f>
        <v>1</v>
      </c>
      <c r="P36" s="3" t="b">
        <f aca="false">AND(I36,N36,O36)</f>
        <v>0</v>
      </c>
    </row>
    <row r="37" customFormat="false" ht="15" hidden="false" customHeight="false" outlineLevel="0" collapsed="false">
      <c r="A37" s="0" t="n">
        <v>73</v>
      </c>
      <c r="B37" s="0" t="n">
        <v>13</v>
      </c>
      <c r="C37" s="0" t="n">
        <v>29</v>
      </c>
      <c r="D37" s="0" t="n">
        <v>34</v>
      </c>
      <c r="E37" s="1" t="n">
        <f aca="false">COUNTIF($A37:$D37,A37)</f>
        <v>1</v>
      </c>
      <c r="F37" s="1" t="n">
        <f aca="false">COUNTIF($A37:$D37,B37)</f>
        <v>1</v>
      </c>
      <c r="G37" s="1" t="n">
        <f aca="false">COUNTIF($A37:$D37,C37)</f>
        <v>1</v>
      </c>
      <c r="H37" s="1" t="n">
        <f aca="false">COUNTIF($A37:$D37,D37)</f>
        <v>1</v>
      </c>
      <c r="I37" s="2" t="b">
        <f aca="false">AND(COUNTIF(E37:H37,2)=2,COUNTIF(E37:H37,1)=2)</f>
        <v>0</v>
      </c>
      <c r="J37" s="1" t="n">
        <f aca="false">SMALL($A37:$D37,1)</f>
        <v>13</v>
      </c>
      <c r="K37" s="1" t="n">
        <f aca="false">SMALL($A37:$D37,2)</f>
        <v>29</v>
      </c>
      <c r="L37" s="1" t="n">
        <f aca="false">SMALL($A37:$D37,3)</f>
        <v>34</v>
      </c>
      <c r="M37" s="1" t="n">
        <f aca="false">SMALL($A37:$D37,4)</f>
        <v>73</v>
      </c>
      <c r="N37" s="2" t="n">
        <f aca="false">SUM(L37:M37)&gt;2*SUM(J37:K37)</f>
        <v>1</v>
      </c>
      <c r="O37" s="2" t="n">
        <f aca="false">MOD(M37,J37)&lt;&gt;0</f>
        <v>1</v>
      </c>
      <c r="P37" s="3" t="b">
        <f aca="false">AND(I37,N37,O37)</f>
        <v>0</v>
      </c>
    </row>
    <row r="38" customFormat="false" ht="15" hidden="false" customHeight="false" outlineLevel="0" collapsed="false">
      <c r="A38" s="0" t="n">
        <v>87</v>
      </c>
      <c r="B38" s="0" t="n">
        <v>60</v>
      </c>
      <c r="C38" s="0" t="n">
        <v>63</v>
      </c>
      <c r="D38" s="0" t="n">
        <v>59</v>
      </c>
      <c r="E38" s="1" t="n">
        <f aca="false">COUNTIF($A38:$D38,A38)</f>
        <v>1</v>
      </c>
      <c r="F38" s="1" t="n">
        <f aca="false">COUNTIF($A38:$D38,B38)</f>
        <v>1</v>
      </c>
      <c r="G38" s="1" t="n">
        <f aca="false">COUNTIF($A38:$D38,C38)</f>
        <v>1</v>
      </c>
      <c r="H38" s="1" t="n">
        <f aca="false">COUNTIF($A38:$D38,D38)</f>
        <v>1</v>
      </c>
      <c r="I38" s="2" t="b">
        <f aca="false">AND(COUNTIF(E38:H38,2)=2,COUNTIF(E38:H38,1)=2)</f>
        <v>0</v>
      </c>
      <c r="J38" s="1" t="n">
        <f aca="false">SMALL($A38:$D38,1)</f>
        <v>59</v>
      </c>
      <c r="K38" s="1" t="n">
        <f aca="false">SMALL($A38:$D38,2)</f>
        <v>60</v>
      </c>
      <c r="L38" s="1" t="n">
        <f aca="false">SMALL($A38:$D38,3)</f>
        <v>63</v>
      </c>
      <c r="M38" s="1" t="n">
        <f aca="false">SMALL($A38:$D38,4)</f>
        <v>87</v>
      </c>
      <c r="N38" s="2" t="n">
        <f aca="false">SUM(L38:M38)&gt;2*SUM(J38:K38)</f>
        <v>0</v>
      </c>
      <c r="O38" s="2" t="n">
        <f aca="false">MOD(M38,J38)&lt;&gt;0</f>
        <v>1</v>
      </c>
      <c r="P38" s="3" t="b">
        <f aca="false">AND(I38,N38,O38)</f>
        <v>0</v>
      </c>
    </row>
    <row r="39" customFormat="false" ht="15" hidden="false" customHeight="false" outlineLevel="0" collapsed="false">
      <c r="A39" s="0" t="n">
        <v>58</v>
      </c>
      <c r="B39" s="0" t="n">
        <v>86</v>
      </c>
      <c r="C39" s="0" t="n">
        <v>19</v>
      </c>
      <c r="D39" s="0" t="n">
        <v>85</v>
      </c>
      <c r="E39" s="1" t="n">
        <f aca="false">COUNTIF($A39:$D39,A39)</f>
        <v>1</v>
      </c>
      <c r="F39" s="1" t="n">
        <f aca="false">COUNTIF($A39:$D39,B39)</f>
        <v>1</v>
      </c>
      <c r="G39" s="1" t="n">
        <f aca="false">COUNTIF($A39:$D39,C39)</f>
        <v>1</v>
      </c>
      <c r="H39" s="1" t="n">
        <f aca="false">COUNTIF($A39:$D39,D39)</f>
        <v>1</v>
      </c>
      <c r="I39" s="2" t="b">
        <f aca="false">AND(COUNTIF(E39:H39,2)=2,COUNTIF(E39:H39,1)=2)</f>
        <v>0</v>
      </c>
      <c r="J39" s="1" t="n">
        <f aca="false">SMALL($A39:$D39,1)</f>
        <v>19</v>
      </c>
      <c r="K39" s="1" t="n">
        <f aca="false">SMALL($A39:$D39,2)</f>
        <v>58</v>
      </c>
      <c r="L39" s="1" t="n">
        <f aca="false">SMALL($A39:$D39,3)</f>
        <v>85</v>
      </c>
      <c r="M39" s="1" t="n">
        <f aca="false">SMALL($A39:$D39,4)</f>
        <v>86</v>
      </c>
      <c r="N39" s="2" t="n">
        <f aca="false">SUM(L39:M39)&gt;2*SUM(J39:K39)</f>
        <v>1</v>
      </c>
      <c r="O39" s="2" t="n">
        <f aca="false">MOD(M39,J39)&lt;&gt;0</f>
        <v>1</v>
      </c>
      <c r="P39" s="3" t="b">
        <f aca="false">AND(I39,N39,O39)</f>
        <v>0</v>
      </c>
    </row>
    <row r="40" customFormat="false" ht="15" hidden="false" customHeight="false" outlineLevel="0" collapsed="false">
      <c r="A40" s="0" t="n">
        <v>24</v>
      </c>
      <c r="B40" s="0" t="n">
        <v>16</v>
      </c>
      <c r="C40" s="0" t="n">
        <v>76</v>
      </c>
      <c r="D40" s="0" t="n">
        <v>93</v>
      </c>
      <c r="E40" s="1" t="n">
        <f aca="false">COUNTIF($A40:$D40,A40)</f>
        <v>1</v>
      </c>
      <c r="F40" s="1" t="n">
        <f aca="false">COUNTIF($A40:$D40,B40)</f>
        <v>1</v>
      </c>
      <c r="G40" s="1" t="n">
        <f aca="false">COUNTIF($A40:$D40,C40)</f>
        <v>1</v>
      </c>
      <c r="H40" s="1" t="n">
        <f aca="false">COUNTIF($A40:$D40,D40)</f>
        <v>1</v>
      </c>
      <c r="I40" s="2" t="b">
        <f aca="false">AND(COUNTIF(E40:H40,2)=2,COUNTIF(E40:H40,1)=2)</f>
        <v>0</v>
      </c>
      <c r="J40" s="1" t="n">
        <f aca="false">SMALL($A40:$D40,1)</f>
        <v>16</v>
      </c>
      <c r="K40" s="1" t="n">
        <f aca="false">SMALL($A40:$D40,2)</f>
        <v>24</v>
      </c>
      <c r="L40" s="1" t="n">
        <f aca="false">SMALL($A40:$D40,3)</f>
        <v>76</v>
      </c>
      <c r="M40" s="1" t="n">
        <f aca="false">SMALL($A40:$D40,4)</f>
        <v>93</v>
      </c>
      <c r="N40" s="2" t="n">
        <f aca="false">SUM(L40:M40)&gt;2*SUM(J40:K40)</f>
        <v>1</v>
      </c>
      <c r="O40" s="2" t="n">
        <f aca="false">MOD(M40,J40)&lt;&gt;0</f>
        <v>1</v>
      </c>
      <c r="P40" s="3" t="b">
        <f aca="false">AND(I40,N40,O40)</f>
        <v>0</v>
      </c>
    </row>
    <row r="41" customFormat="false" ht="15" hidden="false" customHeight="false" outlineLevel="0" collapsed="false">
      <c r="A41" s="0" t="n">
        <v>18</v>
      </c>
      <c r="B41" s="0" t="n">
        <v>26</v>
      </c>
      <c r="C41" s="0" t="n">
        <v>39</v>
      </c>
      <c r="D41" s="0" t="n">
        <v>89</v>
      </c>
      <c r="E41" s="1" t="n">
        <f aca="false">COUNTIF($A41:$D41,A41)</f>
        <v>1</v>
      </c>
      <c r="F41" s="1" t="n">
        <f aca="false">COUNTIF($A41:$D41,B41)</f>
        <v>1</v>
      </c>
      <c r="G41" s="1" t="n">
        <f aca="false">COUNTIF($A41:$D41,C41)</f>
        <v>1</v>
      </c>
      <c r="H41" s="1" t="n">
        <f aca="false">COUNTIF($A41:$D41,D41)</f>
        <v>1</v>
      </c>
      <c r="I41" s="2" t="b">
        <f aca="false">AND(COUNTIF(E41:H41,2)=2,COUNTIF(E41:H41,1)=2)</f>
        <v>0</v>
      </c>
      <c r="J41" s="1" t="n">
        <f aca="false">SMALL($A41:$D41,1)</f>
        <v>18</v>
      </c>
      <c r="K41" s="1" t="n">
        <f aca="false">SMALL($A41:$D41,2)</f>
        <v>26</v>
      </c>
      <c r="L41" s="1" t="n">
        <f aca="false">SMALL($A41:$D41,3)</f>
        <v>39</v>
      </c>
      <c r="M41" s="1" t="n">
        <f aca="false">SMALL($A41:$D41,4)</f>
        <v>89</v>
      </c>
      <c r="N41" s="2" t="n">
        <f aca="false">SUM(L41:M41)&gt;2*SUM(J41:K41)</f>
        <v>1</v>
      </c>
      <c r="O41" s="2" t="n">
        <f aca="false">MOD(M41,J41)&lt;&gt;0</f>
        <v>1</v>
      </c>
      <c r="P41" s="3" t="b">
        <f aca="false">AND(I41,N41,O41)</f>
        <v>0</v>
      </c>
    </row>
    <row r="42" customFormat="false" ht="15" hidden="false" customHeight="false" outlineLevel="0" collapsed="false">
      <c r="A42" s="0" t="n">
        <v>50</v>
      </c>
      <c r="B42" s="0" t="n">
        <v>16</v>
      </c>
      <c r="C42" s="0" t="n">
        <v>53</v>
      </c>
      <c r="D42" s="0" t="n">
        <v>82</v>
      </c>
      <c r="E42" s="1" t="n">
        <f aca="false">COUNTIF($A42:$D42,A42)</f>
        <v>1</v>
      </c>
      <c r="F42" s="1" t="n">
        <f aca="false">COUNTIF($A42:$D42,B42)</f>
        <v>1</v>
      </c>
      <c r="G42" s="1" t="n">
        <f aca="false">COUNTIF($A42:$D42,C42)</f>
        <v>1</v>
      </c>
      <c r="H42" s="1" t="n">
        <f aca="false">COUNTIF($A42:$D42,D42)</f>
        <v>1</v>
      </c>
      <c r="I42" s="2" t="b">
        <f aca="false">AND(COUNTIF(E42:H42,2)=2,COUNTIF(E42:H42,1)=2)</f>
        <v>0</v>
      </c>
      <c r="J42" s="1" t="n">
        <f aca="false">SMALL($A42:$D42,1)</f>
        <v>16</v>
      </c>
      <c r="K42" s="1" t="n">
        <f aca="false">SMALL($A42:$D42,2)</f>
        <v>50</v>
      </c>
      <c r="L42" s="1" t="n">
        <f aca="false">SMALL($A42:$D42,3)</f>
        <v>53</v>
      </c>
      <c r="M42" s="1" t="n">
        <f aca="false">SMALL($A42:$D42,4)</f>
        <v>82</v>
      </c>
      <c r="N42" s="2" t="n">
        <f aca="false">SUM(L42:M42)&gt;2*SUM(J42:K42)</f>
        <v>1</v>
      </c>
      <c r="O42" s="2" t="n">
        <f aca="false">MOD(M42,J42)&lt;&gt;0</f>
        <v>1</v>
      </c>
      <c r="P42" s="3" t="b">
        <f aca="false">AND(I42,N42,O42)</f>
        <v>0</v>
      </c>
    </row>
    <row r="43" customFormat="false" ht="15" hidden="false" customHeight="false" outlineLevel="0" collapsed="false">
      <c r="A43" s="0" t="n">
        <v>29</v>
      </c>
      <c r="B43" s="0" t="n">
        <v>15</v>
      </c>
      <c r="C43" s="0" t="n">
        <v>95</v>
      </c>
      <c r="D43" s="0" t="n">
        <v>28</v>
      </c>
      <c r="E43" s="1" t="n">
        <f aca="false">COUNTIF($A43:$D43,A43)</f>
        <v>1</v>
      </c>
      <c r="F43" s="1" t="n">
        <f aca="false">COUNTIF($A43:$D43,B43)</f>
        <v>1</v>
      </c>
      <c r="G43" s="1" t="n">
        <f aca="false">COUNTIF($A43:$D43,C43)</f>
        <v>1</v>
      </c>
      <c r="H43" s="1" t="n">
        <f aca="false">COUNTIF($A43:$D43,D43)</f>
        <v>1</v>
      </c>
      <c r="I43" s="2" t="b">
        <f aca="false">AND(COUNTIF(E43:H43,2)=2,COUNTIF(E43:H43,1)=2)</f>
        <v>0</v>
      </c>
      <c r="J43" s="1" t="n">
        <f aca="false">SMALL($A43:$D43,1)</f>
        <v>15</v>
      </c>
      <c r="K43" s="1" t="n">
        <f aca="false">SMALL($A43:$D43,2)</f>
        <v>28</v>
      </c>
      <c r="L43" s="1" t="n">
        <f aca="false">SMALL($A43:$D43,3)</f>
        <v>29</v>
      </c>
      <c r="M43" s="1" t="n">
        <f aca="false">SMALL($A43:$D43,4)</f>
        <v>95</v>
      </c>
      <c r="N43" s="2" t="n">
        <f aca="false">SUM(L43:M43)&gt;2*SUM(J43:K43)</f>
        <v>1</v>
      </c>
      <c r="O43" s="2" t="n">
        <f aca="false">MOD(M43,J43)&lt;&gt;0</f>
        <v>1</v>
      </c>
      <c r="P43" s="3" t="b">
        <f aca="false">AND(I43,N43,O43)</f>
        <v>0</v>
      </c>
    </row>
    <row r="44" customFormat="false" ht="15" hidden="false" customHeight="false" outlineLevel="0" collapsed="false">
      <c r="A44" s="0" t="n">
        <v>65</v>
      </c>
      <c r="B44" s="0" t="n">
        <v>13</v>
      </c>
      <c r="C44" s="0" t="n">
        <v>86</v>
      </c>
      <c r="D44" s="0" t="n">
        <v>58</v>
      </c>
      <c r="E44" s="1" t="n">
        <f aca="false">COUNTIF($A44:$D44,A44)</f>
        <v>1</v>
      </c>
      <c r="F44" s="1" t="n">
        <f aca="false">COUNTIF($A44:$D44,B44)</f>
        <v>1</v>
      </c>
      <c r="G44" s="1" t="n">
        <f aca="false">COUNTIF($A44:$D44,C44)</f>
        <v>1</v>
      </c>
      <c r="H44" s="1" t="n">
        <f aca="false">COUNTIF($A44:$D44,D44)</f>
        <v>1</v>
      </c>
      <c r="I44" s="2" t="b">
        <f aca="false">AND(COUNTIF(E44:H44,2)=2,COUNTIF(E44:H44,1)=2)</f>
        <v>0</v>
      </c>
      <c r="J44" s="1" t="n">
        <f aca="false">SMALL($A44:$D44,1)</f>
        <v>13</v>
      </c>
      <c r="K44" s="1" t="n">
        <f aca="false">SMALL($A44:$D44,2)</f>
        <v>58</v>
      </c>
      <c r="L44" s="1" t="n">
        <f aca="false">SMALL($A44:$D44,3)</f>
        <v>65</v>
      </c>
      <c r="M44" s="1" t="n">
        <f aca="false">SMALL($A44:$D44,4)</f>
        <v>86</v>
      </c>
      <c r="N44" s="2" t="n">
        <f aca="false">SUM(L44:M44)&gt;2*SUM(J44:K44)</f>
        <v>1</v>
      </c>
      <c r="O44" s="2" t="n">
        <f aca="false">MOD(M44,J44)&lt;&gt;0</f>
        <v>1</v>
      </c>
      <c r="P44" s="3" t="b">
        <f aca="false">AND(I44,N44,O44)</f>
        <v>0</v>
      </c>
    </row>
    <row r="45" customFormat="false" ht="15" hidden="false" customHeight="false" outlineLevel="0" collapsed="false">
      <c r="A45" s="0" t="n">
        <v>74</v>
      </c>
      <c r="B45" s="0" t="n">
        <v>49</v>
      </c>
      <c r="C45" s="0" t="n">
        <v>45</v>
      </c>
      <c r="D45" s="0" t="n">
        <v>41</v>
      </c>
      <c r="E45" s="1" t="n">
        <f aca="false">COUNTIF($A45:$D45,A45)</f>
        <v>1</v>
      </c>
      <c r="F45" s="1" t="n">
        <f aca="false">COUNTIF($A45:$D45,B45)</f>
        <v>1</v>
      </c>
      <c r="G45" s="1" t="n">
        <f aca="false">COUNTIF($A45:$D45,C45)</f>
        <v>1</v>
      </c>
      <c r="H45" s="1" t="n">
        <f aca="false">COUNTIF($A45:$D45,D45)</f>
        <v>1</v>
      </c>
      <c r="I45" s="2" t="b">
        <f aca="false">AND(COUNTIF(E45:H45,2)=2,COUNTIF(E45:H45,1)=2)</f>
        <v>0</v>
      </c>
      <c r="J45" s="1" t="n">
        <f aca="false">SMALL($A45:$D45,1)</f>
        <v>41</v>
      </c>
      <c r="K45" s="1" t="n">
        <f aca="false">SMALL($A45:$D45,2)</f>
        <v>45</v>
      </c>
      <c r="L45" s="1" t="n">
        <f aca="false">SMALL($A45:$D45,3)</f>
        <v>49</v>
      </c>
      <c r="M45" s="1" t="n">
        <f aca="false">SMALL($A45:$D45,4)</f>
        <v>74</v>
      </c>
      <c r="N45" s="2" t="n">
        <f aca="false">SUM(L45:M45)&gt;2*SUM(J45:K45)</f>
        <v>0</v>
      </c>
      <c r="O45" s="2" t="n">
        <f aca="false">MOD(M45,J45)&lt;&gt;0</f>
        <v>1</v>
      </c>
      <c r="P45" s="3" t="b">
        <f aca="false">AND(I45,N45,O45)</f>
        <v>0</v>
      </c>
    </row>
    <row r="46" customFormat="false" ht="15" hidden="false" customHeight="false" outlineLevel="0" collapsed="false">
      <c r="A46" s="0" t="n">
        <v>18</v>
      </c>
      <c r="B46" s="0" t="n">
        <v>61</v>
      </c>
      <c r="C46" s="0" t="n">
        <v>54</v>
      </c>
      <c r="D46" s="0" t="n">
        <v>32</v>
      </c>
      <c r="E46" s="1" t="n">
        <f aca="false">COUNTIF($A46:$D46,A46)</f>
        <v>1</v>
      </c>
      <c r="F46" s="1" t="n">
        <f aca="false">COUNTIF($A46:$D46,B46)</f>
        <v>1</v>
      </c>
      <c r="G46" s="1" t="n">
        <f aca="false">COUNTIF($A46:$D46,C46)</f>
        <v>1</v>
      </c>
      <c r="H46" s="1" t="n">
        <f aca="false">COUNTIF($A46:$D46,D46)</f>
        <v>1</v>
      </c>
      <c r="I46" s="2" t="b">
        <f aca="false">AND(COUNTIF(E46:H46,2)=2,COUNTIF(E46:H46,1)=2)</f>
        <v>0</v>
      </c>
      <c r="J46" s="1" t="n">
        <f aca="false">SMALL($A46:$D46,1)</f>
        <v>18</v>
      </c>
      <c r="K46" s="1" t="n">
        <f aca="false">SMALL($A46:$D46,2)</f>
        <v>32</v>
      </c>
      <c r="L46" s="1" t="n">
        <f aca="false">SMALL($A46:$D46,3)</f>
        <v>54</v>
      </c>
      <c r="M46" s="1" t="n">
        <f aca="false">SMALL($A46:$D46,4)</f>
        <v>61</v>
      </c>
      <c r="N46" s="2" t="n">
        <f aca="false">SUM(L46:M46)&gt;2*SUM(J46:K46)</f>
        <v>1</v>
      </c>
      <c r="O46" s="2" t="n">
        <f aca="false">MOD(M46,J46)&lt;&gt;0</f>
        <v>1</v>
      </c>
      <c r="P46" s="3" t="b">
        <f aca="false">AND(I46,N46,O46)</f>
        <v>0</v>
      </c>
    </row>
    <row r="47" customFormat="false" ht="15" hidden="false" customHeight="false" outlineLevel="0" collapsed="false">
      <c r="A47" s="0" t="n">
        <v>17</v>
      </c>
      <c r="B47" s="0" t="n">
        <v>97</v>
      </c>
      <c r="C47" s="0" t="n">
        <v>56</v>
      </c>
      <c r="D47" s="0" t="n">
        <v>27</v>
      </c>
      <c r="E47" s="1" t="n">
        <f aca="false">COUNTIF($A47:$D47,A47)</f>
        <v>1</v>
      </c>
      <c r="F47" s="1" t="n">
        <f aca="false">COUNTIF($A47:$D47,B47)</f>
        <v>1</v>
      </c>
      <c r="G47" s="1" t="n">
        <f aca="false">COUNTIF($A47:$D47,C47)</f>
        <v>1</v>
      </c>
      <c r="H47" s="1" t="n">
        <f aca="false">COUNTIF($A47:$D47,D47)</f>
        <v>1</v>
      </c>
      <c r="I47" s="2" t="b">
        <f aca="false">AND(COUNTIF(E47:H47,2)=2,COUNTIF(E47:H47,1)=2)</f>
        <v>0</v>
      </c>
      <c r="J47" s="1" t="n">
        <f aca="false">SMALL($A47:$D47,1)</f>
        <v>17</v>
      </c>
      <c r="K47" s="1" t="n">
        <f aca="false">SMALL($A47:$D47,2)</f>
        <v>27</v>
      </c>
      <c r="L47" s="1" t="n">
        <f aca="false">SMALL($A47:$D47,3)</f>
        <v>56</v>
      </c>
      <c r="M47" s="1" t="n">
        <f aca="false">SMALL($A47:$D47,4)</f>
        <v>97</v>
      </c>
      <c r="N47" s="2" t="n">
        <f aca="false">SUM(L47:M47)&gt;2*SUM(J47:K47)</f>
        <v>1</v>
      </c>
      <c r="O47" s="2" t="n">
        <f aca="false">MOD(M47,J47)&lt;&gt;0</f>
        <v>1</v>
      </c>
      <c r="P47" s="3" t="b">
        <f aca="false">AND(I47,N47,O47)</f>
        <v>0</v>
      </c>
    </row>
    <row r="48" customFormat="false" ht="15" hidden="false" customHeight="false" outlineLevel="0" collapsed="false">
      <c r="A48" s="0" t="n">
        <v>72</v>
      </c>
      <c r="B48" s="0" t="n">
        <v>26</v>
      </c>
      <c r="C48" s="0" t="n">
        <v>29</v>
      </c>
      <c r="D48" s="0" t="n">
        <v>87</v>
      </c>
      <c r="E48" s="1" t="n">
        <f aca="false">COUNTIF($A48:$D48,A48)</f>
        <v>1</v>
      </c>
      <c r="F48" s="1" t="n">
        <f aca="false">COUNTIF($A48:$D48,B48)</f>
        <v>1</v>
      </c>
      <c r="G48" s="1" t="n">
        <f aca="false">COUNTIF($A48:$D48,C48)</f>
        <v>1</v>
      </c>
      <c r="H48" s="1" t="n">
        <f aca="false">COUNTIF($A48:$D48,D48)</f>
        <v>1</v>
      </c>
      <c r="I48" s="2" t="b">
        <f aca="false">AND(COUNTIF(E48:H48,2)=2,COUNTIF(E48:H48,1)=2)</f>
        <v>0</v>
      </c>
      <c r="J48" s="1" t="n">
        <f aca="false">SMALL($A48:$D48,1)</f>
        <v>26</v>
      </c>
      <c r="K48" s="1" t="n">
        <f aca="false">SMALL($A48:$D48,2)</f>
        <v>29</v>
      </c>
      <c r="L48" s="1" t="n">
        <f aca="false">SMALL($A48:$D48,3)</f>
        <v>72</v>
      </c>
      <c r="M48" s="1" t="n">
        <f aca="false">SMALL($A48:$D48,4)</f>
        <v>87</v>
      </c>
      <c r="N48" s="2" t="n">
        <f aca="false">SUM(L48:M48)&gt;2*SUM(J48:K48)</f>
        <v>1</v>
      </c>
      <c r="O48" s="2" t="n">
        <f aca="false">MOD(M48,J48)&lt;&gt;0</f>
        <v>1</v>
      </c>
      <c r="P48" s="3" t="b">
        <f aca="false">AND(I48,N48,O48)</f>
        <v>0</v>
      </c>
    </row>
    <row r="49" customFormat="false" ht="15" hidden="false" customHeight="false" outlineLevel="0" collapsed="false">
      <c r="A49" s="0" t="n">
        <v>71</v>
      </c>
      <c r="B49" s="0" t="n">
        <v>88</v>
      </c>
      <c r="C49" s="0" t="n">
        <v>94</v>
      </c>
      <c r="D49" s="0" t="n">
        <v>23</v>
      </c>
      <c r="E49" s="1" t="n">
        <f aca="false">COUNTIF($A49:$D49,A49)</f>
        <v>1</v>
      </c>
      <c r="F49" s="1" t="n">
        <f aca="false">COUNTIF($A49:$D49,B49)</f>
        <v>1</v>
      </c>
      <c r="G49" s="1" t="n">
        <f aca="false">COUNTIF($A49:$D49,C49)</f>
        <v>1</v>
      </c>
      <c r="H49" s="1" t="n">
        <f aca="false">COUNTIF($A49:$D49,D49)</f>
        <v>1</v>
      </c>
      <c r="I49" s="2" t="b">
        <f aca="false">AND(COUNTIF(E49:H49,2)=2,COUNTIF(E49:H49,1)=2)</f>
        <v>0</v>
      </c>
      <c r="J49" s="1" t="n">
        <f aca="false">SMALL($A49:$D49,1)</f>
        <v>23</v>
      </c>
      <c r="K49" s="1" t="n">
        <f aca="false">SMALL($A49:$D49,2)</f>
        <v>71</v>
      </c>
      <c r="L49" s="1" t="n">
        <f aca="false">SMALL($A49:$D49,3)</f>
        <v>88</v>
      </c>
      <c r="M49" s="1" t="n">
        <f aca="false">SMALL($A49:$D49,4)</f>
        <v>94</v>
      </c>
      <c r="N49" s="2" t="n">
        <f aca="false">SUM(L49:M49)&gt;2*SUM(J49:K49)</f>
        <v>0</v>
      </c>
      <c r="O49" s="2" t="n">
        <f aca="false">MOD(M49,J49)&lt;&gt;0</f>
        <v>1</v>
      </c>
      <c r="P49" s="3" t="b">
        <f aca="false">AND(I49,N49,O49)</f>
        <v>0</v>
      </c>
    </row>
    <row r="50" customFormat="false" ht="15" hidden="false" customHeight="false" outlineLevel="0" collapsed="false">
      <c r="A50" s="0" t="n">
        <v>63</v>
      </c>
      <c r="B50" s="0" t="n">
        <v>76</v>
      </c>
      <c r="C50" s="0" t="n">
        <v>90</v>
      </c>
      <c r="D50" s="0" t="n">
        <v>21</v>
      </c>
      <c r="E50" s="1" t="n">
        <f aca="false">COUNTIF($A50:$D50,A50)</f>
        <v>1</v>
      </c>
      <c r="F50" s="1" t="n">
        <f aca="false">COUNTIF($A50:$D50,B50)</f>
        <v>1</v>
      </c>
      <c r="G50" s="1" t="n">
        <f aca="false">COUNTIF($A50:$D50,C50)</f>
        <v>1</v>
      </c>
      <c r="H50" s="1" t="n">
        <f aca="false">COUNTIF($A50:$D50,D50)</f>
        <v>1</v>
      </c>
      <c r="I50" s="2" t="b">
        <f aca="false">AND(COUNTIF(E50:H50,2)=2,COUNTIF(E50:H50,1)=2)</f>
        <v>0</v>
      </c>
      <c r="J50" s="1" t="n">
        <f aca="false">SMALL($A50:$D50,1)</f>
        <v>21</v>
      </c>
      <c r="K50" s="1" t="n">
        <f aca="false">SMALL($A50:$D50,2)</f>
        <v>63</v>
      </c>
      <c r="L50" s="1" t="n">
        <f aca="false">SMALL($A50:$D50,3)</f>
        <v>76</v>
      </c>
      <c r="M50" s="1" t="n">
        <f aca="false">SMALL($A50:$D50,4)</f>
        <v>90</v>
      </c>
      <c r="N50" s="2" t="n">
        <f aca="false">SUM(L50:M50)&gt;2*SUM(J50:K50)</f>
        <v>0</v>
      </c>
      <c r="O50" s="2" t="n">
        <f aca="false">MOD(M50,J50)&lt;&gt;0</f>
        <v>1</v>
      </c>
      <c r="P50" s="3" t="b">
        <f aca="false">AND(I50,N50,O50)</f>
        <v>0</v>
      </c>
    </row>
    <row r="51" customFormat="false" ht="15" hidden="false" customHeight="false" outlineLevel="0" collapsed="false">
      <c r="A51" s="0" t="n">
        <v>75</v>
      </c>
      <c r="B51" s="0" t="n">
        <v>31</v>
      </c>
      <c r="C51" s="0" t="n">
        <v>42</v>
      </c>
      <c r="D51" s="0" t="n">
        <v>25</v>
      </c>
      <c r="E51" s="1" t="n">
        <f aca="false">COUNTIF($A51:$D51,A51)</f>
        <v>1</v>
      </c>
      <c r="F51" s="1" t="n">
        <f aca="false">COUNTIF($A51:$D51,B51)</f>
        <v>1</v>
      </c>
      <c r="G51" s="1" t="n">
        <f aca="false">COUNTIF($A51:$D51,C51)</f>
        <v>1</v>
      </c>
      <c r="H51" s="1" t="n">
        <f aca="false">COUNTIF($A51:$D51,D51)</f>
        <v>1</v>
      </c>
      <c r="I51" s="2" t="b">
        <f aca="false">AND(COUNTIF(E51:H51,2)=2,COUNTIF(E51:H51,1)=2)</f>
        <v>0</v>
      </c>
      <c r="J51" s="1" t="n">
        <f aca="false">SMALL($A51:$D51,1)</f>
        <v>25</v>
      </c>
      <c r="K51" s="1" t="n">
        <f aca="false">SMALL($A51:$D51,2)</f>
        <v>31</v>
      </c>
      <c r="L51" s="1" t="n">
        <f aca="false">SMALL($A51:$D51,3)</f>
        <v>42</v>
      </c>
      <c r="M51" s="1" t="n">
        <f aca="false">SMALL($A51:$D51,4)</f>
        <v>75</v>
      </c>
      <c r="N51" s="2" t="n">
        <f aca="false">SUM(L51:M51)&gt;2*SUM(J51:K51)</f>
        <v>1</v>
      </c>
      <c r="O51" s="2" t="n">
        <f aca="false">MOD(M51,J51)&lt;&gt;0</f>
        <v>0</v>
      </c>
      <c r="P51" s="3" t="b">
        <f aca="false">AND(I51,N51,O51)</f>
        <v>0</v>
      </c>
    </row>
    <row r="52" customFormat="false" ht="15" hidden="false" customHeight="false" outlineLevel="0" collapsed="false">
      <c r="A52" s="0" t="n">
        <v>71</v>
      </c>
      <c r="B52" s="0" t="n">
        <v>91</v>
      </c>
      <c r="C52" s="0" t="n">
        <v>42</v>
      </c>
      <c r="D52" s="0" t="n">
        <v>56</v>
      </c>
      <c r="E52" s="1" t="n">
        <f aca="false">COUNTIF($A52:$D52,A52)</f>
        <v>1</v>
      </c>
      <c r="F52" s="1" t="n">
        <f aca="false">COUNTIF($A52:$D52,B52)</f>
        <v>1</v>
      </c>
      <c r="G52" s="1" t="n">
        <f aca="false">COUNTIF($A52:$D52,C52)</f>
        <v>1</v>
      </c>
      <c r="H52" s="1" t="n">
        <f aca="false">COUNTIF($A52:$D52,D52)</f>
        <v>1</v>
      </c>
      <c r="I52" s="2" t="b">
        <f aca="false">AND(COUNTIF(E52:H52,2)=2,COUNTIF(E52:H52,1)=2)</f>
        <v>0</v>
      </c>
      <c r="J52" s="1" t="n">
        <f aca="false">SMALL($A52:$D52,1)</f>
        <v>42</v>
      </c>
      <c r="K52" s="1" t="n">
        <f aca="false">SMALL($A52:$D52,2)</f>
        <v>56</v>
      </c>
      <c r="L52" s="1" t="n">
        <f aca="false">SMALL($A52:$D52,3)</f>
        <v>71</v>
      </c>
      <c r="M52" s="1" t="n">
        <f aca="false">SMALL($A52:$D52,4)</f>
        <v>91</v>
      </c>
      <c r="N52" s="2" t="n">
        <f aca="false">SUM(L52:M52)&gt;2*SUM(J52:K52)</f>
        <v>0</v>
      </c>
      <c r="O52" s="2" t="n">
        <f aca="false">MOD(M52,J52)&lt;&gt;0</f>
        <v>1</v>
      </c>
      <c r="P52" s="3" t="b">
        <f aca="false">AND(I52,N52,O52)</f>
        <v>0</v>
      </c>
    </row>
    <row r="53" customFormat="false" ht="15" hidden="false" customHeight="false" outlineLevel="0" collapsed="false">
      <c r="A53" s="0" t="n">
        <v>25</v>
      </c>
      <c r="B53" s="0" t="n">
        <v>58</v>
      </c>
      <c r="C53" s="0" t="n">
        <v>90</v>
      </c>
      <c r="D53" s="0" t="n">
        <v>77</v>
      </c>
      <c r="E53" s="1" t="n">
        <f aca="false">COUNTIF($A53:$D53,A53)</f>
        <v>1</v>
      </c>
      <c r="F53" s="1" t="n">
        <f aca="false">COUNTIF($A53:$D53,B53)</f>
        <v>1</v>
      </c>
      <c r="G53" s="1" t="n">
        <f aca="false">COUNTIF($A53:$D53,C53)</f>
        <v>1</v>
      </c>
      <c r="H53" s="1" t="n">
        <f aca="false">COUNTIF($A53:$D53,D53)</f>
        <v>1</v>
      </c>
      <c r="I53" s="2" t="b">
        <f aca="false">AND(COUNTIF(E53:H53,2)=2,COUNTIF(E53:H53,1)=2)</f>
        <v>0</v>
      </c>
      <c r="J53" s="1" t="n">
        <f aca="false">SMALL($A53:$D53,1)</f>
        <v>25</v>
      </c>
      <c r="K53" s="1" t="n">
        <f aca="false">SMALL($A53:$D53,2)</f>
        <v>58</v>
      </c>
      <c r="L53" s="1" t="n">
        <f aca="false">SMALL($A53:$D53,3)</f>
        <v>77</v>
      </c>
      <c r="M53" s="1" t="n">
        <f aca="false">SMALL($A53:$D53,4)</f>
        <v>90</v>
      </c>
      <c r="N53" s="2" t="n">
        <f aca="false">SUM(L53:M53)&gt;2*SUM(J53:K53)</f>
        <v>1</v>
      </c>
      <c r="O53" s="2" t="n">
        <f aca="false">MOD(M53,J53)&lt;&gt;0</f>
        <v>1</v>
      </c>
      <c r="P53" s="3" t="b">
        <f aca="false">AND(I53,N53,O53)</f>
        <v>0</v>
      </c>
    </row>
    <row r="54" customFormat="false" ht="15" hidden="false" customHeight="false" outlineLevel="0" collapsed="false">
      <c r="A54" s="0" t="n">
        <v>91</v>
      </c>
      <c r="B54" s="0" t="n">
        <v>99</v>
      </c>
      <c r="C54" s="0" t="n">
        <v>68</v>
      </c>
      <c r="D54" s="0" t="n">
        <v>47</v>
      </c>
      <c r="E54" s="1" t="n">
        <f aca="false">COUNTIF($A54:$D54,A54)</f>
        <v>1</v>
      </c>
      <c r="F54" s="1" t="n">
        <f aca="false">COUNTIF($A54:$D54,B54)</f>
        <v>1</v>
      </c>
      <c r="G54" s="1" t="n">
        <f aca="false">COUNTIF($A54:$D54,C54)</f>
        <v>1</v>
      </c>
      <c r="H54" s="1" t="n">
        <f aca="false">COUNTIF($A54:$D54,D54)</f>
        <v>1</v>
      </c>
      <c r="I54" s="2" t="b">
        <f aca="false">AND(COUNTIF(E54:H54,2)=2,COUNTIF(E54:H54,1)=2)</f>
        <v>0</v>
      </c>
      <c r="J54" s="1" t="n">
        <f aca="false">SMALL($A54:$D54,1)</f>
        <v>47</v>
      </c>
      <c r="K54" s="1" t="n">
        <f aca="false">SMALL($A54:$D54,2)</f>
        <v>68</v>
      </c>
      <c r="L54" s="1" t="n">
        <f aca="false">SMALL($A54:$D54,3)</f>
        <v>91</v>
      </c>
      <c r="M54" s="1" t="n">
        <f aca="false">SMALL($A54:$D54,4)</f>
        <v>99</v>
      </c>
      <c r="N54" s="2" t="n">
        <f aca="false">SUM(L54:M54)&gt;2*SUM(J54:K54)</f>
        <v>0</v>
      </c>
      <c r="O54" s="2" t="n">
        <f aca="false">MOD(M54,J54)&lt;&gt;0</f>
        <v>1</v>
      </c>
      <c r="P54" s="3" t="b">
        <f aca="false">AND(I54,N54,O54)</f>
        <v>0</v>
      </c>
    </row>
    <row r="55" customFormat="false" ht="15" hidden="false" customHeight="false" outlineLevel="0" collapsed="false">
      <c r="A55" s="0" t="n">
        <v>49</v>
      </c>
      <c r="B55" s="0" t="n">
        <v>54</v>
      </c>
      <c r="C55" s="0" t="n">
        <v>51</v>
      </c>
      <c r="D55" s="0" t="n">
        <v>62</v>
      </c>
      <c r="E55" s="1" t="n">
        <f aca="false">COUNTIF($A55:$D55,A55)</f>
        <v>1</v>
      </c>
      <c r="F55" s="1" t="n">
        <f aca="false">COUNTIF($A55:$D55,B55)</f>
        <v>1</v>
      </c>
      <c r="G55" s="1" t="n">
        <f aca="false">COUNTIF($A55:$D55,C55)</f>
        <v>1</v>
      </c>
      <c r="H55" s="1" t="n">
        <f aca="false">COUNTIF($A55:$D55,D55)</f>
        <v>1</v>
      </c>
      <c r="I55" s="2" t="b">
        <f aca="false">AND(COUNTIF(E55:H55,2)=2,COUNTIF(E55:H55,1)=2)</f>
        <v>0</v>
      </c>
      <c r="J55" s="1" t="n">
        <f aca="false">SMALL($A55:$D55,1)</f>
        <v>49</v>
      </c>
      <c r="K55" s="1" t="n">
        <f aca="false">SMALL($A55:$D55,2)</f>
        <v>51</v>
      </c>
      <c r="L55" s="1" t="n">
        <f aca="false">SMALL($A55:$D55,3)</f>
        <v>54</v>
      </c>
      <c r="M55" s="1" t="n">
        <f aca="false">SMALL($A55:$D55,4)</f>
        <v>62</v>
      </c>
      <c r="N55" s="2" t="n">
        <f aca="false">SUM(L55:M55)&gt;2*SUM(J55:K55)</f>
        <v>0</v>
      </c>
      <c r="O55" s="2" t="n">
        <f aca="false">MOD(M55,J55)&lt;&gt;0</f>
        <v>1</v>
      </c>
      <c r="P55" s="3" t="b">
        <f aca="false">AND(I55,N55,O55)</f>
        <v>0</v>
      </c>
    </row>
    <row r="56" customFormat="false" ht="15" hidden="false" customHeight="false" outlineLevel="0" collapsed="false">
      <c r="A56" s="0" t="n">
        <v>17</v>
      </c>
      <c r="B56" s="0" t="n">
        <v>12</v>
      </c>
      <c r="C56" s="0" t="n">
        <v>94</v>
      </c>
      <c r="D56" s="0" t="n">
        <v>88</v>
      </c>
      <c r="E56" s="1" t="n">
        <f aca="false">COUNTIF($A56:$D56,A56)</f>
        <v>1</v>
      </c>
      <c r="F56" s="1" t="n">
        <f aca="false">COUNTIF($A56:$D56,B56)</f>
        <v>1</v>
      </c>
      <c r="G56" s="1" t="n">
        <f aca="false">COUNTIF($A56:$D56,C56)</f>
        <v>1</v>
      </c>
      <c r="H56" s="1" t="n">
        <f aca="false">COUNTIF($A56:$D56,D56)</f>
        <v>1</v>
      </c>
      <c r="I56" s="2" t="b">
        <f aca="false">AND(COUNTIF(E56:H56,2)=2,COUNTIF(E56:H56,1)=2)</f>
        <v>0</v>
      </c>
      <c r="J56" s="1" t="n">
        <f aca="false">SMALL($A56:$D56,1)</f>
        <v>12</v>
      </c>
      <c r="K56" s="1" t="n">
        <f aca="false">SMALL($A56:$D56,2)</f>
        <v>17</v>
      </c>
      <c r="L56" s="1" t="n">
        <f aca="false">SMALL($A56:$D56,3)</f>
        <v>88</v>
      </c>
      <c r="M56" s="1" t="n">
        <f aca="false">SMALL($A56:$D56,4)</f>
        <v>94</v>
      </c>
      <c r="N56" s="2" t="n">
        <f aca="false">SUM(L56:M56)&gt;2*SUM(J56:K56)</f>
        <v>1</v>
      </c>
      <c r="O56" s="2" t="n">
        <f aca="false">MOD(M56,J56)&lt;&gt;0</f>
        <v>1</v>
      </c>
      <c r="P56" s="3" t="b">
        <f aca="false">AND(I56,N56,O56)</f>
        <v>0</v>
      </c>
    </row>
    <row r="57" customFormat="false" ht="15" hidden="false" customHeight="false" outlineLevel="0" collapsed="false">
      <c r="A57" s="0" t="n">
        <v>26</v>
      </c>
      <c r="B57" s="0" t="n">
        <v>54</v>
      </c>
      <c r="C57" s="0" t="n">
        <v>67</v>
      </c>
      <c r="D57" s="0" t="n">
        <v>99</v>
      </c>
      <c r="E57" s="1" t="n">
        <f aca="false">COUNTIF($A57:$D57,A57)</f>
        <v>1</v>
      </c>
      <c r="F57" s="1" t="n">
        <f aca="false">COUNTIF($A57:$D57,B57)</f>
        <v>1</v>
      </c>
      <c r="G57" s="1" t="n">
        <f aca="false">COUNTIF($A57:$D57,C57)</f>
        <v>1</v>
      </c>
      <c r="H57" s="1" t="n">
        <f aca="false">COUNTIF($A57:$D57,D57)</f>
        <v>1</v>
      </c>
      <c r="I57" s="2" t="b">
        <f aca="false">AND(COUNTIF(E57:H57,2)=2,COUNTIF(E57:H57,1)=2)</f>
        <v>0</v>
      </c>
      <c r="J57" s="1" t="n">
        <f aca="false">SMALL($A57:$D57,1)</f>
        <v>26</v>
      </c>
      <c r="K57" s="1" t="n">
        <f aca="false">SMALL($A57:$D57,2)</f>
        <v>54</v>
      </c>
      <c r="L57" s="1" t="n">
        <f aca="false">SMALL($A57:$D57,3)</f>
        <v>67</v>
      </c>
      <c r="M57" s="1" t="n">
        <f aca="false">SMALL($A57:$D57,4)</f>
        <v>99</v>
      </c>
      <c r="N57" s="2" t="n">
        <f aca="false">SUM(L57:M57)&gt;2*SUM(J57:K57)</f>
        <v>1</v>
      </c>
      <c r="O57" s="2" t="n">
        <f aca="false">MOD(M57,J57)&lt;&gt;0</f>
        <v>1</v>
      </c>
      <c r="P57" s="3" t="b">
        <f aca="false">AND(I57,N57,O57)</f>
        <v>0</v>
      </c>
    </row>
    <row r="58" customFormat="false" ht="15" hidden="false" customHeight="false" outlineLevel="0" collapsed="false">
      <c r="A58" s="0" t="n">
        <v>28</v>
      </c>
      <c r="B58" s="0" t="n">
        <v>77</v>
      </c>
      <c r="C58" s="0" t="n">
        <v>96</v>
      </c>
      <c r="D58" s="0" t="n">
        <v>51</v>
      </c>
      <c r="E58" s="1" t="n">
        <f aca="false">COUNTIF($A58:$D58,A58)</f>
        <v>1</v>
      </c>
      <c r="F58" s="1" t="n">
        <f aca="false">COUNTIF($A58:$D58,B58)</f>
        <v>1</v>
      </c>
      <c r="G58" s="1" t="n">
        <f aca="false">COUNTIF($A58:$D58,C58)</f>
        <v>1</v>
      </c>
      <c r="H58" s="1" t="n">
        <f aca="false">COUNTIF($A58:$D58,D58)</f>
        <v>1</v>
      </c>
      <c r="I58" s="2" t="b">
        <f aca="false">AND(COUNTIF(E58:H58,2)=2,COUNTIF(E58:H58,1)=2)</f>
        <v>0</v>
      </c>
      <c r="J58" s="1" t="n">
        <f aca="false">SMALL($A58:$D58,1)</f>
        <v>28</v>
      </c>
      <c r="K58" s="1" t="n">
        <f aca="false">SMALL($A58:$D58,2)</f>
        <v>51</v>
      </c>
      <c r="L58" s="1" t="n">
        <f aca="false">SMALL($A58:$D58,3)</f>
        <v>77</v>
      </c>
      <c r="M58" s="1" t="n">
        <f aca="false">SMALL($A58:$D58,4)</f>
        <v>96</v>
      </c>
      <c r="N58" s="2" t="n">
        <f aca="false">SUM(L58:M58)&gt;2*SUM(J58:K58)</f>
        <v>1</v>
      </c>
      <c r="O58" s="2" t="n">
        <f aca="false">MOD(M58,J58)&lt;&gt;0</f>
        <v>1</v>
      </c>
      <c r="P58" s="3" t="b">
        <f aca="false">AND(I58,N58,O58)</f>
        <v>0</v>
      </c>
    </row>
    <row r="59" customFormat="false" ht="15" hidden="false" customHeight="false" outlineLevel="0" collapsed="false">
      <c r="A59" s="0" t="n">
        <v>79</v>
      </c>
      <c r="B59" s="0" t="n">
        <v>72</v>
      </c>
      <c r="C59" s="0" t="n">
        <v>90</v>
      </c>
      <c r="D59" s="0" t="n">
        <v>37</v>
      </c>
      <c r="E59" s="1" t="n">
        <f aca="false">COUNTIF($A59:$D59,A59)</f>
        <v>1</v>
      </c>
      <c r="F59" s="1" t="n">
        <f aca="false">COUNTIF($A59:$D59,B59)</f>
        <v>1</v>
      </c>
      <c r="G59" s="1" t="n">
        <f aca="false">COUNTIF($A59:$D59,C59)</f>
        <v>1</v>
      </c>
      <c r="H59" s="1" t="n">
        <f aca="false">COUNTIF($A59:$D59,D59)</f>
        <v>1</v>
      </c>
      <c r="I59" s="2" t="b">
        <f aca="false">AND(COUNTIF(E59:H59,2)=2,COUNTIF(E59:H59,1)=2)</f>
        <v>0</v>
      </c>
      <c r="J59" s="1" t="n">
        <f aca="false">SMALL($A59:$D59,1)</f>
        <v>37</v>
      </c>
      <c r="K59" s="1" t="n">
        <f aca="false">SMALL($A59:$D59,2)</f>
        <v>72</v>
      </c>
      <c r="L59" s="1" t="n">
        <f aca="false">SMALL($A59:$D59,3)</f>
        <v>79</v>
      </c>
      <c r="M59" s="1" t="n">
        <f aca="false">SMALL($A59:$D59,4)</f>
        <v>90</v>
      </c>
      <c r="N59" s="2" t="n">
        <f aca="false">SUM(L59:M59)&gt;2*SUM(J59:K59)</f>
        <v>0</v>
      </c>
      <c r="O59" s="2" t="n">
        <f aca="false">MOD(M59,J59)&lt;&gt;0</f>
        <v>1</v>
      </c>
      <c r="P59" s="3" t="b">
        <f aca="false">AND(I59,N59,O59)</f>
        <v>0</v>
      </c>
    </row>
    <row r="60" customFormat="false" ht="15" hidden="false" customHeight="false" outlineLevel="0" collapsed="false">
      <c r="A60" s="0" t="n">
        <v>81</v>
      </c>
      <c r="B60" s="0" t="n">
        <v>42</v>
      </c>
      <c r="C60" s="0" t="n">
        <v>11</v>
      </c>
      <c r="D60" s="0" t="n">
        <v>80</v>
      </c>
      <c r="E60" s="1" t="n">
        <f aca="false">COUNTIF($A60:$D60,A60)</f>
        <v>1</v>
      </c>
      <c r="F60" s="1" t="n">
        <f aca="false">COUNTIF($A60:$D60,B60)</f>
        <v>1</v>
      </c>
      <c r="G60" s="1" t="n">
        <f aca="false">COUNTIF($A60:$D60,C60)</f>
        <v>1</v>
      </c>
      <c r="H60" s="1" t="n">
        <f aca="false">COUNTIF($A60:$D60,D60)</f>
        <v>1</v>
      </c>
      <c r="I60" s="2" t="b">
        <f aca="false">AND(COUNTIF(E60:H60,2)=2,COUNTIF(E60:H60,1)=2)</f>
        <v>0</v>
      </c>
      <c r="J60" s="1" t="n">
        <f aca="false">SMALL($A60:$D60,1)</f>
        <v>11</v>
      </c>
      <c r="K60" s="1" t="n">
        <f aca="false">SMALL($A60:$D60,2)</f>
        <v>42</v>
      </c>
      <c r="L60" s="1" t="n">
        <f aca="false">SMALL($A60:$D60,3)</f>
        <v>80</v>
      </c>
      <c r="M60" s="1" t="n">
        <f aca="false">SMALL($A60:$D60,4)</f>
        <v>81</v>
      </c>
      <c r="N60" s="2" t="n">
        <f aca="false">SUM(L60:M60)&gt;2*SUM(J60:K60)</f>
        <v>1</v>
      </c>
      <c r="O60" s="2" t="n">
        <f aca="false">MOD(M60,J60)&lt;&gt;0</f>
        <v>1</v>
      </c>
      <c r="P60" s="3" t="b">
        <f aca="false">AND(I60,N60,O60)</f>
        <v>0</v>
      </c>
    </row>
    <row r="61" customFormat="false" ht="15" hidden="false" customHeight="false" outlineLevel="0" collapsed="false">
      <c r="A61" s="0" t="n">
        <v>24</v>
      </c>
      <c r="B61" s="0" t="n">
        <v>89</v>
      </c>
      <c r="C61" s="0" t="n">
        <v>75</v>
      </c>
      <c r="D61" s="0" t="n">
        <v>52</v>
      </c>
      <c r="E61" s="1" t="n">
        <f aca="false">COUNTIF($A61:$D61,A61)</f>
        <v>1</v>
      </c>
      <c r="F61" s="1" t="n">
        <f aca="false">COUNTIF($A61:$D61,B61)</f>
        <v>1</v>
      </c>
      <c r="G61" s="1" t="n">
        <f aca="false">COUNTIF($A61:$D61,C61)</f>
        <v>1</v>
      </c>
      <c r="H61" s="1" t="n">
        <f aca="false">COUNTIF($A61:$D61,D61)</f>
        <v>1</v>
      </c>
      <c r="I61" s="2" t="b">
        <f aca="false">AND(COUNTIF(E61:H61,2)=2,COUNTIF(E61:H61,1)=2)</f>
        <v>0</v>
      </c>
      <c r="J61" s="1" t="n">
        <f aca="false">SMALL($A61:$D61,1)</f>
        <v>24</v>
      </c>
      <c r="K61" s="1" t="n">
        <f aca="false">SMALL($A61:$D61,2)</f>
        <v>52</v>
      </c>
      <c r="L61" s="1" t="n">
        <f aca="false">SMALL($A61:$D61,3)</f>
        <v>75</v>
      </c>
      <c r="M61" s="1" t="n">
        <f aca="false">SMALL($A61:$D61,4)</f>
        <v>89</v>
      </c>
      <c r="N61" s="2" t="n">
        <f aca="false">SUM(L61:M61)&gt;2*SUM(J61:K61)</f>
        <v>1</v>
      </c>
      <c r="O61" s="2" t="n">
        <f aca="false">MOD(M61,J61)&lt;&gt;0</f>
        <v>1</v>
      </c>
      <c r="P61" s="3" t="b">
        <f aca="false">AND(I61,N61,O61)</f>
        <v>0</v>
      </c>
    </row>
    <row r="62" customFormat="false" ht="15" hidden="false" customHeight="false" outlineLevel="0" collapsed="false">
      <c r="A62" s="0" t="n">
        <v>20</v>
      </c>
      <c r="B62" s="0" t="n">
        <v>91</v>
      </c>
      <c r="C62" s="0" t="n">
        <v>94</v>
      </c>
      <c r="D62" s="0" t="n">
        <v>17</v>
      </c>
      <c r="E62" s="1" t="n">
        <f aca="false">COUNTIF($A62:$D62,A62)</f>
        <v>1</v>
      </c>
      <c r="F62" s="1" t="n">
        <f aca="false">COUNTIF($A62:$D62,B62)</f>
        <v>1</v>
      </c>
      <c r="G62" s="1" t="n">
        <f aca="false">COUNTIF($A62:$D62,C62)</f>
        <v>1</v>
      </c>
      <c r="H62" s="1" t="n">
        <f aca="false">COUNTIF($A62:$D62,D62)</f>
        <v>1</v>
      </c>
      <c r="I62" s="2" t="b">
        <f aca="false">AND(COUNTIF(E62:H62,2)=2,COUNTIF(E62:H62,1)=2)</f>
        <v>0</v>
      </c>
      <c r="J62" s="1" t="n">
        <f aca="false">SMALL($A62:$D62,1)</f>
        <v>17</v>
      </c>
      <c r="K62" s="1" t="n">
        <f aca="false">SMALL($A62:$D62,2)</f>
        <v>20</v>
      </c>
      <c r="L62" s="1" t="n">
        <f aca="false">SMALL($A62:$D62,3)</f>
        <v>91</v>
      </c>
      <c r="M62" s="1" t="n">
        <f aca="false">SMALL($A62:$D62,4)</f>
        <v>94</v>
      </c>
      <c r="N62" s="2" t="n">
        <f aca="false">SUM(L62:M62)&gt;2*SUM(J62:K62)</f>
        <v>1</v>
      </c>
      <c r="O62" s="2" t="n">
        <f aca="false">MOD(M62,J62)&lt;&gt;0</f>
        <v>1</v>
      </c>
      <c r="P62" s="3" t="b">
        <f aca="false">AND(I62,N62,O62)</f>
        <v>0</v>
      </c>
    </row>
    <row r="63" customFormat="false" ht="15" hidden="false" customHeight="false" outlineLevel="0" collapsed="false">
      <c r="A63" s="0" t="n">
        <v>98</v>
      </c>
      <c r="B63" s="0" t="n">
        <v>85</v>
      </c>
      <c r="C63" s="0" t="n">
        <v>26</v>
      </c>
      <c r="D63" s="0" t="n">
        <v>29</v>
      </c>
      <c r="E63" s="1" t="n">
        <f aca="false">COUNTIF($A63:$D63,A63)</f>
        <v>1</v>
      </c>
      <c r="F63" s="1" t="n">
        <f aca="false">COUNTIF($A63:$D63,B63)</f>
        <v>1</v>
      </c>
      <c r="G63" s="1" t="n">
        <f aca="false">COUNTIF($A63:$D63,C63)</f>
        <v>1</v>
      </c>
      <c r="H63" s="1" t="n">
        <f aca="false">COUNTIF($A63:$D63,D63)</f>
        <v>1</v>
      </c>
      <c r="I63" s="2" t="b">
        <f aca="false">AND(COUNTIF(E63:H63,2)=2,COUNTIF(E63:H63,1)=2)</f>
        <v>0</v>
      </c>
      <c r="J63" s="1" t="n">
        <f aca="false">SMALL($A63:$D63,1)</f>
        <v>26</v>
      </c>
      <c r="K63" s="1" t="n">
        <f aca="false">SMALL($A63:$D63,2)</f>
        <v>29</v>
      </c>
      <c r="L63" s="1" t="n">
        <f aca="false">SMALL($A63:$D63,3)</f>
        <v>85</v>
      </c>
      <c r="M63" s="1" t="n">
        <f aca="false">SMALL($A63:$D63,4)</f>
        <v>98</v>
      </c>
      <c r="N63" s="2" t="n">
        <f aca="false">SUM(L63:M63)&gt;2*SUM(J63:K63)</f>
        <v>1</v>
      </c>
      <c r="O63" s="2" t="n">
        <f aca="false">MOD(M63,J63)&lt;&gt;0</f>
        <v>1</v>
      </c>
      <c r="P63" s="3" t="b">
        <f aca="false">AND(I63,N63,O63)</f>
        <v>0</v>
      </c>
    </row>
    <row r="64" customFormat="false" ht="15" hidden="false" customHeight="false" outlineLevel="0" collapsed="false">
      <c r="A64" s="0" t="n">
        <v>33</v>
      </c>
      <c r="B64" s="0" t="n">
        <v>55</v>
      </c>
      <c r="C64" s="0" t="n">
        <v>23</v>
      </c>
      <c r="D64" s="0" t="n">
        <v>54</v>
      </c>
      <c r="E64" s="1" t="n">
        <f aca="false">COUNTIF($A64:$D64,A64)</f>
        <v>1</v>
      </c>
      <c r="F64" s="1" t="n">
        <f aca="false">COUNTIF($A64:$D64,B64)</f>
        <v>1</v>
      </c>
      <c r="G64" s="1" t="n">
        <f aca="false">COUNTIF($A64:$D64,C64)</f>
        <v>1</v>
      </c>
      <c r="H64" s="1" t="n">
        <f aca="false">COUNTIF($A64:$D64,D64)</f>
        <v>1</v>
      </c>
      <c r="I64" s="2" t="b">
        <f aca="false">AND(COUNTIF(E64:H64,2)=2,COUNTIF(E64:H64,1)=2)</f>
        <v>0</v>
      </c>
      <c r="J64" s="1" t="n">
        <f aca="false">SMALL($A64:$D64,1)</f>
        <v>23</v>
      </c>
      <c r="K64" s="1" t="n">
        <f aca="false">SMALL($A64:$D64,2)</f>
        <v>33</v>
      </c>
      <c r="L64" s="1" t="n">
        <f aca="false">SMALL($A64:$D64,3)</f>
        <v>54</v>
      </c>
      <c r="M64" s="1" t="n">
        <f aca="false">SMALL($A64:$D64,4)</f>
        <v>55</v>
      </c>
      <c r="N64" s="2" t="n">
        <f aca="false">SUM(L64:M64)&gt;2*SUM(J64:K64)</f>
        <v>0</v>
      </c>
      <c r="O64" s="2" t="n">
        <f aca="false">MOD(M64,J64)&lt;&gt;0</f>
        <v>1</v>
      </c>
      <c r="P64" s="3" t="b">
        <f aca="false">AND(I64,N64,O64)</f>
        <v>0</v>
      </c>
    </row>
    <row r="65" customFormat="false" ht="15" hidden="false" customHeight="false" outlineLevel="0" collapsed="false">
      <c r="A65" s="0" t="n">
        <v>16</v>
      </c>
      <c r="B65" s="0" t="n">
        <v>34</v>
      </c>
      <c r="C65" s="0" t="n">
        <v>58</v>
      </c>
      <c r="D65" s="0" t="n">
        <v>65</v>
      </c>
      <c r="E65" s="1" t="n">
        <f aca="false">COUNTIF($A65:$D65,A65)</f>
        <v>1</v>
      </c>
      <c r="F65" s="1" t="n">
        <f aca="false">COUNTIF($A65:$D65,B65)</f>
        <v>1</v>
      </c>
      <c r="G65" s="1" t="n">
        <f aca="false">COUNTIF($A65:$D65,C65)</f>
        <v>1</v>
      </c>
      <c r="H65" s="1" t="n">
        <f aca="false">COUNTIF($A65:$D65,D65)</f>
        <v>1</v>
      </c>
      <c r="I65" s="2" t="b">
        <f aca="false">AND(COUNTIF(E65:H65,2)=2,COUNTIF(E65:H65,1)=2)</f>
        <v>0</v>
      </c>
      <c r="J65" s="1" t="n">
        <f aca="false">SMALL($A65:$D65,1)</f>
        <v>16</v>
      </c>
      <c r="K65" s="1" t="n">
        <f aca="false">SMALL($A65:$D65,2)</f>
        <v>34</v>
      </c>
      <c r="L65" s="1" t="n">
        <f aca="false">SMALL($A65:$D65,3)</f>
        <v>58</v>
      </c>
      <c r="M65" s="1" t="n">
        <f aca="false">SMALL($A65:$D65,4)</f>
        <v>65</v>
      </c>
      <c r="N65" s="2" t="n">
        <f aca="false">SUM(L65:M65)&gt;2*SUM(J65:K65)</f>
        <v>1</v>
      </c>
      <c r="O65" s="2" t="n">
        <f aca="false">MOD(M65,J65)&lt;&gt;0</f>
        <v>1</v>
      </c>
      <c r="P65" s="3" t="b">
        <f aca="false">AND(I65,N65,O65)</f>
        <v>0</v>
      </c>
    </row>
    <row r="66" customFormat="false" ht="15" hidden="false" customHeight="false" outlineLevel="0" collapsed="false">
      <c r="A66" s="0" t="n">
        <v>39</v>
      </c>
      <c r="B66" s="0" t="n">
        <v>91</v>
      </c>
      <c r="C66" s="0" t="n">
        <v>95</v>
      </c>
      <c r="D66" s="0" t="n">
        <v>83</v>
      </c>
      <c r="E66" s="1" t="n">
        <f aca="false">COUNTIF($A66:$D66,A66)</f>
        <v>1</v>
      </c>
      <c r="F66" s="1" t="n">
        <f aca="false">COUNTIF($A66:$D66,B66)</f>
        <v>1</v>
      </c>
      <c r="G66" s="1" t="n">
        <f aca="false">COUNTIF($A66:$D66,C66)</f>
        <v>1</v>
      </c>
      <c r="H66" s="1" t="n">
        <f aca="false">COUNTIF($A66:$D66,D66)</f>
        <v>1</v>
      </c>
      <c r="I66" s="2" t="b">
        <f aca="false">AND(COUNTIF(E66:H66,2)=2,COUNTIF(E66:H66,1)=2)</f>
        <v>0</v>
      </c>
      <c r="J66" s="1" t="n">
        <f aca="false">SMALL($A66:$D66,1)</f>
        <v>39</v>
      </c>
      <c r="K66" s="1" t="n">
        <f aca="false">SMALL($A66:$D66,2)</f>
        <v>83</v>
      </c>
      <c r="L66" s="1" t="n">
        <f aca="false">SMALL($A66:$D66,3)</f>
        <v>91</v>
      </c>
      <c r="M66" s="1" t="n">
        <f aca="false">SMALL($A66:$D66,4)</f>
        <v>95</v>
      </c>
      <c r="N66" s="2" t="n">
        <f aca="false">SUM(L66:M66)&gt;2*SUM(J66:K66)</f>
        <v>0</v>
      </c>
      <c r="O66" s="2" t="n">
        <f aca="false">MOD(M66,J66)&lt;&gt;0</f>
        <v>1</v>
      </c>
      <c r="P66" s="3" t="b">
        <f aca="false">AND(I66,N66,O66)</f>
        <v>0</v>
      </c>
    </row>
    <row r="67" customFormat="false" ht="15" hidden="false" customHeight="false" outlineLevel="0" collapsed="false">
      <c r="A67" s="0" t="n">
        <v>68</v>
      </c>
      <c r="B67" s="0" t="n">
        <v>20</v>
      </c>
      <c r="C67" s="0" t="n">
        <v>91</v>
      </c>
      <c r="D67" s="0" t="n">
        <v>68</v>
      </c>
      <c r="E67" s="1" t="n">
        <f aca="false">COUNTIF($A67:$D67,A67)</f>
        <v>2</v>
      </c>
      <c r="F67" s="1" t="n">
        <f aca="false">COUNTIF($A67:$D67,B67)</f>
        <v>1</v>
      </c>
      <c r="G67" s="1" t="n">
        <f aca="false">COUNTIF($A67:$D67,C67)</f>
        <v>1</v>
      </c>
      <c r="H67" s="1" t="n">
        <f aca="false">COUNTIF($A67:$D67,D67)</f>
        <v>2</v>
      </c>
      <c r="I67" s="2" t="b">
        <f aca="false">AND(COUNTIF(E67:H67,2)=2,COUNTIF(E67:H67,1)=2)</f>
        <v>1</v>
      </c>
      <c r="J67" s="1" t="n">
        <f aca="false">SMALL($A67:$D67,1)</f>
        <v>20</v>
      </c>
      <c r="K67" s="1" t="n">
        <f aca="false">SMALL($A67:$D67,2)</f>
        <v>68</v>
      </c>
      <c r="L67" s="1" t="n">
        <f aca="false">SMALL($A67:$D67,3)</f>
        <v>68</v>
      </c>
      <c r="M67" s="1" t="n">
        <f aca="false">SMALL($A67:$D67,4)</f>
        <v>91</v>
      </c>
      <c r="N67" s="2" t="n">
        <f aca="false">SUM(L67:M67)&gt;2*SUM(J67:K67)</f>
        <v>0</v>
      </c>
      <c r="O67" s="2" t="n">
        <f aca="false">MOD(M67,J67)&lt;&gt;0</f>
        <v>1</v>
      </c>
      <c r="P67" s="3" t="b">
        <f aca="false">AND(I67,N67,O67)</f>
        <v>0</v>
      </c>
    </row>
    <row r="68" customFormat="false" ht="15" hidden="false" customHeight="false" outlineLevel="0" collapsed="false">
      <c r="A68" s="0" t="n">
        <v>60</v>
      </c>
      <c r="B68" s="0" t="n">
        <v>56</v>
      </c>
      <c r="C68" s="0" t="n">
        <v>40</v>
      </c>
      <c r="D68" s="0" t="n">
        <v>69</v>
      </c>
      <c r="E68" s="1" t="n">
        <f aca="false">COUNTIF($A68:$D68,A68)</f>
        <v>1</v>
      </c>
      <c r="F68" s="1" t="n">
        <f aca="false">COUNTIF($A68:$D68,B68)</f>
        <v>1</v>
      </c>
      <c r="G68" s="1" t="n">
        <f aca="false">COUNTIF($A68:$D68,C68)</f>
        <v>1</v>
      </c>
      <c r="H68" s="1" t="n">
        <f aca="false">COUNTIF($A68:$D68,D68)</f>
        <v>1</v>
      </c>
      <c r="I68" s="2" t="b">
        <f aca="false">AND(COUNTIF(E68:H68,2)=2,COUNTIF(E68:H68,1)=2)</f>
        <v>0</v>
      </c>
      <c r="J68" s="1" t="n">
        <f aca="false">SMALL($A68:$D68,1)</f>
        <v>40</v>
      </c>
      <c r="K68" s="1" t="n">
        <f aca="false">SMALL($A68:$D68,2)</f>
        <v>56</v>
      </c>
      <c r="L68" s="1" t="n">
        <f aca="false">SMALL($A68:$D68,3)</f>
        <v>60</v>
      </c>
      <c r="M68" s="1" t="n">
        <f aca="false">SMALL($A68:$D68,4)</f>
        <v>69</v>
      </c>
      <c r="N68" s="2" t="n">
        <f aca="false">SUM(L68:M68)&gt;2*SUM(J68:K68)</f>
        <v>0</v>
      </c>
      <c r="O68" s="2" t="n">
        <f aca="false">MOD(M68,J68)&lt;&gt;0</f>
        <v>1</v>
      </c>
      <c r="P68" s="3" t="b">
        <f aca="false">AND(I68,N68,O68)</f>
        <v>0</v>
      </c>
    </row>
    <row r="69" customFormat="false" ht="15" hidden="false" customHeight="false" outlineLevel="0" collapsed="false">
      <c r="A69" s="0" t="n">
        <v>88</v>
      </c>
      <c r="B69" s="0" t="n">
        <v>18</v>
      </c>
      <c r="C69" s="0" t="n">
        <v>87</v>
      </c>
      <c r="D69" s="0" t="n">
        <v>73</v>
      </c>
      <c r="E69" s="1" t="n">
        <f aca="false">COUNTIF($A69:$D69,A69)</f>
        <v>1</v>
      </c>
      <c r="F69" s="1" t="n">
        <f aca="false">COUNTIF($A69:$D69,B69)</f>
        <v>1</v>
      </c>
      <c r="G69" s="1" t="n">
        <f aca="false">COUNTIF($A69:$D69,C69)</f>
        <v>1</v>
      </c>
      <c r="H69" s="1" t="n">
        <f aca="false">COUNTIF($A69:$D69,D69)</f>
        <v>1</v>
      </c>
      <c r="I69" s="2" t="b">
        <f aca="false">AND(COUNTIF(E69:H69,2)=2,COUNTIF(E69:H69,1)=2)</f>
        <v>0</v>
      </c>
      <c r="J69" s="1" t="n">
        <f aca="false">SMALL($A69:$D69,1)</f>
        <v>18</v>
      </c>
      <c r="K69" s="1" t="n">
        <f aca="false">SMALL($A69:$D69,2)</f>
        <v>73</v>
      </c>
      <c r="L69" s="1" t="n">
        <f aca="false">SMALL($A69:$D69,3)</f>
        <v>87</v>
      </c>
      <c r="M69" s="1" t="n">
        <f aca="false">SMALL($A69:$D69,4)</f>
        <v>88</v>
      </c>
      <c r="N69" s="2" t="n">
        <f aca="false">SUM(L69:M69)&gt;2*SUM(J69:K69)</f>
        <v>0</v>
      </c>
      <c r="O69" s="2" t="n">
        <f aca="false">MOD(M69,J69)&lt;&gt;0</f>
        <v>1</v>
      </c>
      <c r="P69" s="3" t="b">
        <f aca="false">AND(I69,N69,O69)</f>
        <v>0</v>
      </c>
    </row>
    <row r="70" customFormat="false" ht="15" hidden="false" customHeight="false" outlineLevel="0" collapsed="false">
      <c r="A70" s="0" t="n">
        <v>81</v>
      </c>
      <c r="B70" s="0" t="n">
        <v>93</v>
      </c>
      <c r="C70" s="0" t="n">
        <v>47</v>
      </c>
      <c r="D70" s="0" t="n">
        <v>56</v>
      </c>
      <c r="E70" s="1" t="n">
        <f aca="false">COUNTIF($A70:$D70,A70)</f>
        <v>1</v>
      </c>
      <c r="F70" s="1" t="n">
        <f aca="false">COUNTIF($A70:$D70,B70)</f>
        <v>1</v>
      </c>
      <c r="G70" s="1" t="n">
        <f aca="false">COUNTIF($A70:$D70,C70)</f>
        <v>1</v>
      </c>
      <c r="H70" s="1" t="n">
        <f aca="false">COUNTIF($A70:$D70,D70)</f>
        <v>1</v>
      </c>
      <c r="I70" s="2" t="b">
        <f aca="false">AND(COUNTIF(E70:H70,2)=2,COUNTIF(E70:H70,1)=2)</f>
        <v>0</v>
      </c>
      <c r="J70" s="1" t="n">
        <f aca="false">SMALL($A70:$D70,1)</f>
        <v>47</v>
      </c>
      <c r="K70" s="1" t="n">
        <f aca="false">SMALL($A70:$D70,2)</f>
        <v>56</v>
      </c>
      <c r="L70" s="1" t="n">
        <f aca="false">SMALL($A70:$D70,3)</f>
        <v>81</v>
      </c>
      <c r="M70" s="1" t="n">
        <f aca="false">SMALL($A70:$D70,4)</f>
        <v>93</v>
      </c>
      <c r="N70" s="2" t="n">
        <f aca="false">SUM(L70:M70)&gt;2*SUM(J70:K70)</f>
        <v>0</v>
      </c>
      <c r="O70" s="2" t="n">
        <f aca="false">MOD(M70,J70)&lt;&gt;0</f>
        <v>1</v>
      </c>
      <c r="P70" s="3" t="b">
        <f aca="false">AND(I70,N70,O70)</f>
        <v>0</v>
      </c>
    </row>
    <row r="71" customFormat="false" ht="15" hidden="false" customHeight="false" outlineLevel="0" collapsed="false">
      <c r="A71" s="0" t="n">
        <v>32</v>
      </c>
      <c r="B71" s="0" t="n">
        <v>35</v>
      </c>
      <c r="C71" s="0" t="n">
        <v>87</v>
      </c>
      <c r="D71" s="0" t="n">
        <v>82</v>
      </c>
      <c r="E71" s="1" t="n">
        <f aca="false">COUNTIF($A71:$D71,A71)</f>
        <v>1</v>
      </c>
      <c r="F71" s="1" t="n">
        <f aca="false">COUNTIF($A71:$D71,B71)</f>
        <v>1</v>
      </c>
      <c r="G71" s="1" t="n">
        <f aca="false">COUNTIF($A71:$D71,C71)</f>
        <v>1</v>
      </c>
      <c r="H71" s="1" t="n">
        <f aca="false">COUNTIF($A71:$D71,D71)</f>
        <v>1</v>
      </c>
      <c r="I71" s="2" t="b">
        <f aca="false">AND(COUNTIF(E71:H71,2)=2,COUNTIF(E71:H71,1)=2)</f>
        <v>0</v>
      </c>
      <c r="J71" s="1" t="n">
        <f aca="false">SMALL($A71:$D71,1)</f>
        <v>32</v>
      </c>
      <c r="K71" s="1" t="n">
        <f aca="false">SMALL($A71:$D71,2)</f>
        <v>35</v>
      </c>
      <c r="L71" s="1" t="n">
        <f aca="false">SMALL($A71:$D71,3)</f>
        <v>82</v>
      </c>
      <c r="M71" s="1" t="n">
        <f aca="false">SMALL($A71:$D71,4)</f>
        <v>87</v>
      </c>
      <c r="N71" s="2" t="n">
        <f aca="false">SUM(L71:M71)&gt;2*SUM(J71:K71)</f>
        <v>1</v>
      </c>
      <c r="O71" s="2" t="n">
        <f aca="false">MOD(M71,J71)&lt;&gt;0</f>
        <v>1</v>
      </c>
      <c r="P71" s="3" t="b">
        <f aca="false">AND(I71,N71,O71)</f>
        <v>0</v>
      </c>
    </row>
    <row r="72" customFormat="false" ht="15" hidden="false" customHeight="false" outlineLevel="0" collapsed="false">
      <c r="A72" s="0" t="n">
        <v>74</v>
      </c>
      <c r="B72" s="0" t="n">
        <v>75</v>
      </c>
      <c r="C72" s="0" t="n">
        <v>43</v>
      </c>
      <c r="D72" s="0" t="n">
        <v>61</v>
      </c>
      <c r="E72" s="1" t="n">
        <f aca="false">COUNTIF($A72:$D72,A72)</f>
        <v>1</v>
      </c>
      <c r="F72" s="1" t="n">
        <f aca="false">COUNTIF($A72:$D72,B72)</f>
        <v>1</v>
      </c>
      <c r="G72" s="1" t="n">
        <f aca="false">COUNTIF($A72:$D72,C72)</f>
        <v>1</v>
      </c>
      <c r="H72" s="1" t="n">
        <f aca="false">COUNTIF($A72:$D72,D72)</f>
        <v>1</v>
      </c>
      <c r="I72" s="2" t="b">
        <f aca="false">AND(COUNTIF(E72:H72,2)=2,COUNTIF(E72:H72,1)=2)</f>
        <v>0</v>
      </c>
      <c r="J72" s="1" t="n">
        <f aca="false">SMALL($A72:$D72,1)</f>
        <v>43</v>
      </c>
      <c r="K72" s="1" t="n">
        <f aca="false">SMALL($A72:$D72,2)</f>
        <v>61</v>
      </c>
      <c r="L72" s="1" t="n">
        <f aca="false">SMALL($A72:$D72,3)</f>
        <v>74</v>
      </c>
      <c r="M72" s="1" t="n">
        <f aca="false">SMALL($A72:$D72,4)</f>
        <v>75</v>
      </c>
      <c r="N72" s="2" t="n">
        <f aca="false">SUM(L72:M72)&gt;2*SUM(J72:K72)</f>
        <v>0</v>
      </c>
      <c r="O72" s="2" t="n">
        <f aca="false">MOD(M72,J72)&lt;&gt;0</f>
        <v>1</v>
      </c>
      <c r="P72" s="3" t="b">
        <f aca="false">AND(I72,N72,O72)</f>
        <v>0</v>
      </c>
    </row>
    <row r="73" customFormat="false" ht="15" hidden="false" customHeight="false" outlineLevel="0" collapsed="false">
      <c r="A73" s="0" t="n">
        <v>82</v>
      </c>
      <c r="B73" s="0" t="n">
        <v>48</v>
      </c>
      <c r="C73" s="0" t="n">
        <v>62</v>
      </c>
      <c r="D73" s="0" t="n">
        <v>22</v>
      </c>
      <c r="E73" s="1" t="n">
        <f aca="false">COUNTIF($A73:$D73,A73)</f>
        <v>1</v>
      </c>
      <c r="F73" s="1" t="n">
        <f aca="false">COUNTIF($A73:$D73,B73)</f>
        <v>1</v>
      </c>
      <c r="G73" s="1" t="n">
        <f aca="false">COUNTIF($A73:$D73,C73)</f>
        <v>1</v>
      </c>
      <c r="H73" s="1" t="n">
        <f aca="false">COUNTIF($A73:$D73,D73)</f>
        <v>1</v>
      </c>
      <c r="I73" s="2" t="b">
        <f aca="false">AND(COUNTIF(E73:H73,2)=2,COUNTIF(E73:H73,1)=2)</f>
        <v>0</v>
      </c>
      <c r="J73" s="1" t="n">
        <f aca="false">SMALL($A73:$D73,1)</f>
        <v>22</v>
      </c>
      <c r="K73" s="1" t="n">
        <f aca="false">SMALL($A73:$D73,2)</f>
        <v>48</v>
      </c>
      <c r="L73" s="1" t="n">
        <f aca="false">SMALL($A73:$D73,3)</f>
        <v>62</v>
      </c>
      <c r="M73" s="1" t="n">
        <f aca="false">SMALL($A73:$D73,4)</f>
        <v>82</v>
      </c>
      <c r="N73" s="2" t="n">
        <f aca="false">SUM(L73:M73)&gt;2*SUM(J73:K73)</f>
        <v>1</v>
      </c>
      <c r="O73" s="2" t="n">
        <f aca="false">MOD(M73,J73)&lt;&gt;0</f>
        <v>1</v>
      </c>
      <c r="P73" s="3" t="b">
        <f aca="false">AND(I73,N73,O73)</f>
        <v>0</v>
      </c>
    </row>
    <row r="74" customFormat="false" ht="15" hidden="false" customHeight="false" outlineLevel="0" collapsed="false">
      <c r="A74" s="0" t="n">
        <v>31</v>
      </c>
      <c r="B74" s="0" t="n">
        <v>60</v>
      </c>
      <c r="C74" s="0" t="n">
        <v>36</v>
      </c>
      <c r="D74" s="0" t="n">
        <v>25</v>
      </c>
      <c r="E74" s="1" t="n">
        <f aca="false">COUNTIF($A74:$D74,A74)</f>
        <v>1</v>
      </c>
      <c r="F74" s="1" t="n">
        <f aca="false">COUNTIF($A74:$D74,B74)</f>
        <v>1</v>
      </c>
      <c r="G74" s="1" t="n">
        <f aca="false">COUNTIF($A74:$D74,C74)</f>
        <v>1</v>
      </c>
      <c r="H74" s="1" t="n">
        <f aca="false">COUNTIF($A74:$D74,D74)</f>
        <v>1</v>
      </c>
      <c r="I74" s="2" t="b">
        <f aca="false">AND(COUNTIF(E74:H74,2)=2,COUNTIF(E74:H74,1)=2)</f>
        <v>0</v>
      </c>
      <c r="J74" s="1" t="n">
        <f aca="false">SMALL($A74:$D74,1)</f>
        <v>25</v>
      </c>
      <c r="K74" s="1" t="n">
        <f aca="false">SMALL($A74:$D74,2)</f>
        <v>31</v>
      </c>
      <c r="L74" s="1" t="n">
        <f aca="false">SMALL($A74:$D74,3)</f>
        <v>36</v>
      </c>
      <c r="M74" s="1" t="n">
        <f aca="false">SMALL($A74:$D74,4)</f>
        <v>60</v>
      </c>
      <c r="N74" s="2" t="n">
        <f aca="false">SUM(L74:M74)&gt;2*SUM(J74:K74)</f>
        <v>0</v>
      </c>
      <c r="O74" s="2" t="n">
        <f aca="false">MOD(M74,J74)&lt;&gt;0</f>
        <v>1</v>
      </c>
      <c r="P74" s="3" t="b">
        <f aca="false">AND(I74,N74,O74)</f>
        <v>0</v>
      </c>
    </row>
    <row r="75" customFormat="false" ht="15" hidden="false" customHeight="false" outlineLevel="0" collapsed="false">
      <c r="A75" s="0" t="n">
        <v>75</v>
      </c>
      <c r="B75" s="0" t="n">
        <v>49</v>
      </c>
      <c r="C75" s="0" t="n">
        <v>10</v>
      </c>
      <c r="D75" s="0" t="n">
        <v>45</v>
      </c>
      <c r="E75" s="1" t="n">
        <f aca="false">COUNTIF($A75:$D75,A75)</f>
        <v>1</v>
      </c>
      <c r="F75" s="1" t="n">
        <f aca="false">COUNTIF($A75:$D75,B75)</f>
        <v>1</v>
      </c>
      <c r="G75" s="1" t="n">
        <f aca="false">COUNTIF($A75:$D75,C75)</f>
        <v>1</v>
      </c>
      <c r="H75" s="1" t="n">
        <f aca="false">COUNTIF($A75:$D75,D75)</f>
        <v>1</v>
      </c>
      <c r="I75" s="2" t="b">
        <f aca="false">AND(COUNTIF(E75:H75,2)=2,COUNTIF(E75:H75,1)=2)</f>
        <v>0</v>
      </c>
      <c r="J75" s="1" t="n">
        <f aca="false">SMALL($A75:$D75,1)</f>
        <v>10</v>
      </c>
      <c r="K75" s="1" t="n">
        <f aca="false">SMALL($A75:$D75,2)</f>
        <v>45</v>
      </c>
      <c r="L75" s="1" t="n">
        <f aca="false">SMALL($A75:$D75,3)</f>
        <v>49</v>
      </c>
      <c r="M75" s="1" t="n">
        <f aca="false">SMALL($A75:$D75,4)</f>
        <v>75</v>
      </c>
      <c r="N75" s="2" t="n">
        <f aca="false">SUM(L75:M75)&gt;2*SUM(J75:K75)</f>
        <v>1</v>
      </c>
      <c r="O75" s="2" t="n">
        <f aca="false">MOD(M75,J75)&lt;&gt;0</f>
        <v>1</v>
      </c>
      <c r="P75" s="3" t="b">
        <f aca="false">AND(I75,N75,O75)</f>
        <v>0</v>
      </c>
    </row>
    <row r="76" customFormat="false" ht="15" hidden="false" customHeight="false" outlineLevel="0" collapsed="false">
      <c r="A76" s="0" t="n">
        <v>39</v>
      </c>
      <c r="B76" s="0" t="n">
        <v>79</v>
      </c>
      <c r="C76" s="0" t="n">
        <v>62</v>
      </c>
      <c r="D76" s="0" t="n">
        <v>11</v>
      </c>
      <c r="E76" s="1" t="n">
        <f aca="false">COUNTIF($A76:$D76,A76)</f>
        <v>1</v>
      </c>
      <c r="F76" s="1" t="n">
        <f aca="false">COUNTIF($A76:$D76,B76)</f>
        <v>1</v>
      </c>
      <c r="G76" s="1" t="n">
        <f aca="false">COUNTIF($A76:$D76,C76)</f>
        <v>1</v>
      </c>
      <c r="H76" s="1" t="n">
        <f aca="false">COUNTIF($A76:$D76,D76)</f>
        <v>1</v>
      </c>
      <c r="I76" s="2" t="b">
        <f aca="false">AND(COUNTIF(E76:H76,2)=2,COUNTIF(E76:H76,1)=2)</f>
        <v>0</v>
      </c>
      <c r="J76" s="1" t="n">
        <f aca="false">SMALL($A76:$D76,1)</f>
        <v>11</v>
      </c>
      <c r="K76" s="1" t="n">
        <f aca="false">SMALL($A76:$D76,2)</f>
        <v>39</v>
      </c>
      <c r="L76" s="1" t="n">
        <f aca="false">SMALL($A76:$D76,3)</f>
        <v>62</v>
      </c>
      <c r="M76" s="1" t="n">
        <f aca="false">SMALL($A76:$D76,4)</f>
        <v>79</v>
      </c>
      <c r="N76" s="2" t="n">
        <f aca="false">SUM(L76:M76)&gt;2*SUM(J76:K76)</f>
        <v>1</v>
      </c>
      <c r="O76" s="2" t="n">
        <f aca="false">MOD(M76,J76)&lt;&gt;0</f>
        <v>1</v>
      </c>
      <c r="P76" s="3" t="b">
        <f aca="false">AND(I76,N76,O76)</f>
        <v>0</v>
      </c>
    </row>
    <row r="77" customFormat="false" ht="15" hidden="false" customHeight="false" outlineLevel="0" collapsed="false">
      <c r="A77" s="0" t="n">
        <v>22</v>
      </c>
      <c r="B77" s="0" t="n">
        <v>36</v>
      </c>
      <c r="C77" s="0" t="n">
        <v>16</v>
      </c>
      <c r="D77" s="0" t="n">
        <v>13</v>
      </c>
      <c r="E77" s="1" t="n">
        <f aca="false">COUNTIF($A77:$D77,A77)</f>
        <v>1</v>
      </c>
      <c r="F77" s="1" t="n">
        <f aca="false">COUNTIF($A77:$D77,B77)</f>
        <v>1</v>
      </c>
      <c r="G77" s="1" t="n">
        <f aca="false">COUNTIF($A77:$D77,C77)</f>
        <v>1</v>
      </c>
      <c r="H77" s="1" t="n">
        <f aca="false">COUNTIF($A77:$D77,D77)</f>
        <v>1</v>
      </c>
      <c r="I77" s="2" t="b">
        <f aca="false">AND(COUNTIF(E77:H77,2)=2,COUNTIF(E77:H77,1)=2)</f>
        <v>0</v>
      </c>
      <c r="J77" s="1" t="n">
        <f aca="false">SMALL($A77:$D77,1)</f>
        <v>13</v>
      </c>
      <c r="K77" s="1" t="n">
        <f aca="false">SMALL($A77:$D77,2)</f>
        <v>16</v>
      </c>
      <c r="L77" s="1" t="n">
        <f aca="false">SMALL($A77:$D77,3)</f>
        <v>22</v>
      </c>
      <c r="M77" s="1" t="n">
        <f aca="false">SMALL($A77:$D77,4)</f>
        <v>36</v>
      </c>
      <c r="N77" s="2" t="n">
        <f aca="false">SUM(L77:M77)&gt;2*SUM(J77:K77)</f>
        <v>0</v>
      </c>
      <c r="O77" s="2" t="n">
        <f aca="false">MOD(M77,J77)&lt;&gt;0</f>
        <v>1</v>
      </c>
      <c r="P77" s="3" t="b">
        <f aca="false">AND(I77,N77,O77)</f>
        <v>0</v>
      </c>
    </row>
    <row r="78" customFormat="false" ht="15" hidden="false" customHeight="false" outlineLevel="0" collapsed="false">
      <c r="A78" s="0" t="n">
        <v>61</v>
      </c>
      <c r="B78" s="0" t="n">
        <v>70</v>
      </c>
      <c r="C78" s="0" t="n">
        <v>85</v>
      </c>
      <c r="D78" s="0" t="n">
        <v>38</v>
      </c>
      <c r="E78" s="1" t="n">
        <f aca="false">COUNTIF($A78:$D78,A78)</f>
        <v>1</v>
      </c>
      <c r="F78" s="1" t="n">
        <f aca="false">COUNTIF($A78:$D78,B78)</f>
        <v>1</v>
      </c>
      <c r="G78" s="1" t="n">
        <f aca="false">COUNTIF($A78:$D78,C78)</f>
        <v>1</v>
      </c>
      <c r="H78" s="1" t="n">
        <f aca="false">COUNTIF($A78:$D78,D78)</f>
        <v>1</v>
      </c>
      <c r="I78" s="2" t="b">
        <f aca="false">AND(COUNTIF(E78:H78,2)=2,COUNTIF(E78:H78,1)=2)</f>
        <v>0</v>
      </c>
      <c r="J78" s="1" t="n">
        <f aca="false">SMALL($A78:$D78,1)</f>
        <v>38</v>
      </c>
      <c r="K78" s="1" t="n">
        <f aca="false">SMALL($A78:$D78,2)</f>
        <v>61</v>
      </c>
      <c r="L78" s="1" t="n">
        <f aca="false">SMALL($A78:$D78,3)</f>
        <v>70</v>
      </c>
      <c r="M78" s="1" t="n">
        <f aca="false">SMALL($A78:$D78,4)</f>
        <v>85</v>
      </c>
      <c r="N78" s="2" t="n">
        <f aca="false">SUM(L78:M78)&gt;2*SUM(J78:K78)</f>
        <v>0</v>
      </c>
      <c r="O78" s="2" t="n">
        <f aca="false">MOD(M78,J78)&lt;&gt;0</f>
        <v>1</v>
      </c>
      <c r="P78" s="3" t="b">
        <f aca="false">AND(I78,N78,O78)</f>
        <v>0</v>
      </c>
    </row>
    <row r="79" customFormat="false" ht="15" hidden="false" customHeight="false" outlineLevel="0" collapsed="false">
      <c r="A79" s="0" t="n">
        <v>83</v>
      </c>
      <c r="B79" s="0" t="n">
        <v>52</v>
      </c>
      <c r="C79" s="0" t="n">
        <v>34</v>
      </c>
      <c r="D79" s="0" t="n">
        <v>76</v>
      </c>
      <c r="E79" s="1" t="n">
        <f aca="false">COUNTIF($A79:$D79,A79)</f>
        <v>1</v>
      </c>
      <c r="F79" s="1" t="n">
        <f aca="false">COUNTIF($A79:$D79,B79)</f>
        <v>1</v>
      </c>
      <c r="G79" s="1" t="n">
        <f aca="false">COUNTIF($A79:$D79,C79)</f>
        <v>1</v>
      </c>
      <c r="H79" s="1" t="n">
        <f aca="false">COUNTIF($A79:$D79,D79)</f>
        <v>1</v>
      </c>
      <c r="I79" s="2" t="b">
        <f aca="false">AND(COUNTIF(E79:H79,2)=2,COUNTIF(E79:H79,1)=2)</f>
        <v>0</v>
      </c>
      <c r="J79" s="1" t="n">
        <f aca="false">SMALL($A79:$D79,1)</f>
        <v>34</v>
      </c>
      <c r="K79" s="1" t="n">
        <f aca="false">SMALL($A79:$D79,2)</f>
        <v>52</v>
      </c>
      <c r="L79" s="1" t="n">
        <f aca="false">SMALL($A79:$D79,3)</f>
        <v>76</v>
      </c>
      <c r="M79" s="1" t="n">
        <f aca="false">SMALL($A79:$D79,4)</f>
        <v>83</v>
      </c>
      <c r="N79" s="2" t="n">
        <f aca="false">SUM(L79:M79)&gt;2*SUM(J79:K79)</f>
        <v>0</v>
      </c>
      <c r="O79" s="2" t="n">
        <f aca="false">MOD(M79,J79)&lt;&gt;0</f>
        <v>1</v>
      </c>
      <c r="P79" s="3" t="b">
        <f aca="false">AND(I79,N79,O79)</f>
        <v>0</v>
      </c>
    </row>
    <row r="80" customFormat="false" ht="15" hidden="false" customHeight="false" outlineLevel="0" collapsed="false">
      <c r="A80" s="0" t="n">
        <v>53</v>
      </c>
      <c r="B80" s="0" t="n">
        <v>10</v>
      </c>
      <c r="C80" s="0" t="n">
        <v>64</v>
      </c>
      <c r="D80" s="0" t="n">
        <v>84</v>
      </c>
      <c r="E80" s="1" t="n">
        <f aca="false">COUNTIF($A80:$D80,A80)</f>
        <v>1</v>
      </c>
      <c r="F80" s="1" t="n">
        <f aca="false">COUNTIF($A80:$D80,B80)</f>
        <v>1</v>
      </c>
      <c r="G80" s="1" t="n">
        <f aca="false">COUNTIF($A80:$D80,C80)</f>
        <v>1</v>
      </c>
      <c r="H80" s="1" t="n">
        <f aca="false">COUNTIF($A80:$D80,D80)</f>
        <v>1</v>
      </c>
      <c r="I80" s="2" t="b">
        <f aca="false">AND(COUNTIF(E80:H80,2)=2,COUNTIF(E80:H80,1)=2)</f>
        <v>0</v>
      </c>
      <c r="J80" s="1" t="n">
        <f aca="false">SMALL($A80:$D80,1)</f>
        <v>10</v>
      </c>
      <c r="K80" s="1" t="n">
        <f aca="false">SMALL($A80:$D80,2)</f>
        <v>53</v>
      </c>
      <c r="L80" s="1" t="n">
        <f aca="false">SMALL($A80:$D80,3)</f>
        <v>64</v>
      </c>
      <c r="M80" s="1" t="n">
        <f aca="false">SMALL($A80:$D80,4)</f>
        <v>84</v>
      </c>
      <c r="N80" s="2" t="n">
        <f aca="false">SUM(L80:M80)&gt;2*SUM(J80:K80)</f>
        <v>1</v>
      </c>
      <c r="O80" s="2" t="n">
        <f aca="false">MOD(M80,J80)&lt;&gt;0</f>
        <v>1</v>
      </c>
      <c r="P80" s="3" t="b">
        <f aca="false">AND(I80,N80,O80)</f>
        <v>0</v>
      </c>
    </row>
    <row r="81" customFormat="false" ht="15" hidden="false" customHeight="false" outlineLevel="0" collapsed="false">
      <c r="A81" s="0" t="n">
        <v>97</v>
      </c>
      <c r="B81" s="0" t="n">
        <v>83</v>
      </c>
      <c r="C81" s="0" t="n">
        <v>33</v>
      </c>
      <c r="D81" s="0" t="n">
        <v>59</v>
      </c>
      <c r="E81" s="1" t="n">
        <f aca="false">COUNTIF($A81:$D81,A81)</f>
        <v>1</v>
      </c>
      <c r="F81" s="1" t="n">
        <f aca="false">COUNTIF($A81:$D81,B81)</f>
        <v>1</v>
      </c>
      <c r="G81" s="1" t="n">
        <f aca="false">COUNTIF($A81:$D81,C81)</f>
        <v>1</v>
      </c>
      <c r="H81" s="1" t="n">
        <f aca="false">COUNTIF($A81:$D81,D81)</f>
        <v>1</v>
      </c>
      <c r="I81" s="2" t="b">
        <f aca="false">AND(COUNTIF(E81:H81,2)=2,COUNTIF(E81:H81,1)=2)</f>
        <v>0</v>
      </c>
      <c r="J81" s="1" t="n">
        <f aca="false">SMALL($A81:$D81,1)</f>
        <v>33</v>
      </c>
      <c r="K81" s="1" t="n">
        <f aca="false">SMALL($A81:$D81,2)</f>
        <v>59</v>
      </c>
      <c r="L81" s="1" t="n">
        <f aca="false">SMALL($A81:$D81,3)</f>
        <v>83</v>
      </c>
      <c r="M81" s="1" t="n">
        <f aca="false">SMALL($A81:$D81,4)</f>
        <v>97</v>
      </c>
      <c r="N81" s="2" t="n">
        <f aca="false">SUM(L81:M81)&gt;2*SUM(J81:K81)</f>
        <v>0</v>
      </c>
      <c r="O81" s="2" t="n">
        <f aca="false">MOD(M81,J81)&lt;&gt;0</f>
        <v>1</v>
      </c>
      <c r="P81" s="3" t="b">
        <f aca="false">AND(I81,N81,O81)</f>
        <v>0</v>
      </c>
    </row>
    <row r="82" customFormat="false" ht="15" hidden="false" customHeight="false" outlineLevel="0" collapsed="false">
      <c r="A82" s="0" t="n">
        <v>85</v>
      </c>
      <c r="B82" s="0" t="n">
        <v>27</v>
      </c>
      <c r="C82" s="0" t="n">
        <v>22</v>
      </c>
      <c r="D82" s="0" t="n">
        <v>61</v>
      </c>
      <c r="E82" s="1" t="n">
        <f aca="false">COUNTIF($A82:$D82,A82)</f>
        <v>1</v>
      </c>
      <c r="F82" s="1" t="n">
        <f aca="false">COUNTIF($A82:$D82,B82)</f>
        <v>1</v>
      </c>
      <c r="G82" s="1" t="n">
        <f aca="false">COUNTIF($A82:$D82,C82)</f>
        <v>1</v>
      </c>
      <c r="H82" s="1" t="n">
        <f aca="false">COUNTIF($A82:$D82,D82)</f>
        <v>1</v>
      </c>
      <c r="I82" s="2" t="b">
        <f aca="false">AND(COUNTIF(E82:H82,2)=2,COUNTIF(E82:H82,1)=2)</f>
        <v>0</v>
      </c>
      <c r="J82" s="1" t="n">
        <f aca="false">SMALL($A82:$D82,1)</f>
        <v>22</v>
      </c>
      <c r="K82" s="1" t="n">
        <f aca="false">SMALL($A82:$D82,2)</f>
        <v>27</v>
      </c>
      <c r="L82" s="1" t="n">
        <f aca="false">SMALL($A82:$D82,3)</f>
        <v>61</v>
      </c>
      <c r="M82" s="1" t="n">
        <f aca="false">SMALL($A82:$D82,4)</f>
        <v>85</v>
      </c>
      <c r="N82" s="2" t="n">
        <f aca="false">SUM(L82:M82)&gt;2*SUM(J82:K82)</f>
        <v>1</v>
      </c>
      <c r="O82" s="2" t="n">
        <f aca="false">MOD(M82,J82)&lt;&gt;0</f>
        <v>1</v>
      </c>
      <c r="P82" s="3" t="b">
        <f aca="false">AND(I82,N82,O82)</f>
        <v>0</v>
      </c>
    </row>
    <row r="83" customFormat="false" ht="15" hidden="false" customHeight="false" outlineLevel="0" collapsed="false">
      <c r="A83" s="0" t="n">
        <v>13</v>
      </c>
      <c r="B83" s="0" t="n">
        <v>40</v>
      </c>
      <c r="C83" s="0" t="n">
        <v>79</v>
      </c>
      <c r="D83" s="0" t="n">
        <v>41</v>
      </c>
      <c r="E83" s="1" t="n">
        <f aca="false">COUNTIF($A83:$D83,A83)</f>
        <v>1</v>
      </c>
      <c r="F83" s="1" t="n">
        <f aca="false">COUNTIF($A83:$D83,B83)</f>
        <v>1</v>
      </c>
      <c r="G83" s="1" t="n">
        <f aca="false">COUNTIF($A83:$D83,C83)</f>
        <v>1</v>
      </c>
      <c r="H83" s="1" t="n">
        <f aca="false">COUNTIF($A83:$D83,D83)</f>
        <v>1</v>
      </c>
      <c r="I83" s="2" t="b">
        <f aca="false">AND(COUNTIF(E83:H83,2)=2,COUNTIF(E83:H83,1)=2)</f>
        <v>0</v>
      </c>
      <c r="J83" s="1" t="n">
        <f aca="false">SMALL($A83:$D83,1)</f>
        <v>13</v>
      </c>
      <c r="K83" s="1" t="n">
        <f aca="false">SMALL($A83:$D83,2)</f>
        <v>40</v>
      </c>
      <c r="L83" s="1" t="n">
        <f aca="false">SMALL($A83:$D83,3)</f>
        <v>41</v>
      </c>
      <c r="M83" s="1" t="n">
        <f aca="false">SMALL($A83:$D83,4)</f>
        <v>79</v>
      </c>
      <c r="N83" s="2" t="n">
        <f aca="false">SUM(L83:M83)&gt;2*SUM(J83:K83)</f>
        <v>1</v>
      </c>
      <c r="O83" s="2" t="n">
        <f aca="false">MOD(M83,J83)&lt;&gt;0</f>
        <v>1</v>
      </c>
      <c r="P83" s="3" t="b">
        <f aca="false">AND(I83,N83,O83)</f>
        <v>0</v>
      </c>
    </row>
    <row r="84" customFormat="false" ht="15" hidden="false" customHeight="false" outlineLevel="0" collapsed="false">
      <c r="A84" s="0" t="n">
        <v>65</v>
      </c>
      <c r="B84" s="0" t="n">
        <v>88</v>
      </c>
      <c r="C84" s="0" t="n">
        <v>32</v>
      </c>
      <c r="D84" s="0" t="n">
        <v>15</v>
      </c>
      <c r="E84" s="1" t="n">
        <f aca="false">COUNTIF($A84:$D84,A84)</f>
        <v>1</v>
      </c>
      <c r="F84" s="1" t="n">
        <f aca="false">COUNTIF($A84:$D84,B84)</f>
        <v>1</v>
      </c>
      <c r="G84" s="1" t="n">
        <f aca="false">COUNTIF($A84:$D84,C84)</f>
        <v>1</v>
      </c>
      <c r="H84" s="1" t="n">
        <f aca="false">COUNTIF($A84:$D84,D84)</f>
        <v>1</v>
      </c>
      <c r="I84" s="2" t="b">
        <f aca="false">AND(COUNTIF(E84:H84,2)=2,COUNTIF(E84:H84,1)=2)</f>
        <v>0</v>
      </c>
      <c r="J84" s="1" t="n">
        <f aca="false">SMALL($A84:$D84,1)</f>
        <v>15</v>
      </c>
      <c r="K84" s="1" t="n">
        <f aca="false">SMALL($A84:$D84,2)</f>
        <v>32</v>
      </c>
      <c r="L84" s="1" t="n">
        <f aca="false">SMALL($A84:$D84,3)</f>
        <v>65</v>
      </c>
      <c r="M84" s="1" t="n">
        <f aca="false">SMALL($A84:$D84,4)</f>
        <v>88</v>
      </c>
      <c r="N84" s="2" t="n">
        <f aca="false">SUM(L84:M84)&gt;2*SUM(J84:K84)</f>
        <v>1</v>
      </c>
      <c r="O84" s="2" t="n">
        <f aca="false">MOD(M84,J84)&lt;&gt;0</f>
        <v>1</v>
      </c>
      <c r="P84" s="3" t="b">
        <f aca="false">AND(I84,N84,O84)</f>
        <v>0</v>
      </c>
    </row>
    <row r="85" customFormat="false" ht="15" hidden="false" customHeight="false" outlineLevel="0" collapsed="false">
      <c r="A85" s="0" t="n">
        <v>43</v>
      </c>
      <c r="B85" s="0" t="n">
        <v>32</v>
      </c>
      <c r="C85" s="0" t="n">
        <v>49</v>
      </c>
      <c r="D85" s="0" t="n">
        <v>81</v>
      </c>
      <c r="E85" s="1" t="n">
        <f aca="false">COUNTIF($A85:$D85,A85)</f>
        <v>1</v>
      </c>
      <c r="F85" s="1" t="n">
        <f aca="false">COUNTIF($A85:$D85,B85)</f>
        <v>1</v>
      </c>
      <c r="G85" s="1" t="n">
        <f aca="false">COUNTIF($A85:$D85,C85)</f>
        <v>1</v>
      </c>
      <c r="H85" s="1" t="n">
        <f aca="false">COUNTIF($A85:$D85,D85)</f>
        <v>1</v>
      </c>
      <c r="I85" s="2" t="b">
        <f aca="false">AND(COUNTIF(E85:H85,2)=2,COUNTIF(E85:H85,1)=2)</f>
        <v>0</v>
      </c>
      <c r="J85" s="1" t="n">
        <f aca="false">SMALL($A85:$D85,1)</f>
        <v>32</v>
      </c>
      <c r="K85" s="1" t="n">
        <f aca="false">SMALL($A85:$D85,2)</f>
        <v>43</v>
      </c>
      <c r="L85" s="1" t="n">
        <f aca="false">SMALL($A85:$D85,3)</f>
        <v>49</v>
      </c>
      <c r="M85" s="1" t="n">
        <f aca="false">SMALL($A85:$D85,4)</f>
        <v>81</v>
      </c>
      <c r="N85" s="2" t="n">
        <f aca="false">SUM(L85:M85)&gt;2*SUM(J85:K85)</f>
        <v>0</v>
      </c>
      <c r="O85" s="2" t="n">
        <f aca="false">MOD(M85,J85)&lt;&gt;0</f>
        <v>1</v>
      </c>
      <c r="P85" s="3" t="b">
        <f aca="false">AND(I85,N85,O85)</f>
        <v>0</v>
      </c>
    </row>
    <row r="86" customFormat="false" ht="15" hidden="false" customHeight="false" outlineLevel="0" collapsed="false">
      <c r="A86" s="0" t="n">
        <v>44</v>
      </c>
      <c r="B86" s="0" t="n">
        <v>10</v>
      </c>
      <c r="C86" s="0" t="n">
        <v>60</v>
      </c>
      <c r="D86" s="0" t="n">
        <v>18</v>
      </c>
      <c r="E86" s="1" t="n">
        <f aca="false">COUNTIF($A86:$D86,A86)</f>
        <v>1</v>
      </c>
      <c r="F86" s="1" t="n">
        <f aca="false">COUNTIF($A86:$D86,B86)</f>
        <v>1</v>
      </c>
      <c r="G86" s="1" t="n">
        <f aca="false">COUNTIF($A86:$D86,C86)</f>
        <v>1</v>
      </c>
      <c r="H86" s="1" t="n">
        <f aca="false">COUNTIF($A86:$D86,D86)</f>
        <v>1</v>
      </c>
      <c r="I86" s="2" t="b">
        <f aca="false">AND(COUNTIF(E86:H86,2)=2,COUNTIF(E86:H86,1)=2)</f>
        <v>0</v>
      </c>
      <c r="J86" s="1" t="n">
        <f aca="false">SMALL($A86:$D86,1)</f>
        <v>10</v>
      </c>
      <c r="K86" s="1" t="n">
        <f aca="false">SMALL($A86:$D86,2)</f>
        <v>18</v>
      </c>
      <c r="L86" s="1" t="n">
        <f aca="false">SMALL($A86:$D86,3)</f>
        <v>44</v>
      </c>
      <c r="M86" s="1" t="n">
        <f aca="false">SMALL($A86:$D86,4)</f>
        <v>60</v>
      </c>
      <c r="N86" s="2" t="n">
        <f aca="false">SUM(L86:M86)&gt;2*SUM(J86:K86)</f>
        <v>1</v>
      </c>
      <c r="O86" s="2" t="n">
        <f aca="false">MOD(M86,J86)&lt;&gt;0</f>
        <v>0</v>
      </c>
      <c r="P86" s="3" t="b">
        <f aca="false">AND(I86,N86,O86)</f>
        <v>0</v>
      </c>
    </row>
    <row r="87" customFormat="false" ht="15" hidden="false" customHeight="false" outlineLevel="0" collapsed="false">
      <c r="A87" s="0" t="n">
        <v>30</v>
      </c>
      <c r="B87" s="0" t="n">
        <v>47</v>
      </c>
      <c r="C87" s="0" t="n">
        <v>16</v>
      </c>
      <c r="D87" s="0" t="n">
        <v>26</v>
      </c>
      <c r="E87" s="1" t="n">
        <f aca="false">COUNTIF($A87:$D87,A87)</f>
        <v>1</v>
      </c>
      <c r="F87" s="1" t="n">
        <f aca="false">COUNTIF($A87:$D87,B87)</f>
        <v>1</v>
      </c>
      <c r="G87" s="1" t="n">
        <f aca="false">COUNTIF($A87:$D87,C87)</f>
        <v>1</v>
      </c>
      <c r="H87" s="1" t="n">
        <f aca="false">COUNTIF($A87:$D87,D87)</f>
        <v>1</v>
      </c>
      <c r="I87" s="2" t="b">
        <f aca="false">AND(COUNTIF(E87:H87,2)=2,COUNTIF(E87:H87,1)=2)</f>
        <v>0</v>
      </c>
      <c r="J87" s="1" t="n">
        <f aca="false">SMALL($A87:$D87,1)</f>
        <v>16</v>
      </c>
      <c r="K87" s="1" t="n">
        <f aca="false">SMALL($A87:$D87,2)</f>
        <v>26</v>
      </c>
      <c r="L87" s="1" t="n">
        <f aca="false">SMALL($A87:$D87,3)</f>
        <v>30</v>
      </c>
      <c r="M87" s="1" t="n">
        <f aca="false">SMALL($A87:$D87,4)</f>
        <v>47</v>
      </c>
      <c r="N87" s="2" t="n">
        <f aca="false">SUM(L87:M87)&gt;2*SUM(J87:K87)</f>
        <v>0</v>
      </c>
      <c r="O87" s="2" t="n">
        <f aca="false">MOD(M87,J87)&lt;&gt;0</f>
        <v>1</v>
      </c>
      <c r="P87" s="3" t="b">
        <f aca="false">AND(I87,N87,O87)</f>
        <v>0</v>
      </c>
    </row>
    <row r="88" customFormat="false" ht="15" hidden="false" customHeight="false" outlineLevel="0" collapsed="false">
      <c r="A88" s="0" t="n">
        <v>61</v>
      </c>
      <c r="B88" s="0" t="n">
        <v>23</v>
      </c>
      <c r="C88" s="0" t="n">
        <v>88</v>
      </c>
      <c r="D88" s="0" t="n">
        <v>84</v>
      </c>
      <c r="E88" s="1" t="n">
        <f aca="false">COUNTIF($A88:$D88,A88)</f>
        <v>1</v>
      </c>
      <c r="F88" s="1" t="n">
        <f aca="false">COUNTIF($A88:$D88,B88)</f>
        <v>1</v>
      </c>
      <c r="G88" s="1" t="n">
        <f aca="false">COUNTIF($A88:$D88,C88)</f>
        <v>1</v>
      </c>
      <c r="H88" s="1" t="n">
        <f aca="false">COUNTIF($A88:$D88,D88)</f>
        <v>1</v>
      </c>
      <c r="I88" s="2" t="b">
        <f aca="false">AND(COUNTIF(E88:H88,2)=2,COUNTIF(E88:H88,1)=2)</f>
        <v>0</v>
      </c>
      <c r="J88" s="1" t="n">
        <f aca="false">SMALL($A88:$D88,1)</f>
        <v>23</v>
      </c>
      <c r="K88" s="1" t="n">
        <f aca="false">SMALL($A88:$D88,2)</f>
        <v>61</v>
      </c>
      <c r="L88" s="1" t="n">
        <f aca="false">SMALL($A88:$D88,3)</f>
        <v>84</v>
      </c>
      <c r="M88" s="1" t="n">
        <f aca="false">SMALL($A88:$D88,4)</f>
        <v>88</v>
      </c>
      <c r="N88" s="2" t="n">
        <f aca="false">SUM(L88:M88)&gt;2*SUM(J88:K88)</f>
        <v>1</v>
      </c>
      <c r="O88" s="2" t="n">
        <f aca="false">MOD(M88,J88)&lt;&gt;0</f>
        <v>1</v>
      </c>
      <c r="P88" s="3" t="b">
        <f aca="false">AND(I88,N88,O88)</f>
        <v>0</v>
      </c>
    </row>
    <row r="89" customFormat="false" ht="15" hidden="false" customHeight="false" outlineLevel="0" collapsed="false">
      <c r="A89" s="0" t="n">
        <v>99</v>
      </c>
      <c r="B89" s="0" t="n">
        <v>86</v>
      </c>
      <c r="C89" s="0" t="n">
        <v>81</v>
      </c>
      <c r="D89" s="0" t="n">
        <v>52</v>
      </c>
      <c r="E89" s="1" t="n">
        <f aca="false">COUNTIF($A89:$D89,A89)</f>
        <v>1</v>
      </c>
      <c r="F89" s="1" t="n">
        <f aca="false">COUNTIF($A89:$D89,B89)</f>
        <v>1</v>
      </c>
      <c r="G89" s="1" t="n">
        <f aca="false">COUNTIF($A89:$D89,C89)</f>
        <v>1</v>
      </c>
      <c r="H89" s="1" t="n">
        <f aca="false">COUNTIF($A89:$D89,D89)</f>
        <v>1</v>
      </c>
      <c r="I89" s="2" t="b">
        <f aca="false">AND(COUNTIF(E89:H89,2)=2,COUNTIF(E89:H89,1)=2)</f>
        <v>0</v>
      </c>
      <c r="J89" s="1" t="n">
        <f aca="false">SMALL($A89:$D89,1)</f>
        <v>52</v>
      </c>
      <c r="K89" s="1" t="n">
        <f aca="false">SMALL($A89:$D89,2)</f>
        <v>81</v>
      </c>
      <c r="L89" s="1" t="n">
        <f aca="false">SMALL($A89:$D89,3)</f>
        <v>86</v>
      </c>
      <c r="M89" s="1" t="n">
        <f aca="false">SMALL($A89:$D89,4)</f>
        <v>99</v>
      </c>
      <c r="N89" s="2" t="n">
        <f aca="false">SUM(L89:M89)&gt;2*SUM(J89:K89)</f>
        <v>0</v>
      </c>
      <c r="O89" s="2" t="n">
        <f aca="false">MOD(M89,J89)&lt;&gt;0</f>
        <v>1</v>
      </c>
      <c r="P89" s="3" t="b">
        <f aca="false">AND(I89,N89,O89)</f>
        <v>0</v>
      </c>
    </row>
    <row r="90" customFormat="false" ht="15" hidden="false" customHeight="false" outlineLevel="0" collapsed="false">
      <c r="A90" s="0" t="n">
        <v>61</v>
      </c>
      <c r="B90" s="0" t="n">
        <v>51</v>
      </c>
      <c r="C90" s="0" t="n">
        <v>62</v>
      </c>
      <c r="D90" s="0" t="n">
        <v>41</v>
      </c>
      <c r="E90" s="1" t="n">
        <f aca="false">COUNTIF($A90:$D90,A90)</f>
        <v>1</v>
      </c>
      <c r="F90" s="1" t="n">
        <f aca="false">COUNTIF($A90:$D90,B90)</f>
        <v>1</v>
      </c>
      <c r="G90" s="1" t="n">
        <f aca="false">COUNTIF($A90:$D90,C90)</f>
        <v>1</v>
      </c>
      <c r="H90" s="1" t="n">
        <f aca="false">COUNTIF($A90:$D90,D90)</f>
        <v>1</v>
      </c>
      <c r="I90" s="2" t="b">
        <f aca="false">AND(COUNTIF(E90:H90,2)=2,COUNTIF(E90:H90,1)=2)</f>
        <v>0</v>
      </c>
      <c r="J90" s="1" t="n">
        <f aca="false">SMALL($A90:$D90,1)</f>
        <v>41</v>
      </c>
      <c r="K90" s="1" t="n">
        <f aca="false">SMALL($A90:$D90,2)</f>
        <v>51</v>
      </c>
      <c r="L90" s="1" t="n">
        <f aca="false">SMALL($A90:$D90,3)</f>
        <v>61</v>
      </c>
      <c r="M90" s="1" t="n">
        <f aca="false">SMALL($A90:$D90,4)</f>
        <v>62</v>
      </c>
      <c r="N90" s="2" t="n">
        <f aca="false">SUM(L90:M90)&gt;2*SUM(J90:K90)</f>
        <v>0</v>
      </c>
      <c r="O90" s="2" t="n">
        <f aca="false">MOD(M90,J90)&lt;&gt;0</f>
        <v>1</v>
      </c>
      <c r="P90" s="3" t="b">
        <f aca="false">AND(I90,N90,O90)</f>
        <v>0</v>
      </c>
    </row>
    <row r="91" customFormat="false" ht="15" hidden="false" customHeight="false" outlineLevel="0" collapsed="false">
      <c r="A91" s="0" t="n">
        <v>86</v>
      </c>
      <c r="B91" s="0" t="n">
        <v>40</v>
      </c>
      <c r="C91" s="0" t="n">
        <v>61</v>
      </c>
      <c r="D91" s="0" t="n">
        <v>98</v>
      </c>
      <c r="E91" s="1" t="n">
        <f aca="false">COUNTIF($A91:$D91,A91)</f>
        <v>1</v>
      </c>
      <c r="F91" s="1" t="n">
        <f aca="false">COUNTIF($A91:$D91,B91)</f>
        <v>1</v>
      </c>
      <c r="G91" s="1" t="n">
        <f aca="false">COUNTIF($A91:$D91,C91)</f>
        <v>1</v>
      </c>
      <c r="H91" s="1" t="n">
        <f aca="false">COUNTIF($A91:$D91,D91)</f>
        <v>1</v>
      </c>
      <c r="I91" s="2" t="b">
        <f aca="false">AND(COUNTIF(E91:H91,2)=2,COUNTIF(E91:H91,1)=2)</f>
        <v>0</v>
      </c>
      <c r="J91" s="1" t="n">
        <f aca="false">SMALL($A91:$D91,1)</f>
        <v>40</v>
      </c>
      <c r="K91" s="1" t="n">
        <f aca="false">SMALL($A91:$D91,2)</f>
        <v>61</v>
      </c>
      <c r="L91" s="1" t="n">
        <f aca="false">SMALL($A91:$D91,3)</f>
        <v>86</v>
      </c>
      <c r="M91" s="1" t="n">
        <f aca="false">SMALL($A91:$D91,4)</f>
        <v>98</v>
      </c>
      <c r="N91" s="2" t="n">
        <f aca="false">SUM(L91:M91)&gt;2*SUM(J91:K91)</f>
        <v>0</v>
      </c>
      <c r="O91" s="2" t="n">
        <f aca="false">MOD(M91,J91)&lt;&gt;0</f>
        <v>1</v>
      </c>
      <c r="P91" s="3" t="b">
        <f aca="false">AND(I91,N91,O91)</f>
        <v>0</v>
      </c>
    </row>
    <row r="92" customFormat="false" ht="15" hidden="false" customHeight="false" outlineLevel="0" collapsed="false">
      <c r="A92" s="0" t="n">
        <v>41</v>
      </c>
      <c r="B92" s="0" t="n">
        <v>97</v>
      </c>
      <c r="C92" s="0" t="n">
        <v>27</v>
      </c>
      <c r="D92" s="0" t="n">
        <v>94</v>
      </c>
      <c r="E92" s="1" t="n">
        <f aca="false">COUNTIF($A92:$D92,A92)</f>
        <v>1</v>
      </c>
      <c r="F92" s="1" t="n">
        <f aca="false">COUNTIF($A92:$D92,B92)</f>
        <v>1</v>
      </c>
      <c r="G92" s="1" t="n">
        <f aca="false">COUNTIF($A92:$D92,C92)</f>
        <v>1</v>
      </c>
      <c r="H92" s="1" t="n">
        <f aca="false">COUNTIF($A92:$D92,D92)</f>
        <v>1</v>
      </c>
      <c r="I92" s="2" t="b">
        <f aca="false">AND(COUNTIF(E92:H92,2)=2,COUNTIF(E92:H92,1)=2)</f>
        <v>0</v>
      </c>
      <c r="J92" s="1" t="n">
        <f aca="false">SMALL($A92:$D92,1)</f>
        <v>27</v>
      </c>
      <c r="K92" s="1" t="n">
        <f aca="false">SMALL($A92:$D92,2)</f>
        <v>41</v>
      </c>
      <c r="L92" s="1" t="n">
        <f aca="false">SMALL($A92:$D92,3)</f>
        <v>94</v>
      </c>
      <c r="M92" s="1" t="n">
        <f aca="false">SMALL($A92:$D92,4)</f>
        <v>97</v>
      </c>
      <c r="N92" s="2" t="n">
        <f aca="false">SUM(L92:M92)&gt;2*SUM(J92:K92)</f>
        <v>1</v>
      </c>
      <c r="O92" s="2" t="n">
        <f aca="false">MOD(M92,J92)&lt;&gt;0</f>
        <v>1</v>
      </c>
      <c r="P92" s="3" t="b">
        <f aca="false">AND(I92,N92,O92)</f>
        <v>0</v>
      </c>
    </row>
    <row r="93" customFormat="false" ht="15" hidden="false" customHeight="false" outlineLevel="0" collapsed="false">
      <c r="A93" s="0" t="n">
        <v>26</v>
      </c>
      <c r="B93" s="0" t="n">
        <v>30</v>
      </c>
      <c r="C93" s="0" t="n">
        <v>54</v>
      </c>
      <c r="D93" s="0" t="n">
        <v>68</v>
      </c>
      <c r="E93" s="1" t="n">
        <f aca="false">COUNTIF($A93:$D93,A93)</f>
        <v>1</v>
      </c>
      <c r="F93" s="1" t="n">
        <f aca="false">COUNTIF($A93:$D93,B93)</f>
        <v>1</v>
      </c>
      <c r="G93" s="1" t="n">
        <f aca="false">COUNTIF($A93:$D93,C93)</f>
        <v>1</v>
      </c>
      <c r="H93" s="1" t="n">
        <f aca="false">COUNTIF($A93:$D93,D93)</f>
        <v>1</v>
      </c>
      <c r="I93" s="2" t="b">
        <f aca="false">AND(COUNTIF(E93:H93,2)=2,COUNTIF(E93:H93,1)=2)</f>
        <v>0</v>
      </c>
      <c r="J93" s="1" t="n">
        <f aca="false">SMALL($A93:$D93,1)</f>
        <v>26</v>
      </c>
      <c r="K93" s="1" t="n">
        <f aca="false">SMALL($A93:$D93,2)</f>
        <v>30</v>
      </c>
      <c r="L93" s="1" t="n">
        <f aca="false">SMALL($A93:$D93,3)</f>
        <v>54</v>
      </c>
      <c r="M93" s="1" t="n">
        <f aca="false">SMALL($A93:$D93,4)</f>
        <v>68</v>
      </c>
      <c r="N93" s="2" t="n">
        <f aca="false">SUM(L93:M93)&gt;2*SUM(J93:K93)</f>
        <v>1</v>
      </c>
      <c r="O93" s="2" t="n">
        <f aca="false">MOD(M93,J93)&lt;&gt;0</f>
        <v>1</v>
      </c>
      <c r="P93" s="3" t="b">
        <f aca="false">AND(I93,N93,O93)</f>
        <v>0</v>
      </c>
    </row>
    <row r="94" customFormat="false" ht="15" hidden="false" customHeight="false" outlineLevel="0" collapsed="false">
      <c r="A94" s="0" t="n">
        <v>37</v>
      </c>
      <c r="B94" s="0" t="n">
        <v>77</v>
      </c>
      <c r="C94" s="0" t="n">
        <v>31</v>
      </c>
      <c r="D94" s="0" t="n">
        <v>34</v>
      </c>
      <c r="E94" s="1" t="n">
        <f aca="false">COUNTIF($A94:$D94,A94)</f>
        <v>1</v>
      </c>
      <c r="F94" s="1" t="n">
        <f aca="false">COUNTIF($A94:$D94,B94)</f>
        <v>1</v>
      </c>
      <c r="G94" s="1" t="n">
        <f aca="false">COUNTIF($A94:$D94,C94)</f>
        <v>1</v>
      </c>
      <c r="H94" s="1" t="n">
        <f aca="false">COUNTIF($A94:$D94,D94)</f>
        <v>1</v>
      </c>
      <c r="I94" s="2" t="b">
        <f aca="false">AND(COUNTIF(E94:H94,2)=2,COUNTIF(E94:H94,1)=2)</f>
        <v>0</v>
      </c>
      <c r="J94" s="1" t="n">
        <f aca="false">SMALL($A94:$D94,1)</f>
        <v>31</v>
      </c>
      <c r="K94" s="1" t="n">
        <f aca="false">SMALL($A94:$D94,2)</f>
        <v>34</v>
      </c>
      <c r="L94" s="1" t="n">
        <f aca="false">SMALL($A94:$D94,3)</f>
        <v>37</v>
      </c>
      <c r="M94" s="1" t="n">
        <f aca="false">SMALL($A94:$D94,4)</f>
        <v>77</v>
      </c>
      <c r="N94" s="2" t="n">
        <f aca="false">SUM(L94:M94)&gt;2*SUM(J94:K94)</f>
        <v>0</v>
      </c>
      <c r="O94" s="2" t="n">
        <f aca="false">MOD(M94,J94)&lt;&gt;0</f>
        <v>1</v>
      </c>
      <c r="P94" s="3" t="b">
        <f aca="false">AND(I94,N94,O94)</f>
        <v>0</v>
      </c>
    </row>
    <row r="95" customFormat="false" ht="15" hidden="false" customHeight="false" outlineLevel="0" collapsed="false">
      <c r="A95" s="0" t="n">
        <v>56</v>
      </c>
      <c r="B95" s="0" t="n">
        <v>74</v>
      </c>
      <c r="C95" s="0" t="n">
        <v>20</v>
      </c>
      <c r="D95" s="0" t="n">
        <v>42</v>
      </c>
      <c r="E95" s="1" t="n">
        <f aca="false">COUNTIF($A95:$D95,A95)</f>
        <v>1</v>
      </c>
      <c r="F95" s="1" t="n">
        <f aca="false">COUNTIF($A95:$D95,B95)</f>
        <v>1</v>
      </c>
      <c r="G95" s="1" t="n">
        <f aca="false">COUNTIF($A95:$D95,C95)</f>
        <v>1</v>
      </c>
      <c r="H95" s="1" t="n">
        <f aca="false">COUNTIF($A95:$D95,D95)</f>
        <v>1</v>
      </c>
      <c r="I95" s="2" t="b">
        <f aca="false">AND(COUNTIF(E95:H95,2)=2,COUNTIF(E95:H95,1)=2)</f>
        <v>0</v>
      </c>
      <c r="J95" s="1" t="n">
        <f aca="false">SMALL($A95:$D95,1)</f>
        <v>20</v>
      </c>
      <c r="K95" s="1" t="n">
        <f aca="false">SMALL($A95:$D95,2)</f>
        <v>42</v>
      </c>
      <c r="L95" s="1" t="n">
        <f aca="false">SMALL($A95:$D95,3)</f>
        <v>56</v>
      </c>
      <c r="M95" s="1" t="n">
        <f aca="false">SMALL($A95:$D95,4)</f>
        <v>74</v>
      </c>
      <c r="N95" s="2" t="n">
        <f aca="false">SUM(L95:M95)&gt;2*SUM(J95:K95)</f>
        <v>1</v>
      </c>
      <c r="O95" s="2" t="n">
        <f aca="false">MOD(M95,J95)&lt;&gt;0</f>
        <v>1</v>
      </c>
      <c r="P95" s="3" t="b">
        <f aca="false">AND(I95,N95,O95)</f>
        <v>0</v>
      </c>
    </row>
    <row r="96" customFormat="false" ht="15" hidden="false" customHeight="false" outlineLevel="0" collapsed="false">
      <c r="A96" s="0" t="n">
        <v>77</v>
      </c>
      <c r="B96" s="0" t="n">
        <v>33</v>
      </c>
      <c r="C96" s="0" t="n">
        <v>57</v>
      </c>
      <c r="D96" s="0" t="n">
        <v>36</v>
      </c>
      <c r="E96" s="1" t="n">
        <f aca="false">COUNTIF($A96:$D96,A96)</f>
        <v>1</v>
      </c>
      <c r="F96" s="1" t="n">
        <f aca="false">COUNTIF($A96:$D96,B96)</f>
        <v>1</v>
      </c>
      <c r="G96" s="1" t="n">
        <f aca="false">COUNTIF($A96:$D96,C96)</f>
        <v>1</v>
      </c>
      <c r="H96" s="1" t="n">
        <f aca="false">COUNTIF($A96:$D96,D96)</f>
        <v>1</v>
      </c>
      <c r="I96" s="2" t="b">
        <f aca="false">AND(COUNTIF(E96:H96,2)=2,COUNTIF(E96:H96,1)=2)</f>
        <v>0</v>
      </c>
      <c r="J96" s="1" t="n">
        <f aca="false">SMALL($A96:$D96,1)</f>
        <v>33</v>
      </c>
      <c r="K96" s="1" t="n">
        <f aca="false">SMALL($A96:$D96,2)</f>
        <v>36</v>
      </c>
      <c r="L96" s="1" t="n">
        <f aca="false">SMALL($A96:$D96,3)</f>
        <v>57</v>
      </c>
      <c r="M96" s="1" t="n">
        <f aca="false">SMALL($A96:$D96,4)</f>
        <v>77</v>
      </c>
      <c r="N96" s="2" t="n">
        <f aca="false">SUM(L96:M96)&gt;2*SUM(J96:K96)</f>
        <v>0</v>
      </c>
      <c r="O96" s="2" t="n">
        <f aca="false">MOD(M96,J96)&lt;&gt;0</f>
        <v>1</v>
      </c>
      <c r="P96" s="3" t="b">
        <f aca="false">AND(I96,N96,O96)</f>
        <v>0</v>
      </c>
    </row>
    <row r="97" customFormat="false" ht="15" hidden="false" customHeight="false" outlineLevel="0" collapsed="false">
      <c r="A97" s="0" t="n">
        <v>68</v>
      </c>
      <c r="B97" s="0" t="n">
        <v>21</v>
      </c>
      <c r="C97" s="0" t="n">
        <v>35</v>
      </c>
      <c r="D97" s="0" t="n">
        <v>63</v>
      </c>
      <c r="E97" s="1" t="n">
        <f aca="false">COUNTIF($A97:$D97,A97)</f>
        <v>1</v>
      </c>
      <c r="F97" s="1" t="n">
        <f aca="false">COUNTIF($A97:$D97,B97)</f>
        <v>1</v>
      </c>
      <c r="G97" s="1" t="n">
        <f aca="false">COUNTIF($A97:$D97,C97)</f>
        <v>1</v>
      </c>
      <c r="H97" s="1" t="n">
        <f aca="false">COUNTIF($A97:$D97,D97)</f>
        <v>1</v>
      </c>
      <c r="I97" s="2" t="b">
        <f aca="false">AND(COUNTIF(E97:H97,2)=2,COUNTIF(E97:H97,1)=2)</f>
        <v>0</v>
      </c>
      <c r="J97" s="1" t="n">
        <f aca="false">SMALL($A97:$D97,1)</f>
        <v>21</v>
      </c>
      <c r="K97" s="1" t="n">
        <f aca="false">SMALL($A97:$D97,2)</f>
        <v>35</v>
      </c>
      <c r="L97" s="1" t="n">
        <f aca="false">SMALL($A97:$D97,3)</f>
        <v>63</v>
      </c>
      <c r="M97" s="1" t="n">
        <f aca="false">SMALL($A97:$D97,4)</f>
        <v>68</v>
      </c>
      <c r="N97" s="2" t="n">
        <f aca="false">SUM(L97:M97)&gt;2*SUM(J97:K97)</f>
        <v>1</v>
      </c>
      <c r="O97" s="2" t="n">
        <f aca="false">MOD(M97,J97)&lt;&gt;0</f>
        <v>1</v>
      </c>
      <c r="P97" s="3" t="b">
        <f aca="false">AND(I97,N97,O97)</f>
        <v>0</v>
      </c>
    </row>
    <row r="98" customFormat="false" ht="15" hidden="false" customHeight="false" outlineLevel="0" collapsed="false">
      <c r="A98" s="0" t="n">
        <v>96</v>
      </c>
      <c r="B98" s="0" t="n">
        <v>36</v>
      </c>
      <c r="C98" s="0" t="n">
        <v>39</v>
      </c>
      <c r="D98" s="0" t="n">
        <v>87</v>
      </c>
      <c r="E98" s="1" t="n">
        <f aca="false">COUNTIF($A98:$D98,A98)</f>
        <v>1</v>
      </c>
      <c r="F98" s="1" t="n">
        <f aca="false">COUNTIF($A98:$D98,B98)</f>
        <v>1</v>
      </c>
      <c r="G98" s="1" t="n">
        <f aca="false">COUNTIF($A98:$D98,C98)</f>
        <v>1</v>
      </c>
      <c r="H98" s="1" t="n">
        <f aca="false">COUNTIF($A98:$D98,D98)</f>
        <v>1</v>
      </c>
      <c r="I98" s="2" t="b">
        <f aca="false">AND(COUNTIF(E98:H98,2)=2,COUNTIF(E98:H98,1)=2)</f>
        <v>0</v>
      </c>
      <c r="J98" s="1" t="n">
        <f aca="false">SMALL($A98:$D98,1)</f>
        <v>36</v>
      </c>
      <c r="K98" s="1" t="n">
        <f aca="false">SMALL($A98:$D98,2)</f>
        <v>39</v>
      </c>
      <c r="L98" s="1" t="n">
        <f aca="false">SMALL($A98:$D98,3)</f>
        <v>87</v>
      </c>
      <c r="M98" s="1" t="n">
        <f aca="false">SMALL($A98:$D98,4)</f>
        <v>96</v>
      </c>
      <c r="N98" s="2" t="n">
        <f aca="false">SUM(L98:M98)&gt;2*SUM(J98:K98)</f>
        <v>1</v>
      </c>
      <c r="O98" s="2" t="n">
        <f aca="false">MOD(M98,J98)&lt;&gt;0</f>
        <v>1</v>
      </c>
      <c r="P98" s="3" t="b">
        <f aca="false">AND(I98,N98,O98)</f>
        <v>0</v>
      </c>
    </row>
    <row r="99" customFormat="false" ht="15" hidden="false" customHeight="false" outlineLevel="0" collapsed="false">
      <c r="A99" s="0" t="n">
        <v>80</v>
      </c>
      <c r="B99" s="0" t="n">
        <v>11</v>
      </c>
      <c r="C99" s="0" t="n">
        <v>90</v>
      </c>
      <c r="D99" s="0" t="n">
        <v>61</v>
      </c>
      <c r="E99" s="1" t="n">
        <f aca="false">COUNTIF($A99:$D99,A99)</f>
        <v>1</v>
      </c>
      <c r="F99" s="1" t="n">
        <f aca="false">COUNTIF($A99:$D99,B99)</f>
        <v>1</v>
      </c>
      <c r="G99" s="1" t="n">
        <f aca="false">COUNTIF($A99:$D99,C99)</f>
        <v>1</v>
      </c>
      <c r="H99" s="1" t="n">
        <f aca="false">COUNTIF($A99:$D99,D99)</f>
        <v>1</v>
      </c>
      <c r="I99" s="2" t="b">
        <f aca="false">AND(COUNTIF(E99:H99,2)=2,COUNTIF(E99:H99,1)=2)</f>
        <v>0</v>
      </c>
      <c r="J99" s="1" t="n">
        <f aca="false">SMALL($A99:$D99,1)</f>
        <v>11</v>
      </c>
      <c r="K99" s="1" t="n">
        <f aca="false">SMALL($A99:$D99,2)</f>
        <v>61</v>
      </c>
      <c r="L99" s="1" t="n">
        <f aca="false">SMALL($A99:$D99,3)</f>
        <v>80</v>
      </c>
      <c r="M99" s="1" t="n">
        <f aca="false">SMALL($A99:$D99,4)</f>
        <v>90</v>
      </c>
      <c r="N99" s="2" t="n">
        <f aca="false">SUM(L99:M99)&gt;2*SUM(J99:K99)</f>
        <v>1</v>
      </c>
      <c r="O99" s="2" t="n">
        <f aca="false">MOD(M99,J99)&lt;&gt;0</f>
        <v>1</v>
      </c>
      <c r="P99" s="3" t="b">
        <f aca="false">AND(I99,N99,O99)</f>
        <v>0</v>
      </c>
    </row>
    <row r="100" customFormat="false" ht="15" hidden="false" customHeight="false" outlineLevel="0" collapsed="false">
      <c r="A100" s="0" t="n">
        <v>33</v>
      </c>
      <c r="B100" s="0" t="n">
        <v>61</v>
      </c>
      <c r="C100" s="0" t="n">
        <v>29</v>
      </c>
      <c r="D100" s="0" t="n">
        <v>72</v>
      </c>
      <c r="E100" s="1" t="n">
        <f aca="false">COUNTIF($A100:$D100,A100)</f>
        <v>1</v>
      </c>
      <c r="F100" s="1" t="n">
        <f aca="false">COUNTIF($A100:$D100,B100)</f>
        <v>1</v>
      </c>
      <c r="G100" s="1" t="n">
        <f aca="false">COUNTIF($A100:$D100,C100)</f>
        <v>1</v>
      </c>
      <c r="H100" s="1" t="n">
        <f aca="false">COUNTIF($A100:$D100,D100)</f>
        <v>1</v>
      </c>
      <c r="I100" s="2" t="b">
        <f aca="false">AND(COUNTIF(E100:H100,2)=2,COUNTIF(E100:H100,1)=2)</f>
        <v>0</v>
      </c>
      <c r="J100" s="1" t="n">
        <f aca="false">SMALL($A100:$D100,1)</f>
        <v>29</v>
      </c>
      <c r="K100" s="1" t="n">
        <f aca="false">SMALL($A100:$D100,2)</f>
        <v>33</v>
      </c>
      <c r="L100" s="1" t="n">
        <f aca="false">SMALL($A100:$D100,3)</f>
        <v>61</v>
      </c>
      <c r="M100" s="1" t="n">
        <f aca="false">SMALL($A100:$D100,4)</f>
        <v>72</v>
      </c>
      <c r="N100" s="2" t="n">
        <f aca="false">SUM(L100:M100)&gt;2*SUM(J100:K100)</f>
        <v>1</v>
      </c>
      <c r="O100" s="2" t="n">
        <f aca="false">MOD(M100,J100)&lt;&gt;0</f>
        <v>1</v>
      </c>
      <c r="P100" s="3" t="b">
        <f aca="false">AND(I100,N100,O100)</f>
        <v>0</v>
      </c>
    </row>
    <row r="101" customFormat="false" ht="15" hidden="false" customHeight="false" outlineLevel="0" collapsed="false">
      <c r="A101" s="0" t="n">
        <v>46</v>
      </c>
      <c r="B101" s="0" t="n">
        <v>42</v>
      </c>
      <c r="C101" s="0" t="n">
        <v>55</v>
      </c>
      <c r="D101" s="0" t="n">
        <v>91</v>
      </c>
      <c r="E101" s="1" t="n">
        <f aca="false">COUNTIF($A101:$D101,A101)</f>
        <v>1</v>
      </c>
      <c r="F101" s="1" t="n">
        <f aca="false">COUNTIF($A101:$D101,B101)</f>
        <v>1</v>
      </c>
      <c r="G101" s="1" t="n">
        <f aca="false">COUNTIF($A101:$D101,C101)</f>
        <v>1</v>
      </c>
      <c r="H101" s="1" t="n">
        <f aca="false">COUNTIF($A101:$D101,D101)</f>
        <v>1</v>
      </c>
      <c r="I101" s="2" t="b">
        <f aca="false">AND(COUNTIF(E101:H101,2)=2,COUNTIF(E101:H101,1)=2)</f>
        <v>0</v>
      </c>
      <c r="J101" s="1" t="n">
        <f aca="false">SMALL($A101:$D101,1)</f>
        <v>42</v>
      </c>
      <c r="K101" s="1" t="n">
        <f aca="false">SMALL($A101:$D101,2)</f>
        <v>46</v>
      </c>
      <c r="L101" s="1" t="n">
        <f aca="false">SMALL($A101:$D101,3)</f>
        <v>55</v>
      </c>
      <c r="M101" s="1" t="n">
        <f aca="false">SMALL($A101:$D101,4)</f>
        <v>91</v>
      </c>
      <c r="N101" s="2" t="n">
        <f aca="false">SUM(L101:M101)&gt;2*SUM(J101:K101)</f>
        <v>0</v>
      </c>
      <c r="O101" s="2" t="n">
        <f aca="false">MOD(M101,J101)&lt;&gt;0</f>
        <v>1</v>
      </c>
      <c r="P101" s="3" t="b">
        <f aca="false">AND(I101,N101,O101)</f>
        <v>0</v>
      </c>
    </row>
    <row r="102" customFormat="false" ht="15" hidden="false" customHeight="false" outlineLevel="0" collapsed="false">
      <c r="A102" s="0" t="n">
        <v>80</v>
      </c>
      <c r="B102" s="0" t="n">
        <v>71</v>
      </c>
      <c r="C102" s="0" t="n">
        <v>80</v>
      </c>
      <c r="D102" s="0" t="n">
        <v>48</v>
      </c>
      <c r="E102" s="1" t="n">
        <f aca="false">COUNTIF($A102:$D102,A102)</f>
        <v>2</v>
      </c>
      <c r="F102" s="1" t="n">
        <f aca="false">COUNTIF($A102:$D102,B102)</f>
        <v>1</v>
      </c>
      <c r="G102" s="1" t="n">
        <f aca="false">COUNTIF($A102:$D102,C102)</f>
        <v>2</v>
      </c>
      <c r="H102" s="1" t="n">
        <f aca="false">COUNTIF($A102:$D102,D102)</f>
        <v>1</v>
      </c>
      <c r="I102" s="2" t="b">
        <f aca="false">AND(COUNTIF(E102:H102,2)=2,COUNTIF(E102:H102,1)=2)</f>
        <v>1</v>
      </c>
      <c r="J102" s="1" t="n">
        <f aca="false">SMALL($A102:$D102,1)</f>
        <v>48</v>
      </c>
      <c r="K102" s="1" t="n">
        <f aca="false">SMALL($A102:$D102,2)</f>
        <v>71</v>
      </c>
      <c r="L102" s="1" t="n">
        <f aca="false">SMALL($A102:$D102,3)</f>
        <v>80</v>
      </c>
      <c r="M102" s="1" t="n">
        <f aca="false">SMALL($A102:$D102,4)</f>
        <v>80</v>
      </c>
      <c r="N102" s="2" t="n">
        <f aca="false">SUM(L102:M102)&gt;2*SUM(J102:K102)</f>
        <v>0</v>
      </c>
      <c r="O102" s="2" t="n">
        <f aca="false">MOD(M102,J102)&lt;&gt;0</f>
        <v>1</v>
      </c>
      <c r="P102" s="3" t="b">
        <f aca="false">AND(I102,N102,O102)</f>
        <v>0</v>
      </c>
    </row>
    <row r="103" customFormat="false" ht="15" hidden="false" customHeight="false" outlineLevel="0" collapsed="false">
      <c r="A103" s="0" t="n">
        <v>75</v>
      </c>
      <c r="B103" s="0" t="n">
        <v>77</v>
      </c>
      <c r="C103" s="0" t="n">
        <v>18</v>
      </c>
      <c r="D103" s="0" t="n">
        <v>55</v>
      </c>
      <c r="E103" s="1" t="n">
        <f aca="false">COUNTIF($A103:$D103,A103)</f>
        <v>1</v>
      </c>
      <c r="F103" s="1" t="n">
        <f aca="false">COUNTIF($A103:$D103,B103)</f>
        <v>1</v>
      </c>
      <c r="G103" s="1" t="n">
        <f aca="false">COUNTIF($A103:$D103,C103)</f>
        <v>1</v>
      </c>
      <c r="H103" s="1" t="n">
        <f aca="false">COUNTIF($A103:$D103,D103)</f>
        <v>1</v>
      </c>
      <c r="I103" s="2" t="b">
        <f aca="false">AND(COUNTIF(E103:H103,2)=2,COUNTIF(E103:H103,1)=2)</f>
        <v>0</v>
      </c>
      <c r="J103" s="1" t="n">
        <f aca="false">SMALL($A103:$D103,1)</f>
        <v>18</v>
      </c>
      <c r="K103" s="1" t="n">
        <f aca="false">SMALL($A103:$D103,2)</f>
        <v>55</v>
      </c>
      <c r="L103" s="1" t="n">
        <f aca="false">SMALL($A103:$D103,3)</f>
        <v>75</v>
      </c>
      <c r="M103" s="1" t="n">
        <f aca="false">SMALL($A103:$D103,4)</f>
        <v>77</v>
      </c>
      <c r="N103" s="2" t="n">
        <f aca="false">SUM(L103:M103)&gt;2*SUM(J103:K103)</f>
        <v>1</v>
      </c>
      <c r="O103" s="2" t="n">
        <f aca="false">MOD(M103,J103)&lt;&gt;0</f>
        <v>1</v>
      </c>
      <c r="P103" s="3" t="b">
        <f aca="false">AND(I103,N103,O103)</f>
        <v>0</v>
      </c>
    </row>
    <row r="104" customFormat="false" ht="15" hidden="false" customHeight="false" outlineLevel="0" collapsed="false">
      <c r="A104" s="0" t="n">
        <v>78</v>
      </c>
      <c r="B104" s="0" t="n">
        <v>93</v>
      </c>
      <c r="C104" s="0" t="n">
        <v>22</v>
      </c>
      <c r="D104" s="0" t="n">
        <v>82</v>
      </c>
      <c r="E104" s="1" t="n">
        <f aca="false">COUNTIF($A104:$D104,A104)</f>
        <v>1</v>
      </c>
      <c r="F104" s="1" t="n">
        <f aca="false">COUNTIF($A104:$D104,B104)</f>
        <v>1</v>
      </c>
      <c r="G104" s="1" t="n">
        <f aca="false">COUNTIF($A104:$D104,C104)</f>
        <v>1</v>
      </c>
      <c r="H104" s="1" t="n">
        <f aca="false">COUNTIF($A104:$D104,D104)</f>
        <v>1</v>
      </c>
      <c r="I104" s="2" t="b">
        <f aca="false">AND(COUNTIF(E104:H104,2)=2,COUNTIF(E104:H104,1)=2)</f>
        <v>0</v>
      </c>
      <c r="J104" s="1" t="n">
        <f aca="false">SMALL($A104:$D104,1)</f>
        <v>22</v>
      </c>
      <c r="K104" s="1" t="n">
        <f aca="false">SMALL($A104:$D104,2)</f>
        <v>78</v>
      </c>
      <c r="L104" s="1" t="n">
        <f aca="false">SMALL($A104:$D104,3)</f>
        <v>82</v>
      </c>
      <c r="M104" s="1" t="n">
        <f aca="false">SMALL($A104:$D104,4)</f>
        <v>93</v>
      </c>
      <c r="N104" s="2" t="n">
        <f aca="false">SUM(L104:M104)&gt;2*SUM(J104:K104)</f>
        <v>0</v>
      </c>
      <c r="O104" s="2" t="n">
        <f aca="false">MOD(M104,J104)&lt;&gt;0</f>
        <v>1</v>
      </c>
      <c r="P104" s="3" t="b">
        <f aca="false">AND(I104,N104,O104)</f>
        <v>0</v>
      </c>
    </row>
    <row r="105" customFormat="false" ht="15" hidden="false" customHeight="false" outlineLevel="0" collapsed="false">
      <c r="A105" s="0" t="n">
        <v>78</v>
      </c>
      <c r="B105" s="0" t="n">
        <v>43</v>
      </c>
      <c r="C105" s="0" t="n">
        <v>32</v>
      </c>
      <c r="D105" s="0" t="n">
        <v>75</v>
      </c>
      <c r="E105" s="1" t="n">
        <f aca="false">COUNTIF($A105:$D105,A105)</f>
        <v>1</v>
      </c>
      <c r="F105" s="1" t="n">
        <f aca="false">COUNTIF($A105:$D105,B105)</f>
        <v>1</v>
      </c>
      <c r="G105" s="1" t="n">
        <f aca="false">COUNTIF($A105:$D105,C105)</f>
        <v>1</v>
      </c>
      <c r="H105" s="1" t="n">
        <f aca="false">COUNTIF($A105:$D105,D105)</f>
        <v>1</v>
      </c>
      <c r="I105" s="2" t="b">
        <f aca="false">AND(COUNTIF(E105:H105,2)=2,COUNTIF(E105:H105,1)=2)</f>
        <v>0</v>
      </c>
      <c r="J105" s="1" t="n">
        <f aca="false">SMALL($A105:$D105,1)</f>
        <v>32</v>
      </c>
      <c r="K105" s="1" t="n">
        <f aca="false">SMALL($A105:$D105,2)</f>
        <v>43</v>
      </c>
      <c r="L105" s="1" t="n">
        <f aca="false">SMALL($A105:$D105,3)</f>
        <v>75</v>
      </c>
      <c r="M105" s="1" t="n">
        <f aca="false">SMALL($A105:$D105,4)</f>
        <v>78</v>
      </c>
      <c r="N105" s="2" t="n">
        <f aca="false">SUM(L105:M105)&gt;2*SUM(J105:K105)</f>
        <v>1</v>
      </c>
      <c r="O105" s="2" t="n">
        <f aca="false">MOD(M105,J105)&lt;&gt;0</f>
        <v>1</v>
      </c>
      <c r="P105" s="3" t="b">
        <f aca="false">AND(I105,N105,O105)</f>
        <v>0</v>
      </c>
    </row>
    <row r="106" customFormat="false" ht="15" hidden="false" customHeight="false" outlineLevel="0" collapsed="false">
      <c r="A106" s="0" t="n">
        <v>94</v>
      </c>
      <c r="B106" s="0" t="n">
        <v>62</v>
      </c>
      <c r="C106" s="0" t="n">
        <v>59</v>
      </c>
      <c r="D106" s="0" t="n">
        <v>70</v>
      </c>
      <c r="E106" s="1" t="n">
        <f aca="false">COUNTIF($A106:$D106,A106)</f>
        <v>1</v>
      </c>
      <c r="F106" s="1" t="n">
        <f aca="false">COUNTIF($A106:$D106,B106)</f>
        <v>1</v>
      </c>
      <c r="G106" s="1" t="n">
        <f aca="false">COUNTIF($A106:$D106,C106)</f>
        <v>1</v>
      </c>
      <c r="H106" s="1" t="n">
        <f aca="false">COUNTIF($A106:$D106,D106)</f>
        <v>1</v>
      </c>
      <c r="I106" s="2" t="b">
        <f aca="false">AND(COUNTIF(E106:H106,2)=2,COUNTIF(E106:H106,1)=2)</f>
        <v>0</v>
      </c>
      <c r="J106" s="1" t="n">
        <f aca="false">SMALL($A106:$D106,1)</f>
        <v>59</v>
      </c>
      <c r="K106" s="1" t="n">
        <f aca="false">SMALL($A106:$D106,2)</f>
        <v>62</v>
      </c>
      <c r="L106" s="1" t="n">
        <f aca="false">SMALL($A106:$D106,3)</f>
        <v>70</v>
      </c>
      <c r="M106" s="1" t="n">
        <f aca="false">SMALL($A106:$D106,4)</f>
        <v>94</v>
      </c>
      <c r="N106" s="2" t="n">
        <f aca="false">SUM(L106:M106)&gt;2*SUM(J106:K106)</f>
        <v>0</v>
      </c>
      <c r="O106" s="2" t="n">
        <f aca="false">MOD(M106,J106)&lt;&gt;0</f>
        <v>1</v>
      </c>
      <c r="P106" s="3" t="b">
        <f aca="false">AND(I106,N106,O106)</f>
        <v>0</v>
      </c>
    </row>
    <row r="107" customFormat="false" ht="15" hidden="false" customHeight="false" outlineLevel="0" collapsed="false">
      <c r="A107" s="0" t="n">
        <v>28</v>
      </c>
      <c r="B107" s="0" t="n">
        <v>28</v>
      </c>
      <c r="C107" s="0" t="n">
        <v>67</v>
      </c>
      <c r="D107" s="0" t="n">
        <v>67</v>
      </c>
      <c r="E107" s="1" t="n">
        <f aca="false">COUNTIF($A107:$D107,A107)</f>
        <v>2</v>
      </c>
      <c r="F107" s="1" t="n">
        <f aca="false">COUNTIF($A107:$D107,B107)</f>
        <v>2</v>
      </c>
      <c r="G107" s="1" t="n">
        <f aca="false">COUNTIF($A107:$D107,C107)</f>
        <v>2</v>
      </c>
      <c r="H107" s="1" t="n">
        <f aca="false">COUNTIF($A107:$D107,D107)</f>
        <v>2</v>
      </c>
      <c r="I107" s="2" t="b">
        <f aca="false">AND(COUNTIF(E107:H107,2)=2,COUNTIF(E107:H107,1)=2)</f>
        <v>0</v>
      </c>
      <c r="J107" s="1" t="n">
        <f aca="false">SMALL($A107:$D107,1)</f>
        <v>28</v>
      </c>
      <c r="K107" s="1" t="n">
        <f aca="false">SMALL($A107:$D107,2)</f>
        <v>28</v>
      </c>
      <c r="L107" s="1" t="n">
        <f aca="false">SMALL($A107:$D107,3)</f>
        <v>67</v>
      </c>
      <c r="M107" s="1" t="n">
        <f aca="false">SMALL($A107:$D107,4)</f>
        <v>67</v>
      </c>
      <c r="N107" s="2" t="n">
        <f aca="false">SUM(L107:M107)&gt;2*SUM(J107:K107)</f>
        <v>1</v>
      </c>
      <c r="O107" s="2" t="n">
        <f aca="false">MOD(M107,J107)&lt;&gt;0</f>
        <v>1</v>
      </c>
      <c r="P107" s="3" t="b">
        <f aca="false">AND(I107,N107,O107)</f>
        <v>0</v>
      </c>
    </row>
    <row r="108" customFormat="false" ht="15" hidden="false" customHeight="false" outlineLevel="0" collapsed="false">
      <c r="A108" s="0" t="n">
        <v>49</v>
      </c>
      <c r="B108" s="0" t="n">
        <v>52</v>
      </c>
      <c r="C108" s="0" t="n">
        <v>16</v>
      </c>
      <c r="D108" s="0" t="n">
        <v>93</v>
      </c>
      <c r="E108" s="1" t="n">
        <f aca="false">COUNTIF($A108:$D108,A108)</f>
        <v>1</v>
      </c>
      <c r="F108" s="1" t="n">
        <f aca="false">COUNTIF($A108:$D108,B108)</f>
        <v>1</v>
      </c>
      <c r="G108" s="1" t="n">
        <f aca="false">COUNTIF($A108:$D108,C108)</f>
        <v>1</v>
      </c>
      <c r="H108" s="1" t="n">
        <f aca="false">COUNTIF($A108:$D108,D108)</f>
        <v>1</v>
      </c>
      <c r="I108" s="2" t="b">
        <f aca="false">AND(COUNTIF(E108:H108,2)=2,COUNTIF(E108:H108,1)=2)</f>
        <v>0</v>
      </c>
      <c r="J108" s="1" t="n">
        <f aca="false">SMALL($A108:$D108,1)</f>
        <v>16</v>
      </c>
      <c r="K108" s="1" t="n">
        <f aca="false">SMALL($A108:$D108,2)</f>
        <v>49</v>
      </c>
      <c r="L108" s="1" t="n">
        <f aca="false">SMALL($A108:$D108,3)</f>
        <v>52</v>
      </c>
      <c r="M108" s="1" t="n">
        <f aca="false">SMALL($A108:$D108,4)</f>
        <v>93</v>
      </c>
      <c r="N108" s="2" t="n">
        <f aca="false">SUM(L108:M108)&gt;2*SUM(J108:K108)</f>
        <v>1</v>
      </c>
      <c r="O108" s="2" t="n">
        <f aca="false">MOD(M108,J108)&lt;&gt;0</f>
        <v>1</v>
      </c>
      <c r="P108" s="3" t="b">
        <f aca="false">AND(I108,N108,O108)</f>
        <v>0</v>
      </c>
    </row>
    <row r="109" customFormat="false" ht="15" hidden="false" customHeight="false" outlineLevel="0" collapsed="false">
      <c r="A109" s="0" t="n">
        <v>36</v>
      </c>
      <c r="B109" s="0" t="n">
        <v>88</v>
      </c>
      <c r="C109" s="0" t="n">
        <v>43</v>
      </c>
      <c r="D109" s="0" t="n">
        <v>82</v>
      </c>
      <c r="E109" s="1" t="n">
        <f aca="false">COUNTIF($A109:$D109,A109)</f>
        <v>1</v>
      </c>
      <c r="F109" s="1" t="n">
        <f aca="false">COUNTIF($A109:$D109,B109)</f>
        <v>1</v>
      </c>
      <c r="G109" s="1" t="n">
        <f aca="false">COUNTIF($A109:$D109,C109)</f>
        <v>1</v>
      </c>
      <c r="H109" s="1" t="n">
        <f aca="false">COUNTIF($A109:$D109,D109)</f>
        <v>1</v>
      </c>
      <c r="I109" s="2" t="b">
        <f aca="false">AND(COUNTIF(E109:H109,2)=2,COUNTIF(E109:H109,1)=2)</f>
        <v>0</v>
      </c>
      <c r="J109" s="1" t="n">
        <f aca="false">SMALL($A109:$D109,1)</f>
        <v>36</v>
      </c>
      <c r="K109" s="1" t="n">
        <f aca="false">SMALL($A109:$D109,2)</f>
        <v>43</v>
      </c>
      <c r="L109" s="1" t="n">
        <f aca="false">SMALL($A109:$D109,3)</f>
        <v>82</v>
      </c>
      <c r="M109" s="1" t="n">
        <f aca="false">SMALL($A109:$D109,4)</f>
        <v>88</v>
      </c>
      <c r="N109" s="2" t="n">
        <f aca="false">SUM(L109:M109)&gt;2*SUM(J109:K109)</f>
        <v>1</v>
      </c>
      <c r="O109" s="2" t="n">
        <f aca="false">MOD(M109,J109)&lt;&gt;0</f>
        <v>1</v>
      </c>
      <c r="P109" s="3" t="b">
        <f aca="false">AND(I109,N109,O109)</f>
        <v>0</v>
      </c>
    </row>
    <row r="110" customFormat="false" ht="15" hidden="false" customHeight="false" outlineLevel="0" collapsed="false">
      <c r="A110" s="0" t="n">
        <v>77</v>
      </c>
      <c r="B110" s="0" t="n">
        <v>75</v>
      </c>
      <c r="C110" s="0" t="n">
        <v>26</v>
      </c>
      <c r="D110" s="0" t="n">
        <v>53</v>
      </c>
      <c r="E110" s="1" t="n">
        <f aca="false">COUNTIF($A110:$D110,A110)</f>
        <v>1</v>
      </c>
      <c r="F110" s="1" t="n">
        <f aca="false">COUNTIF($A110:$D110,B110)</f>
        <v>1</v>
      </c>
      <c r="G110" s="1" t="n">
        <f aca="false">COUNTIF($A110:$D110,C110)</f>
        <v>1</v>
      </c>
      <c r="H110" s="1" t="n">
        <f aca="false">COUNTIF($A110:$D110,D110)</f>
        <v>1</v>
      </c>
      <c r="I110" s="2" t="b">
        <f aca="false">AND(COUNTIF(E110:H110,2)=2,COUNTIF(E110:H110,1)=2)</f>
        <v>0</v>
      </c>
      <c r="J110" s="1" t="n">
        <f aca="false">SMALL($A110:$D110,1)</f>
        <v>26</v>
      </c>
      <c r="K110" s="1" t="n">
        <f aca="false">SMALL($A110:$D110,2)</f>
        <v>53</v>
      </c>
      <c r="L110" s="1" t="n">
        <f aca="false">SMALL($A110:$D110,3)</f>
        <v>75</v>
      </c>
      <c r="M110" s="1" t="n">
        <f aca="false">SMALL($A110:$D110,4)</f>
        <v>77</v>
      </c>
      <c r="N110" s="2" t="n">
        <f aca="false">SUM(L110:M110)&gt;2*SUM(J110:K110)</f>
        <v>0</v>
      </c>
      <c r="O110" s="2" t="n">
        <f aca="false">MOD(M110,J110)&lt;&gt;0</f>
        <v>1</v>
      </c>
      <c r="P110" s="3" t="b">
        <f aca="false">AND(I110,N110,O110)</f>
        <v>0</v>
      </c>
    </row>
    <row r="111" customFormat="false" ht="15" hidden="false" customHeight="false" outlineLevel="0" collapsed="false">
      <c r="A111" s="0" t="n">
        <v>59</v>
      </c>
      <c r="B111" s="0" t="n">
        <v>69</v>
      </c>
      <c r="C111" s="0" t="n">
        <v>30</v>
      </c>
      <c r="D111" s="0" t="n">
        <v>32</v>
      </c>
      <c r="E111" s="1" t="n">
        <f aca="false">COUNTIF($A111:$D111,A111)</f>
        <v>1</v>
      </c>
      <c r="F111" s="1" t="n">
        <f aca="false">COUNTIF($A111:$D111,B111)</f>
        <v>1</v>
      </c>
      <c r="G111" s="1" t="n">
        <f aca="false">COUNTIF($A111:$D111,C111)</f>
        <v>1</v>
      </c>
      <c r="H111" s="1" t="n">
        <f aca="false">COUNTIF($A111:$D111,D111)</f>
        <v>1</v>
      </c>
      <c r="I111" s="2" t="b">
        <f aca="false">AND(COUNTIF(E111:H111,2)=2,COUNTIF(E111:H111,1)=2)</f>
        <v>0</v>
      </c>
      <c r="J111" s="1" t="n">
        <f aca="false">SMALL($A111:$D111,1)</f>
        <v>30</v>
      </c>
      <c r="K111" s="1" t="n">
        <f aca="false">SMALL($A111:$D111,2)</f>
        <v>32</v>
      </c>
      <c r="L111" s="1" t="n">
        <f aca="false">SMALL($A111:$D111,3)</f>
        <v>59</v>
      </c>
      <c r="M111" s="1" t="n">
        <f aca="false">SMALL($A111:$D111,4)</f>
        <v>69</v>
      </c>
      <c r="N111" s="2" t="n">
        <f aca="false">SUM(L111:M111)&gt;2*SUM(J111:K111)</f>
        <v>1</v>
      </c>
      <c r="O111" s="2" t="n">
        <f aca="false">MOD(M111,J111)&lt;&gt;0</f>
        <v>1</v>
      </c>
      <c r="P111" s="3" t="b">
        <f aca="false">AND(I111,N111,O111)</f>
        <v>0</v>
      </c>
    </row>
    <row r="112" customFormat="false" ht="15" hidden="false" customHeight="false" outlineLevel="0" collapsed="false">
      <c r="A112" s="0" t="n">
        <v>47</v>
      </c>
      <c r="B112" s="0" t="n">
        <v>54</v>
      </c>
      <c r="C112" s="0" t="n">
        <v>32</v>
      </c>
      <c r="D112" s="0" t="n">
        <v>25</v>
      </c>
      <c r="E112" s="1" t="n">
        <f aca="false">COUNTIF($A112:$D112,A112)</f>
        <v>1</v>
      </c>
      <c r="F112" s="1" t="n">
        <f aca="false">COUNTIF($A112:$D112,B112)</f>
        <v>1</v>
      </c>
      <c r="G112" s="1" t="n">
        <f aca="false">COUNTIF($A112:$D112,C112)</f>
        <v>1</v>
      </c>
      <c r="H112" s="1" t="n">
        <f aca="false">COUNTIF($A112:$D112,D112)</f>
        <v>1</v>
      </c>
      <c r="I112" s="2" t="b">
        <f aca="false">AND(COUNTIF(E112:H112,2)=2,COUNTIF(E112:H112,1)=2)</f>
        <v>0</v>
      </c>
      <c r="J112" s="1" t="n">
        <f aca="false">SMALL($A112:$D112,1)</f>
        <v>25</v>
      </c>
      <c r="K112" s="1" t="n">
        <f aca="false">SMALL($A112:$D112,2)</f>
        <v>32</v>
      </c>
      <c r="L112" s="1" t="n">
        <f aca="false">SMALL($A112:$D112,3)</f>
        <v>47</v>
      </c>
      <c r="M112" s="1" t="n">
        <f aca="false">SMALL($A112:$D112,4)</f>
        <v>54</v>
      </c>
      <c r="N112" s="2" t="n">
        <f aca="false">SUM(L112:M112)&gt;2*SUM(J112:K112)</f>
        <v>0</v>
      </c>
      <c r="O112" s="2" t="n">
        <f aca="false">MOD(M112,J112)&lt;&gt;0</f>
        <v>1</v>
      </c>
      <c r="P112" s="3" t="b">
        <f aca="false">AND(I112,N112,O112)</f>
        <v>0</v>
      </c>
    </row>
    <row r="113" customFormat="false" ht="15" hidden="false" customHeight="false" outlineLevel="0" collapsed="false">
      <c r="A113" s="0" t="n">
        <v>19</v>
      </c>
      <c r="B113" s="0" t="n">
        <v>85</v>
      </c>
      <c r="C113" s="0" t="n">
        <v>60</v>
      </c>
      <c r="D113" s="0" t="n">
        <v>70</v>
      </c>
      <c r="E113" s="1" t="n">
        <f aca="false">COUNTIF($A113:$D113,A113)</f>
        <v>1</v>
      </c>
      <c r="F113" s="1" t="n">
        <f aca="false">COUNTIF($A113:$D113,B113)</f>
        <v>1</v>
      </c>
      <c r="G113" s="1" t="n">
        <f aca="false">COUNTIF($A113:$D113,C113)</f>
        <v>1</v>
      </c>
      <c r="H113" s="1" t="n">
        <f aca="false">COUNTIF($A113:$D113,D113)</f>
        <v>1</v>
      </c>
      <c r="I113" s="2" t="b">
        <f aca="false">AND(COUNTIF(E113:H113,2)=2,COUNTIF(E113:H113,1)=2)</f>
        <v>0</v>
      </c>
      <c r="J113" s="1" t="n">
        <f aca="false">SMALL($A113:$D113,1)</f>
        <v>19</v>
      </c>
      <c r="K113" s="1" t="n">
        <f aca="false">SMALL($A113:$D113,2)</f>
        <v>60</v>
      </c>
      <c r="L113" s="1" t="n">
        <f aca="false">SMALL($A113:$D113,3)</f>
        <v>70</v>
      </c>
      <c r="M113" s="1" t="n">
        <f aca="false">SMALL($A113:$D113,4)</f>
        <v>85</v>
      </c>
      <c r="N113" s="2" t="n">
        <f aca="false">SUM(L113:M113)&gt;2*SUM(J113:K113)</f>
        <v>0</v>
      </c>
      <c r="O113" s="2" t="n">
        <f aca="false">MOD(M113,J113)&lt;&gt;0</f>
        <v>1</v>
      </c>
      <c r="P113" s="3" t="b">
        <f aca="false">AND(I113,N113,O113)</f>
        <v>0</v>
      </c>
    </row>
    <row r="114" customFormat="false" ht="15" hidden="false" customHeight="false" outlineLevel="0" collapsed="false">
      <c r="A114" s="0" t="n">
        <v>32</v>
      </c>
      <c r="B114" s="0" t="n">
        <v>65</v>
      </c>
      <c r="C114" s="0" t="n">
        <v>48</v>
      </c>
      <c r="D114" s="0" t="n">
        <v>89</v>
      </c>
      <c r="E114" s="1" t="n">
        <f aca="false">COUNTIF($A114:$D114,A114)</f>
        <v>1</v>
      </c>
      <c r="F114" s="1" t="n">
        <f aca="false">COUNTIF($A114:$D114,B114)</f>
        <v>1</v>
      </c>
      <c r="G114" s="1" t="n">
        <f aca="false">COUNTIF($A114:$D114,C114)</f>
        <v>1</v>
      </c>
      <c r="H114" s="1" t="n">
        <f aca="false">COUNTIF($A114:$D114,D114)</f>
        <v>1</v>
      </c>
      <c r="I114" s="2" t="b">
        <f aca="false">AND(COUNTIF(E114:H114,2)=2,COUNTIF(E114:H114,1)=2)</f>
        <v>0</v>
      </c>
      <c r="J114" s="1" t="n">
        <f aca="false">SMALL($A114:$D114,1)</f>
        <v>32</v>
      </c>
      <c r="K114" s="1" t="n">
        <f aca="false">SMALL($A114:$D114,2)</f>
        <v>48</v>
      </c>
      <c r="L114" s="1" t="n">
        <f aca="false">SMALL($A114:$D114,3)</f>
        <v>65</v>
      </c>
      <c r="M114" s="1" t="n">
        <f aca="false">SMALL($A114:$D114,4)</f>
        <v>89</v>
      </c>
      <c r="N114" s="2" t="n">
        <f aca="false">SUM(L114:M114)&gt;2*SUM(J114:K114)</f>
        <v>0</v>
      </c>
      <c r="O114" s="2" t="n">
        <f aca="false">MOD(M114,J114)&lt;&gt;0</f>
        <v>1</v>
      </c>
      <c r="P114" s="3" t="b">
        <f aca="false">AND(I114,N114,O114)</f>
        <v>0</v>
      </c>
    </row>
    <row r="115" customFormat="false" ht="15" hidden="false" customHeight="false" outlineLevel="0" collapsed="false">
      <c r="A115" s="0" t="n">
        <v>45</v>
      </c>
      <c r="B115" s="0" t="n">
        <v>19</v>
      </c>
      <c r="C115" s="0" t="n">
        <v>66</v>
      </c>
      <c r="D115" s="0" t="n">
        <v>24</v>
      </c>
      <c r="E115" s="1" t="n">
        <f aca="false">COUNTIF($A115:$D115,A115)</f>
        <v>1</v>
      </c>
      <c r="F115" s="1" t="n">
        <f aca="false">COUNTIF($A115:$D115,B115)</f>
        <v>1</v>
      </c>
      <c r="G115" s="1" t="n">
        <f aca="false">COUNTIF($A115:$D115,C115)</f>
        <v>1</v>
      </c>
      <c r="H115" s="1" t="n">
        <f aca="false">COUNTIF($A115:$D115,D115)</f>
        <v>1</v>
      </c>
      <c r="I115" s="2" t="b">
        <f aca="false">AND(COUNTIF(E115:H115,2)=2,COUNTIF(E115:H115,1)=2)</f>
        <v>0</v>
      </c>
      <c r="J115" s="1" t="n">
        <f aca="false">SMALL($A115:$D115,1)</f>
        <v>19</v>
      </c>
      <c r="K115" s="1" t="n">
        <f aca="false">SMALL($A115:$D115,2)</f>
        <v>24</v>
      </c>
      <c r="L115" s="1" t="n">
        <f aca="false">SMALL($A115:$D115,3)</f>
        <v>45</v>
      </c>
      <c r="M115" s="1" t="n">
        <f aca="false">SMALL($A115:$D115,4)</f>
        <v>66</v>
      </c>
      <c r="N115" s="2" t="n">
        <f aca="false">SUM(L115:M115)&gt;2*SUM(J115:K115)</f>
        <v>1</v>
      </c>
      <c r="O115" s="2" t="n">
        <f aca="false">MOD(M115,J115)&lt;&gt;0</f>
        <v>1</v>
      </c>
      <c r="P115" s="3" t="b">
        <f aca="false">AND(I115,N115,O115)</f>
        <v>0</v>
      </c>
    </row>
    <row r="116" customFormat="false" ht="15" hidden="false" customHeight="false" outlineLevel="0" collapsed="false">
      <c r="A116" s="0" t="n">
        <v>70</v>
      </c>
      <c r="B116" s="0" t="n">
        <v>27</v>
      </c>
      <c r="C116" s="0" t="n">
        <v>24</v>
      </c>
      <c r="D116" s="0" t="n">
        <v>64</v>
      </c>
      <c r="E116" s="1" t="n">
        <f aca="false">COUNTIF($A116:$D116,A116)</f>
        <v>1</v>
      </c>
      <c r="F116" s="1" t="n">
        <f aca="false">COUNTIF($A116:$D116,B116)</f>
        <v>1</v>
      </c>
      <c r="G116" s="1" t="n">
        <f aca="false">COUNTIF($A116:$D116,C116)</f>
        <v>1</v>
      </c>
      <c r="H116" s="1" t="n">
        <f aca="false">COUNTIF($A116:$D116,D116)</f>
        <v>1</v>
      </c>
      <c r="I116" s="2" t="b">
        <f aca="false">AND(COUNTIF(E116:H116,2)=2,COUNTIF(E116:H116,1)=2)</f>
        <v>0</v>
      </c>
      <c r="J116" s="1" t="n">
        <f aca="false">SMALL($A116:$D116,1)</f>
        <v>24</v>
      </c>
      <c r="K116" s="1" t="n">
        <f aca="false">SMALL($A116:$D116,2)</f>
        <v>27</v>
      </c>
      <c r="L116" s="1" t="n">
        <f aca="false">SMALL($A116:$D116,3)</f>
        <v>64</v>
      </c>
      <c r="M116" s="1" t="n">
        <f aca="false">SMALL($A116:$D116,4)</f>
        <v>70</v>
      </c>
      <c r="N116" s="2" t="n">
        <f aca="false">SUM(L116:M116)&gt;2*SUM(J116:K116)</f>
        <v>1</v>
      </c>
      <c r="O116" s="2" t="n">
        <f aca="false">MOD(M116,J116)&lt;&gt;0</f>
        <v>1</v>
      </c>
      <c r="P116" s="3" t="b">
        <f aca="false">AND(I116,N116,O116)</f>
        <v>0</v>
      </c>
    </row>
    <row r="117" customFormat="false" ht="15" hidden="false" customHeight="false" outlineLevel="0" collapsed="false">
      <c r="A117" s="0" t="n">
        <v>74</v>
      </c>
      <c r="B117" s="0" t="n">
        <v>23</v>
      </c>
      <c r="C117" s="0" t="n">
        <v>65</v>
      </c>
      <c r="D117" s="0" t="n">
        <v>49</v>
      </c>
      <c r="E117" s="1" t="n">
        <f aca="false">COUNTIF($A117:$D117,A117)</f>
        <v>1</v>
      </c>
      <c r="F117" s="1" t="n">
        <f aca="false">COUNTIF($A117:$D117,B117)</f>
        <v>1</v>
      </c>
      <c r="G117" s="1" t="n">
        <f aca="false">COUNTIF($A117:$D117,C117)</f>
        <v>1</v>
      </c>
      <c r="H117" s="1" t="n">
        <f aca="false">COUNTIF($A117:$D117,D117)</f>
        <v>1</v>
      </c>
      <c r="I117" s="2" t="b">
        <f aca="false">AND(COUNTIF(E117:H117,2)=2,COUNTIF(E117:H117,1)=2)</f>
        <v>0</v>
      </c>
      <c r="J117" s="1" t="n">
        <f aca="false">SMALL($A117:$D117,1)</f>
        <v>23</v>
      </c>
      <c r="K117" s="1" t="n">
        <f aca="false">SMALL($A117:$D117,2)</f>
        <v>49</v>
      </c>
      <c r="L117" s="1" t="n">
        <f aca="false">SMALL($A117:$D117,3)</f>
        <v>65</v>
      </c>
      <c r="M117" s="1" t="n">
        <f aca="false">SMALL($A117:$D117,4)</f>
        <v>74</v>
      </c>
      <c r="N117" s="2" t="n">
        <f aca="false">SUM(L117:M117)&gt;2*SUM(J117:K117)</f>
        <v>0</v>
      </c>
      <c r="O117" s="2" t="n">
        <f aca="false">MOD(M117,J117)&lt;&gt;0</f>
        <v>1</v>
      </c>
      <c r="P117" s="3" t="b">
        <f aca="false">AND(I117,N117,O117)</f>
        <v>0</v>
      </c>
    </row>
    <row r="118" customFormat="false" ht="15" hidden="false" customHeight="false" outlineLevel="0" collapsed="false">
      <c r="A118" s="0" t="n">
        <v>83</v>
      </c>
      <c r="B118" s="0" t="n">
        <v>53</v>
      </c>
      <c r="C118" s="0" t="n">
        <v>54</v>
      </c>
      <c r="D118" s="0" t="n">
        <v>25</v>
      </c>
      <c r="E118" s="1" t="n">
        <f aca="false">COUNTIF($A118:$D118,A118)</f>
        <v>1</v>
      </c>
      <c r="F118" s="1" t="n">
        <f aca="false">COUNTIF($A118:$D118,B118)</f>
        <v>1</v>
      </c>
      <c r="G118" s="1" t="n">
        <f aca="false">COUNTIF($A118:$D118,C118)</f>
        <v>1</v>
      </c>
      <c r="H118" s="1" t="n">
        <f aca="false">COUNTIF($A118:$D118,D118)</f>
        <v>1</v>
      </c>
      <c r="I118" s="2" t="b">
        <f aca="false">AND(COUNTIF(E118:H118,2)=2,COUNTIF(E118:H118,1)=2)</f>
        <v>0</v>
      </c>
      <c r="J118" s="1" t="n">
        <f aca="false">SMALL($A118:$D118,1)</f>
        <v>25</v>
      </c>
      <c r="K118" s="1" t="n">
        <f aca="false">SMALL($A118:$D118,2)</f>
        <v>53</v>
      </c>
      <c r="L118" s="1" t="n">
        <f aca="false">SMALL($A118:$D118,3)</f>
        <v>54</v>
      </c>
      <c r="M118" s="1" t="n">
        <f aca="false">SMALL($A118:$D118,4)</f>
        <v>83</v>
      </c>
      <c r="N118" s="2" t="n">
        <f aca="false">SUM(L118:M118)&gt;2*SUM(J118:K118)</f>
        <v>0</v>
      </c>
      <c r="O118" s="2" t="n">
        <f aca="false">MOD(M118,J118)&lt;&gt;0</f>
        <v>1</v>
      </c>
      <c r="P118" s="3" t="b">
        <f aca="false">AND(I118,N118,O118)</f>
        <v>0</v>
      </c>
    </row>
    <row r="119" customFormat="false" ht="15" hidden="false" customHeight="false" outlineLevel="0" collapsed="false">
      <c r="A119" s="0" t="n">
        <v>12</v>
      </c>
      <c r="B119" s="0" t="n">
        <v>14</v>
      </c>
      <c r="C119" s="0" t="n">
        <v>30</v>
      </c>
      <c r="D119" s="0" t="n">
        <v>65</v>
      </c>
      <c r="E119" s="1" t="n">
        <f aca="false">COUNTIF($A119:$D119,A119)</f>
        <v>1</v>
      </c>
      <c r="F119" s="1" t="n">
        <f aca="false">COUNTIF($A119:$D119,B119)</f>
        <v>1</v>
      </c>
      <c r="G119" s="1" t="n">
        <f aca="false">COUNTIF($A119:$D119,C119)</f>
        <v>1</v>
      </c>
      <c r="H119" s="1" t="n">
        <f aca="false">COUNTIF($A119:$D119,D119)</f>
        <v>1</v>
      </c>
      <c r="I119" s="2" t="b">
        <f aca="false">AND(COUNTIF(E119:H119,2)=2,COUNTIF(E119:H119,1)=2)</f>
        <v>0</v>
      </c>
      <c r="J119" s="1" t="n">
        <f aca="false">SMALL($A119:$D119,1)</f>
        <v>12</v>
      </c>
      <c r="K119" s="1" t="n">
        <f aca="false">SMALL($A119:$D119,2)</f>
        <v>14</v>
      </c>
      <c r="L119" s="1" t="n">
        <f aca="false">SMALL($A119:$D119,3)</f>
        <v>30</v>
      </c>
      <c r="M119" s="1" t="n">
        <f aca="false">SMALL($A119:$D119,4)</f>
        <v>65</v>
      </c>
      <c r="N119" s="2" t="n">
        <f aca="false">SUM(L119:M119)&gt;2*SUM(J119:K119)</f>
        <v>1</v>
      </c>
      <c r="O119" s="2" t="n">
        <f aca="false">MOD(M119,J119)&lt;&gt;0</f>
        <v>1</v>
      </c>
      <c r="P119" s="3" t="b">
        <f aca="false">AND(I119,N119,O119)</f>
        <v>0</v>
      </c>
    </row>
    <row r="120" customFormat="false" ht="15" hidden="false" customHeight="false" outlineLevel="0" collapsed="false">
      <c r="A120" s="0" t="n">
        <v>63</v>
      </c>
      <c r="B120" s="0" t="n">
        <v>72</v>
      </c>
      <c r="C120" s="0" t="n">
        <v>58</v>
      </c>
      <c r="D120" s="0" t="n">
        <v>43</v>
      </c>
      <c r="E120" s="1" t="n">
        <f aca="false">COUNTIF($A120:$D120,A120)</f>
        <v>1</v>
      </c>
      <c r="F120" s="1" t="n">
        <f aca="false">COUNTIF($A120:$D120,B120)</f>
        <v>1</v>
      </c>
      <c r="G120" s="1" t="n">
        <f aca="false">COUNTIF($A120:$D120,C120)</f>
        <v>1</v>
      </c>
      <c r="H120" s="1" t="n">
        <f aca="false">COUNTIF($A120:$D120,D120)</f>
        <v>1</v>
      </c>
      <c r="I120" s="2" t="b">
        <f aca="false">AND(COUNTIF(E120:H120,2)=2,COUNTIF(E120:H120,1)=2)</f>
        <v>0</v>
      </c>
      <c r="J120" s="1" t="n">
        <f aca="false">SMALL($A120:$D120,1)</f>
        <v>43</v>
      </c>
      <c r="K120" s="1" t="n">
        <f aca="false">SMALL($A120:$D120,2)</f>
        <v>58</v>
      </c>
      <c r="L120" s="1" t="n">
        <f aca="false">SMALL($A120:$D120,3)</f>
        <v>63</v>
      </c>
      <c r="M120" s="1" t="n">
        <f aca="false">SMALL($A120:$D120,4)</f>
        <v>72</v>
      </c>
      <c r="N120" s="2" t="n">
        <f aca="false">SUM(L120:M120)&gt;2*SUM(J120:K120)</f>
        <v>0</v>
      </c>
      <c r="O120" s="2" t="n">
        <f aca="false">MOD(M120,J120)&lt;&gt;0</f>
        <v>1</v>
      </c>
      <c r="P120" s="3" t="b">
        <f aca="false">AND(I120,N120,O120)</f>
        <v>0</v>
      </c>
    </row>
    <row r="121" customFormat="false" ht="15" hidden="false" customHeight="false" outlineLevel="0" collapsed="false">
      <c r="A121" s="0" t="n">
        <v>68</v>
      </c>
      <c r="B121" s="0" t="n">
        <v>51</v>
      </c>
      <c r="C121" s="0" t="n">
        <v>78</v>
      </c>
      <c r="D121" s="0" t="n">
        <v>64</v>
      </c>
      <c r="E121" s="1" t="n">
        <f aca="false">COUNTIF($A121:$D121,A121)</f>
        <v>1</v>
      </c>
      <c r="F121" s="1" t="n">
        <f aca="false">COUNTIF($A121:$D121,B121)</f>
        <v>1</v>
      </c>
      <c r="G121" s="1" t="n">
        <f aca="false">COUNTIF($A121:$D121,C121)</f>
        <v>1</v>
      </c>
      <c r="H121" s="1" t="n">
        <f aca="false">COUNTIF($A121:$D121,D121)</f>
        <v>1</v>
      </c>
      <c r="I121" s="2" t="b">
        <f aca="false">AND(COUNTIF(E121:H121,2)=2,COUNTIF(E121:H121,1)=2)</f>
        <v>0</v>
      </c>
      <c r="J121" s="1" t="n">
        <f aca="false">SMALL($A121:$D121,1)</f>
        <v>51</v>
      </c>
      <c r="K121" s="1" t="n">
        <f aca="false">SMALL($A121:$D121,2)</f>
        <v>64</v>
      </c>
      <c r="L121" s="1" t="n">
        <f aca="false">SMALL($A121:$D121,3)</f>
        <v>68</v>
      </c>
      <c r="M121" s="1" t="n">
        <f aca="false">SMALL($A121:$D121,4)</f>
        <v>78</v>
      </c>
      <c r="N121" s="2" t="n">
        <f aca="false">SUM(L121:M121)&gt;2*SUM(J121:K121)</f>
        <v>0</v>
      </c>
      <c r="O121" s="2" t="n">
        <f aca="false">MOD(M121,J121)&lt;&gt;0</f>
        <v>1</v>
      </c>
      <c r="P121" s="3" t="b">
        <f aca="false">AND(I121,N121,O121)</f>
        <v>0</v>
      </c>
    </row>
    <row r="122" customFormat="false" ht="15" hidden="false" customHeight="false" outlineLevel="0" collapsed="false">
      <c r="A122" s="0" t="n">
        <v>67</v>
      </c>
      <c r="B122" s="0" t="n">
        <v>14</v>
      </c>
      <c r="C122" s="0" t="n">
        <v>27</v>
      </c>
      <c r="D122" s="0" t="n">
        <v>79</v>
      </c>
      <c r="E122" s="1" t="n">
        <f aca="false">COUNTIF($A122:$D122,A122)</f>
        <v>1</v>
      </c>
      <c r="F122" s="1" t="n">
        <f aca="false">COUNTIF($A122:$D122,B122)</f>
        <v>1</v>
      </c>
      <c r="G122" s="1" t="n">
        <f aca="false">COUNTIF($A122:$D122,C122)</f>
        <v>1</v>
      </c>
      <c r="H122" s="1" t="n">
        <f aca="false">COUNTIF($A122:$D122,D122)</f>
        <v>1</v>
      </c>
      <c r="I122" s="2" t="b">
        <f aca="false">AND(COUNTIF(E122:H122,2)=2,COUNTIF(E122:H122,1)=2)</f>
        <v>0</v>
      </c>
      <c r="J122" s="1" t="n">
        <f aca="false">SMALL($A122:$D122,1)</f>
        <v>14</v>
      </c>
      <c r="K122" s="1" t="n">
        <f aca="false">SMALL($A122:$D122,2)</f>
        <v>27</v>
      </c>
      <c r="L122" s="1" t="n">
        <f aca="false">SMALL($A122:$D122,3)</f>
        <v>67</v>
      </c>
      <c r="M122" s="1" t="n">
        <f aca="false">SMALL($A122:$D122,4)</f>
        <v>79</v>
      </c>
      <c r="N122" s="2" t="n">
        <f aca="false">SUM(L122:M122)&gt;2*SUM(J122:K122)</f>
        <v>1</v>
      </c>
      <c r="O122" s="2" t="n">
        <f aca="false">MOD(M122,J122)&lt;&gt;0</f>
        <v>1</v>
      </c>
      <c r="P122" s="3" t="b">
        <f aca="false">AND(I122,N122,O122)</f>
        <v>0</v>
      </c>
    </row>
    <row r="123" customFormat="false" ht="15" hidden="false" customHeight="false" outlineLevel="0" collapsed="false">
      <c r="A123" s="0" t="n">
        <v>74</v>
      </c>
      <c r="B123" s="0" t="n">
        <v>27</v>
      </c>
      <c r="C123" s="0" t="n">
        <v>76</v>
      </c>
      <c r="D123" s="0" t="n">
        <v>59</v>
      </c>
      <c r="E123" s="1" t="n">
        <f aca="false">COUNTIF($A123:$D123,A123)</f>
        <v>1</v>
      </c>
      <c r="F123" s="1" t="n">
        <f aca="false">COUNTIF($A123:$D123,B123)</f>
        <v>1</v>
      </c>
      <c r="G123" s="1" t="n">
        <f aca="false">COUNTIF($A123:$D123,C123)</f>
        <v>1</v>
      </c>
      <c r="H123" s="1" t="n">
        <f aca="false">COUNTIF($A123:$D123,D123)</f>
        <v>1</v>
      </c>
      <c r="I123" s="2" t="b">
        <f aca="false">AND(COUNTIF(E123:H123,2)=2,COUNTIF(E123:H123,1)=2)</f>
        <v>0</v>
      </c>
      <c r="J123" s="1" t="n">
        <f aca="false">SMALL($A123:$D123,1)</f>
        <v>27</v>
      </c>
      <c r="K123" s="1" t="n">
        <f aca="false">SMALL($A123:$D123,2)</f>
        <v>59</v>
      </c>
      <c r="L123" s="1" t="n">
        <f aca="false">SMALL($A123:$D123,3)</f>
        <v>74</v>
      </c>
      <c r="M123" s="1" t="n">
        <f aca="false">SMALL($A123:$D123,4)</f>
        <v>76</v>
      </c>
      <c r="N123" s="2" t="n">
        <f aca="false">SUM(L123:M123)&gt;2*SUM(J123:K123)</f>
        <v>0</v>
      </c>
      <c r="O123" s="2" t="n">
        <f aca="false">MOD(M123,J123)&lt;&gt;0</f>
        <v>1</v>
      </c>
      <c r="P123" s="3" t="b">
        <f aca="false">AND(I123,N123,O123)</f>
        <v>0</v>
      </c>
    </row>
    <row r="124" customFormat="false" ht="15" hidden="false" customHeight="false" outlineLevel="0" collapsed="false">
      <c r="A124" s="0" t="n">
        <v>95</v>
      </c>
      <c r="B124" s="0" t="n">
        <v>63</v>
      </c>
      <c r="C124" s="0" t="n">
        <v>28</v>
      </c>
      <c r="D124" s="0" t="n">
        <v>80</v>
      </c>
      <c r="E124" s="1" t="n">
        <f aca="false">COUNTIF($A124:$D124,A124)</f>
        <v>1</v>
      </c>
      <c r="F124" s="1" t="n">
        <f aca="false">COUNTIF($A124:$D124,B124)</f>
        <v>1</v>
      </c>
      <c r="G124" s="1" t="n">
        <f aca="false">COUNTIF($A124:$D124,C124)</f>
        <v>1</v>
      </c>
      <c r="H124" s="1" t="n">
        <f aca="false">COUNTIF($A124:$D124,D124)</f>
        <v>1</v>
      </c>
      <c r="I124" s="2" t="b">
        <f aca="false">AND(COUNTIF(E124:H124,2)=2,COUNTIF(E124:H124,1)=2)</f>
        <v>0</v>
      </c>
      <c r="J124" s="1" t="n">
        <f aca="false">SMALL($A124:$D124,1)</f>
        <v>28</v>
      </c>
      <c r="K124" s="1" t="n">
        <f aca="false">SMALL($A124:$D124,2)</f>
        <v>63</v>
      </c>
      <c r="L124" s="1" t="n">
        <f aca="false">SMALL($A124:$D124,3)</f>
        <v>80</v>
      </c>
      <c r="M124" s="1" t="n">
        <f aca="false">SMALL($A124:$D124,4)</f>
        <v>95</v>
      </c>
      <c r="N124" s="2" t="n">
        <f aca="false">SUM(L124:M124)&gt;2*SUM(J124:K124)</f>
        <v>0</v>
      </c>
      <c r="O124" s="2" t="n">
        <f aca="false">MOD(M124,J124)&lt;&gt;0</f>
        <v>1</v>
      </c>
      <c r="P124" s="3" t="b">
        <f aca="false">AND(I124,N124,O124)</f>
        <v>0</v>
      </c>
    </row>
    <row r="125" customFormat="false" ht="15" hidden="false" customHeight="false" outlineLevel="0" collapsed="false">
      <c r="A125" s="0" t="n">
        <v>35</v>
      </c>
      <c r="B125" s="0" t="n">
        <v>44</v>
      </c>
      <c r="C125" s="0" t="n">
        <v>85</v>
      </c>
      <c r="D125" s="0" t="n">
        <v>23</v>
      </c>
      <c r="E125" s="1" t="n">
        <f aca="false">COUNTIF($A125:$D125,A125)</f>
        <v>1</v>
      </c>
      <c r="F125" s="1" t="n">
        <f aca="false">COUNTIF($A125:$D125,B125)</f>
        <v>1</v>
      </c>
      <c r="G125" s="1" t="n">
        <f aca="false">COUNTIF($A125:$D125,C125)</f>
        <v>1</v>
      </c>
      <c r="H125" s="1" t="n">
        <f aca="false">COUNTIF($A125:$D125,D125)</f>
        <v>1</v>
      </c>
      <c r="I125" s="2" t="b">
        <f aca="false">AND(COUNTIF(E125:H125,2)=2,COUNTIF(E125:H125,1)=2)</f>
        <v>0</v>
      </c>
      <c r="J125" s="1" t="n">
        <f aca="false">SMALL($A125:$D125,1)</f>
        <v>23</v>
      </c>
      <c r="K125" s="1" t="n">
        <f aca="false">SMALL($A125:$D125,2)</f>
        <v>35</v>
      </c>
      <c r="L125" s="1" t="n">
        <f aca="false">SMALL($A125:$D125,3)</f>
        <v>44</v>
      </c>
      <c r="M125" s="1" t="n">
        <f aca="false">SMALL($A125:$D125,4)</f>
        <v>85</v>
      </c>
      <c r="N125" s="2" t="n">
        <f aca="false">SUM(L125:M125)&gt;2*SUM(J125:K125)</f>
        <v>1</v>
      </c>
      <c r="O125" s="2" t="n">
        <f aca="false">MOD(M125,J125)&lt;&gt;0</f>
        <v>1</v>
      </c>
      <c r="P125" s="3" t="b">
        <f aca="false">AND(I125,N125,O125)</f>
        <v>0</v>
      </c>
    </row>
    <row r="126" customFormat="false" ht="15" hidden="false" customHeight="false" outlineLevel="0" collapsed="false">
      <c r="A126" s="0" t="n">
        <v>23</v>
      </c>
      <c r="B126" s="0" t="n">
        <v>61</v>
      </c>
      <c r="C126" s="0" t="n">
        <v>92</v>
      </c>
      <c r="D126" s="0" t="n">
        <v>65</v>
      </c>
      <c r="E126" s="1" t="n">
        <f aca="false">COUNTIF($A126:$D126,A126)</f>
        <v>1</v>
      </c>
      <c r="F126" s="1" t="n">
        <f aca="false">COUNTIF($A126:$D126,B126)</f>
        <v>1</v>
      </c>
      <c r="G126" s="1" t="n">
        <f aca="false">COUNTIF($A126:$D126,C126)</f>
        <v>1</v>
      </c>
      <c r="H126" s="1" t="n">
        <f aca="false">COUNTIF($A126:$D126,D126)</f>
        <v>1</v>
      </c>
      <c r="I126" s="2" t="b">
        <f aca="false">AND(COUNTIF(E126:H126,2)=2,COUNTIF(E126:H126,1)=2)</f>
        <v>0</v>
      </c>
      <c r="J126" s="1" t="n">
        <f aca="false">SMALL($A126:$D126,1)</f>
        <v>23</v>
      </c>
      <c r="K126" s="1" t="n">
        <f aca="false">SMALL($A126:$D126,2)</f>
        <v>61</v>
      </c>
      <c r="L126" s="1" t="n">
        <f aca="false">SMALL($A126:$D126,3)</f>
        <v>65</v>
      </c>
      <c r="M126" s="1" t="n">
        <f aca="false">SMALL($A126:$D126,4)</f>
        <v>92</v>
      </c>
      <c r="N126" s="2" t="n">
        <f aca="false">SUM(L126:M126)&gt;2*SUM(J126:K126)</f>
        <v>0</v>
      </c>
      <c r="O126" s="2" t="n">
        <f aca="false">MOD(M126,J126)&lt;&gt;0</f>
        <v>0</v>
      </c>
      <c r="P126" s="3" t="b">
        <f aca="false">AND(I126,N126,O126)</f>
        <v>0</v>
      </c>
    </row>
    <row r="127" customFormat="false" ht="15" hidden="false" customHeight="false" outlineLevel="0" collapsed="false">
      <c r="A127" s="0" t="n">
        <v>54</v>
      </c>
      <c r="B127" s="0" t="n">
        <v>90</v>
      </c>
      <c r="C127" s="0" t="n">
        <v>21</v>
      </c>
      <c r="D127" s="0" t="n">
        <v>26</v>
      </c>
      <c r="E127" s="1" t="n">
        <f aca="false">COUNTIF($A127:$D127,A127)</f>
        <v>1</v>
      </c>
      <c r="F127" s="1" t="n">
        <f aca="false">COUNTIF($A127:$D127,B127)</f>
        <v>1</v>
      </c>
      <c r="G127" s="1" t="n">
        <f aca="false">COUNTIF($A127:$D127,C127)</f>
        <v>1</v>
      </c>
      <c r="H127" s="1" t="n">
        <f aca="false">COUNTIF($A127:$D127,D127)</f>
        <v>1</v>
      </c>
      <c r="I127" s="2" t="b">
        <f aca="false">AND(COUNTIF(E127:H127,2)=2,COUNTIF(E127:H127,1)=2)</f>
        <v>0</v>
      </c>
      <c r="J127" s="1" t="n">
        <f aca="false">SMALL($A127:$D127,1)</f>
        <v>21</v>
      </c>
      <c r="K127" s="1" t="n">
        <f aca="false">SMALL($A127:$D127,2)</f>
        <v>26</v>
      </c>
      <c r="L127" s="1" t="n">
        <f aca="false">SMALL($A127:$D127,3)</f>
        <v>54</v>
      </c>
      <c r="M127" s="1" t="n">
        <f aca="false">SMALL($A127:$D127,4)</f>
        <v>90</v>
      </c>
      <c r="N127" s="2" t="n">
        <f aca="false">SUM(L127:M127)&gt;2*SUM(J127:K127)</f>
        <v>1</v>
      </c>
      <c r="O127" s="2" t="n">
        <f aca="false">MOD(M127,J127)&lt;&gt;0</f>
        <v>1</v>
      </c>
      <c r="P127" s="3" t="b">
        <f aca="false">AND(I127,N127,O127)</f>
        <v>0</v>
      </c>
    </row>
    <row r="128" customFormat="false" ht="15" hidden="false" customHeight="false" outlineLevel="0" collapsed="false">
      <c r="A128" s="0" t="n">
        <v>18</v>
      </c>
      <c r="B128" s="0" t="n">
        <v>71</v>
      </c>
      <c r="C128" s="0" t="n">
        <v>23</v>
      </c>
      <c r="D128" s="0" t="n">
        <v>42</v>
      </c>
      <c r="E128" s="1" t="n">
        <f aca="false">COUNTIF($A128:$D128,A128)</f>
        <v>1</v>
      </c>
      <c r="F128" s="1" t="n">
        <f aca="false">COUNTIF($A128:$D128,B128)</f>
        <v>1</v>
      </c>
      <c r="G128" s="1" t="n">
        <f aca="false">COUNTIF($A128:$D128,C128)</f>
        <v>1</v>
      </c>
      <c r="H128" s="1" t="n">
        <f aca="false">COUNTIF($A128:$D128,D128)</f>
        <v>1</v>
      </c>
      <c r="I128" s="2" t="b">
        <f aca="false">AND(COUNTIF(E128:H128,2)=2,COUNTIF(E128:H128,1)=2)</f>
        <v>0</v>
      </c>
      <c r="J128" s="1" t="n">
        <f aca="false">SMALL($A128:$D128,1)</f>
        <v>18</v>
      </c>
      <c r="K128" s="1" t="n">
        <f aca="false">SMALL($A128:$D128,2)</f>
        <v>23</v>
      </c>
      <c r="L128" s="1" t="n">
        <f aca="false">SMALL($A128:$D128,3)</f>
        <v>42</v>
      </c>
      <c r="M128" s="1" t="n">
        <f aca="false">SMALL($A128:$D128,4)</f>
        <v>71</v>
      </c>
      <c r="N128" s="2" t="n">
        <f aca="false">SUM(L128:M128)&gt;2*SUM(J128:K128)</f>
        <v>1</v>
      </c>
      <c r="O128" s="2" t="n">
        <f aca="false">MOD(M128,J128)&lt;&gt;0</f>
        <v>1</v>
      </c>
      <c r="P128" s="3" t="b">
        <f aca="false">AND(I128,N128,O128)</f>
        <v>0</v>
      </c>
    </row>
    <row r="129" customFormat="false" ht="15" hidden="false" customHeight="false" outlineLevel="0" collapsed="false">
      <c r="A129" s="0" t="n">
        <v>19</v>
      </c>
      <c r="B129" s="0" t="n">
        <v>12</v>
      </c>
      <c r="C129" s="0" t="n">
        <v>79</v>
      </c>
      <c r="D129" s="0" t="n">
        <v>88</v>
      </c>
      <c r="E129" s="1" t="n">
        <f aca="false">COUNTIF($A129:$D129,A129)</f>
        <v>1</v>
      </c>
      <c r="F129" s="1" t="n">
        <f aca="false">COUNTIF($A129:$D129,B129)</f>
        <v>1</v>
      </c>
      <c r="G129" s="1" t="n">
        <f aca="false">COUNTIF($A129:$D129,C129)</f>
        <v>1</v>
      </c>
      <c r="H129" s="1" t="n">
        <f aca="false">COUNTIF($A129:$D129,D129)</f>
        <v>1</v>
      </c>
      <c r="I129" s="2" t="b">
        <f aca="false">AND(COUNTIF(E129:H129,2)=2,COUNTIF(E129:H129,1)=2)</f>
        <v>0</v>
      </c>
      <c r="J129" s="1" t="n">
        <f aca="false">SMALL($A129:$D129,1)</f>
        <v>12</v>
      </c>
      <c r="K129" s="1" t="n">
        <f aca="false">SMALL($A129:$D129,2)</f>
        <v>19</v>
      </c>
      <c r="L129" s="1" t="n">
        <f aca="false">SMALL($A129:$D129,3)</f>
        <v>79</v>
      </c>
      <c r="M129" s="1" t="n">
        <f aca="false">SMALL($A129:$D129,4)</f>
        <v>88</v>
      </c>
      <c r="N129" s="2" t="n">
        <f aca="false">SUM(L129:M129)&gt;2*SUM(J129:K129)</f>
        <v>1</v>
      </c>
      <c r="O129" s="2" t="n">
        <f aca="false">MOD(M129,J129)&lt;&gt;0</f>
        <v>1</v>
      </c>
      <c r="P129" s="3" t="b">
        <f aca="false">AND(I129,N129,O129)</f>
        <v>0</v>
      </c>
    </row>
    <row r="130" customFormat="false" ht="15" hidden="false" customHeight="false" outlineLevel="0" collapsed="false">
      <c r="A130" s="0" t="n">
        <v>81</v>
      </c>
      <c r="B130" s="0" t="n">
        <v>66</v>
      </c>
      <c r="C130" s="0" t="n">
        <v>39</v>
      </c>
      <c r="D130" s="0" t="n">
        <v>34</v>
      </c>
      <c r="E130" s="1" t="n">
        <f aca="false">COUNTIF($A130:$D130,A130)</f>
        <v>1</v>
      </c>
      <c r="F130" s="1" t="n">
        <f aca="false">COUNTIF($A130:$D130,B130)</f>
        <v>1</v>
      </c>
      <c r="G130" s="1" t="n">
        <f aca="false">COUNTIF($A130:$D130,C130)</f>
        <v>1</v>
      </c>
      <c r="H130" s="1" t="n">
        <f aca="false">COUNTIF($A130:$D130,D130)</f>
        <v>1</v>
      </c>
      <c r="I130" s="2" t="b">
        <f aca="false">AND(COUNTIF(E130:H130,2)=2,COUNTIF(E130:H130,1)=2)</f>
        <v>0</v>
      </c>
      <c r="J130" s="1" t="n">
        <f aca="false">SMALL($A130:$D130,1)</f>
        <v>34</v>
      </c>
      <c r="K130" s="1" t="n">
        <f aca="false">SMALL($A130:$D130,2)</f>
        <v>39</v>
      </c>
      <c r="L130" s="1" t="n">
        <f aca="false">SMALL($A130:$D130,3)</f>
        <v>66</v>
      </c>
      <c r="M130" s="1" t="n">
        <f aca="false">SMALL($A130:$D130,4)</f>
        <v>81</v>
      </c>
      <c r="N130" s="2" t="n">
        <f aca="false">SUM(L130:M130)&gt;2*SUM(J130:K130)</f>
        <v>1</v>
      </c>
      <c r="O130" s="2" t="n">
        <f aca="false">MOD(M130,J130)&lt;&gt;0</f>
        <v>1</v>
      </c>
      <c r="P130" s="3" t="b">
        <f aca="false">AND(I130,N130,O130)</f>
        <v>0</v>
      </c>
    </row>
    <row r="131" customFormat="false" ht="15" hidden="false" customHeight="false" outlineLevel="0" collapsed="false">
      <c r="A131" s="0" t="n">
        <v>32</v>
      </c>
      <c r="B131" s="0" t="n">
        <v>47</v>
      </c>
      <c r="C131" s="0" t="n">
        <v>20</v>
      </c>
      <c r="D131" s="0" t="n">
        <v>22</v>
      </c>
      <c r="E131" s="1" t="n">
        <f aca="false">COUNTIF($A131:$D131,A131)</f>
        <v>1</v>
      </c>
      <c r="F131" s="1" t="n">
        <f aca="false">COUNTIF($A131:$D131,B131)</f>
        <v>1</v>
      </c>
      <c r="G131" s="1" t="n">
        <f aca="false">COUNTIF($A131:$D131,C131)</f>
        <v>1</v>
      </c>
      <c r="H131" s="1" t="n">
        <f aca="false">COUNTIF($A131:$D131,D131)</f>
        <v>1</v>
      </c>
      <c r="I131" s="2" t="b">
        <f aca="false">AND(COUNTIF(E131:H131,2)=2,COUNTIF(E131:H131,1)=2)</f>
        <v>0</v>
      </c>
      <c r="J131" s="1" t="n">
        <f aca="false">SMALL($A131:$D131,1)</f>
        <v>20</v>
      </c>
      <c r="K131" s="1" t="n">
        <f aca="false">SMALL($A131:$D131,2)</f>
        <v>22</v>
      </c>
      <c r="L131" s="1" t="n">
        <f aca="false">SMALL($A131:$D131,3)</f>
        <v>32</v>
      </c>
      <c r="M131" s="1" t="n">
        <f aca="false">SMALL($A131:$D131,4)</f>
        <v>47</v>
      </c>
      <c r="N131" s="2" t="n">
        <f aca="false">SUM(L131:M131)&gt;2*SUM(J131:K131)</f>
        <v>0</v>
      </c>
      <c r="O131" s="2" t="n">
        <f aca="false">MOD(M131,J131)&lt;&gt;0</f>
        <v>1</v>
      </c>
      <c r="P131" s="3" t="b">
        <f aca="false">AND(I131,N131,O131)</f>
        <v>0</v>
      </c>
    </row>
    <row r="132" customFormat="false" ht="15" hidden="false" customHeight="false" outlineLevel="0" collapsed="false">
      <c r="A132" s="0" t="n">
        <v>98</v>
      </c>
      <c r="B132" s="0" t="n">
        <v>26</v>
      </c>
      <c r="C132" s="0" t="n">
        <v>43</v>
      </c>
      <c r="D132" s="0" t="n">
        <v>29</v>
      </c>
      <c r="E132" s="1" t="n">
        <f aca="false">COUNTIF($A132:$D132,A132)</f>
        <v>1</v>
      </c>
      <c r="F132" s="1" t="n">
        <f aca="false">COUNTIF($A132:$D132,B132)</f>
        <v>1</v>
      </c>
      <c r="G132" s="1" t="n">
        <f aca="false">COUNTIF($A132:$D132,C132)</f>
        <v>1</v>
      </c>
      <c r="H132" s="1" t="n">
        <f aca="false">COUNTIF($A132:$D132,D132)</f>
        <v>1</v>
      </c>
      <c r="I132" s="2" t="b">
        <f aca="false">AND(COUNTIF(E132:H132,2)=2,COUNTIF(E132:H132,1)=2)</f>
        <v>0</v>
      </c>
      <c r="J132" s="1" t="n">
        <f aca="false">SMALL($A132:$D132,1)</f>
        <v>26</v>
      </c>
      <c r="K132" s="1" t="n">
        <f aca="false">SMALL($A132:$D132,2)</f>
        <v>29</v>
      </c>
      <c r="L132" s="1" t="n">
        <f aca="false">SMALL($A132:$D132,3)</f>
        <v>43</v>
      </c>
      <c r="M132" s="1" t="n">
        <f aca="false">SMALL($A132:$D132,4)</f>
        <v>98</v>
      </c>
      <c r="N132" s="2" t="n">
        <f aca="false">SUM(L132:M132)&gt;2*SUM(J132:K132)</f>
        <v>1</v>
      </c>
      <c r="O132" s="2" t="n">
        <f aca="false">MOD(M132,J132)&lt;&gt;0</f>
        <v>1</v>
      </c>
      <c r="P132" s="3" t="b">
        <f aca="false">AND(I132,N132,O132)</f>
        <v>0</v>
      </c>
    </row>
    <row r="133" customFormat="false" ht="15" hidden="false" customHeight="false" outlineLevel="0" collapsed="false">
      <c r="A133" s="0" t="n">
        <v>55</v>
      </c>
      <c r="B133" s="0" t="n">
        <v>41</v>
      </c>
      <c r="C133" s="0" t="n">
        <v>92</v>
      </c>
      <c r="D133" s="0" t="n">
        <v>41</v>
      </c>
      <c r="E133" s="1" t="n">
        <f aca="false">COUNTIF($A133:$D133,A133)</f>
        <v>1</v>
      </c>
      <c r="F133" s="1" t="n">
        <f aca="false">COUNTIF($A133:$D133,B133)</f>
        <v>2</v>
      </c>
      <c r="G133" s="1" t="n">
        <f aca="false">COUNTIF($A133:$D133,C133)</f>
        <v>1</v>
      </c>
      <c r="H133" s="1" t="n">
        <f aca="false">COUNTIF($A133:$D133,D133)</f>
        <v>2</v>
      </c>
      <c r="I133" s="2" t="b">
        <f aca="false">AND(COUNTIF(E133:H133,2)=2,COUNTIF(E133:H133,1)=2)</f>
        <v>1</v>
      </c>
      <c r="J133" s="1" t="n">
        <f aca="false">SMALL($A133:$D133,1)</f>
        <v>41</v>
      </c>
      <c r="K133" s="1" t="n">
        <f aca="false">SMALL($A133:$D133,2)</f>
        <v>41</v>
      </c>
      <c r="L133" s="1" t="n">
        <f aca="false">SMALL($A133:$D133,3)</f>
        <v>55</v>
      </c>
      <c r="M133" s="1" t="n">
        <f aca="false">SMALL($A133:$D133,4)</f>
        <v>92</v>
      </c>
      <c r="N133" s="2" t="n">
        <f aca="false">SUM(L133:M133)&gt;2*SUM(J133:K133)</f>
        <v>0</v>
      </c>
      <c r="O133" s="2" t="n">
        <f aca="false">MOD(M133,J133)&lt;&gt;0</f>
        <v>1</v>
      </c>
      <c r="P133" s="3" t="b">
        <f aca="false">AND(I133,N133,O133)</f>
        <v>0</v>
      </c>
    </row>
    <row r="134" customFormat="false" ht="15" hidden="false" customHeight="false" outlineLevel="0" collapsed="false">
      <c r="A134" s="0" t="n">
        <v>20</v>
      </c>
      <c r="B134" s="0" t="n">
        <v>41</v>
      </c>
      <c r="C134" s="0" t="n">
        <v>33</v>
      </c>
      <c r="D134" s="0" t="n">
        <v>11</v>
      </c>
      <c r="E134" s="1" t="n">
        <f aca="false">COUNTIF($A134:$D134,A134)</f>
        <v>1</v>
      </c>
      <c r="F134" s="1" t="n">
        <f aca="false">COUNTIF($A134:$D134,B134)</f>
        <v>1</v>
      </c>
      <c r="G134" s="1" t="n">
        <f aca="false">COUNTIF($A134:$D134,C134)</f>
        <v>1</v>
      </c>
      <c r="H134" s="1" t="n">
        <f aca="false">COUNTIF($A134:$D134,D134)</f>
        <v>1</v>
      </c>
      <c r="I134" s="2" t="b">
        <f aca="false">AND(COUNTIF(E134:H134,2)=2,COUNTIF(E134:H134,1)=2)</f>
        <v>0</v>
      </c>
      <c r="J134" s="1" t="n">
        <f aca="false">SMALL($A134:$D134,1)</f>
        <v>11</v>
      </c>
      <c r="K134" s="1" t="n">
        <f aca="false">SMALL($A134:$D134,2)</f>
        <v>20</v>
      </c>
      <c r="L134" s="1" t="n">
        <f aca="false">SMALL($A134:$D134,3)</f>
        <v>33</v>
      </c>
      <c r="M134" s="1" t="n">
        <f aca="false">SMALL($A134:$D134,4)</f>
        <v>41</v>
      </c>
      <c r="N134" s="2" t="n">
        <f aca="false">SUM(L134:M134)&gt;2*SUM(J134:K134)</f>
        <v>1</v>
      </c>
      <c r="O134" s="2" t="n">
        <f aca="false">MOD(M134,J134)&lt;&gt;0</f>
        <v>1</v>
      </c>
      <c r="P134" s="3" t="b">
        <f aca="false">AND(I134,N134,O134)</f>
        <v>0</v>
      </c>
    </row>
    <row r="135" customFormat="false" ht="15" hidden="false" customHeight="false" outlineLevel="0" collapsed="false">
      <c r="A135" s="0" t="n">
        <v>83</v>
      </c>
      <c r="B135" s="0" t="n">
        <v>97</v>
      </c>
      <c r="C135" s="0" t="n">
        <v>63</v>
      </c>
      <c r="D135" s="0" t="n">
        <v>24</v>
      </c>
      <c r="E135" s="1" t="n">
        <f aca="false">COUNTIF($A135:$D135,A135)</f>
        <v>1</v>
      </c>
      <c r="F135" s="1" t="n">
        <f aca="false">COUNTIF($A135:$D135,B135)</f>
        <v>1</v>
      </c>
      <c r="G135" s="1" t="n">
        <f aca="false">COUNTIF($A135:$D135,C135)</f>
        <v>1</v>
      </c>
      <c r="H135" s="1" t="n">
        <f aca="false">COUNTIF($A135:$D135,D135)</f>
        <v>1</v>
      </c>
      <c r="I135" s="2" t="b">
        <f aca="false">AND(COUNTIF(E135:H135,2)=2,COUNTIF(E135:H135,1)=2)</f>
        <v>0</v>
      </c>
      <c r="J135" s="1" t="n">
        <f aca="false">SMALL($A135:$D135,1)</f>
        <v>24</v>
      </c>
      <c r="K135" s="1" t="n">
        <f aca="false">SMALL($A135:$D135,2)</f>
        <v>63</v>
      </c>
      <c r="L135" s="1" t="n">
        <f aca="false">SMALL($A135:$D135,3)</f>
        <v>83</v>
      </c>
      <c r="M135" s="1" t="n">
        <f aca="false">SMALL($A135:$D135,4)</f>
        <v>97</v>
      </c>
      <c r="N135" s="2" t="n">
        <f aca="false">SUM(L135:M135)&gt;2*SUM(J135:K135)</f>
        <v>1</v>
      </c>
      <c r="O135" s="2" t="n">
        <f aca="false">MOD(M135,J135)&lt;&gt;0</f>
        <v>1</v>
      </c>
      <c r="P135" s="3" t="b">
        <f aca="false">AND(I135,N135,O135)</f>
        <v>0</v>
      </c>
    </row>
    <row r="136" customFormat="false" ht="15" hidden="false" customHeight="false" outlineLevel="0" collapsed="false">
      <c r="A136" s="0" t="n">
        <v>51</v>
      </c>
      <c r="B136" s="0" t="n">
        <v>48</v>
      </c>
      <c r="C136" s="0" t="n">
        <v>23</v>
      </c>
      <c r="D136" s="0" t="n">
        <v>98</v>
      </c>
      <c r="E136" s="1" t="n">
        <f aca="false">COUNTIF($A136:$D136,A136)</f>
        <v>1</v>
      </c>
      <c r="F136" s="1" t="n">
        <f aca="false">COUNTIF($A136:$D136,B136)</f>
        <v>1</v>
      </c>
      <c r="G136" s="1" t="n">
        <f aca="false">COUNTIF($A136:$D136,C136)</f>
        <v>1</v>
      </c>
      <c r="H136" s="1" t="n">
        <f aca="false">COUNTIF($A136:$D136,D136)</f>
        <v>1</v>
      </c>
      <c r="I136" s="2" t="b">
        <f aca="false">AND(COUNTIF(E136:H136,2)=2,COUNTIF(E136:H136,1)=2)</f>
        <v>0</v>
      </c>
      <c r="J136" s="1" t="n">
        <f aca="false">SMALL($A136:$D136,1)</f>
        <v>23</v>
      </c>
      <c r="K136" s="1" t="n">
        <f aca="false">SMALL($A136:$D136,2)</f>
        <v>48</v>
      </c>
      <c r="L136" s="1" t="n">
        <f aca="false">SMALL($A136:$D136,3)</f>
        <v>51</v>
      </c>
      <c r="M136" s="1" t="n">
        <f aca="false">SMALL($A136:$D136,4)</f>
        <v>98</v>
      </c>
      <c r="N136" s="2" t="n">
        <f aca="false">SUM(L136:M136)&gt;2*SUM(J136:K136)</f>
        <v>1</v>
      </c>
      <c r="O136" s="2" t="n">
        <f aca="false">MOD(M136,J136)&lt;&gt;0</f>
        <v>1</v>
      </c>
      <c r="P136" s="3" t="b">
        <f aca="false">AND(I136,N136,O136)</f>
        <v>0</v>
      </c>
    </row>
    <row r="137" customFormat="false" ht="15" hidden="false" customHeight="false" outlineLevel="0" collapsed="false">
      <c r="A137" s="0" t="n">
        <v>86</v>
      </c>
      <c r="B137" s="0" t="n">
        <v>15</v>
      </c>
      <c r="C137" s="0" t="n">
        <v>93</v>
      </c>
      <c r="D137" s="0" t="n">
        <v>93</v>
      </c>
      <c r="E137" s="1" t="n">
        <f aca="false">COUNTIF($A137:$D137,A137)</f>
        <v>1</v>
      </c>
      <c r="F137" s="1" t="n">
        <f aca="false">COUNTIF($A137:$D137,B137)</f>
        <v>1</v>
      </c>
      <c r="G137" s="1" t="n">
        <f aca="false">COUNTIF($A137:$D137,C137)</f>
        <v>2</v>
      </c>
      <c r="H137" s="1" t="n">
        <f aca="false">COUNTIF($A137:$D137,D137)</f>
        <v>2</v>
      </c>
      <c r="I137" s="2" t="b">
        <f aca="false">AND(COUNTIF(E137:H137,2)=2,COUNTIF(E137:H137,1)=2)</f>
        <v>1</v>
      </c>
      <c r="J137" s="1" t="n">
        <f aca="false">SMALL($A137:$D137,1)</f>
        <v>15</v>
      </c>
      <c r="K137" s="1" t="n">
        <f aca="false">SMALL($A137:$D137,2)</f>
        <v>86</v>
      </c>
      <c r="L137" s="1" t="n">
        <f aca="false">SMALL($A137:$D137,3)</f>
        <v>93</v>
      </c>
      <c r="M137" s="1" t="n">
        <f aca="false">SMALL($A137:$D137,4)</f>
        <v>93</v>
      </c>
      <c r="N137" s="2" t="n">
        <f aca="false">SUM(L137:M137)&gt;2*SUM(J137:K137)</f>
        <v>0</v>
      </c>
      <c r="O137" s="2" t="n">
        <f aca="false">MOD(M137,J137)&lt;&gt;0</f>
        <v>1</v>
      </c>
      <c r="P137" s="3" t="b">
        <f aca="false">AND(I137,N137,O137)</f>
        <v>0</v>
      </c>
    </row>
    <row r="138" customFormat="false" ht="15" hidden="false" customHeight="false" outlineLevel="0" collapsed="false">
      <c r="A138" s="0" t="n">
        <v>13</v>
      </c>
      <c r="B138" s="0" t="n">
        <v>95</v>
      </c>
      <c r="C138" s="0" t="n">
        <v>32</v>
      </c>
      <c r="D138" s="0" t="n">
        <v>84</v>
      </c>
      <c r="E138" s="1" t="n">
        <f aca="false">COUNTIF($A138:$D138,A138)</f>
        <v>1</v>
      </c>
      <c r="F138" s="1" t="n">
        <f aca="false">COUNTIF($A138:$D138,B138)</f>
        <v>1</v>
      </c>
      <c r="G138" s="1" t="n">
        <f aca="false">COUNTIF($A138:$D138,C138)</f>
        <v>1</v>
      </c>
      <c r="H138" s="1" t="n">
        <f aca="false">COUNTIF($A138:$D138,D138)</f>
        <v>1</v>
      </c>
      <c r="I138" s="2" t="b">
        <f aca="false">AND(COUNTIF(E138:H138,2)=2,COUNTIF(E138:H138,1)=2)</f>
        <v>0</v>
      </c>
      <c r="J138" s="1" t="n">
        <f aca="false">SMALL($A138:$D138,1)</f>
        <v>13</v>
      </c>
      <c r="K138" s="1" t="n">
        <f aca="false">SMALL($A138:$D138,2)</f>
        <v>32</v>
      </c>
      <c r="L138" s="1" t="n">
        <f aca="false">SMALL($A138:$D138,3)</f>
        <v>84</v>
      </c>
      <c r="M138" s="1" t="n">
        <f aca="false">SMALL($A138:$D138,4)</f>
        <v>95</v>
      </c>
      <c r="N138" s="2" t="n">
        <f aca="false">SUM(L138:M138)&gt;2*SUM(J138:K138)</f>
        <v>1</v>
      </c>
      <c r="O138" s="2" t="n">
        <f aca="false">MOD(M138,J138)&lt;&gt;0</f>
        <v>1</v>
      </c>
      <c r="P138" s="3" t="b">
        <f aca="false">AND(I138,N138,O138)</f>
        <v>0</v>
      </c>
    </row>
    <row r="139" customFormat="false" ht="15" hidden="false" customHeight="false" outlineLevel="0" collapsed="false">
      <c r="A139" s="0" t="n">
        <v>20</v>
      </c>
      <c r="B139" s="0" t="n">
        <v>58</v>
      </c>
      <c r="C139" s="0" t="n">
        <v>60</v>
      </c>
      <c r="D139" s="0" t="n">
        <v>78</v>
      </c>
      <c r="E139" s="1" t="n">
        <f aca="false">COUNTIF($A139:$D139,A139)</f>
        <v>1</v>
      </c>
      <c r="F139" s="1" t="n">
        <f aca="false">COUNTIF($A139:$D139,B139)</f>
        <v>1</v>
      </c>
      <c r="G139" s="1" t="n">
        <f aca="false">COUNTIF($A139:$D139,C139)</f>
        <v>1</v>
      </c>
      <c r="H139" s="1" t="n">
        <f aca="false">COUNTIF($A139:$D139,D139)</f>
        <v>1</v>
      </c>
      <c r="I139" s="2" t="b">
        <f aca="false">AND(COUNTIF(E139:H139,2)=2,COUNTIF(E139:H139,1)=2)</f>
        <v>0</v>
      </c>
      <c r="J139" s="1" t="n">
        <f aca="false">SMALL($A139:$D139,1)</f>
        <v>20</v>
      </c>
      <c r="K139" s="1" t="n">
        <f aca="false">SMALL($A139:$D139,2)</f>
        <v>58</v>
      </c>
      <c r="L139" s="1" t="n">
        <f aca="false">SMALL($A139:$D139,3)</f>
        <v>60</v>
      </c>
      <c r="M139" s="1" t="n">
        <f aca="false">SMALL($A139:$D139,4)</f>
        <v>78</v>
      </c>
      <c r="N139" s="2" t="n">
        <f aca="false">SUM(L139:M139)&gt;2*SUM(J139:K139)</f>
        <v>0</v>
      </c>
      <c r="O139" s="2" t="n">
        <f aca="false">MOD(M139,J139)&lt;&gt;0</f>
        <v>1</v>
      </c>
      <c r="P139" s="3" t="b">
        <f aca="false">AND(I139,N139,O139)</f>
        <v>0</v>
      </c>
    </row>
    <row r="140" customFormat="false" ht="15" hidden="false" customHeight="false" outlineLevel="0" collapsed="false">
      <c r="A140" s="0" t="n">
        <v>32</v>
      </c>
      <c r="B140" s="0" t="n">
        <v>16</v>
      </c>
      <c r="C140" s="0" t="n">
        <v>64</v>
      </c>
      <c r="D140" s="0" t="n">
        <v>89</v>
      </c>
      <c r="E140" s="1" t="n">
        <f aca="false">COUNTIF($A140:$D140,A140)</f>
        <v>1</v>
      </c>
      <c r="F140" s="1" t="n">
        <f aca="false">COUNTIF($A140:$D140,B140)</f>
        <v>1</v>
      </c>
      <c r="G140" s="1" t="n">
        <f aca="false">COUNTIF($A140:$D140,C140)</f>
        <v>1</v>
      </c>
      <c r="H140" s="1" t="n">
        <f aca="false">COUNTIF($A140:$D140,D140)</f>
        <v>1</v>
      </c>
      <c r="I140" s="2" t="b">
        <f aca="false">AND(COUNTIF(E140:H140,2)=2,COUNTIF(E140:H140,1)=2)</f>
        <v>0</v>
      </c>
      <c r="J140" s="1" t="n">
        <f aca="false">SMALL($A140:$D140,1)</f>
        <v>16</v>
      </c>
      <c r="K140" s="1" t="n">
        <f aca="false">SMALL($A140:$D140,2)</f>
        <v>32</v>
      </c>
      <c r="L140" s="1" t="n">
        <f aca="false">SMALL($A140:$D140,3)</f>
        <v>64</v>
      </c>
      <c r="M140" s="1" t="n">
        <f aca="false">SMALL($A140:$D140,4)</f>
        <v>89</v>
      </c>
      <c r="N140" s="2" t="n">
        <f aca="false">SUM(L140:M140)&gt;2*SUM(J140:K140)</f>
        <v>1</v>
      </c>
      <c r="O140" s="2" t="n">
        <f aca="false">MOD(M140,J140)&lt;&gt;0</f>
        <v>1</v>
      </c>
      <c r="P140" s="3" t="b">
        <f aca="false">AND(I140,N140,O140)</f>
        <v>0</v>
      </c>
    </row>
    <row r="141" customFormat="false" ht="15" hidden="false" customHeight="false" outlineLevel="0" collapsed="false">
      <c r="A141" s="0" t="n">
        <v>93</v>
      </c>
      <c r="B141" s="0" t="n">
        <v>81</v>
      </c>
      <c r="C141" s="0" t="n">
        <v>41</v>
      </c>
      <c r="D141" s="0" t="n">
        <v>15</v>
      </c>
      <c r="E141" s="1" t="n">
        <f aca="false">COUNTIF($A141:$D141,A141)</f>
        <v>1</v>
      </c>
      <c r="F141" s="1" t="n">
        <f aca="false">COUNTIF($A141:$D141,B141)</f>
        <v>1</v>
      </c>
      <c r="G141" s="1" t="n">
        <f aca="false">COUNTIF($A141:$D141,C141)</f>
        <v>1</v>
      </c>
      <c r="H141" s="1" t="n">
        <f aca="false">COUNTIF($A141:$D141,D141)</f>
        <v>1</v>
      </c>
      <c r="I141" s="2" t="b">
        <f aca="false">AND(COUNTIF(E141:H141,2)=2,COUNTIF(E141:H141,1)=2)</f>
        <v>0</v>
      </c>
      <c r="J141" s="1" t="n">
        <f aca="false">SMALL($A141:$D141,1)</f>
        <v>15</v>
      </c>
      <c r="K141" s="1" t="n">
        <f aca="false">SMALL($A141:$D141,2)</f>
        <v>41</v>
      </c>
      <c r="L141" s="1" t="n">
        <f aca="false">SMALL($A141:$D141,3)</f>
        <v>81</v>
      </c>
      <c r="M141" s="1" t="n">
        <f aca="false">SMALL($A141:$D141,4)</f>
        <v>93</v>
      </c>
      <c r="N141" s="2" t="n">
        <f aca="false">SUM(L141:M141)&gt;2*SUM(J141:K141)</f>
        <v>1</v>
      </c>
      <c r="O141" s="2" t="n">
        <f aca="false">MOD(M141,J141)&lt;&gt;0</f>
        <v>1</v>
      </c>
      <c r="P141" s="3" t="b">
        <f aca="false">AND(I141,N141,O141)</f>
        <v>0</v>
      </c>
    </row>
    <row r="142" customFormat="false" ht="15" hidden="false" customHeight="false" outlineLevel="0" collapsed="false">
      <c r="A142" s="0" t="n">
        <v>46</v>
      </c>
      <c r="B142" s="0" t="n">
        <v>29</v>
      </c>
      <c r="C142" s="0" t="n">
        <v>39</v>
      </c>
      <c r="D142" s="0" t="n">
        <v>14</v>
      </c>
      <c r="E142" s="1" t="n">
        <f aca="false">COUNTIF($A142:$D142,A142)</f>
        <v>1</v>
      </c>
      <c r="F142" s="1" t="n">
        <f aca="false">COUNTIF($A142:$D142,B142)</f>
        <v>1</v>
      </c>
      <c r="G142" s="1" t="n">
        <f aca="false">COUNTIF($A142:$D142,C142)</f>
        <v>1</v>
      </c>
      <c r="H142" s="1" t="n">
        <f aca="false">COUNTIF($A142:$D142,D142)</f>
        <v>1</v>
      </c>
      <c r="I142" s="2" t="b">
        <f aca="false">AND(COUNTIF(E142:H142,2)=2,COUNTIF(E142:H142,1)=2)</f>
        <v>0</v>
      </c>
      <c r="J142" s="1" t="n">
        <f aca="false">SMALL($A142:$D142,1)</f>
        <v>14</v>
      </c>
      <c r="K142" s="1" t="n">
        <f aca="false">SMALL($A142:$D142,2)</f>
        <v>29</v>
      </c>
      <c r="L142" s="1" t="n">
        <f aca="false">SMALL($A142:$D142,3)</f>
        <v>39</v>
      </c>
      <c r="M142" s="1" t="n">
        <f aca="false">SMALL($A142:$D142,4)</f>
        <v>46</v>
      </c>
      <c r="N142" s="2" t="n">
        <f aca="false">SUM(L142:M142)&gt;2*SUM(J142:K142)</f>
        <v>0</v>
      </c>
      <c r="O142" s="2" t="n">
        <f aca="false">MOD(M142,J142)&lt;&gt;0</f>
        <v>1</v>
      </c>
      <c r="P142" s="3" t="b">
        <f aca="false">AND(I142,N142,O142)</f>
        <v>0</v>
      </c>
    </row>
    <row r="143" customFormat="false" ht="15" hidden="false" customHeight="false" outlineLevel="0" collapsed="false">
      <c r="A143" s="0" t="n">
        <v>14</v>
      </c>
      <c r="B143" s="0" t="n">
        <v>94</v>
      </c>
      <c r="C143" s="0" t="n">
        <v>68</v>
      </c>
      <c r="D143" s="0" t="n">
        <v>53</v>
      </c>
      <c r="E143" s="1" t="n">
        <f aca="false">COUNTIF($A143:$D143,A143)</f>
        <v>1</v>
      </c>
      <c r="F143" s="1" t="n">
        <f aca="false">COUNTIF($A143:$D143,B143)</f>
        <v>1</v>
      </c>
      <c r="G143" s="1" t="n">
        <f aca="false">COUNTIF($A143:$D143,C143)</f>
        <v>1</v>
      </c>
      <c r="H143" s="1" t="n">
        <f aca="false">COUNTIF($A143:$D143,D143)</f>
        <v>1</v>
      </c>
      <c r="I143" s="2" t="b">
        <f aca="false">AND(COUNTIF(E143:H143,2)=2,COUNTIF(E143:H143,1)=2)</f>
        <v>0</v>
      </c>
      <c r="J143" s="1" t="n">
        <f aca="false">SMALL($A143:$D143,1)</f>
        <v>14</v>
      </c>
      <c r="K143" s="1" t="n">
        <f aca="false">SMALL($A143:$D143,2)</f>
        <v>53</v>
      </c>
      <c r="L143" s="1" t="n">
        <f aca="false">SMALL($A143:$D143,3)</f>
        <v>68</v>
      </c>
      <c r="M143" s="1" t="n">
        <f aca="false">SMALL($A143:$D143,4)</f>
        <v>94</v>
      </c>
      <c r="N143" s="2" t="n">
        <f aca="false">SUM(L143:M143)&gt;2*SUM(J143:K143)</f>
        <v>1</v>
      </c>
      <c r="O143" s="2" t="n">
        <f aca="false">MOD(M143,J143)&lt;&gt;0</f>
        <v>1</v>
      </c>
      <c r="P143" s="3" t="b">
        <f aca="false">AND(I143,N143,O143)</f>
        <v>0</v>
      </c>
    </row>
    <row r="144" customFormat="false" ht="15" hidden="false" customHeight="false" outlineLevel="0" collapsed="false">
      <c r="A144" s="0" t="n">
        <v>98</v>
      </c>
      <c r="B144" s="0" t="n">
        <v>93</v>
      </c>
      <c r="C144" s="0" t="n">
        <v>62</v>
      </c>
      <c r="D144" s="0" t="n">
        <v>83</v>
      </c>
      <c r="E144" s="1" t="n">
        <f aca="false">COUNTIF($A144:$D144,A144)</f>
        <v>1</v>
      </c>
      <c r="F144" s="1" t="n">
        <f aca="false">COUNTIF($A144:$D144,B144)</f>
        <v>1</v>
      </c>
      <c r="G144" s="1" t="n">
        <f aca="false">COUNTIF($A144:$D144,C144)</f>
        <v>1</v>
      </c>
      <c r="H144" s="1" t="n">
        <f aca="false">COUNTIF($A144:$D144,D144)</f>
        <v>1</v>
      </c>
      <c r="I144" s="2" t="b">
        <f aca="false">AND(COUNTIF(E144:H144,2)=2,COUNTIF(E144:H144,1)=2)</f>
        <v>0</v>
      </c>
      <c r="J144" s="1" t="n">
        <f aca="false">SMALL($A144:$D144,1)</f>
        <v>62</v>
      </c>
      <c r="K144" s="1" t="n">
        <f aca="false">SMALL($A144:$D144,2)</f>
        <v>83</v>
      </c>
      <c r="L144" s="1" t="n">
        <f aca="false">SMALL($A144:$D144,3)</f>
        <v>93</v>
      </c>
      <c r="M144" s="1" t="n">
        <f aca="false">SMALL($A144:$D144,4)</f>
        <v>98</v>
      </c>
      <c r="N144" s="2" t="n">
        <f aca="false">SUM(L144:M144)&gt;2*SUM(J144:K144)</f>
        <v>0</v>
      </c>
      <c r="O144" s="2" t="n">
        <f aca="false">MOD(M144,J144)&lt;&gt;0</f>
        <v>1</v>
      </c>
      <c r="P144" s="3" t="b">
        <f aca="false">AND(I144,N144,O144)</f>
        <v>0</v>
      </c>
    </row>
    <row r="145" customFormat="false" ht="15" hidden="false" customHeight="false" outlineLevel="0" collapsed="false">
      <c r="A145" s="0" t="n">
        <v>63</v>
      </c>
      <c r="B145" s="0" t="n">
        <v>83</v>
      </c>
      <c r="C145" s="0" t="n">
        <v>84</v>
      </c>
      <c r="D145" s="0" t="n">
        <v>50</v>
      </c>
      <c r="E145" s="1" t="n">
        <f aca="false">COUNTIF($A145:$D145,A145)</f>
        <v>1</v>
      </c>
      <c r="F145" s="1" t="n">
        <f aca="false">COUNTIF($A145:$D145,B145)</f>
        <v>1</v>
      </c>
      <c r="G145" s="1" t="n">
        <f aca="false">COUNTIF($A145:$D145,C145)</f>
        <v>1</v>
      </c>
      <c r="H145" s="1" t="n">
        <f aca="false">COUNTIF($A145:$D145,D145)</f>
        <v>1</v>
      </c>
      <c r="I145" s="2" t="b">
        <f aca="false">AND(COUNTIF(E145:H145,2)=2,COUNTIF(E145:H145,1)=2)</f>
        <v>0</v>
      </c>
      <c r="J145" s="1" t="n">
        <f aca="false">SMALL($A145:$D145,1)</f>
        <v>50</v>
      </c>
      <c r="K145" s="1" t="n">
        <f aca="false">SMALL($A145:$D145,2)</f>
        <v>63</v>
      </c>
      <c r="L145" s="1" t="n">
        <f aca="false">SMALL($A145:$D145,3)</f>
        <v>83</v>
      </c>
      <c r="M145" s="1" t="n">
        <f aca="false">SMALL($A145:$D145,4)</f>
        <v>84</v>
      </c>
      <c r="N145" s="2" t="n">
        <f aca="false">SUM(L145:M145)&gt;2*SUM(J145:K145)</f>
        <v>0</v>
      </c>
      <c r="O145" s="2" t="n">
        <f aca="false">MOD(M145,J145)&lt;&gt;0</f>
        <v>1</v>
      </c>
      <c r="P145" s="3" t="b">
        <f aca="false">AND(I145,N145,O145)</f>
        <v>0</v>
      </c>
    </row>
    <row r="146" customFormat="false" ht="15" hidden="false" customHeight="false" outlineLevel="0" collapsed="false">
      <c r="A146" s="0" t="n">
        <v>31</v>
      </c>
      <c r="B146" s="0" t="n">
        <v>72</v>
      </c>
      <c r="C146" s="0" t="n">
        <v>36</v>
      </c>
      <c r="D146" s="0" t="n">
        <v>49</v>
      </c>
      <c r="E146" s="1" t="n">
        <f aca="false">COUNTIF($A146:$D146,A146)</f>
        <v>1</v>
      </c>
      <c r="F146" s="1" t="n">
        <f aca="false">COUNTIF($A146:$D146,B146)</f>
        <v>1</v>
      </c>
      <c r="G146" s="1" t="n">
        <f aca="false">COUNTIF($A146:$D146,C146)</f>
        <v>1</v>
      </c>
      <c r="H146" s="1" t="n">
        <f aca="false">COUNTIF($A146:$D146,D146)</f>
        <v>1</v>
      </c>
      <c r="I146" s="2" t="b">
        <f aca="false">AND(COUNTIF(E146:H146,2)=2,COUNTIF(E146:H146,1)=2)</f>
        <v>0</v>
      </c>
      <c r="J146" s="1" t="n">
        <f aca="false">SMALL($A146:$D146,1)</f>
        <v>31</v>
      </c>
      <c r="K146" s="1" t="n">
        <f aca="false">SMALL($A146:$D146,2)</f>
        <v>36</v>
      </c>
      <c r="L146" s="1" t="n">
        <f aca="false">SMALL($A146:$D146,3)</f>
        <v>49</v>
      </c>
      <c r="M146" s="1" t="n">
        <f aca="false">SMALL($A146:$D146,4)</f>
        <v>72</v>
      </c>
      <c r="N146" s="2" t="n">
        <f aca="false">SUM(L146:M146)&gt;2*SUM(J146:K146)</f>
        <v>0</v>
      </c>
      <c r="O146" s="2" t="n">
        <f aca="false">MOD(M146,J146)&lt;&gt;0</f>
        <v>1</v>
      </c>
      <c r="P146" s="3" t="b">
        <f aca="false">AND(I146,N146,O146)</f>
        <v>0</v>
      </c>
    </row>
    <row r="147" customFormat="false" ht="15" hidden="false" customHeight="false" outlineLevel="0" collapsed="false">
      <c r="A147" s="0" t="n">
        <v>22</v>
      </c>
      <c r="B147" s="0" t="n">
        <v>83</v>
      </c>
      <c r="C147" s="0" t="n">
        <v>21</v>
      </c>
      <c r="D147" s="0" t="n">
        <v>24</v>
      </c>
      <c r="E147" s="1" t="n">
        <f aca="false">COUNTIF($A147:$D147,A147)</f>
        <v>1</v>
      </c>
      <c r="F147" s="1" t="n">
        <f aca="false">COUNTIF($A147:$D147,B147)</f>
        <v>1</v>
      </c>
      <c r="G147" s="1" t="n">
        <f aca="false">COUNTIF($A147:$D147,C147)</f>
        <v>1</v>
      </c>
      <c r="H147" s="1" t="n">
        <f aca="false">COUNTIF($A147:$D147,D147)</f>
        <v>1</v>
      </c>
      <c r="I147" s="2" t="b">
        <f aca="false">AND(COUNTIF(E147:H147,2)=2,COUNTIF(E147:H147,1)=2)</f>
        <v>0</v>
      </c>
      <c r="J147" s="1" t="n">
        <f aca="false">SMALL($A147:$D147,1)</f>
        <v>21</v>
      </c>
      <c r="K147" s="1" t="n">
        <f aca="false">SMALL($A147:$D147,2)</f>
        <v>22</v>
      </c>
      <c r="L147" s="1" t="n">
        <f aca="false">SMALL($A147:$D147,3)</f>
        <v>24</v>
      </c>
      <c r="M147" s="1" t="n">
        <f aca="false">SMALL($A147:$D147,4)</f>
        <v>83</v>
      </c>
      <c r="N147" s="2" t="n">
        <f aca="false">SUM(L147:M147)&gt;2*SUM(J147:K147)</f>
        <v>1</v>
      </c>
      <c r="O147" s="2" t="n">
        <f aca="false">MOD(M147,J147)&lt;&gt;0</f>
        <v>1</v>
      </c>
      <c r="P147" s="3" t="b">
        <f aca="false">AND(I147,N147,O147)</f>
        <v>0</v>
      </c>
    </row>
    <row r="148" customFormat="false" ht="15" hidden="false" customHeight="false" outlineLevel="0" collapsed="false">
      <c r="A148" s="0" t="n">
        <v>41</v>
      </c>
      <c r="B148" s="0" t="n">
        <v>49</v>
      </c>
      <c r="C148" s="0" t="n">
        <v>47</v>
      </c>
      <c r="D148" s="0" t="n">
        <v>12</v>
      </c>
      <c r="E148" s="1" t="n">
        <f aca="false">COUNTIF($A148:$D148,A148)</f>
        <v>1</v>
      </c>
      <c r="F148" s="1" t="n">
        <f aca="false">COUNTIF($A148:$D148,B148)</f>
        <v>1</v>
      </c>
      <c r="G148" s="1" t="n">
        <f aca="false">COUNTIF($A148:$D148,C148)</f>
        <v>1</v>
      </c>
      <c r="H148" s="1" t="n">
        <f aca="false">COUNTIF($A148:$D148,D148)</f>
        <v>1</v>
      </c>
      <c r="I148" s="2" t="b">
        <f aca="false">AND(COUNTIF(E148:H148,2)=2,COUNTIF(E148:H148,1)=2)</f>
        <v>0</v>
      </c>
      <c r="J148" s="1" t="n">
        <f aca="false">SMALL($A148:$D148,1)</f>
        <v>12</v>
      </c>
      <c r="K148" s="1" t="n">
        <f aca="false">SMALL($A148:$D148,2)</f>
        <v>41</v>
      </c>
      <c r="L148" s="1" t="n">
        <f aca="false">SMALL($A148:$D148,3)</f>
        <v>47</v>
      </c>
      <c r="M148" s="1" t="n">
        <f aca="false">SMALL($A148:$D148,4)</f>
        <v>49</v>
      </c>
      <c r="N148" s="2" t="n">
        <f aca="false">SUM(L148:M148)&gt;2*SUM(J148:K148)</f>
        <v>0</v>
      </c>
      <c r="O148" s="2" t="n">
        <f aca="false">MOD(M148,J148)&lt;&gt;0</f>
        <v>1</v>
      </c>
      <c r="P148" s="3" t="b">
        <f aca="false">AND(I148,N148,O148)</f>
        <v>0</v>
      </c>
    </row>
    <row r="149" customFormat="false" ht="15" hidden="false" customHeight="false" outlineLevel="0" collapsed="false">
      <c r="A149" s="0" t="n">
        <v>78</v>
      </c>
      <c r="B149" s="0" t="n">
        <v>42</v>
      </c>
      <c r="C149" s="0" t="n">
        <v>52</v>
      </c>
      <c r="D149" s="0" t="n">
        <v>97</v>
      </c>
      <c r="E149" s="1" t="n">
        <f aca="false">COUNTIF($A149:$D149,A149)</f>
        <v>1</v>
      </c>
      <c r="F149" s="1" t="n">
        <f aca="false">COUNTIF($A149:$D149,B149)</f>
        <v>1</v>
      </c>
      <c r="G149" s="1" t="n">
        <f aca="false">COUNTIF($A149:$D149,C149)</f>
        <v>1</v>
      </c>
      <c r="H149" s="1" t="n">
        <f aca="false">COUNTIF($A149:$D149,D149)</f>
        <v>1</v>
      </c>
      <c r="I149" s="2" t="b">
        <f aca="false">AND(COUNTIF(E149:H149,2)=2,COUNTIF(E149:H149,1)=2)</f>
        <v>0</v>
      </c>
      <c r="J149" s="1" t="n">
        <f aca="false">SMALL($A149:$D149,1)</f>
        <v>42</v>
      </c>
      <c r="K149" s="1" t="n">
        <f aca="false">SMALL($A149:$D149,2)</f>
        <v>52</v>
      </c>
      <c r="L149" s="1" t="n">
        <f aca="false">SMALL($A149:$D149,3)</f>
        <v>78</v>
      </c>
      <c r="M149" s="1" t="n">
        <f aca="false">SMALL($A149:$D149,4)</f>
        <v>97</v>
      </c>
      <c r="N149" s="2" t="n">
        <f aca="false">SUM(L149:M149)&gt;2*SUM(J149:K149)</f>
        <v>0</v>
      </c>
      <c r="O149" s="2" t="n">
        <f aca="false">MOD(M149,J149)&lt;&gt;0</f>
        <v>1</v>
      </c>
      <c r="P149" s="3" t="b">
        <f aca="false">AND(I149,N149,O149)</f>
        <v>0</v>
      </c>
    </row>
    <row r="150" customFormat="false" ht="15" hidden="false" customHeight="false" outlineLevel="0" collapsed="false">
      <c r="A150" s="0" t="n">
        <v>96</v>
      </c>
      <c r="B150" s="0" t="n">
        <v>28</v>
      </c>
      <c r="C150" s="0" t="n">
        <v>15</v>
      </c>
      <c r="D150" s="0" t="n">
        <v>49</v>
      </c>
      <c r="E150" s="1" t="n">
        <f aca="false">COUNTIF($A150:$D150,A150)</f>
        <v>1</v>
      </c>
      <c r="F150" s="1" t="n">
        <f aca="false">COUNTIF($A150:$D150,B150)</f>
        <v>1</v>
      </c>
      <c r="G150" s="1" t="n">
        <f aca="false">COUNTIF($A150:$D150,C150)</f>
        <v>1</v>
      </c>
      <c r="H150" s="1" t="n">
        <f aca="false">COUNTIF($A150:$D150,D150)</f>
        <v>1</v>
      </c>
      <c r="I150" s="2" t="b">
        <f aca="false">AND(COUNTIF(E150:H150,2)=2,COUNTIF(E150:H150,1)=2)</f>
        <v>0</v>
      </c>
      <c r="J150" s="1" t="n">
        <f aca="false">SMALL($A150:$D150,1)</f>
        <v>15</v>
      </c>
      <c r="K150" s="1" t="n">
        <f aca="false">SMALL($A150:$D150,2)</f>
        <v>28</v>
      </c>
      <c r="L150" s="1" t="n">
        <f aca="false">SMALL($A150:$D150,3)</f>
        <v>49</v>
      </c>
      <c r="M150" s="1" t="n">
        <f aca="false">SMALL($A150:$D150,4)</f>
        <v>96</v>
      </c>
      <c r="N150" s="2" t="n">
        <f aca="false">SUM(L150:M150)&gt;2*SUM(J150:K150)</f>
        <v>1</v>
      </c>
      <c r="O150" s="2" t="n">
        <f aca="false">MOD(M150,J150)&lt;&gt;0</f>
        <v>1</v>
      </c>
      <c r="P150" s="3" t="b">
        <f aca="false">AND(I150,N150,O150)</f>
        <v>0</v>
      </c>
    </row>
    <row r="151" customFormat="false" ht="15" hidden="false" customHeight="false" outlineLevel="0" collapsed="false">
      <c r="A151" s="0" t="n">
        <v>22</v>
      </c>
      <c r="B151" s="0" t="n">
        <v>33</v>
      </c>
      <c r="C151" s="0" t="n">
        <v>68</v>
      </c>
      <c r="D151" s="0" t="n">
        <v>10</v>
      </c>
      <c r="E151" s="1" t="n">
        <f aca="false">COUNTIF($A151:$D151,A151)</f>
        <v>1</v>
      </c>
      <c r="F151" s="1" t="n">
        <f aca="false">COUNTIF($A151:$D151,B151)</f>
        <v>1</v>
      </c>
      <c r="G151" s="1" t="n">
        <f aca="false">COUNTIF($A151:$D151,C151)</f>
        <v>1</v>
      </c>
      <c r="H151" s="1" t="n">
        <f aca="false">COUNTIF($A151:$D151,D151)</f>
        <v>1</v>
      </c>
      <c r="I151" s="2" t="b">
        <f aca="false">AND(COUNTIF(E151:H151,2)=2,COUNTIF(E151:H151,1)=2)</f>
        <v>0</v>
      </c>
      <c r="J151" s="1" t="n">
        <f aca="false">SMALL($A151:$D151,1)</f>
        <v>10</v>
      </c>
      <c r="K151" s="1" t="n">
        <f aca="false">SMALL($A151:$D151,2)</f>
        <v>22</v>
      </c>
      <c r="L151" s="1" t="n">
        <f aca="false">SMALL($A151:$D151,3)</f>
        <v>33</v>
      </c>
      <c r="M151" s="1" t="n">
        <f aca="false">SMALL($A151:$D151,4)</f>
        <v>68</v>
      </c>
      <c r="N151" s="2" t="n">
        <f aca="false">SUM(L151:M151)&gt;2*SUM(J151:K151)</f>
        <v>1</v>
      </c>
      <c r="O151" s="2" t="n">
        <f aca="false">MOD(M151,J151)&lt;&gt;0</f>
        <v>1</v>
      </c>
      <c r="P151" s="3" t="b">
        <f aca="false">AND(I151,N151,O151)</f>
        <v>0</v>
      </c>
    </row>
    <row r="152" customFormat="false" ht="15" hidden="false" customHeight="false" outlineLevel="0" collapsed="false">
      <c r="A152" s="0" t="n">
        <v>82</v>
      </c>
      <c r="B152" s="0" t="n">
        <v>96</v>
      </c>
      <c r="C152" s="0" t="n">
        <v>78</v>
      </c>
      <c r="D152" s="0" t="n">
        <v>83</v>
      </c>
      <c r="E152" s="1" t="n">
        <f aca="false">COUNTIF($A152:$D152,A152)</f>
        <v>1</v>
      </c>
      <c r="F152" s="1" t="n">
        <f aca="false">COUNTIF($A152:$D152,B152)</f>
        <v>1</v>
      </c>
      <c r="G152" s="1" t="n">
        <f aca="false">COUNTIF($A152:$D152,C152)</f>
        <v>1</v>
      </c>
      <c r="H152" s="1" t="n">
        <f aca="false">COUNTIF($A152:$D152,D152)</f>
        <v>1</v>
      </c>
      <c r="I152" s="2" t="b">
        <f aca="false">AND(COUNTIF(E152:H152,2)=2,COUNTIF(E152:H152,1)=2)</f>
        <v>0</v>
      </c>
      <c r="J152" s="1" t="n">
        <f aca="false">SMALL($A152:$D152,1)</f>
        <v>78</v>
      </c>
      <c r="K152" s="1" t="n">
        <f aca="false">SMALL($A152:$D152,2)</f>
        <v>82</v>
      </c>
      <c r="L152" s="1" t="n">
        <f aca="false">SMALL($A152:$D152,3)</f>
        <v>83</v>
      </c>
      <c r="M152" s="1" t="n">
        <f aca="false">SMALL($A152:$D152,4)</f>
        <v>96</v>
      </c>
      <c r="N152" s="2" t="n">
        <f aca="false">SUM(L152:M152)&gt;2*SUM(J152:K152)</f>
        <v>0</v>
      </c>
      <c r="O152" s="2" t="n">
        <f aca="false">MOD(M152,J152)&lt;&gt;0</f>
        <v>1</v>
      </c>
      <c r="P152" s="3" t="b">
        <f aca="false">AND(I152,N152,O152)</f>
        <v>0</v>
      </c>
    </row>
    <row r="153" customFormat="false" ht="15" hidden="false" customHeight="false" outlineLevel="0" collapsed="false">
      <c r="A153" s="0" t="n">
        <v>46</v>
      </c>
      <c r="B153" s="0" t="n">
        <v>81</v>
      </c>
      <c r="C153" s="0" t="n">
        <v>43</v>
      </c>
      <c r="D153" s="0" t="n">
        <v>13</v>
      </c>
      <c r="E153" s="1" t="n">
        <f aca="false">COUNTIF($A153:$D153,A153)</f>
        <v>1</v>
      </c>
      <c r="F153" s="1" t="n">
        <f aca="false">COUNTIF($A153:$D153,B153)</f>
        <v>1</v>
      </c>
      <c r="G153" s="1" t="n">
        <f aca="false">COUNTIF($A153:$D153,C153)</f>
        <v>1</v>
      </c>
      <c r="H153" s="1" t="n">
        <f aca="false">COUNTIF($A153:$D153,D153)</f>
        <v>1</v>
      </c>
      <c r="I153" s="2" t="b">
        <f aca="false">AND(COUNTIF(E153:H153,2)=2,COUNTIF(E153:H153,1)=2)</f>
        <v>0</v>
      </c>
      <c r="J153" s="1" t="n">
        <f aca="false">SMALL($A153:$D153,1)</f>
        <v>13</v>
      </c>
      <c r="K153" s="1" t="n">
        <f aca="false">SMALL($A153:$D153,2)</f>
        <v>43</v>
      </c>
      <c r="L153" s="1" t="n">
        <f aca="false">SMALL($A153:$D153,3)</f>
        <v>46</v>
      </c>
      <c r="M153" s="1" t="n">
        <f aca="false">SMALL($A153:$D153,4)</f>
        <v>81</v>
      </c>
      <c r="N153" s="2" t="n">
        <f aca="false">SUM(L153:M153)&gt;2*SUM(J153:K153)</f>
        <v>1</v>
      </c>
      <c r="O153" s="2" t="n">
        <f aca="false">MOD(M153,J153)&lt;&gt;0</f>
        <v>1</v>
      </c>
      <c r="P153" s="3" t="b">
        <f aca="false">AND(I153,N153,O153)</f>
        <v>0</v>
      </c>
    </row>
    <row r="154" customFormat="false" ht="15" hidden="false" customHeight="false" outlineLevel="0" collapsed="false">
      <c r="A154" s="0" t="n">
        <v>20</v>
      </c>
      <c r="B154" s="0" t="n">
        <v>39</v>
      </c>
      <c r="C154" s="0" t="n">
        <v>96</v>
      </c>
      <c r="D154" s="0" t="n">
        <v>76</v>
      </c>
      <c r="E154" s="1" t="n">
        <f aca="false">COUNTIF($A154:$D154,A154)</f>
        <v>1</v>
      </c>
      <c r="F154" s="1" t="n">
        <f aca="false">COUNTIF($A154:$D154,B154)</f>
        <v>1</v>
      </c>
      <c r="G154" s="1" t="n">
        <f aca="false">COUNTIF($A154:$D154,C154)</f>
        <v>1</v>
      </c>
      <c r="H154" s="1" t="n">
        <f aca="false">COUNTIF($A154:$D154,D154)</f>
        <v>1</v>
      </c>
      <c r="I154" s="2" t="b">
        <f aca="false">AND(COUNTIF(E154:H154,2)=2,COUNTIF(E154:H154,1)=2)</f>
        <v>0</v>
      </c>
      <c r="J154" s="1" t="n">
        <f aca="false">SMALL($A154:$D154,1)</f>
        <v>20</v>
      </c>
      <c r="K154" s="1" t="n">
        <f aca="false">SMALL($A154:$D154,2)</f>
        <v>39</v>
      </c>
      <c r="L154" s="1" t="n">
        <f aca="false">SMALL($A154:$D154,3)</f>
        <v>76</v>
      </c>
      <c r="M154" s="1" t="n">
        <f aca="false">SMALL($A154:$D154,4)</f>
        <v>96</v>
      </c>
      <c r="N154" s="2" t="n">
        <f aca="false">SUM(L154:M154)&gt;2*SUM(J154:K154)</f>
        <v>1</v>
      </c>
      <c r="O154" s="2" t="n">
        <f aca="false">MOD(M154,J154)&lt;&gt;0</f>
        <v>1</v>
      </c>
      <c r="P154" s="3" t="b">
        <f aca="false">AND(I154,N154,O154)</f>
        <v>0</v>
      </c>
    </row>
    <row r="155" customFormat="false" ht="15" hidden="false" customHeight="false" outlineLevel="0" collapsed="false">
      <c r="A155" s="0" t="n">
        <v>10</v>
      </c>
      <c r="B155" s="0" t="n">
        <v>18</v>
      </c>
      <c r="C155" s="0" t="n">
        <v>76</v>
      </c>
      <c r="D155" s="0" t="n">
        <v>12</v>
      </c>
      <c r="E155" s="1" t="n">
        <f aca="false">COUNTIF($A155:$D155,A155)</f>
        <v>1</v>
      </c>
      <c r="F155" s="1" t="n">
        <f aca="false">COUNTIF($A155:$D155,B155)</f>
        <v>1</v>
      </c>
      <c r="G155" s="1" t="n">
        <f aca="false">COUNTIF($A155:$D155,C155)</f>
        <v>1</v>
      </c>
      <c r="H155" s="1" t="n">
        <f aca="false">COUNTIF($A155:$D155,D155)</f>
        <v>1</v>
      </c>
      <c r="I155" s="2" t="b">
        <f aca="false">AND(COUNTIF(E155:H155,2)=2,COUNTIF(E155:H155,1)=2)</f>
        <v>0</v>
      </c>
      <c r="J155" s="1" t="n">
        <f aca="false">SMALL($A155:$D155,1)</f>
        <v>10</v>
      </c>
      <c r="K155" s="1" t="n">
        <f aca="false">SMALL($A155:$D155,2)</f>
        <v>12</v>
      </c>
      <c r="L155" s="1" t="n">
        <f aca="false">SMALL($A155:$D155,3)</f>
        <v>18</v>
      </c>
      <c r="M155" s="1" t="n">
        <f aca="false">SMALL($A155:$D155,4)</f>
        <v>76</v>
      </c>
      <c r="N155" s="2" t="n">
        <f aca="false">SUM(L155:M155)&gt;2*SUM(J155:K155)</f>
        <v>1</v>
      </c>
      <c r="O155" s="2" t="n">
        <f aca="false">MOD(M155,J155)&lt;&gt;0</f>
        <v>1</v>
      </c>
      <c r="P155" s="3" t="b">
        <f aca="false">AND(I155,N155,O155)</f>
        <v>0</v>
      </c>
    </row>
    <row r="156" customFormat="false" ht="15" hidden="false" customHeight="false" outlineLevel="0" collapsed="false">
      <c r="A156" s="0" t="n">
        <v>68</v>
      </c>
      <c r="B156" s="0" t="n">
        <v>35</v>
      </c>
      <c r="C156" s="0" t="n">
        <v>32</v>
      </c>
      <c r="D156" s="0" t="n">
        <v>57</v>
      </c>
      <c r="E156" s="1" t="n">
        <f aca="false">COUNTIF($A156:$D156,A156)</f>
        <v>1</v>
      </c>
      <c r="F156" s="1" t="n">
        <f aca="false">COUNTIF($A156:$D156,B156)</f>
        <v>1</v>
      </c>
      <c r="G156" s="1" t="n">
        <f aca="false">COUNTIF($A156:$D156,C156)</f>
        <v>1</v>
      </c>
      <c r="H156" s="1" t="n">
        <f aca="false">COUNTIF($A156:$D156,D156)</f>
        <v>1</v>
      </c>
      <c r="I156" s="2" t="b">
        <f aca="false">AND(COUNTIF(E156:H156,2)=2,COUNTIF(E156:H156,1)=2)</f>
        <v>0</v>
      </c>
      <c r="J156" s="1" t="n">
        <f aca="false">SMALL($A156:$D156,1)</f>
        <v>32</v>
      </c>
      <c r="K156" s="1" t="n">
        <f aca="false">SMALL($A156:$D156,2)</f>
        <v>35</v>
      </c>
      <c r="L156" s="1" t="n">
        <f aca="false">SMALL($A156:$D156,3)</f>
        <v>57</v>
      </c>
      <c r="M156" s="1" t="n">
        <f aca="false">SMALL($A156:$D156,4)</f>
        <v>68</v>
      </c>
      <c r="N156" s="2" t="n">
        <f aca="false">SUM(L156:M156)&gt;2*SUM(J156:K156)</f>
        <v>0</v>
      </c>
      <c r="O156" s="2" t="n">
        <f aca="false">MOD(M156,J156)&lt;&gt;0</f>
        <v>1</v>
      </c>
      <c r="P156" s="3" t="b">
        <f aca="false">AND(I156,N156,O156)</f>
        <v>0</v>
      </c>
    </row>
    <row r="157" customFormat="false" ht="15" hidden="false" customHeight="false" outlineLevel="0" collapsed="false">
      <c r="A157" s="0" t="n">
        <v>15</v>
      </c>
      <c r="B157" s="0" t="n">
        <v>31</v>
      </c>
      <c r="C157" s="0" t="n">
        <v>18</v>
      </c>
      <c r="D157" s="0" t="n">
        <v>10</v>
      </c>
      <c r="E157" s="1" t="n">
        <f aca="false">COUNTIF($A157:$D157,A157)</f>
        <v>1</v>
      </c>
      <c r="F157" s="1" t="n">
        <f aca="false">COUNTIF($A157:$D157,B157)</f>
        <v>1</v>
      </c>
      <c r="G157" s="1" t="n">
        <f aca="false">COUNTIF($A157:$D157,C157)</f>
        <v>1</v>
      </c>
      <c r="H157" s="1" t="n">
        <f aca="false">COUNTIF($A157:$D157,D157)</f>
        <v>1</v>
      </c>
      <c r="I157" s="2" t="b">
        <f aca="false">AND(COUNTIF(E157:H157,2)=2,COUNTIF(E157:H157,1)=2)</f>
        <v>0</v>
      </c>
      <c r="J157" s="1" t="n">
        <f aca="false">SMALL($A157:$D157,1)</f>
        <v>10</v>
      </c>
      <c r="K157" s="1" t="n">
        <f aca="false">SMALL($A157:$D157,2)</f>
        <v>15</v>
      </c>
      <c r="L157" s="1" t="n">
        <f aca="false">SMALL($A157:$D157,3)</f>
        <v>18</v>
      </c>
      <c r="M157" s="1" t="n">
        <f aca="false">SMALL($A157:$D157,4)</f>
        <v>31</v>
      </c>
      <c r="N157" s="2" t="n">
        <f aca="false">SUM(L157:M157)&gt;2*SUM(J157:K157)</f>
        <v>0</v>
      </c>
      <c r="O157" s="2" t="n">
        <f aca="false">MOD(M157,J157)&lt;&gt;0</f>
        <v>1</v>
      </c>
      <c r="P157" s="3" t="b">
        <f aca="false">AND(I157,N157,O157)</f>
        <v>0</v>
      </c>
    </row>
    <row r="158" customFormat="false" ht="15" hidden="false" customHeight="false" outlineLevel="0" collapsed="false">
      <c r="A158" s="0" t="n">
        <v>67</v>
      </c>
      <c r="B158" s="0" t="n">
        <v>79</v>
      </c>
      <c r="C158" s="0" t="n">
        <v>51</v>
      </c>
      <c r="D158" s="0" t="n">
        <v>36</v>
      </c>
      <c r="E158" s="1" t="n">
        <f aca="false">COUNTIF($A158:$D158,A158)</f>
        <v>1</v>
      </c>
      <c r="F158" s="1" t="n">
        <f aca="false">COUNTIF($A158:$D158,B158)</f>
        <v>1</v>
      </c>
      <c r="G158" s="1" t="n">
        <f aca="false">COUNTIF($A158:$D158,C158)</f>
        <v>1</v>
      </c>
      <c r="H158" s="1" t="n">
        <f aca="false">COUNTIF($A158:$D158,D158)</f>
        <v>1</v>
      </c>
      <c r="I158" s="2" t="b">
        <f aca="false">AND(COUNTIF(E158:H158,2)=2,COUNTIF(E158:H158,1)=2)</f>
        <v>0</v>
      </c>
      <c r="J158" s="1" t="n">
        <f aca="false">SMALL($A158:$D158,1)</f>
        <v>36</v>
      </c>
      <c r="K158" s="1" t="n">
        <f aca="false">SMALL($A158:$D158,2)</f>
        <v>51</v>
      </c>
      <c r="L158" s="1" t="n">
        <f aca="false">SMALL($A158:$D158,3)</f>
        <v>67</v>
      </c>
      <c r="M158" s="1" t="n">
        <f aca="false">SMALL($A158:$D158,4)</f>
        <v>79</v>
      </c>
      <c r="N158" s="2" t="n">
        <f aca="false">SUM(L158:M158)&gt;2*SUM(J158:K158)</f>
        <v>0</v>
      </c>
      <c r="O158" s="2" t="n">
        <f aca="false">MOD(M158,J158)&lt;&gt;0</f>
        <v>1</v>
      </c>
      <c r="P158" s="3" t="b">
        <f aca="false">AND(I158,N158,O158)</f>
        <v>0</v>
      </c>
    </row>
    <row r="159" customFormat="false" ht="15" hidden="false" customHeight="false" outlineLevel="0" collapsed="false">
      <c r="A159" s="0" t="n">
        <v>12</v>
      </c>
      <c r="B159" s="0" t="n">
        <v>30</v>
      </c>
      <c r="C159" s="0" t="n">
        <v>90</v>
      </c>
      <c r="D159" s="0" t="n">
        <v>38</v>
      </c>
      <c r="E159" s="1" t="n">
        <f aca="false">COUNTIF($A159:$D159,A159)</f>
        <v>1</v>
      </c>
      <c r="F159" s="1" t="n">
        <f aca="false">COUNTIF($A159:$D159,B159)</f>
        <v>1</v>
      </c>
      <c r="G159" s="1" t="n">
        <f aca="false">COUNTIF($A159:$D159,C159)</f>
        <v>1</v>
      </c>
      <c r="H159" s="1" t="n">
        <f aca="false">COUNTIF($A159:$D159,D159)</f>
        <v>1</v>
      </c>
      <c r="I159" s="2" t="b">
        <f aca="false">AND(COUNTIF(E159:H159,2)=2,COUNTIF(E159:H159,1)=2)</f>
        <v>0</v>
      </c>
      <c r="J159" s="1" t="n">
        <f aca="false">SMALL($A159:$D159,1)</f>
        <v>12</v>
      </c>
      <c r="K159" s="1" t="n">
        <f aca="false">SMALL($A159:$D159,2)</f>
        <v>30</v>
      </c>
      <c r="L159" s="1" t="n">
        <f aca="false">SMALL($A159:$D159,3)</f>
        <v>38</v>
      </c>
      <c r="M159" s="1" t="n">
        <f aca="false">SMALL($A159:$D159,4)</f>
        <v>90</v>
      </c>
      <c r="N159" s="2" t="n">
        <f aca="false">SUM(L159:M159)&gt;2*SUM(J159:K159)</f>
        <v>1</v>
      </c>
      <c r="O159" s="2" t="n">
        <f aca="false">MOD(M159,J159)&lt;&gt;0</f>
        <v>1</v>
      </c>
      <c r="P159" s="3" t="b">
        <f aca="false">AND(I159,N159,O159)</f>
        <v>0</v>
      </c>
    </row>
    <row r="160" customFormat="false" ht="15" hidden="false" customHeight="false" outlineLevel="0" collapsed="false">
      <c r="A160" s="0" t="n">
        <v>37</v>
      </c>
      <c r="B160" s="0" t="n">
        <v>66</v>
      </c>
      <c r="C160" s="0" t="n">
        <v>98</v>
      </c>
      <c r="D160" s="0" t="n">
        <v>37</v>
      </c>
      <c r="E160" s="1" t="n">
        <f aca="false">COUNTIF($A160:$D160,A160)</f>
        <v>2</v>
      </c>
      <c r="F160" s="1" t="n">
        <f aca="false">COUNTIF($A160:$D160,B160)</f>
        <v>1</v>
      </c>
      <c r="G160" s="1" t="n">
        <f aca="false">COUNTIF($A160:$D160,C160)</f>
        <v>1</v>
      </c>
      <c r="H160" s="1" t="n">
        <f aca="false">COUNTIF($A160:$D160,D160)</f>
        <v>2</v>
      </c>
      <c r="I160" s="2" t="b">
        <f aca="false">AND(COUNTIF(E160:H160,2)=2,COUNTIF(E160:H160,1)=2)</f>
        <v>1</v>
      </c>
      <c r="J160" s="1" t="n">
        <f aca="false">SMALL($A160:$D160,1)</f>
        <v>37</v>
      </c>
      <c r="K160" s="1" t="n">
        <f aca="false">SMALL($A160:$D160,2)</f>
        <v>37</v>
      </c>
      <c r="L160" s="1" t="n">
        <f aca="false">SMALL($A160:$D160,3)</f>
        <v>66</v>
      </c>
      <c r="M160" s="1" t="n">
        <f aca="false">SMALL($A160:$D160,4)</f>
        <v>98</v>
      </c>
      <c r="N160" s="2" t="n">
        <f aca="false">SUM(L160:M160)&gt;2*SUM(J160:K160)</f>
        <v>1</v>
      </c>
      <c r="O160" s="2" t="n">
        <f aca="false">MOD(M160,J160)&lt;&gt;0</f>
        <v>1</v>
      </c>
      <c r="P160" s="3" t="b">
        <f aca="false">AND(I160,N160,O160)</f>
        <v>1</v>
      </c>
    </row>
    <row r="161" customFormat="false" ht="15" hidden="false" customHeight="false" outlineLevel="0" collapsed="false">
      <c r="A161" s="0" t="n">
        <v>18</v>
      </c>
      <c r="B161" s="0" t="n">
        <v>48</v>
      </c>
      <c r="C161" s="0" t="n">
        <v>43</v>
      </c>
      <c r="D161" s="0" t="n">
        <v>77</v>
      </c>
      <c r="E161" s="1" t="n">
        <f aca="false">COUNTIF($A161:$D161,A161)</f>
        <v>1</v>
      </c>
      <c r="F161" s="1" t="n">
        <f aca="false">COUNTIF($A161:$D161,B161)</f>
        <v>1</v>
      </c>
      <c r="G161" s="1" t="n">
        <f aca="false">COUNTIF($A161:$D161,C161)</f>
        <v>1</v>
      </c>
      <c r="H161" s="1" t="n">
        <f aca="false">COUNTIF($A161:$D161,D161)</f>
        <v>1</v>
      </c>
      <c r="I161" s="2" t="b">
        <f aca="false">AND(COUNTIF(E161:H161,2)=2,COUNTIF(E161:H161,1)=2)</f>
        <v>0</v>
      </c>
      <c r="J161" s="1" t="n">
        <f aca="false">SMALL($A161:$D161,1)</f>
        <v>18</v>
      </c>
      <c r="K161" s="1" t="n">
        <f aca="false">SMALL($A161:$D161,2)</f>
        <v>43</v>
      </c>
      <c r="L161" s="1" t="n">
        <f aca="false">SMALL($A161:$D161,3)</f>
        <v>48</v>
      </c>
      <c r="M161" s="1" t="n">
        <f aca="false">SMALL($A161:$D161,4)</f>
        <v>77</v>
      </c>
      <c r="N161" s="2" t="n">
        <f aca="false">SUM(L161:M161)&gt;2*SUM(J161:K161)</f>
        <v>1</v>
      </c>
      <c r="O161" s="2" t="n">
        <f aca="false">MOD(M161,J161)&lt;&gt;0</f>
        <v>1</v>
      </c>
      <c r="P161" s="3" t="b">
        <f aca="false">AND(I161,N161,O161)</f>
        <v>0</v>
      </c>
    </row>
    <row r="162" customFormat="false" ht="15" hidden="false" customHeight="false" outlineLevel="0" collapsed="false">
      <c r="A162" s="0" t="n">
        <v>64</v>
      </c>
      <c r="B162" s="0" t="n">
        <v>42</v>
      </c>
      <c r="C162" s="0" t="n">
        <v>19</v>
      </c>
      <c r="D162" s="0" t="n">
        <v>79</v>
      </c>
      <c r="E162" s="1" t="n">
        <f aca="false">COUNTIF($A162:$D162,A162)</f>
        <v>1</v>
      </c>
      <c r="F162" s="1" t="n">
        <f aca="false">COUNTIF($A162:$D162,B162)</f>
        <v>1</v>
      </c>
      <c r="G162" s="1" t="n">
        <f aca="false">COUNTIF($A162:$D162,C162)</f>
        <v>1</v>
      </c>
      <c r="H162" s="1" t="n">
        <f aca="false">COUNTIF($A162:$D162,D162)</f>
        <v>1</v>
      </c>
      <c r="I162" s="2" t="b">
        <f aca="false">AND(COUNTIF(E162:H162,2)=2,COUNTIF(E162:H162,1)=2)</f>
        <v>0</v>
      </c>
      <c r="J162" s="1" t="n">
        <f aca="false">SMALL($A162:$D162,1)</f>
        <v>19</v>
      </c>
      <c r="K162" s="1" t="n">
        <f aca="false">SMALL($A162:$D162,2)</f>
        <v>42</v>
      </c>
      <c r="L162" s="1" t="n">
        <f aca="false">SMALL($A162:$D162,3)</f>
        <v>64</v>
      </c>
      <c r="M162" s="1" t="n">
        <f aca="false">SMALL($A162:$D162,4)</f>
        <v>79</v>
      </c>
      <c r="N162" s="2" t="n">
        <f aca="false">SUM(L162:M162)&gt;2*SUM(J162:K162)</f>
        <v>1</v>
      </c>
      <c r="O162" s="2" t="n">
        <f aca="false">MOD(M162,J162)&lt;&gt;0</f>
        <v>1</v>
      </c>
      <c r="P162" s="3" t="b">
        <f aca="false">AND(I162,N162,O162)</f>
        <v>0</v>
      </c>
    </row>
    <row r="163" customFormat="false" ht="15" hidden="false" customHeight="false" outlineLevel="0" collapsed="false">
      <c r="A163" s="0" t="n">
        <v>26</v>
      </c>
      <c r="B163" s="0" t="n">
        <v>98</v>
      </c>
      <c r="C163" s="0" t="n">
        <v>86</v>
      </c>
      <c r="D163" s="0" t="n">
        <v>97</v>
      </c>
      <c r="E163" s="1" t="n">
        <f aca="false">COUNTIF($A163:$D163,A163)</f>
        <v>1</v>
      </c>
      <c r="F163" s="1" t="n">
        <f aca="false">COUNTIF($A163:$D163,B163)</f>
        <v>1</v>
      </c>
      <c r="G163" s="1" t="n">
        <f aca="false">COUNTIF($A163:$D163,C163)</f>
        <v>1</v>
      </c>
      <c r="H163" s="1" t="n">
        <f aca="false">COUNTIF($A163:$D163,D163)</f>
        <v>1</v>
      </c>
      <c r="I163" s="2" t="b">
        <f aca="false">AND(COUNTIF(E163:H163,2)=2,COUNTIF(E163:H163,1)=2)</f>
        <v>0</v>
      </c>
      <c r="J163" s="1" t="n">
        <f aca="false">SMALL($A163:$D163,1)</f>
        <v>26</v>
      </c>
      <c r="K163" s="1" t="n">
        <f aca="false">SMALL($A163:$D163,2)</f>
        <v>86</v>
      </c>
      <c r="L163" s="1" t="n">
        <f aca="false">SMALL($A163:$D163,3)</f>
        <v>97</v>
      </c>
      <c r="M163" s="1" t="n">
        <f aca="false">SMALL($A163:$D163,4)</f>
        <v>98</v>
      </c>
      <c r="N163" s="2" t="n">
        <f aca="false">SUM(L163:M163)&gt;2*SUM(J163:K163)</f>
        <v>0</v>
      </c>
      <c r="O163" s="2" t="n">
        <f aca="false">MOD(M163,J163)&lt;&gt;0</f>
        <v>1</v>
      </c>
      <c r="P163" s="3" t="b">
        <f aca="false">AND(I163,N163,O163)</f>
        <v>0</v>
      </c>
    </row>
    <row r="164" customFormat="false" ht="15" hidden="false" customHeight="false" outlineLevel="0" collapsed="false">
      <c r="A164" s="0" t="n">
        <v>24</v>
      </c>
      <c r="B164" s="0" t="n">
        <v>96</v>
      </c>
      <c r="C164" s="0" t="n">
        <v>62</v>
      </c>
      <c r="D164" s="0" t="n">
        <v>51</v>
      </c>
      <c r="E164" s="1" t="n">
        <f aca="false">COUNTIF($A164:$D164,A164)</f>
        <v>1</v>
      </c>
      <c r="F164" s="1" t="n">
        <f aca="false">COUNTIF($A164:$D164,B164)</f>
        <v>1</v>
      </c>
      <c r="G164" s="1" t="n">
        <f aca="false">COUNTIF($A164:$D164,C164)</f>
        <v>1</v>
      </c>
      <c r="H164" s="1" t="n">
        <f aca="false">COUNTIF($A164:$D164,D164)</f>
        <v>1</v>
      </c>
      <c r="I164" s="2" t="b">
        <f aca="false">AND(COUNTIF(E164:H164,2)=2,COUNTIF(E164:H164,1)=2)</f>
        <v>0</v>
      </c>
      <c r="J164" s="1" t="n">
        <f aca="false">SMALL($A164:$D164,1)</f>
        <v>24</v>
      </c>
      <c r="K164" s="1" t="n">
        <f aca="false">SMALL($A164:$D164,2)</f>
        <v>51</v>
      </c>
      <c r="L164" s="1" t="n">
        <f aca="false">SMALL($A164:$D164,3)</f>
        <v>62</v>
      </c>
      <c r="M164" s="1" t="n">
        <f aca="false">SMALL($A164:$D164,4)</f>
        <v>96</v>
      </c>
      <c r="N164" s="2" t="n">
        <f aca="false">SUM(L164:M164)&gt;2*SUM(J164:K164)</f>
        <v>1</v>
      </c>
      <c r="O164" s="2" t="n">
        <f aca="false">MOD(M164,J164)&lt;&gt;0</f>
        <v>0</v>
      </c>
      <c r="P164" s="3" t="b">
        <f aca="false">AND(I164,N164,O164)</f>
        <v>0</v>
      </c>
    </row>
    <row r="165" customFormat="false" ht="15" hidden="false" customHeight="false" outlineLevel="0" collapsed="false">
      <c r="A165" s="0" t="n">
        <v>48</v>
      </c>
      <c r="B165" s="0" t="n">
        <v>81</v>
      </c>
      <c r="C165" s="0" t="n">
        <v>17</v>
      </c>
      <c r="D165" s="0" t="n">
        <v>13</v>
      </c>
      <c r="E165" s="1" t="n">
        <f aca="false">COUNTIF($A165:$D165,A165)</f>
        <v>1</v>
      </c>
      <c r="F165" s="1" t="n">
        <f aca="false">COUNTIF($A165:$D165,B165)</f>
        <v>1</v>
      </c>
      <c r="G165" s="1" t="n">
        <f aca="false">COUNTIF($A165:$D165,C165)</f>
        <v>1</v>
      </c>
      <c r="H165" s="1" t="n">
        <f aca="false">COUNTIF($A165:$D165,D165)</f>
        <v>1</v>
      </c>
      <c r="I165" s="2" t="b">
        <f aca="false">AND(COUNTIF(E165:H165,2)=2,COUNTIF(E165:H165,1)=2)</f>
        <v>0</v>
      </c>
      <c r="J165" s="1" t="n">
        <f aca="false">SMALL($A165:$D165,1)</f>
        <v>13</v>
      </c>
      <c r="K165" s="1" t="n">
        <f aca="false">SMALL($A165:$D165,2)</f>
        <v>17</v>
      </c>
      <c r="L165" s="1" t="n">
        <f aca="false">SMALL($A165:$D165,3)</f>
        <v>48</v>
      </c>
      <c r="M165" s="1" t="n">
        <f aca="false">SMALL($A165:$D165,4)</f>
        <v>81</v>
      </c>
      <c r="N165" s="2" t="n">
        <f aca="false">SUM(L165:M165)&gt;2*SUM(J165:K165)</f>
        <v>1</v>
      </c>
      <c r="O165" s="2" t="n">
        <f aca="false">MOD(M165,J165)&lt;&gt;0</f>
        <v>1</v>
      </c>
      <c r="P165" s="3" t="b">
        <f aca="false">AND(I165,N165,O165)</f>
        <v>0</v>
      </c>
    </row>
    <row r="166" customFormat="false" ht="15" hidden="false" customHeight="false" outlineLevel="0" collapsed="false">
      <c r="A166" s="0" t="n">
        <v>46</v>
      </c>
      <c r="B166" s="0" t="n">
        <v>19</v>
      </c>
      <c r="C166" s="0" t="n">
        <v>55</v>
      </c>
      <c r="D166" s="0" t="n">
        <v>21</v>
      </c>
      <c r="E166" s="1" t="n">
        <f aca="false">COUNTIF($A166:$D166,A166)</f>
        <v>1</v>
      </c>
      <c r="F166" s="1" t="n">
        <f aca="false">COUNTIF($A166:$D166,B166)</f>
        <v>1</v>
      </c>
      <c r="G166" s="1" t="n">
        <f aca="false">COUNTIF($A166:$D166,C166)</f>
        <v>1</v>
      </c>
      <c r="H166" s="1" t="n">
        <f aca="false">COUNTIF($A166:$D166,D166)</f>
        <v>1</v>
      </c>
      <c r="I166" s="2" t="b">
        <f aca="false">AND(COUNTIF(E166:H166,2)=2,COUNTIF(E166:H166,1)=2)</f>
        <v>0</v>
      </c>
      <c r="J166" s="1" t="n">
        <f aca="false">SMALL($A166:$D166,1)</f>
        <v>19</v>
      </c>
      <c r="K166" s="1" t="n">
        <f aca="false">SMALL($A166:$D166,2)</f>
        <v>21</v>
      </c>
      <c r="L166" s="1" t="n">
        <f aca="false">SMALL($A166:$D166,3)</f>
        <v>46</v>
      </c>
      <c r="M166" s="1" t="n">
        <f aca="false">SMALL($A166:$D166,4)</f>
        <v>55</v>
      </c>
      <c r="N166" s="2" t="n">
        <f aca="false">SUM(L166:M166)&gt;2*SUM(J166:K166)</f>
        <v>1</v>
      </c>
      <c r="O166" s="2" t="n">
        <f aca="false">MOD(M166,J166)&lt;&gt;0</f>
        <v>1</v>
      </c>
      <c r="P166" s="3" t="b">
        <f aca="false">AND(I166,N166,O166)</f>
        <v>0</v>
      </c>
    </row>
    <row r="167" customFormat="false" ht="15" hidden="false" customHeight="false" outlineLevel="0" collapsed="false">
      <c r="A167" s="0" t="n">
        <v>56</v>
      </c>
      <c r="B167" s="0" t="n">
        <v>44</v>
      </c>
      <c r="C167" s="0" t="n">
        <v>73</v>
      </c>
      <c r="D167" s="0" t="n">
        <v>78</v>
      </c>
      <c r="E167" s="1" t="n">
        <f aca="false">COUNTIF($A167:$D167,A167)</f>
        <v>1</v>
      </c>
      <c r="F167" s="1" t="n">
        <f aca="false">COUNTIF($A167:$D167,B167)</f>
        <v>1</v>
      </c>
      <c r="G167" s="1" t="n">
        <f aca="false">COUNTIF($A167:$D167,C167)</f>
        <v>1</v>
      </c>
      <c r="H167" s="1" t="n">
        <f aca="false">COUNTIF($A167:$D167,D167)</f>
        <v>1</v>
      </c>
      <c r="I167" s="2" t="b">
        <f aca="false">AND(COUNTIF(E167:H167,2)=2,COUNTIF(E167:H167,1)=2)</f>
        <v>0</v>
      </c>
      <c r="J167" s="1" t="n">
        <f aca="false">SMALL($A167:$D167,1)</f>
        <v>44</v>
      </c>
      <c r="K167" s="1" t="n">
        <f aca="false">SMALL($A167:$D167,2)</f>
        <v>56</v>
      </c>
      <c r="L167" s="1" t="n">
        <f aca="false">SMALL($A167:$D167,3)</f>
        <v>73</v>
      </c>
      <c r="M167" s="1" t="n">
        <f aca="false">SMALL($A167:$D167,4)</f>
        <v>78</v>
      </c>
      <c r="N167" s="2" t="n">
        <f aca="false">SUM(L167:M167)&gt;2*SUM(J167:K167)</f>
        <v>0</v>
      </c>
      <c r="O167" s="2" t="n">
        <f aca="false">MOD(M167,J167)&lt;&gt;0</f>
        <v>1</v>
      </c>
      <c r="P167" s="3" t="b">
        <f aca="false">AND(I167,N167,O167)</f>
        <v>0</v>
      </c>
    </row>
    <row r="168" customFormat="false" ht="15" hidden="false" customHeight="false" outlineLevel="0" collapsed="false">
      <c r="A168" s="0" t="n">
        <v>40</v>
      </c>
      <c r="B168" s="0" t="n">
        <v>56</v>
      </c>
      <c r="C168" s="0" t="n">
        <v>34</v>
      </c>
      <c r="D168" s="0" t="n">
        <v>70</v>
      </c>
      <c r="E168" s="1" t="n">
        <f aca="false">COUNTIF($A168:$D168,A168)</f>
        <v>1</v>
      </c>
      <c r="F168" s="1" t="n">
        <f aca="false">COUNTIF($A168:$D168,B168)</f>
        <v>1</v>
      </c>
      <c r="G168" s="1" t="n">
        <f aca="false">COUNTIF($A168:$D168,C168)</f>
        <v>1</v>
      </c>
      <c r="H168" s="1" t="n">
        <f aca="false">COUNTIF($A168:$D168,D168)</f>
        <v>1</v>
      </c>
      <c r="I168" s="2" t="b">
        <f aca="false">AND(COUNTIF(E168:H168,2)=2,COUNTIF(E168:H168,1)=2)</f>
        <v>0</v>
      </c>
      <c r="J168" s="1" t="n">
        <f aca="false">SMALL($A168:$D168,1)</f>
        <v>34</v>
      </c>
      <c r="K168" s="1" t="n">
        <f aca="false">SMALL($A168:$D168,2)</f>
        <v>40</v>
      </c>
      <c r="L168" s="1" t="n">
        <f aca="false">SMALL($A168:$D168,3)</f>
        <v>56</v>
      </c>
      <c r="M168" s="1" t="n">
        <f aca="false">SMALL($A168:$D168,4)</f>
        <v>70</v>
      </c>
      <c r="N168" s="2" t="n">
        <f aca="false">SUM(L168:M168)&gt;2*SUM(J168:K168)</f>
        <v>0</v>
      </c>
      <c r="O168" s="2" t="n">
        <f aca="false">MOD(M168,J168)&lt;&gt;0</f>
        <v>1</v>
      </c>
      <c r="P168" s="3" t="b">
        <f aca="false">AND(I168,N168,O168)</f>
        <v>0</v>
      </c>
    </row>
    <row r="169" customFormat="false" ht="15" hidden="false" customHeight="false" outlineLevel="0" collapsed="false">
      <c r="A169" s="0" t="n">
        <v>30</v>
      </c>
      <c r="B169" s="0" t="n">
        <v>36</v>
      </c>
      <c r="C169" s="0" t="n">
        <v>88</v>
      </c>
      <c r="D169" s="0" t="n">
        <v>39</v>
      </c>
      <c r="E169" s="1" t="n">
        <f aca="false">COUNTIF($A169:$D169,A169)</f>
        <v>1</v>
      </c>
      <c r="F169" s="1" t="n">
        <f aca="false">COUNTIF($A169:$D169,B169)</f>
        <v>1</v>
      </c>
      <c r="G169" s="1" t="n">
        <f aca="false">COUNTIF($A169:$D169,C169)</f>
        <v>1</v>
      </c>
      <c r="H169" s="1" t="n">
        <f aca="false">COUNTIF($A169:$D169,D169)</f>
        <v>1</v>
      </c>
      <c r="I169" s="2" t="b">
        <f aca="false">AND(COUNTIF(E169:H169,2)=2,COUNTIF(E169:H169,1)=2)</f>
        <v>0</v>
      </c>
      <c r="J169" s="1" t="n">
        <f aca="false">SMALL($A169:$D169,1)</f>
        <v>30</v>
      </c>
      <c r="K169" s="1" t="n">
        <f aca="false">SMALL($A169:$D169,2)</f>
        <v>36</v>
      </c>
      <c r="L169" s="1" t="n">
        <f aca="false">SMALL($A169:$D169,3)</f>
        <v>39</v>
      </c>
      <c r="M169" s="1" t="n">
        <f aca="false">SMALL($A169:$D169,4)</f>
        <v>88</v>
      </c>
      <c r="N169" s="2" t="n">
        <f aca="false">SUM(L169:M169)&gt;2*SUM(J169:K169)</f>
        <v>0</v>
      </c>
      <c r="O169" s="2" t="n">
        <f aca="false">MOD(M169,J169)&lt;&gt;0</f>
        <v>1</v>
      </c>
      <c r="P169" s="3" t="b">
        <f aca="false">AND(I169,N169,O169)</f>
        <v>0</v>
      </c>
    </row>
    <row r="170" customFormat="false" ht="15" hidden="false" customHeight="false" outlineLevel="0" collapsed="false">
      <c r="A170" s="0" t="n">
        <v>38</v>
      </c>
      <c r="B170" s="0" t="n">
        <v>97</v>
      </c>
      <c r="C170" s="0" t="n">
        <v>52</v>
      </c>
      <c r="D170" s="0" t="n">
        <v>97</v>
      </c>
      <c r="E170" s="1" t="n">
        <f aca="false">COUNTIF($A170:$D170,A170)</f>
        <v>1</v>
      </c>
      <c r="F170" s="1" t="n">
        <f aca="false">COUNTIF($A170:$D170,B170)</f>
        <v>2</v>
      </c>
      <c r="G170" s="1" t="n">
        <f aca="false">COUNTIF($A170:$D170,C170)</f>
        <v>1</v>
      </c>
      <c r="H170" s="1" t="n">
        <f aca="false">COUNTIF($A170:$D170,D170)</f>
        <v>2</v>
      </c>
      <c r="I170" s="2" t="b">
        <f aca="false">AND(COUNTIF(E170:H170,2)=2,COUNTIF(E170:H170,1)=2)</f>
        <v>1</v>
      </c>
      <c r="J170" s="1" t="n">
        <f aca="false">SMALL($A170:$D170,1)</f>
        <v>38</v>
      </c>
      <c r="K170" s="1" t="n">
        <f aca="false">SMALL($A170:$D170,2)</f>
        <v>52</v>
      </c>
      <c r="L170" s="1" t="n">
        <f aca="false">SMALL($A170:$D170,3)</f>
        <v>97</v>
      </c>
      <c r="M170" s="1" t="n">
        <f aca="false">SMALL($A170:$D170,4)</f>
        <v>97</v>
      </c>
      <c r="N170" s="2" t="n">
        <f aca="false">SUM(L170:M170)&gt;2*SUM(J170:K170)</f>
        <v>1</v>
      </c>
      <c r="O170" s="2" t="n">
        <f aca="false">MOD(M170,J170)&lt;&gt;0</f>
        <v>1</v>
      </c>
      <c r="P170" s="3" t="b">
        <f aca="false">AND(I170,N170,O170)</f>
        <v>1</v>
      </c>
    </row>
    <row r="171" customFormat="false" ht="15" hidden="false" customHeight="false" outlineLevel="0" collapsed="false">
      <c r="A171" s="0" t="n">
        <v>43</v>
      </c>
      <c r="B171" s="0" t="n">
        <v>61</v>
      </c>
      <c r="C171" s="0" t="n">
        <v>12</v>
      </c>
      <c r="D171" s="0" t="n">
        <v>34</v>
      </c>
      <c r="E171" s="1" t="n">
        <f aca="false">COUNTIF($A171:$D171,A171)</f>
        <v>1</v>
      </c>
      <c r="F171" s="1" t="n">
        <f aca="false">COUNTIF($A171:$D171,B171)</f>
        <v>1</v>
      </c>
      <c r="G171" s="1" t="n">
        <f aca="false">COUNTIF($A171:$D171,C171)</f>
        <v>1</v>
      </c>
      <c r="H171" s="1" t="n">
        <f aca="false">COUNTIF($A171:$D171,D171)</f>
        <v>1</v>
      </c>
      <c r="I171" s="2" t="b">
        <f aca="false">AND(COUNTIF(E171:H171,2)=2,COUNTIF(E171:H171,1)=2)</f>
        <v>0</v>
      </c>
      <c r="J171" s="1" t="n">
        <f aca="false">SMALL($A171:$D171,1)</f>
        <v>12</v>
      </c>
      <c r="K171" s="1" t="n">
        <f aca="false">SMALL($A171:$D171,2)</f>
        <v>34</v>
      </c>
      <c r="L171" s="1" t="n">
        <f aca="false">SMALL($A171:$D171,3)</f>
        <v>43</v>
      </c>
      <c r="M171" s="1" t="n">
        <f aca="false">SMALL($A171:$D171,4)</f>
        <v>61</v>
      </c>
      <c r="N171" s="2" t="n">
        <f aca="false">SUM(L171:M171)&gt;2*SUM(J171:K171)</f>
        <v>1</v>
      </c>
      <c r="O171" s="2" t="n">
        <f aca="false">MOD(M171,J171)&lt;&gt;0</f>
        <v>1</v>
      </c>
      <c r="P171" s="3" t="b">
        <f aca="false">AND(I171,N171,O171)</f>
        <v>0</v>
      </c>
    </row>
    <row r="172" customFormat="false" ht="15" hidden="false" customHeight="false" outlineLevel="0" collapsed="false">
      <c r="A172" s="0" t="n">
        <v>20</v>
      </c>
      <c r="B172" s="0" t="n">
        <v>13</v>
      </c>
      <c r="C172" s="0" t="n">
        <v>89</v>
      </c>
      <c r="D172" s="0" t="n">
        <v>38</v>
      </c>
      <c r="E172" s="1" t="n">
        <f aca="false">COUNTIF($A172:$D172,A172)</f>
        <v>1</v>
      </c>
      <c r="F172" s="1" t="n">
        <f aca="false">COUNTIF($A172:$D172,B172)</f>
        <v>1</v>
      </c>
      <c r="G172" s="1" t="n">
        <f aca="false">COUNTIF($A172:$D172,C172)</f>
        <v>1</v>
      </c>
      <c r="H172" s="1" t="n">
        <f aca="false">COUNTIF($A172:$D172,D172)</f>
        <v>1</v>
      </c>
      <c r="I172" s="2" t="b">
        <f aca="false">AND(COUNTIF(E172:H172,2)=2,COUNTIF(E172:H172,1)=2)</f>
        <v>0</v>
      </c>
      <c r="J172" s="1" t="n">
        <f aca="false">SMALL($A172:$D172,1)</f>
        <v>13</v>
      </c>
      <c r="K172" s="1" t="n">
        <f aca="false">SMALL($A172:$D172,2)</f>
        <v>20</v>
      </c>
      <c r="L172" s="1" t="n">
        <f aca="false">SMALL($A172:$D172,3)</f>
        <v>38</v>
      </c>
      <c r="M172" s="1" t="n">
        <f aca="false">SMALL($A172:$D172,4)</f>
        <v>89</v>
      </c>
      <c r="N172" s="2" t="n">
        <f aca="false">SUM(L172:M172)&gt;2*SUM(J172:K172)</f>
        <v>1</v>
      </c>
      <c r="O172" s="2" t="n">
        <f aca="false">MOD(M172,J172)&lt;&gt;0</f>
        <v>1</v>
      </c>
      <c r="P172" s="3" t="b">
        <f aca="false">AND(I172,N172,O172)</f>
        <v>0</v>
      </c>
    </row>
    <row r="173" customFormat="false" ht="15" hidden="false" customHeight="false" outlineLevel="0" collapsed="false">
      <c r="A173" s="0" t="n">
        <v>96</v>
      </c>
      <c r="B173" s="0" t="n">
        <v>57</v>
      </c>
      <c r="C173" s="0" t="n">
        <v>54</v>
      </c>
      <c r="D173" s="0" t="n">
        <v>46</v>
      </c>
      <c r="E173" s="1" t="n">
        <f aca="false">COUNTIF($A173:$D173,A173)</f>
        <v>1</v>
      </c>
      <c r="F173" s="1" t="n">
        <f aca="false">COUNTIF($A173:$D173,B173)</f>
        <v>1</v>
      </c>
      <c r="G173" s="1" t="n">
        <f aca="false">COUNTIF($A173:$D173,C173)</f>
        <v>1</v>
      </c>
      <c r="H173" s="1" t="n">
        <f aca="false">COUNTIF($A173:$D173,D173)</f>
        <v>1</v>
      </c>
      <c r="I173" s="2" t="b">
        <f aca="false">AND(COUNTIF(E173:H173,2)=2,COUNTIF(E173:H173,1)=2)</f>
        <v>0</v>
      </c>
      <c r="J173" s="1" t="n">
        <f aca="false">SMALL($A173:$D173,1)</f>
        <v>46</v>
      </c>
      <c r="K173" s="1" t="n">
        <f aca="false">SMALL($A173:$D173,2)</f>
        <v>54</v>
      </c>
      <c r="L173" s="1" t="n">
        <f aca="false">SMALL($A173:$D173,3)</f>
        <v>57</v>
      </c>
      <c r="M173" s="1" t="n">
        <f aca="false">SMALL($A173:$D173,4)</f>
        <v>96</v>
      </c>
      <c r="N173" s="2" t="n">
        <f aca="false">SUM(L173:M173)&gt;2*SUM(J173:K173)</f>
        <v>0</v>
      </c>
      <c r="O173" s="2" t="n">
        <f aca="false">MOD(M173,J173)&lt;&gt;0</f>
        <v>1</v>
      </c>
      <c r="P173" s="3" t="b">
        <f aca="false">AND(I173,N173,O173)</f>
        <v>0</v>
      </c>
    </row>
    <row r="174" customFormat="false" ht="15" hidden="false" customHeight="false" outlineLevel="0" collapsed="false">
      <c r="A174" s="0" t="n">
        <v>91</v>
      </c>
      <c r="B174" s="0" t="n">
        <v>37</v>
      </c>
      <c r="C174" s="0" t="n">
        <v>98</v>
      </c>
      <c r="D174" s="0" t="n">
        <v>14</v>
      </c>
      <c r="E174" s="1" t="n">
        <f aca="false">COUNTIF($A174:$D174,A174)</f>
        <v>1</v>
      </c>
      <c r="F174" s="1" t="n">
        <f aca="false">COUNTIF($A174:$D174,B174)</f>
        <v>1</v>
      </c>
      <c r="G174" s="1" t="n">
        <f aca="false">COUNTIF($A174:$D174,C174)</f>
        <v>1</v>
      </c>
      <c r="H174" s="1" t="n">
        <f aca="false">COUNTIF($A174:$D174,D174)</f>
        <v>1</v>
      </c>
      <c r="I174" s="2" t="b">
        <f aca="false">AND(COUNTIF(E174:H174,2)=2,COUNTIF(E174:H174,1)=2)</f>
        <v>0</v>
      </c>
      <c r="J174" s="1" t="n">
        <f aca="false">SMALL($A174:$D174,1)</f>
        <v>14</v>
      </c>
      <c r="K174" s="1" t="n">
        <f aca="false">SMALL($A174:$D174,2)</f>
        <v>37</v>
      </c>
      <c r="L174" s="1" t="n">
        <f aca="false">SMALL($A174:$D174,3)</f>
        <v>91</v>
      </c>
      <c r="M174" s="1" t="n">
        <f aca="false">SMALL($A174:$D174,4)</f>
        <v>98</v>
      </c>
      <c r="N174" s="2" t="n">
        <f aca="false">SUM(L174:M174)&gt;2*SUM(J174:K174)</f>
        <v>1</v>
      </c>
      <c r="O174" s="2" t="n">
        <f aca="false">MOD(M174,J174)&lt;&gt;0</f>
        <v>0</v>
      </c>
      <c r="P174" s="3" t="b">
        <f aca="false">AND(I174,N174,O174)</f>
        <v>0</v>
      </c>
    </row>
    <row r="175" customFormat="false" ht="15" hidden="false" customHeight="false" outlineLevel="0" collapsed="false">
      <c r="A175" s="0" t="n">
        <v>84</v>
      </c>
      <c r="B175" s="0" t="n">
        <v>80</v>
      </c>
      <c r="C175" s="0" t="n">
        <v>95</v>
      </c>
      <c r="D175" s="0" t="n">
        <v>99</v>
      </c>
      <c r="E175" s="1" t="n">
        <f aca="false">COUNTIF($A175:$D175,A175)</f>
        <v>1</v>
      </c>
      <c r="F175" s="1" t="n">
        <f aca="false">COUNTIF($A175:$D175,B175)</f>
        <v>1</v>
      </c>
      <c r="G175" s="1" t="n">
        <f aca="false">COUNTIF($A175:$D175,C175)</f>
        <v>1</v>
      </c>
      <c r="H175" s="1" t="n">
        <f aca="false">COUNTIF($A175:$D175,D175)</f>
        <v>1</v>
      </c>
      <c r="I175" s="2" t="b">
        <f aca="false">AND(COUNTIF(E175:H175,2)=2,COUNTIF(E175:H175,1)=2)</f>
        <v>0</v>
      </c>
      <c r="J175" s="1" t="n">
        <f aca="false">SMALL($A175:$D175,1)</f>
        <v>80</v>
      </c>
      <c r="K175" s="1" t="n">
        <f aca="false">SMALL($A175:$D175,2)</f>
        <v>84</v>
      </c>
      <c r="L175" s="1" t="n">
        <f aca="false">SMALL($A175:$D175,3)</f>
        <v>95</v>
      </c>
      <c r="M175" s="1" t="n">
        <f aca="false">SMALL($A175:$D175,4)</f>
        <v>99</v>
      </c>
      <c r="N175" s="2" t="n">
        <f aca="false">SUM(L175:M175)&gt;2*SUM(J175:K175)</f>
        <v>0</v>
      </c>
      <c r="O175" s="2" t="n">
        <f aca="false">MOD(M175,J175)&lt;&gt;0</f>
        <v>1</v>
      </c>
      <c r="P175" s="3" t="b">
        <f aca="false">AND(I175,N175,O175)</f>
        <v>0</v>
      </c>
    </row>
    <row r="176" customFormat="false" ht="15" hidden="false" customHeight="false" outlineLevel="0" collapsed="false">
      <c r="A176" s="0" t="n">
        <v>36</v>
      </c>
      <c r="B176" s="0" t="n">
        <v>84</v>
      </c>
      <c r="C176" s="0" t="n">
        <v>39</v>
      </c>
      <c r="D176" s="0" t="n">
        <v>60</v>
      </c>
      <c r="E176" s="1" t="n">
        <f aca="false">COUNTIF($A176:$D176,A176)</f>
        <v>1</v>
      </c>
      <c r="F176" s="1" t="n">
        <f aca="false">COUNTIF($A176:$D176,B176)</f>
        <v>1</v>
      </c>
      <c r="G176" s="1" t="n">
        <f aca="false">COUNTIF($A176:$D176,C176)</f>
        <v>1</v>
      </c>
      <c r="H176" s="1" t="n">
        <f aca="false">COUNTIF($A176:$D176,D176)</f>
        <v>1</v>
      </c>
      <c r="I176" s="2" t="b">
        <f aca="false">AND(COUNTIF(E176:H176,2)=2,COUNTIF(E176:H176,1)=2)</f>
        <v>0</v>
      </c>
      <c r="J176" s="1" t="n">
        <f aca="false">SMALL($A176:$D176,1)</f>
        <v>36</v>
      </c>
      <c r="K176" s="1" t="n">
        <f aca="false">SMALL($A176:$D176,2)</f>
        <v>39</v>
      </c>
      <c r="L176" s="1" t="n">
        <f aca="false">SMALL($A176:$D176,3)</f>
        <v>60</v>
      </c>
      <c r="M176" s="1" t="n">
        <f aca="false">SMALL($A176:$D176,4)</f>
        <v>84</v>
      </c>
      <c r="N176" s="2" t="n">
        <f aca="false">SUM(L176:M176)&gt;2*SUM(J176:K176)</f>
        <v>0</v>
      </c>
      <c r="O176" s="2" t="n">
        <f aca="false">MOD(M176,J176)&lt;&gt;0</f>
        <v>1</v>
      </c>
      <c r="P176" s="3" t="b">
        <f aca="false">AND(I176,N176,O176)</f>
        <v>0</v>
      </c>
    </row>
    <row r="177" customFormat="false" ht="15" hidden="false" customHeight="false" outlineLevel="0" collapsed="false">
      <c r="A177" s="0" t="n">
        <v>36</v>
      </c>
      <c r="B177" s="0" t="n">
        <v>19</v>
      </c>
      <c r="C177" s="0" t="n">
        <v>71</v>
      </c>
      <c r="D177" s="0" t="n">
        <v>66</v>
      </c>
      <c r="E177" s="1" t="n">
        <f aca="false">COUNTIF($A177:$D177,A177)</f>
        <v>1</v>
      </c>
      <c r="F177" s="1" t="n">
        <f aca="false">COUNTIF($A177:$D177,B177)</f>
        <v>1</v>
      </c>
      <c r="G177" s="1" t="n">
        <f aca="false">COUNTIF($A177:$D177,C177)</f>
        <v>1</v>
      </c>
      <c r="H177" s="1" t="n">
        <f aca="false">COUNTIF($A177:$D177,D177)</f>
        <v>1</v>
      </c>
      <c r="I177" s="2" t="b">
        <f aca="false">AND(COUNTIF(E177:H177,2)=2,COUNTIF(E177:H177,1)=2)</f>
        <v>0</v>
      </c>
      <c r="J177" s="1" t="n">
        <f aca="false">SMALL($A177:$D177,1)</f>
        <v>19</v>
      </c>
      <c r="K177" s="1" t="n">
        <f aca="false">SMALL($A177:$D177,2)</f>
        <v>36</v>
      </c>
      <c r="L177" s="1" t="n">
        <f aca="false">SMALL($A177:$D177,3)</f>
        <v>66</v>
      </c>
      <c r="M177" s="1" t="n">
        <f aca="false">SMALL($A177:$D177,4)</f>
        <v>71</v>
      </c>
      <c r="N177" s="2" t="n">
        <f aca="false">SUM(L177:M177)&gt;2*SUM(J177:K177)</f>
        <v>1</v>
      </c>
      <c r="O177" s="2" t="n">
        <f aca="false">MOD(M177,J177)&lt;&gt;0</f>
        <v>1</v>
      </c>
      <c r="P177" s="3" t="b">
        <f aca="false">AND(I177,N177,O177)</f>
        <v>0</v>
      </c>
    </row>
    <row r="178" customFormat="false" ht="15" hidden="false" customHeight="false" outlineLevel="0" collapsed="false">
      <c r="A178" s="0" t="n">
        <v>28</v>
      </c>
      <c r="B178" s="0" t="n">
        <v>83</v>
      </c>
      <c r="C178" s="0" t="n">
        <v>55</v>
      </c>
      <c r="D178" s="0" t="n">
        <v>96</v>
      </c>
      <c r="E178" s="1" t="n">
        <f aca="false">COUNTIF($A178:$D178,A178)</f>
        <v>1</v>
      </c>
      <c r="F178" s="1" t="n">
        <f aca="false">COUNTIF($A178:$D178,B178)</f>
        <v>1</v>
      </c>
      <c r="G178" s="1" t="n">
        <f aca="false">COUNTIF($A178:$D178,C178)</f>
        <v>1</v>
      </c>
      <c r="H178" s="1" t="n">
        <f aca="false">COUNTIF($A178:$D178,D178)</f>
        <v>1</v>
      </c>
      <c r="I178" s="2" t="b">
        <f aca="false">AND(COUNTIF(E178:H178,2)=2,COUNTIF(E178:H178,1)=2)</f>
        <v>0</v>
      </c>
      <c r="J178" s="1" t="n">
        <f aca="false">SMALL($A178:$D178,1)</f>
        <v>28</v>
      </c>
      <c r="K178" s="1" t="n">
        <f aca="false">SMALL($A178:$D178,2)</f>
        <v>55</v>
      </c>
      <c r="L178" s="1" t="n">
        <f aca="false">SMALL($A178:$D178,3)</f>
        <v>83</v>
      </c>
      <c r="M178" s="1" t="n">
        <f aca="false">SMALL($A178:$D178,4)</f>
        <v>96</v>
      </c>
      <c r="N178" s="2" t="n">
        <f aca="false">SUM(L178:M178)&gt;2*SUM(J178:K178)</f>
        <v>1</v>
      </c>
      <c r="O178" s="2" t="n">
        <f aca="false">MOD(M178,J178)&lt;&gt;0</f>
        <v>1</v>
      </c>
      <c r="P178" s="3" t="b">
        <f aca="false">AND(I178,N178,O178)</f>
        <v>0</v>
      </c>
    </row>
    <row r="179" customFormat="false" ht="15" hidden="false" customHeight="false" outlineLevel="0" collapsed="false">
      <c r="A179" s="0" t="n">
        <v>88</v>
      </c>
      <c r="B179" s="0" t="n">
        <v>18</v>
      </c>
      <c r="C179" s="0" t="n">
        <v>68</v>
      </c>
      <c r="D179" s="0" t="n">
        <v>17</v>
      </c>
      <c r="E179" s="1" t="n">
        <f aca="false">COUNTIF($A179:$D179,A179)</f>
        <v>1</v>
      </c>
      <c r="F179" s="1" t="n">
        <f aca="false">COUNTIF($A179:$D179,B179)</f>
        <v>1</v>
      </c>
      <c r="G179" s="1" t="n">
        <f aca="false">COUNTIF($A179:$D179,C179)</f>
        <v>1</v>
      </c>
      <c r="H179" s="1" t="n">
        <f aca="false">COUNTIF($A179:$D179,D179)</f>
        <v>1</v>
      </c>
      <c r="I179" s="2" t="b">
        <f aca="false">AND(COUNTIF(E179:H179,2)=2,COUNTIF(E179:H179,1)=2)</f>
        <v>0</v>
      </c>
      <c r="J179" s="1" t="n">
        <f aca="false">SMALL($A179:$D179,1)</f>
        <v>17</v>
      </c>
      <c r="K179" s="1" t="n">
        <f aca="false">SMALL($A179:$D179,2)</f>
        <v>18</v>
      </c>
      <c r="L179" s="1" t="n">
        <f aca="false">SMALL($A179:$D179,3)</f>
        <v>68</v>
      </c>
      <c r="M179" s="1" t="n">
        <f aca="false">SMALL($A179:$D179,4)</f>
        <v>88</v>
      </c>
      <c r="N179" s="2" t="n">
        <f aca="false">SUM(L179:M179)&gt;2*SUM(J179:K179)</f>
        <v>1</v>
      </c>
      <c r="O179" s="2" t="n">
        <f aca="false">MOD(M179,J179)&lt;&gt;0</f>
        <v>1</v>
      </c>
      <c r="P179" s="3" t="b">
        <f aca="false">AND(I179,N179,O179)</f>
        <v>0</v>
      </c>
    </row>
    <row r="180" customFormat="false" ht="15" hidden="false" customHeight="false" outlineLevel="0" collapsed="false">
      <c r="A180" s="0" t="n">
        <v>26</v>
      </c>
      <c r="B180" s="0" t="n">
        <v>68</v>
      </c>
      <c r="C180" s="0" t="n">
        <v>66</v>
      </c>
      <c r="D180" s="0" t="n">
        <v>13</v>
      </c>
      <c r="E180" s="1" t="n">
        <f aca="false">COUNTIF($A180:$D180,A180)</f>
        <v>1</v>
      </c>
      <c r="F180" s="1" t="n">
        <f aca="false">COUNTIF($A180:$D180,B180)</f>
        <v>1</v>
      </c>
      <c r="G180" s="1" t="n">
        <f aca="false">COUNTIF($A180:$D180,C180)</f>
        <v>1</v>
      </c>
      <c r="H180" s="1" t="n">
        <f aca="false">COUNTIF($A180:$D180,D180)</f>
        <v>1</v>
      </c>
      <c r="I180" s="2" t="b">
        <f aca="false">AND(COUNTIF(E180:H180,2)=2,COUNTIF(E180:H180,1)=2)</f>
        <v>0</v>
      </c>
      <c r="J180" s="1" t="n">
        <f aca="false">SMALL($A180:$D180,1)</f>
        <v>13</v>
      </c>
      <c r="K180" s="1" t="n">
        <f aca="false">SMALL($A180:$D180,2)</f>
        <v>26</v>
      </c>
      <c r="L180" s="1" t="n">
        <f aca="false">SMALL($A180:$D180,3)</f>
        <v>66</v>
      </c>
      <c r="M180" s="1" t="n">
        <f aca="false">SMALL($A180:$D180,4)</f>
        <v>68</v>
      </c>
      <c r="N180" s="2" t="n">
        <f aca="false">SUM(L180:M180)&gt;2*SUM(J180:K180)</f>
        <v>1</v>
      </c>
      <c r="O180" s="2" t="n">
        <f aca="false">MOD(M180,J180)&lt;&gt;0</f>
        <v>1</v>
      </c>
      <c r="P180" s="3" t="b">
        <f aca="false">AND(I180,N180,O180)</f>
        <v>0</v>
      </c>
    </row>
    <row r="181" customFormat="false" ht="15" hidden="false" customHeight="false" outlineLevel="0" collapsed="false">
      <c r="A181" s="0" t="n">
        <v>13</v>
      </c>
      <c r="B181" s="0" t="n">
        <v>25</v>
      </c>
      <c r="C181" s="0" t="n">
        <v>73</v>
      </c>
      <c r="D181" s="0" t="n">
        <v>49</v>
      </c>
      <c r="E181" s="1" t="n">
        <f aca="false">COUNTIF($A181:$D181,A181)</f>
        <v>1</v>
      </c>
      <c r="F181" s="1" t="n">
        <f aca="false">COUNTIF($A181:$D181,B181)</f>
        <v>1</v>
      </c>
      <c r="G181" s="1" t="n">
        <f aca="false">COUNTIF($A181:$D181,C181)</f>
        <v>1</v>
      </c>
      <c r="H181" s="1" t="n">
        <f aca="false">COUNTIF($A181:$D181,D181)</f>
        <v>1</v>
      </c>
      <c r="I181" s="2" t="b">
        <f aca="false">AND(COUNTIF(E181:H181,2)=2,COUNTIF(E181:H181,1)=2)</f>
        <v>0</v>
      </c>
      <c r="J181" s="1" t="n">
        <f aca="false">SMALL($A181:$D181,1)</f>
        <v>13</v>
      </c>
      <c r="K181" s="1" t="n">
        <f aca="false">SMALL($A181:$D181,2)</f>
        <v>25</v>
      </c>
      <c r="L181" s="1" t="n">
        <f aca="false">SMALL($A181:$D181,3)</f>
        <v>49</v>
      </c>
      <c r="M181" s="1" t="n">
        <f aca="false">SMALL($A181:$D181,4)</f>
        <v>73</v>
      </c>
      <c r="N181" s="2" t="n">
        <f aca="false">SUM(L181:M181)&gt;2*SUM(J181:K181)</f>
        <v>1</v>
      </c>
      <c r="O181" s="2" t="n">
        <f aca="false">MOD(M181,J181)&lt;&gt;0</f>
        <v>1</v>
      </c>
      <c r="P181" s="3" t="b">
        <f aca="false">AND(I181,N181,O181)</f>
        <v>0</v>
      </c>
    </row>
    <row r="182" customFormat="false" ht="15" hidden="false" customHeight="false" outlineLevel="0" collapsed="false">
      <c r="A182" s="0" t="n">
        <v>15</v>
      </c>
      <c r="B182" s="0" t="n">
        <v>60</v>
      </c>
      <c r="C182" s="0" t="n">
        <v>94</v>
      </c>
      <c r="D182" s="0" t="n">
        <v>82</v>
      </c>
      <c r="E182" s="1" t="n">
        <f aca="false">COUNTIF($A182:$D182,A182)</f>
        <v>1</v>
      </c>
      <c r="F182" s="1" t="n">
        <f aca="false">COUNTIF($A182:$D182,B182)</f>
        <v>1</v>
      </c>
      <c r="G182" s="1" t="n">
        <f aca="false">COUNTIF($A182:$D182,C182)</f>
        <v>1</v>
      </c>
      <c r="H182" s="1" t="n">
        <f aca="false">COUNTIF($A182:$D182,D182)</f>
        <v>1</v>
      </c>
      <c r="I182" s="2" t="b">
        <f aca="false">AND(COUNTIF(E182:H182,2)=2,COUNTIF(E182:H182,1)=2)</f>
        <v>0</v>
      </c>
      <c r="J182" s="1" t="n">
        <f aca="false">SMALL($A182:$D182,1)</f>
        <v>15</v>
      </c>
      <c r="K182" s="1" t="n">
        <f aca="false">SMALL($A182:$D182,2)</f>
        <v>60</v>
      </c>
      <c r="L182" s="1" t="n">
        <f aca="false">SMALL($A182:$D182,3)</f>
        <v>82</v>
      </c>
      <c r="M182" s="1" t="n">
        <f aca="false">SMALL($A182:$D182,4)</f>
        <v>94</v>
      </c>
      <c r="N182" s="2" t="n">
        <f aca="false">SUM(L182:M182)&gt;2*SUM(J182:K182)</f>
        <v>1</v>
      </c>
      <c r="O182" s="2" t="n">
        <f aca="false">MOD(M182,J182)&lt;&gt;0</f>
        <v>1</v>
      </c>
      <c r="P182" s="3" t="b">
        <f aca="false">AND(I182,N182,O182)</f>
        <v>0</v>
      </c>
    </row>
    <row r="183" customFormat="false" ht="15" hidden="false" customHeight="false" outlineLevel="0" collapsed="false">
      <c r="A183" s="0" t="n">
        <v>34</v>
      </c>
      <c r="B183" s="0" t="n">
        <v>32</v>
      </c>
      <c r="C183" s="0" t="n">
        <v>86</v>
      </c>
      <c r="D183" s="0" t="n">
        <v>93</v>
      </c>
      <c r="E183" s="1" t="n">
        <f aca="false">COUNTIF($A183:$D183,A183)</f>
        <v>1</v>
      </c>
      <c r="F183" s="1" t="n">
        <f aca="false">COUNTIF($A183:$D183,B183)</f>
        <v>1</v>
      </c>
      <c r="G183" s="1" t="n">
        <f aca="false">COUNTIF($A183:$D183,C183)</f>
        <v>1</v>
      </c>
      <c r="H183" s="1" t="n">
        <f aca="false">COUNTIF($A183:$D183,D183)</f>
        <v>1</v>
      </c>
      <c r="I183" s="2" t="b">
        <f aca="false">AND(COUNTIF(E183:H183,2)=2,COUNTIF(E183:H183,1)=2)</f>
        <v>0</v>
      </c>
      <c r="J183" s="1" t="n">
        <f aca="false">SMALL($A183:$D183,1)</f>
        <v>32</v>
      </c>
      <c r="K183" s="1" t="n">
        <f aca="false">SMALL($A183:$D183,2)</f>
        <v>34</v>
      </c>
      <c r="L183" s="1" t="n">
        <f aca="false">SMALL($A183:$D183,3)</f>
        <v>86</v>
      </c>
      <c r="M183" s="1" t="n">
        <f aca="false">SMALL($A183:$D183,4)</f>
        <v>93</v>
      </c>
      <c r="N183" s="2" t="n">
        <f aca="false">SUM(L183:M183)&gt;2*SUM(J183:K183)</f>
        <v>1</v>
      </c>
      <c r="O183" s="2" t="n">
        <f aca="false">MOD(M183,J183)&lt;&gt;0</f>
        <v>1</v>
      </c>
      <c r="P183" s="3" t="b">
        <f aca="false">AND(I183,N183,O183)</f>
        <v>0</v>
      </c>
    </row>
    <row r="184" customFormat="false" ht="15" hidden="false" customHeight="false" outlineLevel="0" collapsed="false">
      <c r="A184" s="0" t="n">
        <v>51</v>
      </c>
      <c r="B184" s="0" t="n">
        <v>62</v>
      </c>
      <c r="C184" s="0" t="n">
        <v>45</v>
      </c>
      <c r="D184" s="0" t="n">
        <v>37</v>
      </c>
      <c r="E184" s="1" t="n">
        <f aca="false">COUNTIF($A184:$D184,A184)</f>
        <v>1</v>
      </c>
      <c r="F184" s="1" t="n">
        <f aca="false">COUNTIF($A184:$D184,B184)</f>
        <v>1</v>
      </c>
      <c r="G184" s="1" t="n">
        <f aca="false">COUNTIF($A184:$D184,C184)</f>
        <v>1</v>
      </c>
      <c r="H184" s="1" t="n">
        <f aca="false">COUNTIF($A184:$D184,D184)</f>
        <v>1</v>
      </c>
      <c r="I184" s="2" t="b">
        <f aca="false">AND(COUNTIF(E184:H184,2)=2,COUNTIF(E184:H184,1)=2)</f>
        <v>0</v>
      </c>
      <c r="J184" s="1" t="n">
        <f aca="false">SMALL($A184:$D184,1)</f>
        <v>37</v>
      </c>
      <c r="K184" s="1" t="n">
        <f aca="false">SMALL($A184:$D184,2)</f>
        <v>45</v>
      </c>
      <c r="L184" s="1" t="n">
        <f aca="false">SMALL($A184:$D184,3)</f>
        <v>51</v>
      </c>
      <c r="M184" s="1" t="n">
        <f aca="false">SMALL($A184:$D184,4)</f>
        <v>62</v>
      </c>
      <c r="N184" s="2" t="n">
        <f aca="false">SUM(L184:M184)&gt;2*SUM(J184:K184)</f>
        <v>0</v>
      </c>
      <c r="O184" s="2" t="n">
        <f aca="false">MOD(M184,J184)&lt;&gt;0</f>
        <v>1</v>
      </c>
      <c r="P184" s="3" t="b">
        <f aca="false">AND(I184,N184,O184)</f>
        <v>0</v>
      </c>
    </row>
    <row r="185" customFormat="false" ht="15" hidden="false" customHeight="false" outlineLevel="0" collapsed="false">
      <c r="A185" s="0" t="n">
        <v>28</v>
      </c>
      <c r="B185" s="0" t="n">
        <v>13</v>
      </c>
      <c r="C185" s="0" t="n">
        <v>53</v>
      </c>
      <c r="D185" s="0" t="n">
        <v>36</v>
      </c>
      <c r="E185" s="1" t="n">
        <f aca="false">COUNTIF($A185:$D185,A185)</f>
        <v>1</v>
      </c>
      <c r="F185" s="1" t="n">
        <f aca="false">COUNTIF($A185:$D185,B185)</f>
        <v>1</v>
      </c>
      <c r="G185" s="1" t="n">
        <f aca="false">COUNTIF($A185:$D185,C185)</f>
        <v>1</v>
      </c>
      <c r="H185" s="1" t="n">
        <f aca="false">COUNTIF($A185:$D185,D185)</f>
        <v>1</v>
      </c>
      <c r="I185" s="2" t="b">
        <f aca="false">AND(COUNTIF(E185:H185,2)=2,COUNTIF(E185:H185,1)=2)</f>
        <v>0</v>
      </c>
      <c r="J185" s="1" t="n">
        <f aca="false">SMALL($A185:$D185,1)</f>
        <v>13</v>
      </c>
      <c r="K185" s="1" t="n">
        <f aca="false">SMALL($A185:$D185,2)</f>
        <v>28</v>
      </c>
      <c r="L185" s="1" t="n">
        <f aca="false">SMALL($A185:$D185,3)</f>
        <v>36</v>
      </c>
      <c r="M185" s="1" t="n">
        <f aca="false">SMALL($A185:$D185,4)</f>
        <v>53</v>
      </c>
      <c r="N185" s="2" t="n">
        <f aca="false">SUM(L185:M185)&gt;2*SUM(J185:K185)</f>
        <v>1</v>
      </c>
      <c r="O185" s="2" t="n">
        <f aca="false">MOD(M185,J185)&lt;&gt;0</f>
        <v>1</v>
      </c>
      <c r="P185" s="3" t="b">
        <f aca="false">AND(I185,N185,O185)</f>
        <v>0</v>
      </c>
    </row>
    <row r="186" customFormat="false" ht="15" hidden="false" customHeight="false" outlineLevel="0" collapsed="false">
      <c r="A186" s="0" t="n">
        <v>41</v>
      </c>
      <c r="B186" s="0" t="n">
        <v>63</v>
      </c>
      <c r="C186" s="0" t="n">
        <v>35</v>
      </c>
      <c r="D186" s="0" t="n">
        <v>53</v>
      </c>
      <c r="E186" s="1" t="n">
        <f aca="false">COUNTIF($A186:$D186,A186)</f>
        <v>1</v>
      </c>
      <c r="F186" s="1" t="n">
        <f aca="false">COUNTIF($A186:$D186,B186)</f>
        <v>1</v>
      </c>
      <c r="G186" s="1" t="n">
        <f aca="false">COUNTIF($A186:$D186,C186)</f>
        <v>1</v>
      </c>
      <c r="H186" s="1" t="n">
        <f aca="false">COUNTIF($A186:$D186,D186)</f>
        <v>1</v>
      </c>
      <c r="I186" s="2" t="b">
        <f aca="false">AND(COUNTIF(E186:H186,2)=2,COUNTIF(E186:H186,1)=2)</f>
        <v>0</v>
      </c>
      <c r="J186" s="1" t="n">
        <f aca="false">SMALL($A186:$D186,1)</f>
        <v>35</v>
      </c>
      <c r="K186" s="1" t="n">
        <f aca="false">SMALL($A186:$D186,2)</f>
        <v>41</v>
      </c>
      <c r="L186" s="1" t="n">
        <f aca="false">SMALL($A186:$D186,3)</f>
        <v>53</v>
      </c>
      <c r="M186" s="1" t="n">
        <f aca="false">SMALL($A186:$D186,4)</f>
        <v>63</v>
      </c>
      <c r="N186" s="2" t="n">
        <f aca="false">SUM(L186:M186)&gt;2*SUM(J186:K186)</f>
        <v>0</v>
      </c>
      <c r="O186" s="2" t="n">
        <f aca="false">MOD(M186,J186)&lt;&gt;0</f>
        <v>1</v>
      </c>
      <c r="P186" s="3" t="b">
        <f aca="false">AND(I186,N186,O186)</f>
        <v>0</v>
      </c>
    </row>
    <row r="187" customFormat="false" ht="15" hidden="false" customHeight="false" outlineLevel="0" collapsed="false">
      <c r="A187" s="0" t="n">
        <v>92</v>
      </c>
      <c r="B187" s="0" t="n">
        <v>35</v>
      </c>
      <c r="C187" s="0" t="n">
        <v>53</v>
      </c>
      <c r="D187" s="0" t="n">
        <v>75</v>
      </c>
      <c r="E187" s="1" t="n">
        <f aca="false">COUNTIF($A187:$D187,A187)</f>
        <v>1</v>
      </c>
      <c r="F187" s="1" t="n">
        <f aca="false">COUNTIF($A187:$D187,B187)</f>
        <v>1</v>
      </c>
      <c r="G187" s="1" t="n">
        <f aca="false">COUNTIF($A187:$D187,C187)</f>
        <v>1</v>
      </c>
      <c r="H187" s="1" t="n">
        <f aca="false">COUNTIF($A187:$D187,D187)</f>
        <v>1</v>
      </c>
      <c r="I187" s="2" t="b">
        <f aca="false">AND(COUNTIF(E187:H187,2)=2,COUNTIF(E187:H187,1)=2)</f>
        <v>0</v>
      </c>
      <c r="J187" s="1" t="n">
        <f aca="false">SMALL($A187:$D187,1)</f>
        <v>35</v>
      </c>
      <c r="K187" s="1" t="n">
        <f aca="false">SMALL($A187:$D187,2)</f>
        <v>53</v>
      </c>
      <c r="L187" s="1" t="n">
        <f aca="false">SMALL($A187:$D187,3)</f>
        <v>75</v>
      </c>
      <c r="M187" s="1" t="n">
        <f aca="false">SMALL($A187:$D187,4)</f>
        <v>92</v>
      </c>
      <c r="N187" s="2" t="n">
        <f aca="false">SUM(L187:M187)&gt;2*SUM(J187:K187)</f>
        <v>0</v>
      </c>
      <c r="O187" s="2" t="n">
        <f aca="false">MOD(M187,J187)&lt;&gt;0</f>
        <v>1</v>
      </c>
      <c r="P187" s="3" t="b">
        <f aca="false">AND(I187,N187,O187)</f>
        <v>0</v>
      </c>
    </row>
    <row r="188" customFormat="false" ht="15" hidden="false" customHeight="false" outlineLevel="0" collapsed="false">
      <c r="A188" s="0" t="n">
        <v>99</v>
      </c>
      <c r="B188" s="0" t="n">
        <v>84</v>
      </c>
      <c r="C188" s="0" t="n">
        <v>92</v>
      </c>
      <c r="D188" s="0" t="n">
        <v>24</v>
      </c>
      <c r="E188" s="1" t="n">
        <f aca="false">COUNTIF($A188:$D188,A188)</f>
        <v>1</v>
      </c>
      <c r="F188" s="1" t="n">
        <f aca="false">COUNTIF($A188:$D188,B188)</f>
        <v>1</v>
      </c>
      <c r="G188" s="1" t="n">
        <f aca="false">COUNTIF($A188:$D188,C188)</f>
        <v>1</v>
      </c>
      <c r="H188" s="1" t="n">
        <f aca="false">COUNTIF($A188:$D188,D188)</f>
        <v>1</v>
      </c>
      <c r="I188" s="2" t="b">
        <f aca="false">AND(COUNTIF(E188:H188,2)=2,COUNTIF(E188:H188,1)=2)</f>
        <v>0</v>
      </c>
      <c r="J188" s="1" t="n">
        <f aca="false">SMALL($A188:$D188,1)</f>
        <v>24</v>
      </c>
      <c r="K188" s="1" t="n">
        <f aca="false">SMALL($A188:$D188,2)</f>
        <v>84</v>
      </c>
      <c r="L188" s="1" t="n">
        <f aca="false">SMALL($A188:$D188,3)</f>
        <v>92</v>
      </c>
      <c r="M188" s="1" t="n">
        <f aca="false">SMALL($A188:$D188,4)</f>
        <v>99</v>
      </c>
      <c r="N188" s="2" t="n">
        <f aca="false">SUM(L188:M188)&gt;2*SUM(J188:K188)</f>
        <v>0</v>
      </c>
      <c r="O188" s="2" t="n">
        <f aca="false">MOD(M188,J188)&lt;&gt;0</f>
        <v>1</v>
      </c>
      <c r="P188" s="3" t="b">
        <f aca="false">AND(I188,N188,O188)</f>
        <v>0</v>
      </c>
    </row>
    <row r="189" customFormat="false" ht="15" hidden="false" customHeight="false" outlineLevel="0" collapsed="false">
      <c r="A189" s="0" t="n">
        <v>59</v>
      </c>
      <c r="B189" s="0" t="n">
        <v>20</v>
      </c>
      <c r="C189" s="0" t="n">
        <v>24</v>
      </c>
      <c r="D189" s="0" t="n">
        <v>12</v>
      </c>
      <c r="E189" s="1" t="n">
        <f aca="false">COUNTIF($A189:$D189,A189)</f>
        <v>1</v>
      </c>
      <c r="F189" s="1" t="n">
        <f aca="false">COUNTIF($A189:$D189,B189)</f>
        <v>1</v>
      </c>
      <c r="G189" s="1" t="n">
        <f aca="false">COUNTIF($A189:$D189,C189)</f>
        <v>1</v>
      </c>
      <c r="H189" s="1" t="n">
        <f aca="false">COUNTIF($A189:$D189,D189)</f>
        <v>1</v>
      </c>
      <c r="I189" s="2" t="b">
        <f aca="false">AND(COUNTIF(E189:H189,2)=2,COUNTIF(E189:H189,1)=2)</f>
        <v>0</v>
      </c>
      <c r="J189" s="1" t="n">
        <f aca="false">SMALL($A189:$D189,1)</f>
        <v>12</v>
      </c>
      <c r="K189" s="1" t="n">
        <f aca="false">SMALL($A189:$D189,2)</f>
        <v>20</v>
      </c>
      <c r="L189" s="1" t="n">
        <f aca="false">SMALL($A189:$D189,3)</f>
        <v>24</v>
      </c>
      <c r="M189" s="1" t="n">
        <f aca="false">SMALL($A189:$D189,4)</f>
        <v>59</v>
      </c>
      <c r="N189" s="2" t="n">
        <f aca="false">SUM(L189:M189)&gt;2*SUM(J189:K189)</f>
        <v>1</v>
      </c>
      <c r="O189" s="2" t="n">
        <f aca="false">MOD(M189,J189)&lt;&gt;0</f>
        <v>1</v>
      </c>
      <c r="P189" s="3" t="b">
        <f aca="false">AND(I189,N189,O189)</f>
        <v>0</v>
      </c>
    </row>
    <row r="190" customFormat="false" ht="15" hidden="false" customHeight="false" outlineLevel="0" collapsed="false">
      <c r="A190" s="0" t="n">
        <v>10</v>
      </c>
      <c r="B190" s="0" t="n">
        <v>99</v>
      </c>
      <c r="C190" s="0" t="n">
        <v>30</v>
      </c>
      <c r="D190" s="0" t="n">
        <v>85</v>
      </c>
      <c r="E190" s="1" t="n">
        <f aca="false">COUNTIF($A190:$D190,A190)</f>
        <v>1</v>
      </c>
      <c r="F190" s="1" t="n">
        <f aca="false">COUNTIF($A190:$D190,B190)</f>
        <v>1</v>
      </c>
      <c r="G190" s="1" t="n">
        <f aca="false">COUNTIF($A190:$D190,C190)</f>
        <v>1</v>
      </c>
      <c r="H190" s="1" t="n">
        <f aca="false">COUNTIF($A190:$D190,D190)</f>
        <v>1</v>
      </c>
      <c r="I190" s="2" t="b">
        <f aca="false">AND(COUNTIF(E190:H190,2)=2,COUNTIF(E190:H190,1)=2)</f>
        <v>0</v>
      </c>
      <c r="J190" s="1" t="n">
        <f aca="false">SMALL($A190:$D190,1)</f>
        <v>10</v>
      </c>
      <c r="K190" s="1" t="n">
        <f aca="false">SMALL($A190:$D190,2)</f>
        <v>30</v>
      </c>
      <c r="L190" s="1" t="n">
        <f aca="false">SMALL($A190:$D190,3)</f>
        <v>85</v>
      </c>
      <c r="M190" s="1" t="n">
        <f aca="false">SMALL($A190:$D190,4)</f>
        <v>99</v>
      </c>
      <c r="N190" s="2" t="n">
        <f aca="false">SUM(L190:M190)&gt;2*SUM(J190:K190)</f>
        <v>1</v>
      </c>
      <c r="O190" s="2" t="n">
        <f aca="false">MOD(M190,J190)&lt;&gt;0</f>
        <v>1</v>
      </c>
      <c r="P190" s="3" t="b">
        <f aca="false">AND(I190,N190,O190)</f>
        <v>0</v>
      </c>
    </row>
    <row r="191" customFormat="false" ht="15" hidden="false" customHeight="false" outlineLevel="0" collapsed="false">
      <c r="A191" s="0" t="n">
        <v>24</v>
      </c>
      <c r="B191" s="0" t="n">
        <v>57</v>
      </c>
      <c r="C191" s="0" t="n">
        <v>93</v>
      </c>
      <c r="D191" s="0" t="n">
        <v>30</v>
      </c>
      <c r="E191" s="1" t="n">
        <f aca="false">COUNTIF($A191:$D191,A191)</f>
        <v>1</v>
      </c>
      <c r="F191" s="1" t="n">
        <f aca="false">COUNTIF($A191:$D191,B191)</f>
        <v>1</v>
      </c>
      <c r="G191" s="1" t="n">
        <f aca="false">COUNTIF($A191:$D191,C191)</f>
        <v>1</v>
      </c>
      <c r="H191" s="1" t="n">
        <f aca="false">COUNTIF($A191:$D191,D191)</f>
        <v>1</v>
      </c>
      <c r="I191" s="2" t="b">
        <f aca="false">AND(COUNTIF(E191:H191,2)=2,COUNTIF(E191:H191,1)=2)</f>
        <v>0</v>
      </c>
      <c r="J191" s="1" t="n">
        <f aca="false">SMALL($A191:$D191,1)</f>
        <v>24</v>
      </c>
      <c r="K191" s="1" t="n">
        <f aca="false">SMALL($A191:$D191,2)</f>
        <v>30</v>
      </c>
      <c r="L191" s="1" t="n">
        <f aca="false">SMALL($A191:$D191,3)</f>
        <v>57</v>
      </c>
      <c r="M191" s="1" t="n">
        <f aca="false">SMALL($A191:$D191,4)</f>
        <v>93</v>
      </c>
      <c r="N191" s="2" t="n">
        <f aca="false">SUM(L191:M191)&gt;2*SUM(J191:K191)</f>
        <v>1</v>
      </c>
      <c r="O191" s="2" t="n">
        <f aca="false">MOD(M191,J191)&lt;&gt;0</f>
        <v>1</v>
      </c>
      <c r="P191" s="3" t="b">
        <f aca="false">AND(I191,N191,O191)</f>
        <v>0</v>
      </c>
    </row>
    <row r="192" customFormat="false" ht="15" hidden="false" customHeight="false" outlineLevel="0" collapsed="false">
      <c r="A192" s="0" t="n">
        <v>11</v>
      </c>
      <c r="B192" s="0" t="n">
        <v>37</v>
      </c>
      <c r="C192" s="0" t="n">
        <v>47</v>
      </c>
      <c r="D192" s="0" t="n">
        <v>64</v>
      </c>
      <c r="E192" s="1" t="n">
        <f aca="false">COUNTIF($A192:$D192,A192)</f>
        <v>1</v>
      </c>
      <c r="F192" s="1" t="n">
        <f aca="false">COUNTIF($A192:$D192,B192)</f>
        <v>1</v>
      </c>
      <c r="G192" s="1" t="n">
        <f aca="false">COUNTIF($A192:$D192,C192)</f>
        <v>1</v>
      </c>
      <c r="H192" s="1" t="n">
        <f aca="false">COUNTIF($A192:$D192,D192)</f>
        <v>1</v>
      </c>
      <c r="I192" s="2" t="b">
        <f aca="false">AND(COUNTIF(E192:H192,2)=2,COUNTIF(E192:H192,1)=2)</f>
        <v>0</v>
      </c>
      <c r="J192" s="1" t="n">
        <f aca="false">SMALL($A192:$D192,1)</f>
        <v>11</v>
      </c>
      <c r="K192" s="1" t="n">
        <f aca="false">SMALL($A192:$D192,2)</f>
        <v>37</v>
      </c>
      <c r="L192" s="1" t="n">
        <f aca="false">SMALL($A192:$D192,3)</f>
        <v>47</v>
      </c>
      <c r="M192" s="1" t="n">
        <f aca="false">SMALL($A192:$D192,4)</f>
        <v>64</v>
      </c>
      <c r="N192" s="2" t="n">
        <f aca="false">SUM(L192:M192)&gt;2*SUM(J192:K192)</f>
        <v>1</v>
      </c>
      <c r="O192" s="2" t="n">
        <f aca="false">MOD(M192,J192)&lt;&gt;0</f>
        <v>1</v>
      </c>
      <c r="P192" s="3" t="b">
        <f aca="false">AND(I192,N192,O192)</f>
        <v>0</v>
      </c>
    </row>
    <row r="193" customFormat="false" ht="15" hidden="false" customHeight="false" outlineLevel="0" collapsed="false">
      <c r="A193" s="0" t="n">
        <v>15</v>
      </c>
      <c r="B193" s="0" t="n">
        <v>59</v>
      </c>
      <c r="C193" s="0" t="n">
        <v>51</v>
      </c>
      <c r="D193" s="0" t="n">
        <v>97</v>
      </c>
      <c r="E193" s="1" t="n">
        <f aca="false">COUNTIF($A193:$D193,A193)</f>
        <v>1</v>
      </c>
      <c r="F193" s="1" t="n">
        <f aca="false">COUNTIF($A193:$D193,B193)</f>
        <v>1</v>
      </c>
      <c r="G193" s="1" t="n">
        <f aca="false">COUNTIF($A193:$D193,C193)</f>
        <v>1</v>
      </c>
      <c r="H193" s="1" t="n">
        <f aca="false">COUNTIF($A193:$D193,D193)</f>
        <v>1</v>
      </c>
      <c r="I193" s="2" t="b">
        <f aca="false">AND(COUNTIF(E193:H193,2)=2,COUNTIF(E193:H193,1)=2)</f>
        <v>0</v>
      </c>
      <c r="J193" s="1" t="n">
        <f aca="false">SMALL($A193:$D193,1)</f>
        <v>15</v>
      </c>
      <c r="K193" s="1" t="n">
        <f aca="false">SMALL($A193:$D193,2)</f>
        <v>51</v>
      </c>
      <c r="L193" s="1" t="n">
        <f aca="false">SMALL($A193:$D193,3)</f>
        <v>59</v>
      </c>
      <c r="M193" s="1" t="n">
        <f aca="false">SMALL($A193:$D193,4)</f>
        <v>97</v>
      </c>
      <c r="N193" s="2" t="n">
        <f aca="false">SUM(L193:M193)&gt;2*SUM(J193:K193)</f>
        <v>1</v>
      </c>
      <c r="O193" s="2" t="n">
        <f aca="false">MOD(M193,J193)&lt;&gt;0</f>
        <v>1</v>
      </c>
      <c r="P193" s="3" t="b">
        <f aca="false">AND(I193,N193,O193)</f>
        <v>0</v>
      </c>
    </row>
    <row r="194" customFormat="false" ht="15" hidden="false" customHeight="false" outlineLevel="0" collapsed="false">
      <c r="A194" s="0" t="n">
        <v>33</v>
      </c>
      <c r="B194" s="0" t="n">
        <v>13</v>
      </c>
      <c r="C194" s="0" t="n">
        <v>93</v>
      </c>
      <c r="D194" s="0" t="n">
        <v>71</v>
      </c>
      <c r="E194" s="1" t="n">
        <f aca="false">COUNTIF($A194:$D194,A194)</f>
        <v>1</v>
      </c>
      <c r="F194" s="1" t="n">
        <f aca="false">COUNTIF($A194:$D194,B194)</f>
        <v>1</v>
      </c>
      <c r="G194" s="1" t="n">
        <f aca="false">COUNTIF($A194:$D194,C194)</f>
        <v>1</v>
      </c>
      <c r="H194" s="1" t="n">
        <f aca="false">COUNTIF($A194:$D194,D194)</f>
        <v>1</v>
      </c>
      <c r="I194" s="2" t="b">
        <f aca="false">AND(COUNTIF(E194:H194,2)=2,COUNTIF(E194:H194,1)=2)</f>
        <v>0</v>
      </c>
      <c r="J194" s="1" t="n">
        <f aca="false">SMALL($A194:$D194,1)</f>
        <v>13</v>
      </c>
      <c r="K194" s="1" t="n">
        <f aca="false">SMALL($A194:$D194,2)</f>
        <v>33</v>
      </c>
      <c r="L194" s="1" t="n">
        <f aca="false">SMALL($A194:$D194,3)</f>
        <v>71</v>
      </c>
      <c r="M194" s="1" t="n">
        <f aca="false">SMALL($A194:$D194,4)</f>
        <v>93</v>
      </c>
      <c r="N194" s="2" t="n">
        <f aca="false">SUM(L194:M194)&gt;2*SUM(J194:K194)</f>
        <v>1</v>
      </c>
      <c r="O194" s="2" t="n">
        <f aca="false">MOD(M194,J194)&lt;&gt;0</f>
        <v>1</v>
      </c>
      <c r="P194" s="3" t="b">
        <f aca="false">AND(I194,N194,O194)</f>
        <v>0</v>
      </c>
    </row>
    <row r="195" customFormat="false" ht="15" hidden="false" customHeight="false" outlineLevel="0" collapsed="false">
      <c r="A195" s="0" t="n">
        <v>78</v>
      </c>
      <c r="B195" s="0" t="n">
        <v>16</v>
      </c>
      <c r="C195" s="0" t="n">
        <v>85</v>
      </c>
      <c r="D195" s="0" t="n">
        <v>44</v>
      </c>
      <c r="E195" s="1" t="n">
        <f aca="false">COUNTIF($A195:$D195,A195)</f>
        <v>1</v>
      </c>
      <c r="F195" s="1" t="n">
        <f aca="false">COUNTIF($A195:$D195,B195)</f>
        <v>1</v>
      </c>
      <c r="G195" s="1" t="n">
        <f aca="false">COUNTIF($A195:$D195,C195)</f>
        <v>1</v>
      </c>
      <c r="H195" s="1" t="n">
        <f aca="false">COUNTIF($A195:$D195,D195)</f>
        <v>1</v>
      </c>
      <c r="I195" s="2" t="b">
        <f aca="false">AND(COUNTIF(E195:H195,2)=2,COUNTIF(E195:H195,1)=2)</f>
        <v>0</v>
      </c>
      <c r="J195" s="1" t="n">
        <f aca="false">SMALL($A195:$D195,1)</f>
        <v>16</v>
      </c>
      <c r="K195" s="1" t="n">
        <f aca="false">SMALL($A195:$D195,2)</f>
        <v>44</v>
      </c>
      <c r="L195" s="1" t="n">
        <f aca="false">SMALL($A195:$D195,3)</f>
        <v>78</v>
      </c>
      <c r="M195" s="1" t="n">
        <f aca="false">SMALL($A195:$D195,4)</f>
        <v>85</v>
      </c>
      <c r="N195" s="2" t="n">
        <f aca="false">SUM(L195:M195)&gt;2*SUM(J195:K195)</f>
        <v>1</v>
      </c>
      <c r="O195" s="2" t="n">
        <f aca="false">MOD(M195,J195)&lt;&gt;0</f>
        <v>1</v>
      </c>
      <c r="P195" s="3" t="b">
        <f aca="false">AND(I195,N195,O195)</f>
        <v>0</v>
      </c>
    </row>
    <row r="196" customFormat="false" ht="15" hidden="false" customHeight="false" outlineLevel="0" collapsed="false">
      <c r="A196" s="0" t="n">
        <v>51</v>
      </c>
      <c r="B196" s="0" t="n">
        <v>57</v>
      </c>
      <c r="C196" s="0" t="n">
        <v>55</v>
      </c>
      <c r="D196" s="0" t="n">
        <v>19</v>
      </c>
      <c r="E196" s="1" t="n">
        <f aca="false">COUNTIF($A196:$D196,A196)</f>
        <v>1</v>
      </c>
      <c r="F196" s="1" t="n">
        <f aca="false">COUNTIF($A196:$D196,B196)</f>
        <v>1</v>
      </c>
      <c r="G196" s="1" t="n">
        <f aca="false">COUNTIF($A196:$D196,C196)</f>
        <v>1</v>
      </c>
      <c r="H196" s="1" t="n">
        <f aca="false">COUNTIF($A196:$D196,D196)</f>
        <v>1</v>
      </c>
      <c r="I196" s="2" t="b">
        <f aca="false">AND(COUNTIF(E196:H196,2)=2,COUNTIF(E196:H196,1)=2)</f>
        <v>0</v>
      </c>
      <c r="J196" s="1" t="n">
        <f aca="false">SMALL($A196:$D196,1)</f>
        <v>19</v>
      </c>
      <c r="K196" s="1" t="n">
        <f aca="false">SMALL($A196:$D196,2)</f>
        <v>51</v>
      </c>
      <c r="L196" s="1" t="n">
        <f aca="false">SMALL($A196:$D196,3)</f>
        <v>55</v>
      </c>
      <c r="M196" s="1" t="n">
        <f aca="false">SMALL($A196:$D196,4)</f>
        <v>57</v>
      </c>
      <c r="N196" s="2" t="n">
        <f aca="false">SUM(L196:M196)&gt;2*SUM(J196:K196)</f>
        <v>0</v>
      </c>
      <c r="O196" s="2" t="n">
        <f aca="false">MOD(M196,J196)&lt;&gt;0</f>
        <v>0</v>
      </c>
      <c r="P196" s="3" t="b">
        <f aca="false">AND(I196,N196,O196)</f>
        <v>0</v>
      </c>
    </row>
    <row r="197" customFormat="false" ht="15" hidden="false" customHeight="false" outlineLevel="0" collapsed="false">
      <c r="A197" s="0" t="n">
        <v>33</v>
      </c>
      <c r="B197" s="0" t="n">
        <v>81</v>
      </c>
      <c r="C197" s="0" t="n">
        <v>96</v>
      </c>
      <c r="D197" s="0" t="n">
        <v>63</v>
      </c>
      <c r="E197" s="1" t="n">
        <f aca="false">COUNTIF($A197:$D197,A197)</f>
        <v>1</v>
      </c>
      <c r="F197" s="1" t="n">
        <f aca="false">COUNTIF($A197:$D197,B197)</f>
        <v>1</v>
      </c>
      <c r="G197" s="1" t="n">
        <f aca="false">COUNTIF($A197:$D197,C197)</f>
        <v>1</v>
      </c>
      <c r="H197" s="1" t="n">
        <f aca="false">COUNTIF($A197:$D197,D197)</f>
        <v>1</v>
      </c>
      <c r="I197" s="2" t="b">
        <f aca="false">AND(COUNTIF(E197:H197,2)=2,COUNTIF(E197:H197,1)=2)</f>
        <v>0</v>
      </c>
      <c r="J197" s="1" t="n">
        <f aca="false">SMALL($A197:$D197,1)</f>
        <v>33</v>
      </c>
      <c r="K197" s="1" t="n">
        <f aca="false">SMALL($A197:$D197,2)</f>
        <v>63</v>
      </c>
      <c r="L197" s="1" t="n">
        <f aca="false">SMALL($A197:$D197,3)</f>
        <v>81</v>
      </c>
      <c r="M197" s="1" t="n">
        <f aca="false">SMALL($A197:$D197,4)</f>
        <v>96</v>
      </c>
      <c r="N197" s="2" t="n">
        <f aca="false">SUM(L197:M197)&gt;2*SUM(J197:K197)</f>
        <v>0</v>
      </c>
      <c r="O197" s="2" t="n">
        <f aca="false">MOD(M197,J197)&lt;&gt;0</f>
        <v>1</v>
      </c>
      <c r="P197" s="3" t="b">
        <f aca="false">AND(I197,N197,O197)</f>
        <v>0</v>
      </c>
    </row>
    <row r="198" customFormat="false" ht="15" hidden="false" customHeight="false" outlineLevel="0" collapsed="false">
      <c r="A198" s="0" t="n">
        <v>62</v>
      </c>
      <c r="B198" s="0" t="n">
        <v>58</v>
      </c>
      <c r="C198" s="0" t="n">
        <v>16</v>
      </c>
      <c r="D198" s="0" t="n">
        <v>22</v>
      </c>
      <c r="E198" s="1" t="n">
        <f aca="false">COUNTIF($A198:$D198,A198)</f>
        <v>1</v>
      </c>
      <c r="F198" s="1" t="n">
        <f aca="false">COUNTIF($A198:$D198,B198)</f>
        <v>1</v>
      </c>
      <c r="G198" s="1" t="n">
        <f aca="false">COUNTIF($A198:$D198,C198)</f>
        <v>1</v>
      </c>
      <c r="H198" s="1" t="n">
        <f aca="false">COUNTIF($A198:$D198,D198)</f>
        <v>1</v>
      </c>
      <c r="I198" s="2" t="b">
        <f aca="false">AND(COUNTIF(E198:H198,2)=2,COUNTIF(E198:H198,1)=2)</f>
        <v>0</v>
      </c>
      <c r="J198" s="1" t="n">
        <f aca="false">SMALL($A198:$D198,1)</f>
        <v>16</v>
      </c>
      <c r="K198" s="1" t="n">
        <f aca="false">SMALL($A198:$D198,2)</f>
        <v>22</v>
      </c>
      <c r="L198" s="1" t="n">
        <f aca="false">SMALL($A198:$D198,3)</f>
        <v>58</v>
      </c>
      <c r="M198" s="1" t="n">
        <f aca="false">SMALL($A198:$D198,4)</f>
        <v>62</v>
      </c>
      <c r="N198" s="2" t="n">
        <f aca="false">SUM(L198:M198)&gt;2*SUM(J198:K198)</f>
        <v>1</v>
      </c>
      <c r="O198" s="2" t="n">
        <f aca="false">MOD(M198,J198)&lt;&gt;0</f>
        <v>1</v>
      </c>
      <c r="P198" s="3" t="b">
        <f aca="false">AND(I198,N198,O198)</f>
        <v>0</v>
      </c>
    </row>
    <row r="199" customFormat="false" ht="15" hidden="false" customHeight="false" outlineLevel="0" collapsed="false">
      <c r="A199" s="0" t="n">
        <v>90</v>
      </c>
      <c r="B199" s="0" t="n">
        <v>64</v>
      </c>
      <c r="C199" s="0" t="n">
        <v>97</v>
      </c>
      <c r="D199" s="0" t="n">
        <v>43</v>
      </c>
      <c r="E199" s="1" t="n">
        <f aca="false">COUNTIF($A199:$D199,A199)</f>
        <v>1</v>
      </c>
      <c r="F199" s="1" t="n">
        <f aca="false">COUNTIF($A199:$D199,B199)</f>
        <v>1</v>
      </c>
      <c r="G199" s="1" t="n">
        <f aca="false">COUNTIF($A199:$D199,C199)</f>
        <v>1</v>
      </c>
      <c r="H199" s="1" t="n">
        <f aca="false">COUNTIF($A199:$D199,D199)</f>
        <v>1</v>
      </c>
      <c r="I199" s="2" t="b">
        <f aca="false">AND(COUNTIF(E199:H199,2)=2,COUNTIF(E199:H199,1)=2)</f>
        <v>0</v>
      </c>
      <c r="J199" s="1" t="n">
        <f aca="false">SMALL($A199:$D199,1)</f>
        <v>43</v>
      </c>
      <c r="K199" s="1" t="n">
        <f aca="false">SMALL($A199:$D199,2)</f>
        <v>64</v>
      </c>
      <c r="L199" s="1" t="n">
        <f aca="false">SMALL($A199:$D199,3)</f>
        <v>90</v>
      </c>
      <c r="M199" s="1" t="n">
        <f aca="false">SMALL($A199:$D199,4)</f>
        <v>97</v>
      </c>
      <c r="N199" s="2" t="n">
        <f aca="false">SUM(L199:M199)&gt;2*SUM(J199:K199)</f>
        <v>0</v>
      </c>
      <c r="O199" s="2" t="n">
        <f aca="false">MOD(M199,J199)&lt;&gt;0</f>
        <v>1</v>
      </c>
      <c r="P199" s="3" t="b">
        <f aca="false">AND(I199,N199,O199)</f>
        <v>0</v>
      </c>
    </row>
    <row r="200" customFormat="false" ht="15" hidden="false" customHeight="false" outlineLevel="0" collapsed="false">
      <c r="A200" s="0" t="n">
        <v>65</v>
      </c>
      <c r="B200" s="0" t="n">
        <v>57</v>
      </c>
      <c r="C200" s="0" t="n">
        <v>51</v>
      </c>
      <c r="D200" s="0" t="n">
        <v>75</v>
      </c>
      <c r="E200" s="1" t="n">
        <f aca="false">COUNTIF($A200:$D200,A200)</f>
        <v>1</v>
      </c>
      <c r="F200" s="1" t="n">
        <f aca="false">COUNTIF($A200:$D200,B200)</f>
        <v>1</v>
      </c>
      <c r="G200" s="1" t="n">
        <f aca="false">COUNTIF($A200:$D200,C200)</f>
        <v>1</v>
      </c>
      <c r="H200" s="1" t="n">
        <f aca="false">COUNTIF($A200:$D200,D200)</f>
        <v>1</v>
      </c>
      <c r="I200" s="2" t="b">
        <f aca="false">AND(COUNTIF(E200:H200,2)=2,COUNTIF(E200:H200,1)=2)</f>
        <v>0</v>
      </c>
      <c r="J200" s="1" t="n">
        <f aca="false">SMALL($A200:$D200,1)</f>
        <v>51</v>
      </c>
      <c r="K200" s="1" t="n">
        <f aca="false">SMALL($A200:$D200,2)</f>
        <v>57</v>
      </c>
      <c r="L200" s="1" t="n">
        <f aca="false">SMALL($A200:$D200,3)</f>
        <v>65</v>
      </c>
      <c r="M200" s="1" t="n">
        <f aca="false">SMALL($A200:$D200,4)</f>
        <v>75</v>
      </c>
      <c r="N200" s="2" t="n">
        <f aca="false">SUM(L200:M200)&gt;2*SUM(J200:K200)</f>
        <v>0</v>
      </c>
      <c r="O200" s="2" t="n">
        <f aca="false">MOD(M200,J200)&lt;&gt;0</f>
        <v>1</v>
      </c>
      <c r="P200" s="3" t="b">
        <f aca="false">AND(I200,N200,O200)</f>
        <v>0</v>
      </c>
    </row>
    <row r="201" customFormat="false" ht="15" hidden="false" customHeight="false" outlineLevel="0" collapsed="false">
      <c r="A201" s="0" t="n">
        <v>45</v>
      </c>
      <c r="B201" s="0" t="n">
        <v>42</v>
      </c>
      <c r="C201" s="0" t="n">
        <v>35</v>
      </c>
      <c r="D201" s="0" t="n">
        <v>98</v>
      </c>
      <c r="E201" s="1" t="n">
        <f aca="false">COUNTIF($A201:$D201,A201)</f>
        <v>1</v>
      </c>
      <c r="F201" s="1" t="n">
        <f aca="false">COUNTIF($A201:$D201,B201)</f>
        <v>1</v>
      </c>
      <c r="G201" s="1" t="n">
        <f aca="false">COUNTIF($A201:$D201,C201)</f>
        <v>1</v>
      </c>
      <c r="H201" s="1" t="n">
        <f aca="false">COUNTIF($A201:$D201,D201)</f>
        <v>1</v>
      </c>
      <c r="I201" s="2" t="b">
        <f aca="false">AND(COUNTIF(E201:H201,2)=2,COUNTIF(E201:H201,1)=2)</f>
        <v>0</v>
      </c>
      <c r="J201" s="1" t="n">
        <f aca="false">SMALL($A201:$D201,1)</f>
        <v>35</v>
      </c>
      <c r="K201" s="1" t="n">
        <f aca="false">SMALL($A201:$D201,2)</f>
        <v>42</v>
      </c>
      <c r="L201" s="1" t="n">
        <f aca="false">SMALL($A201:$D201,3)</f>
        <v>45</v>
      </c>
      <c r="M201" s="1" t="n">
        <f aca="false">SMALL($A201:$D201,4)</f>
        <v>98</v>
      </c>
      <c r="N201" s="2" t="n">
        <f aca="false">SUM(L201:M201)&gt;2*SUM(J201:K201)</f>
        <v>0</v>
      </c>
      <c r="O201" s="2" t="n">
        <f aca="false">MOD(M201,J201)&lt;&gt;0</f>
        <v>1</v>
      </c>
      <c r="P201" s="3" t="b">
        <f aca="false">AND(I201,N201,O201)</f>
        <v>0</v>
      </c>
    </row>
    <row r="202" customFormat="false" ht="15" hidden="false" customHeight="false" outlineLevel="0" collapsed="false">
      <c r="A202" s="0" t="n">
        <v>84</v>
      </c>
      <c r="B202" s="0" t="n">
        <v>61</v>
      </c>
      <c r="C202" s="0" t="n">
        <v>52</v>
      </c>
      <c r="D202" s="0" t="n">
        <v>83</v>
      </c>
      <c r="E202" s="1" t="n">
        <f aca="false">COUNTIF($A202:$D202,A202)</f>
        <v>1</v>
      </c>
      <c r="F202" s="1" t="n">
        <f aca="false">COUNTIF($A202:$D202,B202)</f>
        <v>1</v>
      </c>
      <c r="G202" s="1" t="n">
        <f aca="false">COUNTIF($A202:$D202,C202)</f>
        <v>1</v>
      </c>
      <c r="H202" s="1" t="n">
        <f aca="false">COUNTIF($A202:$D202,D202)</f>
        <v>1</v>
      </c>
      <c r="I202" s="2" t="b">
        <f aca="false">AND(COUNTIF(E202:H202,2)=2,COUNTIF(E202:H202,1)=2)</f>
        <v>0</v>
      </c>
      <c r="J202" s="1" t="n">
        <f aca="false">SMALL($A202:$D202,1)</f>
        <v>52</v>
      </c>
      <c r="K202" s="1" t="n">
        <f aca="false">SMALL($A202:$D202,2)</f>
        <v>61</v>
      </c>
      <c r="L202" s="1" t="n">
        <f aca="false">SMALL($A202:$D202,3)</f>
        <v>83</v>
      </c>
      <c r="M202" s="1" t="n">
        <f aca="false">SMALL($A202:$D202,4)</f>
        <v>84</v>
      </c>
      <c r="N202" s="2" t="n">
        <f aca="false">SUM(L202:M202)&gt;2*SUM(J202:K202)</f>
        <v>0</v>
      </c>
      <c r="O202" s="2" t="n">
        <f aca="false">MOD(M202,J202)&lt;&gt;0</f>
        <v>1</v>
      </c>
      <c r="P202" s="3" t="b">
        <f aca="false">AND(I202,N202,O202)</f>
        <v>0</v>
      </c>
    </row>
    <row r="203" customFormat="false" ht="15" hidden="false" customHeight="false" outlineLevel="0" collapsed="false">
      <c r="A203" s="0" t="n">
        <v>11</v>
      </c>
      <c r="B203" s="0" t="n">
        <v>86</v>
      </c>
      <c r="C203" s="0" t="n">
        <v>11</v>
      </c>
      <c r="D203" s="0" t="n">
        <v>71</v>
      </c>
      <c r="E203" s="1" t="n">
        <f aca="false">COUNTIF($A203:$D203,A203)</f>
        <v>2</v>
      </c>
      <c r="F203" s="1" t="n">
        <f aca="false">COUNTIF($A203:$D203,B203)</f>
        <v>1</v>
      </c>
      <c r="G203" s="1" t="n">
        <f aca="false">COUNTIF($A203:$D203,C203)</f>
        <v>2</v>
      </c>
      <c r="H203" s="1" t="n">
        <f aca="false">COUNTIF($A203:$D203,D203)</f>
        <v>1</v>
      </c>
      <c r="I203" s="2" t="b">
        <f aca="false">AND(COUNTIF(E203:H203,2)=2,COUNTIF(E203:H203,1)=2)</f>
        <v>1</v>
      </c>
      <c r="J203" s="1" t="n">
        <f aca="false">SMALL($A203:$D203,1)</f>
        <v>11</v>
      </c>
      <c r="K203" s="1" t="n">
        <f aca="false">SMALL($A203:$D203,2)</f>
        <v>11</v>
      </c>
      <c r="L203" s="1" t="n">
        <f aca="false">SMALL($A203:$D203,3)</f>
        <v>71</v>
      </c>
      <c r="M203" s="1" t="n">
        <f aca="false">SMALL($A203:$D203,4)</f>
        <v>86</v>
      </c>
      <c r="N203" s="2" t="n">
        <f aca="false">SUM(L203:M203)&gt;2*SUM(J203:K203)</f>
        <v>1</v>
      </c>
      <c r="O203" s="2" t="n">
        <f aca="false">MOD(M203,J203)&lt;&gt;0</f>
        <v>1</v>
      </c>
      <c r="P203" s="3" t="b">
        <f aca="false">AND(I203,N203,O203)</f>
        <v>1</v>
      </c>
    </row>
    <row r="204" customFormat="false" ht="15" hidden="false" customHeight="false" outlineLevel="0" collapsed="false">
      <c r="A204" s="0" t="n">
        <v>36</v>
      </c>
      <c r="B204" s="0" t="n">
        <v>87</v>
      </c>
      <c r="C204" s="0" t="n">
        <v>16</v>
      </c>
      <c r="D204" s="0" t="n">
        <v>24</v>
      </c>
      <c r="E204" s="1" t="n">
        <f aca="false">COUNTIF($A204:$D204,A204)</f>
        <v>1</v>
      </c>
      <c r="F204" s="1" t="n">
        <f aca="false">COUNTIF($A204:$D204,B204)</f>
        <v>1</v>
      </c>
      <c r="G204" s="1" t="n">
        <f aca="false">COUNTIF($A204:$D204,C204)</f>
        <v>1</v>
      </c>
      <c r="H204" s="1" t="n">
        <f aca="false">COUNTIF($A204:$D204,D204)</f>
        <v>1</v>
      </c>
      <c r="I204" s="2" t="b">
        <f aca="false">AND(COUNTIF(E204:H204,2)=2,COUNTIF(E204:H204,1)=2)</f>
        <v>0</v>
      </c>
      <c r="J204" s="1" t="n">
        <f aca="false">SMALL($A204:$D204,1)</f>
        <v>16</v>
      </c>
      <c r="K204" s="1" t="n">
        <f aca="false">SMALL($A204:$D204,2)</f>
        <v>24</v>
      </c>
      <c r="L204" s="1" t="n">
        <f aca="false">SMALL($A204:$D204,3)</f>
        <v>36</v>
      </c>
      <c r="M204" s="1" t="n">
        <f aca="false">SMALL($A204:$D204,4)</f>
        <v>87</v>
      </c>
      <c r="N204" s="2" t="n">
        <f aca="false">SUM(L204:M204)&gt;2*SUM(J204:K204)</f>
        <v>1</v>
      </c>
      <c r="O204" s="2" t="n">
        <f aca="false">MOD(M204,J204)&lt;&gt;0</f>
        <v>1</v>
      </c>
      <c r="P204" s="3" t="b">
        <f aca="false">AND(I204,N204,O204)</f>
        <v>0</v>
      </c>
    </row>
    <row r="205" customFormat="false" ht="15" hidden="false" customHeight="false" outlineLevel="0" collapsed="false">
      <c r="A205" s="0" t="n">
        <v>52</v>
      </c>
      <c r="B205" s="0" t="n">
        <v>19</v>
      </c>
      <c r="C205" s="0" t="n">
        <v>40</v>
      </c>
      <c r="D205" s="0" t="n">
        <v>65</v>
      </c>
      <c r="E205" s="1" t="n">
        <f aca="false">COUNTIF($A205:$D205,A205)</f>
        <v>1</v>
      </c>
      <c r="F205" s="1" t="n">
        <f aca="false">COUNTIF($A205:$D205,B205)</f>
        <v>1</v>
      </c>
      <c r="G205" s="1" t="n">
        <f aca="false">COUNTIF($A205:$D205,C205)</f>
        <v>1</v>
      </c>
      <c r="H205" s="1" t="n">
        <f aca="false">COUNTIF($A205:$D205,D205)</f>
        <v>1</v>
      </c>
      <c r="I205" s="2" t="b">
        <f aca="false">AND(COUNTIF(E205:H205,2)=2,COUNTIF(E205:H205,1)=2)</f>
        <v>0</v>
      </c>
      <c r="J205" s="1" t="n">
        <f aca="false">SMALL($A205:$D205,1)</f>
        <v>19</v>
      </c>
      <c r="K205" s="1" t="n">
        <f aca="false">SMALL($A205:$D205,2)</f>
        <v>40</v>
      </c>
      <c r="L205" s="1" t="n">
        <f aca="false">SMALL($A205:$D205,3)</f>
        <v>52</v>
      </c>
      <c r="M205" s="1" t="n">
        <f aca="false">SMALL($A205:$D205,4)</f>
        <v>65</v>
      </c>
      <c r="N205" s="2" t="n">
        <f aca="false">SUM(L205:M205)&gt;2*SUM(J205:K205)</f>
        <v>0</v>
      </c>
      <c r="O205" s="2" t="n">
        <f aca="false">MOD(M205,J205)&lt;&gt;0</f>
        <v>1</v>
      </c>
      <c r="P205" s="3" t="b">
        <f aca="false">AND(I205,N205,O205)</f>
        <v>0</v>
      </c>
    </row>
    <row r="206" customFormat="false" ht="15" hidden="false" customHeight="false" outlineLevel="0" collapsed="false">
      <c r="A206" s="0" t="n">
        <v>98</v>
      </c>
      <c r="B206" s="0" t="n">
        <v>26</v>
      </c>
      <c r="C206" s="0" t="n">
        <v>50</v>
      </c>
      <c r="D206" s="0" t="n">
        <v>78</v>
      </c>
      <c r="E206" s="1" t="n">
        <f aca="false">COUNTIF($A206:$D206,A206)</f>
        <v>1</v>
      </c>
      <c r="F206" s="1" t="n">
        <f aca="false">COUNTIF($A206:$D206,B206)</f>
        <v>1</v>
      </c>
      <c r="G206" s="1" t="n">
        <f aca="false">COUNTIF($A206:$D206,C206)</f>
        <v>1</v>
      </c>
      <c r="H206" s="1" t="n">
        <f aca="false">COUNTIF($A206:$D206,D206)</f>
        <v>1</v>
      </c>
      <c r="I206" s="2" t="b">
        <f aca="false">AND(COUNTIF(E206:H206,2)=2,COUNTIF(E206:H206,1)=2)</f>
        <v>0</v>
      </c>
      <c r="J206" s="1" t="n">
        <f aca="false">SMALL($A206:$D206,1)</f>
        <v>26</v>
      </c>
      <c r="K206" s="1" t="n">
        <f aca="false">SMALL($A206:$D206,2)</f>
        <v>50</v>
      </c>
      <c r="L206" s="1" t="n">
        <f aca="false">SMALL($A206:$D206,3)</f>
        <v>78</v>
      </c>
      <c r="M206" s="1" t="n">
        <f aca="false">SMALL($A206:$D206,4)</f>
        <v>98</v>
      </c>
      <c r="N206" s="2" t="n">
        <f aca="false">SUM(L206:M206)&gt;2*SUM(J206:K206)</f>
        <v>1</v>
      </c>
      <c r="O206" s="2" t="n">
        <f aca="false">MOD(M206,J206)&lt;&gt;0</f>
        <v>1</v>
      </c>
      <c r="P206" s="3" t="b">
        <f aca="false">AND(I206,N206,O206)</f>
        <v>0</v>
      </c>
    </row>
    <row r="207" customFormat="false" ht="15" hidden="false" customHeight="false" outlineLevel="0" collapsed="false">
      <c r="A207" s="0" t="n">
        <v>39</v>
      </c>
      <c r="B207" s="0" t="n">
        <v>28</v>
      </c>
      <c r="C207" s="0" t="n">
        <v>64</v>
      </c>
      <c r="D207" s="0" t="n">
        <v>39</v>
      </c>
      <c r="E207" s="1" t="n">
        <f aca="false">COUNTIF($A207:$D207,A207)</f>
        <v>2</v>
      </c>
      <c r="F207" s="1" t="n">
        <f aca="false">COUNTIF($A207:$D207,B207)</f>
        <v>1</v>
      </c>
      <c r="G207" s="1" t="n">
        <f aca="false">COUNTIF($A207:$D207,C207)</f>
        <v>1</v>
      </c>
      <c r="H207" s="1" t="n">
        <f aca="false">COUNTIF($A207:$D207,D207)</f>
        <v>2</v>
      </c>
      <c r="I207" s="2" t="b">
        <f aca="false">AND(COUNTIF(E207:H207,2)=2,COUNTIF(E207:H207,1)=2)</f>
        <v>1</v>
      </c>
      <c r="J207" s="1" t="n">
        <f aca="false">SMALL($A207:$D207,1)</f>
        <v>28</v>
      </c>
      <c r="K207" s="1" t="n">
        <f aca="false">SMALL($A207:$D207,2)</f>
        <v>39</v>
      </c>
      <c r="L207" s="1" t="n">
        <f aca="false">SMALL($A207:$D207,3)</f>
        <v>39</v>
      </c>
      <c r="M207" s="1" t="n">
        <f aca="false">SMALL($A207:$D207,4)</f>
        <v>64</v>
      </c>
      <c r="N207" s="2" t="n">
        <f aca="false">SUM(L207:M207)&gt;2*SUM(J207:K207)</f>
        <v>0</v>
      </c>
      <c r="O207" s="2" t="n">
        <f aca="false">MOD(M207,J207)&lt;&gt;0</f>
        <v>1</v>
      </c>
      <c r="P207" s="3" t="b">
        <f aca="false">AND(I207,N207,O207)</f>
        <v>0</v>
      </c>
    </row>
    <row r="208" customFormat="false" ht="15" hidden="false" customHeight="false" outlineLevel="0" collapsed="false">
      <c r="A208" s="0" t="n">
        <v>29</v>
      </c>
      <c r="B208" s="0" t="n">
        <v>82</v>
      </c>
      <c r="C208" s="0" t="n">
        <v>42</v>
      </c>
      <c r="D208" s="0" t="n">
        <v>90</v>
      </c>
      <c r="E208" s="1" t="n">
        <f aca="false">COUNTIF($A208:$D208,A208)</f>
        <v>1</v>
      </c>
      <c r="F208" s="1" t="n">
        <f aca="false">COUNTIF($A208:$D208,B208)</f>
        <v>1</v>
      </c>
      <c r="G208" s="1" t="n">
        <f aca="false">COUNTIF($A208:$D208,C208)</f>
        <v>1</v>
      </c>
      <c r="H208" s="1" t="n">
        <f aca="false">COUNTIF($A208:$D208,D208)</f>
        <v>1</v>
      </c>
      <c r="I208" s="2" t="b">
        <f aca="false">AND(COUNTIF(E208:H208,2)=2,COUNTIF(E208:H208,1)=2)</f>
        <v>0</v>
      </c>
      <c r="J208" s="1" t="n">
        <f aca="false">SMALL($A208:$D208,1)</f>
        <v>29</v>
      </c>
      <c r="K208" s="1" t="n">
        <f aca="false">SMALL($A208:$D208,2)</f>
        <v>42</v>
      </c>
      <c r="L208" s="1" t="n">
        <f aca="false">SMALL($A208:$D208,3)</f>
        <v>82</v>
      </c>
      <c r="M208" s="1" t="n">
        <f aca="false">SMALL($A208:$D208,4)</f>
        <v>90</v>
      </c>
      <c r="N208" s="2" t="n">
        <f aca="false">SUM(L208:M208)&gt;2*SUM(J208:K208)</f>
        <v>1</v>
      </c>
      <c r="O208" s="2" t="n">
        <f aca="false">MOD(M208,J208)&lt;&gt;0</f>
        <v>1</v>
      </c>
      <c r="P208" s="3" t="b">
        <f aca="false">AND(I208,N208,O208)</f>
        <v>0</v>
      </c>
    </row>
    <row r="209" customFormat="false" ht="15" hidden="false" customHeight="false" outlineLevel="0" collapsed="false">
      <c r="A209" s="0" t="n">
        <v>10</v>
      </c>
      <c r="B209" s="0" t="n">
        <v>36</v>
      </c>
      <c r="C209" s="0" t="n">
        <v>52</v>
      </c>
      <c r="D209" s="0" t="n">
        <v>58</v>
      </c>
      <c r="E209" s="1" t="n">
        <f aca="false">COUNTIF($A209:$D209,A209)</f>
        <v>1</v>
      </c>
      <c r="F209" s="1" t="n">
        <f aca="false">COUNTIF($A209:$D209,B209)</f>
        <v>1</v>
      </c>
      <c r="G209" s="1" t="n">
        <f aca="false">COUNTIF($A209:$D209,C209)</f>
        <v>1</v>
      </c>
      <c r="H209" s="1" t="n">
        <f aca="false">COUNTIF($A209:$D209,D209)</f>
        <v>1</v>
      </c>
      <c r="I209" s="2" t="b">
        <f aca="false">AND(COUNTIF(E209:H209,2)=2,COUNTIF(E209:H209,1)=2)</f>
        <v>0</v>
      </c>
      <c r="J209" s="1" t="n">
        <f aca="false">SMALL($A209:$D209,1)</f>
        <v>10</v>
      </c>
      <c r="K209" s="1" t="n">
        <f aca="false">SMALL($A209:$D209,2)</f>
        <v>36</v>
      </c>
      <c r="L209" s="1" t="n">
        <f aca="false">SMALL($A209:$D209,3)</f>
        <v>52</v>
      </c>
      <c r="M209" s="1" t="n">
        <f aca="false">SMALL($A209:$D209,4)</f>
        <v>58</v>
      </c>
      <c r="N209" s="2" t="n">
        <f aca="false">SUM(L209:M209)&gt;2*SUM(J209:K209)</f>
        <v>1</v>
      </c>
      <c r="O209" s="2" t="n">
        <f aca="false">MOD(M209,J209)&lt;&gt;0</f>
        <v>1</v>
      </c>
      <c r="P209" s="3" t="b">
        <f aca="false">AND(I209,N209,O209)</f>
        <v>0</v>
      </c>
    </row>
    <row r="210" customFormat="false" ht="15" hidden="false" customHeight="false" outlineLevel="0" collapsed="false">
      <c r="A210" s="0" t="n">
        <v>14</v>
      </c>
      <c r="B210" s="0" t="n">
        <v>13</v>
      </c>
      <c r="C210" s="0" t="n">
        <v>83</v>
      </c>
      <c r="D210" s="0" t="n">
        <v>63</v>
      </c>
      <c r="E210" s="1" t="n">
        <f aca="false">COUNTIF($A210:$D210,A210)</f>
        <v>1</v>
      </c>
      <c r="F210" s="1" t="n">
        <f aca="false">COUNTIF($A210:$D210,B210)</f>
        <v>1</v>
      </c>
      <c r="G210" s="1" t="n">
        <f aca="false">COUNTIF($A210:$D210,C210)</f>
        <v>1</v>
      </c>
      <c r="H210" s="1" t="n">
        <f aca="false">COUNTIF($A210:$D210,D210)</f>
        <v>1</v>
      </c>
      <c r="I210" s="2" t="b">
        <f aca="false">AND(COUNTIF(E210:H210,2)=2,COUNTIF(E210:H210,1)=2)</f>
        <v>0</v>
      </c>
      <c r="J210" s="1" t="n">
        <f aca="false">SMALL($A210:$D210,1)</f>
        <v>13</v>
      </c>
      <c r="K210" s="1" t="n">
        <f aca="false">SMALL($A210:$D210,2)</f>
        <v>14</v>
      </c>
      <c r="L210" s="1" t="n">
        <f aca="false">SMALL($A210:$D210,3)</f>
        <v>63</v>
      </c>
      <c r="M210" s="1" t="n">
        <f aca="false">SMALL($A210:$D210,4)</f>
        <v>83</v>
      </c>
      <c r="N210" s="2" t="n">
        <f aca="false">SUM(L210:M210)&gt;2*SUM(J210:K210)</f>
        <v>1</v>
      </c>
      <c r="O210" s="2" t="n">
        <f aca="false">MOD(M210,J210)&lt;&gt;0</f>
        <v>1</v>
      </c>
      <c r="P210" s="3" t="b">
        <f aca="false">AND(I210,N210,O210)</f>
        <v>0</v>
      </c>
    </row>
    <row r="211" customFormat="false" ht="15" hidden="false" customHeight="false" outlineLevel="0" collapsed="false">
      <c r="A211" s="0" t="n">
        <v>92</v>
      </c>
      <c r="B211" s="0" t="n">
        <v>60</v>
      </c>
      <c r="C211" s="0" t="n">
        <v>56</v>
      </c>
      <c r="D211" s="0" t="n">
        <v>55</v>
      </c>
      <c r="E211" s="1" t="n">
        <f aca="false">COUNTIF($A211:$D211,A211)</f>
        <v>1</v>
      </c>
      <c r="F211" s="1" t="n">
        <f aca="false">COUNTIF($A211:$D211,B211)</f>
        <v>1</v>
      </c>
      <c r="G211" s="1" t="n">
        <f aca="false">COUNTIF($A211:$D211,C211)</f>
        <v>1</v>
      </c>
      <c r="H211" s="1" t="n">
        <f aca="false">COUNTIF($A211:$D211,D211)</f>
        <v>1</v>
      </c>
      <c r="I211" s="2" t="b">
        <f aca="false">AND(COUNTIF(E211:H211,2)=2,COUNTIF(E211:H211,1)=2)</f>
        <v>0</v>
      </c>
      <c r="J211" s="1" t="n">
        <f aca="false">SMALL($A211:$D211,1)</f>
        <v>55</v>
      </c>
      <c r="K211" s="1" t="n">
        <f aca="false">SMALL($A211:$D211,2)</f>
        <v>56</v>
      </c>
      <c r="L211" s="1" t="n">
        <f aca="false">SMALL($A211:$D211,3)</f>
        <v>60</v>
      </c>
      <c r="M211" s="1" t="n">
        <f aca="false">SMALL($A211:$D211,4)</f>
        <v>92</v>
      </c>
      <c r="N211" s="2" t="n">
        <f aca="false">SUM(L211:M211)&gt;2*SUM(J211:K211)</f>
        <v>0</v>
      </c>
      <c r="O211" s="2" t="n">
        <f aca="false">MOD(M211,J211)&lt;&gt;0</f>
        <v>1</v>
      </c>
      <c r="P211" s="3" t="b">
        <f aca="false">AND(I211,N211,O211)</f>
        <v>0</v>
      </c>
    </row>
    <row r="212" customFormat="false" ht="15" hidden="false" customHeight="false" outlineLevel="0" collapsed="false">
      <c r="A212" s="0" t="n">
        <v>21</v>
      </c>
      <c r="B212" s="0" t="n">
        <v>68</v>
      </c>
      <c r="C212" s="0" t="n">
        <v>70</v>
      </c>
      <c r="D212" s="0" t="n">
        <v>58</v>
      </c>
      <c r="E212" s="1" t="n">
        <f aca="false">COUNTIF($A212:$D212,A212)</f>
        <v>1</v>
      </c>
      <c r="F212" s="1" t="n">
        <f aca="false">COUNTIF($A212:$D212,B212)</f>
        <v>1</v>
      </c>
      <c r="G212" s="1" t="n">
        <f aca="false">COUNTIF($A212:$D212,C212)</f>
        <v>1</v>
      </c>
      <c r="H212" s="1" t="n">
        <f aca="false">COUNTIF($A212:$D212,D212)</f>
        <v>1</v>
      </c>
      <c r="I212" s="2" t="b">
        <f aca="false">AND(COUNTIF(E212:H212,2)=2,COUNTIF(E212:H212,1)=2)</f>
        <v>0</v>
      </c>
      <c r="J212" s="1" t="n">
        <f aca="false">SMALL($A212:$D212,1)</f>
        <v>21</v>
      </c>
      <c r="K212" s="1" t="n">
        <f aca="false">SMALL($A212:$D212,2)</f>
        <v>58</v>
      </c>
      <c r="L212" s="1" t="n">
        <f aca="false">SMALL($A212:$D212,3)</f>
        <v>68</v>
      </c>
      <c r="M212" s="1" t="n">
        <f aca="false">SMALL($A212:$D212,4)</f>
        <v>70</v>
      </c>
      <c r="N212" s="2" t="n">
        <f aca="false">SUM(L212:M212)&gt;2*SUM(J212:K212)</f>
        <v>0</v>
      </c>
      <c r="O212" s="2" t="n">
        <f aca="false">MOD(M212,J212)&lt;&gt;0</f>
        <v>1</v>
      </c>
      <c r="P212" s="3" t="b">
        <f aca="false">AND(I212,N212,O212)</f>
        <v>0</v>
      </c>
    </row>
    <row r="213" customFormat="false" ht="15" hidden="false" customHeight="false" outlineLevel="0" collapsed="false">
      <c r="A213" s="0" t="n">
        <v>62</v>
      </c>
      <c r="B213" s="0" t="n">
        <v>26</v>
      </c>
      <c r="C213" s="0" t="n">
        <v>74</v>
      </c>
      <c r="D213" s="0" t="n">
        <v>33</v>
      </c>
      <c r="E213" s="1" t="n">
        <f aca="false">COUNTIF($A213:$D213,A213)</f>
        <v>1</v>
      </c>
      <c r="F213" s="1" t="n">
        <f aca="false">COUNTIF($A213:$D213,B213)</f>
        <v>1</v>
      </c>
      <c r="G213" s="1" t="n">
        <f aca="false">COUNTIF($A213:$D213,C213)</f>
        <v>1</v>
      </c>
      <c r="H213" s="1" t="n">
        <f aca="false">COUNTIF($A213:$D213,D213)</f>
        <v>1</v>
      </c>
      <c r="I213" s="2" t="b">
        <f aca="false">AND(COUNTIF(E213:H213,2)=2,COUNTIF(E213:H213,1)=2)</f>
        <v>0</v>
      </c>
      <c r="J213" s="1" t="n">
        <f aca="false">SMALL($A213:$D213,1)</f>
        <v>26</v>
      </c>
      <c r="K213" s="1" t="n">
        <f aca="false">SMALL($A213:$D213,2)</f>
        <v>33</v>
      </c>
      <c r="L213" s="1" t="n">
        <f aca="false">SMALL($A213:$D213,3)</f>
        <v>62</v>
      </c>
      <c r="M213" s="1" t="n">
        <f aca="false">SMALL($A213:$D213,4)</f>
        <v>74</v>
      </c>
      <c r="N213" s="2" t="n">
        <f aca="false">SUM(L213:M213)&gt;2*SUM(J213:K213)</f>
        <v>1</v>
      </c>
      <c r="O213" s="2" t="n">
        <f aca="false">MOD(M213,J213)&lt;&gt;0</f>
        <v>1</v>
      </c>
      <c r="P213" s="3" t="b">
        <f aca="false">AND(I213,N213,O213)</f>
        <v>0</v>
      </c>
    </row>
    <row r="214" customFormat="false" ht="15" hidden="false" customHeight="false" outlineLevel="0" collapsed="false">
      <c r="A214" s="0" t="n">
        <v>90</v>
      </c>
      <c r="B214" s="0" t="n">
        <v>76</v>
      </c>
      <c r="C214" s="0" t="n">
        <v>82</v>
      </c>
      <c r="D214" s="0" t="n">
        <v>77</v>
      </c>
      <c r="E214" s="1" t="n">
        <f aca="false">COUNTIF($A214:$D214,A214)</f>
        <v>1</v>
      </c>
      <c r="F214" s="1" t="n">
        <f aca="false">COUNTIF($A214:$D214,B214)</f>
        <v>1</v>
      </c>
      <c r="G214" s="1" t="n">
        <f aca="false">COUNTIF($A214:$D214,C214)</f>
        <v>1</v>
      </c>
      <c r="H214" s="1" t="n">
        <f aca="false">COUNTIF($A214:$D214,D214)</f>
        <v>1</v>
      </c>
      <c r="I214" s="2" t="b">
        <f aca="false">AND(COUNTIF(E214:H214,2)=2,COUNTIF(E214:H214,1)=2)</f>
        <v>0</v>
      </c>
      <c r="J214" s="1" t="n">
        <f aca="false">SMALL($A214:$D214,1)</f>
        <v>76</v>
      </c>
      <c r="K214" s="1" t="n">
        <f aca="false">SMALL($A214:$D214,2)</f>
        <v>77</v>
      </c>
      <c r="L214" s="1" t="n">
        <f aca="false">SMALL($A214:$D214,3)</f>
        <v>82</v>
      </c>
      <c r="M214" s="1" t="n">
        <f aca="false">SMALL($A214:$D214,4)</f>
        <v>90</v>
      </c>
      <c r="N214" s="2" t="n">
        <f aca="false">SUM(L214:M214)&gt;2*SUM(J214:K214)</f>
        <v>0</v>
      </c>
      <c r="O214" s="2" t="n">
        <f aca="false">MOD(M214,J214)&lt;&gt;0</f>
        <v>1</v>
      </c>
      <c r="P214" s="3" t="b">
        <f aca="false">AND(I214,N214,O214)</f>
        <v>0</v>
      </c>
    </row>
    <row r="215" customFormat="false" ht="15" hidden="false" customHeight="false" outlineLevel="0" collapsed="false">
      <c r="A215" s="0" t="n">
        <v>72</v>
      </c>
      <c r="B215" s="0" t="n">
        <v>61</v>
      </c>
      <c r="C215" s="0" t="n">
        <v>97</v>
      </c>
      <c r="D215" s="0" t="n">
        <v>72</v>
      </c>
      <c r="E215" s="1" t="n">
        <f aca="false">COUNTIF($A215:$D215,A215)</f>
        <v>2</v>
      </c>
      <c r="F215" s="1" t="n">
        <f aca="false">COUNTIF($A215:$D215,B215)</f>
        <v>1</v>
      </c>
      <c r="G215" s="1" t="n">
        <f aca="false">COUNTIF($A215:$D215,C215)</f>
        <v>1</v>
      </c>
      <c r="H215" s="1" t="n">
        <f aca="false">COUNTIF($A215:$D215,D215)</f>
        <v>2</v>
      </c>
      <c r="I215" s="2" t="b">
        <f aca="false">AND(COUNTIF(E215:H215,2)=2,COUNTIF(E215:H215,1)=2)</f>
        <v>1</v>
      </c>
      <c r="J215" s="1" t="n">
        <f aca="false">SMALL($A215:$D215,1)</f>
        <v>61</v>
      </c>
      <c r="K215" s="1" t="n">
        <f aca="false">SMALL($A215:$D215,2)</f>
        <v>72</v>
      </c>
      <c r="L215" s="1" t="n">
        <f aca="false">SMALL($A215:$D215,3)</f>
        <v>72</v>
      </c>
      <c r="M215" s="1" t="n">
        <f aca="false">SMALL($A215:$D215,4)</f>
        <v>97</v>
      </c>
      <c r="N215" s="2" t="n">
        <f aca="false">SUM(L215:M215)&gt;2*SUM(J215:K215)</f>
        <v>0</v>
      </c>
      <c r="O215" s="2" t="n">
        <f aca="false">MOD(M215,J215)&lt;&gt;0</f>
        <v>1</v>
      </c>
      <c r="P215" s="3" t="b">
        <f aca="false">AND(I215,N215,O215)</f>
        <v>0</v>
      </c>
    </row>
    <row r="216" customFormat="false" ht="15" hidden="false" customHeight="false" outlineLevel="0" collapsed="false">
      <c r="A216" s="0" t="n">
        <v>61</v>
      </c>
      <c r="B216" s="0" t="n">
        <v>21</v>
      </c>
      <c r="C216" s="0" t="n">
        <v>46</v>
      </c>
      <c r="D216" s="0" t="n">
        <v>15</v>
      </c>
      <c r="E216" s="1" t="n">
        <f aca="false">COUNTIF($A216:$D216,A216)</f>
        <v>1</v>
      </c>
      <c r="F216" s="1" t="n">
        <f aca="false">COUNTIF($A216:$D216,B216)</f>
        <v>1</v>
      </c>
      <c r="G216" s="1" t="n">
        <f aca="false">COUNTIF($A216:$D216,C216)</f>
        <v>1</v>
      </c>
      <c r="H216" s="1" t="n">
        <f aca="false">COUNTIF($A216:$D216,D216)</f>
        <v>1</v>
      </c>
      <c r="I216" s="2" t="b">
        <f aca="false">AND(COUNTIF(E216:H216,2)=2,COUNTIF(E216:H216,1)=2)</f>
        <v>0</v>
      </c>
      <c r="J216" s="1" t="n">
        <f aca="false">SMALL($A216:$D216,1)</f>
        <v>15</v>
      </c>
      <c r="K216" s="1" t="n">
        <f aca="false">SMALL($A216:$D216,2)</f>
        <v>21</v>
      </c>
      <c r="L216" s="1" t="n">
        <f aca="false">SMALL($A216:$D216,3)</f>
        <v>46</v>
      </c>
      <c r="M216" s="1" t="n">
        <f aca="false">SMALL($A216:$D216,4)</f>
        <v>61</v>
      </c>
      <c r="N216" s="2" t="n">
        <f aca="false">SUM(L216:M216)&gt;2*SUM(J216:K216)</f>
        <v>1</v>
      </c>
      <c r="O216" s="2" t="n">
        <f aca="false">MOD(M216,J216)&lt;&gt;0</f>
        <v>1</v>
      </c>
      <c r="P216" s="3" t="b">
        <f aca="false">AND(I216,N216,O216)</f>
        <v>0</v>
      </c>
    </row>
    <row r="217" customFormat="false" ht="15" hidden="false" customHeight="false" outlineLevel="0" collapsed="false">
      <c r="A217" s="0" t="n">
        <v>90</v>
      </c>
      <c r="B217" s="0" t="n">
        <v>81</v>
      </c>
      <c r="C217" s="0" t="n">
        <v>16</v>
      </c>
      <c r="D217" s="0" t="n">
        <v>30</v>
      </c>
      <c r="E217" s="1" t="n">
        <f aca="false">COUNTIF($A217:$D217,A217)</f>
        <v>1</v>
      </c>
      <c r="F217" s="1" t="n">
        <f aca="false">COUNTIF($A217:$D217,B217)</f>
        <v>1</v>
      </c>
      <c r="G217" s="1" t="n">
        <f aca="false">COUNTIF($A217:$D217,C217)</f>
        <v>1</v>
      </c>
      <c r="H217" s="1" t="n">
        <f aca="false">COUNTIF($A217:$D217,D217)</f>
        <v>1</v>
      </c>
      <c r="I217" s="2" t="b">
        <f aca="false">AND(COUNTIF(E217:H217,2)=2,COUNTIF(E217:H217,1)=2)</f>
        <v>0</v>
      </c>
      <c r="J217" s="1" t="n">
        <f aca="false">SMALL($A217:$D217,1)</f>
        <v>16</v>
      </c>
      <c r="K217" s="1" t="n">
        <f aca="false">SMALL($A217:$D217,2)</f>
        <v>30</v>
      </c>
      <c r="L217" s="1" t="n">
        <f aca="false">SMALL($A217:$D217,3)</f>
        <v>81</v>
      </c>
      <c r="M217" s="1" t="n">
        <f aca="false">SMALL($A217:$D217,4)</f>
        <v>90</v>
      </c>
      <c r="N217" s="2" t="n">
        <f aca="false">SUM(L217:M217)&gt;2*SUM(J217:K217)</f>
        <v>1</v>
      </c>
      <c r="O217" s="2" t="n">
        <f aca="false">MOD(M217,J217)&lt;&gt;0</f>
        <v>1</v>
      </c>
      <c r="P217" s="3" t="b">
        <f aca="false">AND(I217,N217,O217)</f>
        <v>0</v>
      </c>
    </row>
    <row r="218" customFormat="false" ht="15" hidden="false" customHeight="false" outlineLevel="0" collapsed="false">
      <c r="A218" s="0" t="n">
        <v>66</v>
      </c>
      <c r="B218" s="0" t="n">
        <v>31</v>
      </c>
      <c r="C218" s="0" t="n">
        <v>60</v>
      </c>
      <c r="D218" s="0" t="n">
        <v>61</v>
      </c>
      <c r="E218" s="1" t="n">
        <f aca="false">COUNTIF($A218:$D218,A218)</f>
        <v>1</v>
      </c>
      <c r="F218" s="1" t="n">
        <f aca="false">COUNTIF($A218:$D218,B218)</f>
        <v>1</v>
      </c>
      <c r="G218" s="1" t="n">
        <f aca="false">COUNTIF($A218:$D218,C218)</f>
        <v>1</v>
      </c>
      <c r="H218" s="1" t="n">
        <f aca="false">COUNTIF($A218:$D218,D218)</f>
        <v>1</v>
      </c>
      <c r="I218" s="2" t="b">
        <f aca="false">AND(COUNTIF(E218:H218,2)=2,COUNTIF(E218:H218,1)=2)</f>
        <v>0</v>
      </c>
      <c r="J218" s="1" t="n">
        <f aca="false">SMALL($A218:$D218,1)</f>
        <v>31</v>
      </c>
      <c r="K218" s="1" t="n">
        <f aca="false">SMALL($A218:$D218,2)</f>
        <v>60</v>
      </c>
      <c r="L218" s="1" t="n">
        <f aca="false">SMALL($A218:$D218,3)</f>
        <v>61</v>
      </c>
      <c r="M218" s="1" t="n">
        <f aca="false">SMALL($A218:$D218,4)</f>
        <v>66</v>
      </c>
      <c r="N218" s="2" t="n">
        <f aca="false">SUM(L218:M218)&gt;2*SUM(J218:K218)</f>
        <v>0</v>
      </c>
      <c r="O218" s="2" t="n">
        <f aca="false">MOD(M218,J218)&lt;&gt;0</f>
        <v>1</v>
      </c>
      <c r="P218" s="3" t="b">
        <f aca="false">AND(I218,N218,O218)</f>
        <v>0</v>
      </c>
    </row>
    <row r="219" customFormat="false" ht="15" hidden="false" customHeight="false" outlineLevel="0" collapsed="false">
      <c r="A219" s="0" t="n">
        <v>25</v>
      </c>
      <c r="B219" s="0" t="n">
        <v>54</v>
      </c>
      <c r="C219" s="0" t="n">
        <v>82</v>
      </c>
      <c r="D219" s="0" t="n">
        <v>44</v>
      </c>
      <c r="E219" s="1" t="n">
        <f aca="false">COUNTIF($A219:$D219,A219)</f>
        <v>1</v>
      </c>
      <c r="F219" s="1" t="n">
        <f aca="false">COUNTIF($A219:$D219,B219)</f>
        <v>1</v>
      </c>
      <c r="G219" s="1" t="n">
        <f aca="false">COUNTIF($A219:$D219,C219)</f>
        <v>1</v>
      </c>
      <c r="H219" s="1" t="n">
        <f aca="false">COUNTIF($A219:$D219,D219)</f>
        <v>1</v>
      </c>
      <c r="I219" s="2" t="b">
        <f aca="false">AND(COUNTIF(E219:H219,2)=2,COUNTIF(E219:H219,1)=2)</f>
        <v>0</v>
      </c>
      <c r="J219" s="1" t="n">
        <f aca="false">SMALL($A219:$D219,1)</f>
        <v>25</v>
      </c>
      <c r="K219" s="1" t="n">
        <f aca="false">SMALL($A219:$D219,2)</f>
        <v>44</v>
      </c>
      <c r="L219" s="1" t="n">
        <f aca="false">SMALL($A219:$D219,3)</f>
        <v>54</v>
      </c>
      <c r="M219" s="1" t="n">
        <f aca="false">SMALL($A219:$D219,4)</f>
        <v>82</v>
      </c>
      <c r="N219" s="2" t="n">
        <f aca="false">SUM(L219:M219)&gt;2*SUM(J219:K219)</f>
        <v>0</v>
      </c>
      <c r="O219" s="2" t="n">
        <f aca="false">MOD(M219,J219)&lt;&gt;0</f>
        <v>1</v>
      </c>
      <c r="P219" s="3" t="b">
        <f aca="false">AND(I219,N219,O219)</f>
        <v>0</v>
      </c>
    </row>
    <row r="220" customFormat="false" ht="15" hidden="false" customHeight="false" outlineLevel="0" collapsed="false">
      <c r="A220" s="0" t="n">
        <v>11</v>
      </c>
      <c r="B220" s="0" t="n">
        <v>93</v>
      </c>
      <c r="C220" s="0" t="n">
        <v>30</v>
      </c>
      <c r="D220" s="0" t="n">
        <v>78</v>
      </c>
      <c r="E220" s="1" t="n">
        <f aca="false">COUNTIF($A220:$D220,A220)</f>
        <v>1</v>
      </c>
      <c r="F220" s="1" t="n">
        <f aca="false">COUNTIF($A220:$D220,B220)</f>
        <v>1</v>
      </c>
      <c r="G220" s="1" t="n">
        <f aca="false">COUNTIF($A220:$D220,C220)</f>
        <v>1</v>
      </c>
      <c r="H220" s="1" t="n">
        <f aca="false">COUNTIF($A220:$D220,D220)</f>
        <v>1</v>
      </c>
      <c r="I220" s="2" t="b">
        <f aca="false">AND(COUNTIF(E220:H220,2)=2,COUNTIF(E220:H220,1)=2)</f>
        <v>0</v>
      </c>
      <c r="J220" s="1" t="n">
        <f aca="false">SMALL($A220:$D220,1)</f>
        <v>11</v>
      </c>
      <c r="K220" s="1" t="n">
        <f aca="false">SMALL($A220:$D220,2)</f>
        <v>30</v>
      </c>
      <c r="L220" s="1" t="n">
        <f aca="false">SMALL($A220:$D220,3)</f>
        <v>78</v>
      </c>
      <c r="M220" s="1" t="n">
        <f aca="false">SMALL($A220:$D220,4)</f>
        <v>93</v>
      </c>
      <c r="N220" s="2" t="n">
        <f aca="false">SUM(L220:M220)&gt;2*SUM(J220:K220)</f>
        <v>1</v>
      </c>
      <c r="O220" s="2" t="n">
        <f aca="false">MOD(M220,J220)&lt;&gt;0</f>
        <v>1</v>
      </c>
      <c r="P220" s="3" t="b">
        <f aca="false">AND(I220,N220,O220)</f>
        <v>0</v>
      </c>
    </row>
    <row r="221" customFormat="false" ht="15" hidden="false" customHeight="false" outlineLevel="0" collapsed="false">
      <c r="A221" s="0" t="n">
        <v>41</v>
      </c>
      <c r="B221" s="0" t="n">
        <v>54</v>
      </c>
      <c r="C221" s="0" t="n">
        <v>36</v>
      </c>
      <c r="D221" s="0" t="n">
        <v>83</v>
      </c>
      <c r="E221" s="1" t="n">
        <f aca="false">COUNTIF($A221:$D221,A221)</f>
        <v>1</v>
      </c>
      <c r="F221" s="1" t="n">
        <f aca="false">COUNTIF($A221:$D221,B221)</f>
        <v>1</v>
      </c>
      <c r="G221" s="1" t="n">
        <f aca="false">COUNTIF($A221:$D221,C221)</f>
        <v>1</v>
      </c>
      <c r="H221" s="1" t="n">
        <f aca="false">COUNTIF($A221:$D221,D221)</f>
        <v>1</v>
      </c>
      <c r="I221" s="2" t="b">
        <f aca="false">AND(COUNTIF(E221:H221,2)=2,COUNTIF(E221:H221,1)=2)</f>
        <v>0</v>
      </c>
      <c r="J221" s="1" t="n">
        <f aca="false">SMALL($A221:$D221,1)</f>
        <v>36</v>
      </c>
      <c r="K221" s="1" t="n">
        <f aca="false">SMALL($A221:$D221,2)</f>
        <v>41</v>
      </c>
      <c r="L221" s="1" t="n">
        <f aca="false">SMALL($A221:$D221,3)</f>
        <v>54</v>
      </c>
      <c r="M221" s="1" t="n">
        <f aca="false">SMALL($A221:$D221,4)</f>
        <v>83</v>
      </c>
      <c r="N221" s="2" t="n">
        <f aca="false">SUM(L221:M221)&gt;2*SUM(J221:K221)</f>
        <v>0</v>
      </c>
      <c r="O221" s="2" t="n">
        <f aca="false">MOD(M221,J221)&lt;&gt;0</f>
        <v>1</v>
      </c>
      <c r="P221" s="3" t="b">
        <f aca="false">AND(I221,N221,O221)</f>
        <v>0</v>
      </c>
    </row>
    <row r="222" customFormat="false" ht="15" hidden="false" customHeight="false" outlineLevel="0" collapsed="false">
      <c r="A222" s="0" t="n">
        <v>13</v>
      </c>
      <c r="B222" s="0" t="n">
        <v>22</v>
      </c>
      <c r="C222" s="0" t="n">
        <v>16</v>
      </c>
      <c r="D222" s="0" t="n">
        <v>22</v>
      </c>
      <c r="E222" s="1" t="n">
        <f aca="false">COUNTIF($A222:$D222,A222)</f>
        <v>1</v>
      </c>
      <c r="F222" s="1" t="n">
        <f aca="false">COUNTIF($A222:$D222,B222)</f>
        <v>2</v>
      </c>
      <c r="G222" s="1" t="n">
        <f aca="false">COUNTIF($A222:$D222,C222)</f>
        <v>1</v>
      </c>
      <c r="H222" s="1" t="n">
        <f aca="false">COUNTIF($A222:$D222,D222)</f>
        <v>2</v>
      </c>
      <c r="I222" s="2" t="b">
        <f aca="false">AND(COUNTIF(E222:H222,2)=2,COUNTIF(E222:H222,1)=2)</f>
        <v>1</v>
      </c>
      <c r="J222" s="1" t="n">
        <f aca="false">SMALL($A222:$D222,1)</f>
        <v>13</v>
      </c>
      <c r="K222" s="1" t="n">
        <f aca="false">SMALL($A222:$D222,2)</f>
        <v>16</v>
      </c>
      <c r="L222" s="1" t="n">
        <f aca="false">SMALL($A222:$D222,3)</f>
        <v>22</v>
      </c>
      <c r="M222" s="1" t="n">
        <f aca="false">SMALL($A222:$D222,4)</f>
        <v>22</v>
      </c>
      <c r="N222" s="2" t="n">
        <f aca="false">SUM(L222:M222)&gt;2*SUM(J222:K222)</f>
        <v>0</v>
      </c>
      <c r="O222" s="2" t="n">
        <f aca="false">MOD(M222,J222)&lt;&gt;0</f>
        <v>1</v>
      </c>
      <c r="P222" s="3" t="b">
        <f aca="false">AND(I222,N222,O222)</f>
        <v>0</v>
      </c>
    </row>
    <row r="223" customFormat="false" ht="15" hidden="false" customHeight="false" outlineLevel="0" collapsed="false">
      <c r="A223" s="0" t="n">
        <v>95</v>
      </c>
      <c r="B223" s="0" t="n">
        <v>40</v>
      </c>
      <c r="C223" s="0" t="n">
        <v>52</v>
      </c>
      <c r="D223" s="0" t="n">
        <v>75</v>
      </c>
      <c r="E223" s="1" t="n">
        <f aca="false">COUNTIF($A223:$D223,A223)</f>
        <v>1</v>
      </c>
      <c r="F223" s="1" t="n">
        <f aca="false">COUNTIF($A223:$D223,B223)</f>
        <v>1</v>
      </c>
      <c r="G223" s="1" t="n">
        <f aca="false">COUNTIF($A223:$D223,C223)</f>
        <v>1</v>
      </c>
      <c r="H223" s="1" t="n">
        <f aca="false">COUNTIF($A223:$D223,D223)</f>
        <v>1</v>
      </c>
      <c r="I223" s="2" t="b">
        <f aca="false">AND(COUNTIF(E223:H223,2)=2,COUNTIF(E223:H223,1)=2)</f>
        <v>0</v>
      </c>
      <c r="J223" s="1" t="n">
        <f aca="false">SMALL($A223:$D223,1)</f>
        <v>40</v>
      </c>
      <c r="K223" s="1" t="n">
        <f aca="false">SMALL($A223:$D223,2)</f>
        <v>52</v>
      </c>
      <c r="L223" s="1" t="n">
        <f aca="false">SMALL($A223:$D223,3)</f>
        <v>75</v>
      </c>
      <c r="M223" s="1" t="n">
        <f aca="false">SMALL($A223:$D223,4)</f>
        <v>95</v>
      </c>
      <c r="N223" s="2" t="n">
        <f aca="false">SUM(L223:M223)&gt;2*SUM(J223:K223)</f>
        <v>0</v>
      </c>
      <c r="O223" s="2" t="n">
        <f aca="false">MOD(M223,J223)&lt;&gt;0</f>
        <v>1</v>
      </c>
      <c r="P223" s="3" t="b">
        <f aca="false">AND(I223,N223,O223)</f>
        <v>0</v>
      </c>
    </row>
    <row r="224" customFormat="false" ht="15" hidden="false" customHeight="false" outlineLevel="0" collapsed="false">
      <c r="A224" s="0" t="n">
        <v>25</v>
      </c>
      <c r="B224" s="0" t="n">
        <v>27</v>
      </c>
      <c r="C224" s="0" t="n">
        <v>49</v>
      </c>
      <c r="D224" s="0" t="n">
        <v>69</v>
      </c>
      <c r="E224" s="1" t="n">
        <f aca="false">COUNTIF($A224:$D224,A224)</f>
        <v>1</v>
      </c>
      <c r="F224" s="1" t="n">
        <f aca="false">COUNTIF($A224:$D224,B224)</f>
        <v>1</v>
      </c>
      <c r="G224" s="1" t="n">
        <f aca="false">COUNTIF($A224:$D224,C224)</f>
        <v>1</v>
      </c>
      <c r="H224" s="1" t="n">
        <f aca="false">COUNTIF($A224:$D224,D224)</f>
        <v>1</v>
      </c>
      <c r="I224" s="2" t="b">
        <f aca="false">AND(COUNTIF(E224:H224,2)=2,COUNTIF(E224:H224,1)=2)</f>
        <v>0</v>
      </c>
      <c r="J224" s="1" t="n">
        <f aca="false">SMALL($A224:$D224,1)</f>
        <v>25</v>
      </c>
      <c r="K224" s="1" t="n">
        <f aca="false">SMALL($A224:$D224,2)</f>
        <v>27</v>
      </c>
      <c r="L224" s="1" t="n">
        <f aca="false">SMALL($A224:$D224,3)</f>
        <v>49</v>
      </c>
      <c r="M224" s="1" t="n">
        <f aca="false">SMALL($A224:$D224,4)</f>
        <v>69</v>
      </c>
      <c r="N224" s="2" t="n">
        <f aca="false">SUM(L224:M224)&gt;2*SUM(J224:K224)</f>
        <v>1</v>
      </c>
      <c r="O224" s="2" t="n">
        <f aca="false">MOD(M224,J224)&lt;&gt;0</f>
        <v>1</v>
      </c>
      <c r="P224" s="3" t="b">
        <f aca="false">AND(I224,N224,O224)</f>
        <v>0</v>
      </c>
    </row>
    <row r="225" customFormat="false" ht="15" hidden="false" customHeight="false" outlineLevel="0" collapsed="false">
      <c r="A225" s="0" t="n">
        <v>60</v>
      </c>
      <c r="B225" s="0" t="n">
        <v>17</v>
      </c>
      <c r="C225" s="0" t="n">
        <v>66</v>
      </c>
      <c r="D225" s="0" t="n">
        <v>92</v>
      </c>
      <c r="E225" s="1" t="n">
        <f aca="false">COUNTIF($A225:$D225,A225)</f>
        <v>1</v>
      </c>
      <c r="F225" s="1" t="n">
        <f aca="false">COUNTIF($A225:$D225,B225)</f>
        <v>1</v>
      </c>
      <c r="G225" s="1" t="n">
        <f aca="false">COUNTIF($A225:$D225,C225)</f>
        <v>1</v>
      </c>
      <c r="H225" s="1" t="n">
        <f aca="false">COUNTIF($A225:$D225,D225)</f>
        <v>1</v>
      </c>
      <c r="I225" s="2" t="b">
        <f aca="false">AND(COUNTIF(E225:H225,2)=2,COUNTIF(E225:H225,1)=2)</f>
        <v>0</v>
      </c>
      <c r="J225" s="1" t="n">
        <f aca="false">SMALL($A225:$D225,1)</f>
        <v>17</v>
      </c>
      <c r="K225" s="1" t="n">
        <f aca="false">SMALL($A225:$D225,2)</f>
        <v>60</v>
      </c>
      <c r="L225" s="1" t="n">
        <f aca="false">SMALL($A225:$D225,3)</f>
        <v>66</v>
      </c>
      <c r="M225" s="1" t="n">
        <f aca="false">SMALL($A225:$D225,4)</f>
        <v>92</v>
      </c>
      <c r="N225" s="2" t="n">
        <f aca="false">SUM(L225:M225)&gt;2*SUM(J225:K225)</f>
        <v>1</v>
      </c>
      <c r="O225" s="2" t="n">
        <f aca="false">MOD(M225,J225)&lt;&gt;0</f>
        <v>1</v>
      </c>
      <c r="P225" s="3" t="b">
        <f aca="false">AND(I225,N225,O225)</f>
        <v>0</v>
      </c>
    </row>
    <row r="226" customFormat="false" ht="15" hidden="false" customHeight="false" outlineLevel="0" collapsed="false">
      <c r="A226" s="0" t="n">
        <v>22</v>
      </c>
      <c r="B226" s="0" t="n">
        <v>36</v>
      </c>
      <c r="C226" s="0" t="n">
        <v>62</v>
      </c>
      <c r="D226" s="0" t="n">
        <v>39</v>
      </c>
      <c r="E226" s="1" t="n">
        <f aca="false">COUNTIF($A226:$D226,A226)</f>
        <v>1</v>
      </c>
      <c r="F226" s="1" t="n">
        <f aca="false">COUNTIF($A226:$D226,B226)</f>
        <v>1</v>
      </c>
      <c r="G226" s="1" t="n">
        <f aca="false">COUNTIF($A226:$D226,C226)</f>
        <v>1</v>
      </c>
      <c r="H226" s="1" t="n">
        <f aca="false">COUNTIF($A226:$D226,D226)</f>
        <v>1</v>
      </c>
      <c r="I226" s="2" t="b">
        <f aca="false">AND(COUNTIF(E226:H226,2)=2,COUNTIF(E226:H226,1)=2)</f>
        <v>0</v>
      </c>
      <c r="J226" s="1" t="n">
        <f aca="false">SMALL($A226:$D226,1)</f>
        <v>22</v>
      </c>
      <c r="K226" s="1" t="n">
        <f aca="false">SMALL($A226:$D226,2)</f>
        <v>36</v>
      </c>
      <c r="L226" s="1" t="n">
        <f aca="false">SMALL($A226:$D226,3)</f>
        <v>39</v>
      </c>
      <c r="M226" s="1" t="n">
        <f aca="false">SMALL($A226:$D226,4)</f>
        <v>62</v>
      </c>
      <c r="N226" s="2" t="n">
        <f aca="false">SUM(L226:M226)&gt;2*SUM(J226:K226)</f>
        <v>0</v>
      </c>
      <c r="O226" s="2" t="n">
        <f aca="false">MOD(M226,J226)&lt;&gt;0</f>
        <v>1</v>
      </c>
      <c r="P226" s="3" t="b">
        <f aca="false">AND(I226,N226,O226)</f>
        <v>0</v>
      </c>
    </row>
    <row r="227" customFormat="false" ht="15" hidden="false" customHeight="false" outlineLevel="0" collapsed="false">
      <c r="A227" s="0" t="n">
        <v>58</v>
      </c>
      <c r="B227" s="0" t="n">
        <v>73</v>
      </c>
      <c r="C227" s="0" t="n">
        <v>13</v>
      </c>
      <c r="D227" s="0" t="n">
        <v>94</v>
      </c>
      <c r="E227" s="1" t="n">
        <f aca="false">COUNTIF($A227:$D227,A227)</f>
        <v>1</v>
      </c>
      <c r="F227" s="1" t="n">
        <f aca="false">COUNTIF($A227:$D227,B227)</f>
        <v>1</v>
      </c>
      <c r="G227" s="1" t="n">
        <f aca="false">COUNTIF($A227:$D227,C227)</f>
        <v>1</v>
      </c>
      <c r="H227" s="1" t="n">
        <f aca="false">COUNTIF($A227:$D227,D227)</f>
        <v>1</v>
      </c>
      <c r="I227" s="2" t="b">
        <f aca="false">AND(COUNTIF(E227:H227,2)=2,COUNTIF(E227:H227,1)=2)</f>
        <v>0</v>
      </c>
      <c r="J227" s="1" t="n">
        <f aca="false">SMALL($A227:$D227,1)</f>
        <v>13</v>
      </c>
      <c r="K227" s="1" t="n">
        <f aca="false">SMALL($A227:$D227,2)</f>
        <v>58</v>
      </c>
      <c r="L227" s="1" t="n">
        <f aca="false">SMALL($A227:$D227,3)</f>
        <v>73</v>
      </c>
      <c r="M227" s="1" t="n">
        <f aca="false">SMALL($A227:$D227,4)</f>
        <v>94</v>
      </c>
      <c r="N227" s="2" t="n">
        <f aca="false">SUM(L227:M227)&gt;2*SUM(J227:K227)</f>
        <v>1</v>
      </c>
      <c r="O227" s="2" t="n">
        <f aca="false">MOD(M227,J227)&lt;&gt;0</f>
        <v>1</v>
      </c>
      <c r="P227" s="3" t="b">
        <f aca="false">AND(I227,N227,O227)</f>
        <v>0</v>
      </c>
    </row>
    <row r="228" customFormat="false" ht="15" hidden="false" customHeight="false" outlineLevel="0" collapsed="false">
      <c r="A228" s="0" t="n">
        <v>39</v>
      </c>
      <c r="B228" s="0" t="n">
        <v>25</v>
      </c>
      <c r="C228" s="0" t="n">
        <v>69</v>
      </c>
      <c r="D228" s="0" t="n">
        <v>77</v>
      </c>
      <c r="E228" s="1" t="n">
        <f aca="false">COUNTIF($A228:$D228,A228)</f>
        <v>1</v>
      </c>
      <c r="F228" s="1" t="n">
        <f aca="false">COUNTIF($A228:$D228,B228)</f>
        <v>1</v>
      </c>
      <c r="G228" s="1" t="n">
        <f aca="false">COUNTIF($A228:$D228,C228)</f>
        <v>1</v>
      </c>
      <c r="H228" s="1" t="n">
        <f aca="false">COUNTIF($A228:$D228,D228)</f>
        <v>1</v>
      </c>
      <c r="I228" s="2" t="b">
        <f aca="false">AND(COUNTIF(E228:H228,2)=2,COUNTIF(E228:H228,1)=2)</f>
        <v>0</v>
      </c>
      <c r="J228" s="1" t="n">
        <f aca="false">SMALL($A228:$D228,1)</f>
        <v>25</v>
      </c>
      <c r="K228" s="1" t="n">
        <f aca="false">SMALL($A228:$D228,2)</f>
        <v>39</v>
      </c>
      <c r="L228" s="1" t="n">
        <f aca="false">SMALL($A228:$D228,3)</f>
        <v>69</v>
      </c>
      <c r="M228" s="1" t="n">
        <f aca="false">SMALL($A228:$D228,4)</f>
        <v>77</v>
      </c>
      <c r="N228" s="2" t="n">
        <f aca="false">SUM(L228:M228)&gt;2*SUM(J228:K228)</f>
        <v>1</v>
      </c>
      <c r="O228" s="2" t="n">
        <f aca="false">MOD(M228,J228)&lt;&gt;0</f>
        <v>1</v>
      </c>
      <c r="P228" s="3" t="b">
        <f aca="false">AND(I228,N228,O228)</f>
        <v>0</v>
      </c>
    </row>
    <row r="229" customFormat="false" ht="15" hidden="false" customHeight="false" outlineLevel="0" collapsed="false">
      <c r="A229" s="0" t="n">
        <v>90</v>
      </c>
      <c r="B229" s="0" t="n">
        <v>89</v>
      </c>
      <c r="C229" s="0" t="n">
        <v>96</v>
      </c>
      <c r="D229" s="0" t="n">
        <v>72</v>
      </c>
      <c r="E229" s="1" t="n">
        <f aca="false">COUNTIF($A229:$D229,A229)</f>
        <v>1</v>
      </c>
      <c r="F229" s="1" t="n">
        <f aca="false">COUNTIF($A229:$D229,B229)</f>
        <v>1</v>
      </c>
      <c r="G229" s="1" t="n">
        <f aca="false">COUNTIF($A229:$D229,C229)</f>
        <v>1</v>
      </c>
      <c r="H229" s="1" t="n">
        <f aca="false">COUNTIF($A229:$D229,D229)</f>
        <v>1</v>
      </c>
      <c r="I229" s="2" t="b">
        <f aca="false">AND(COUNTIF(E229:H229,2)=2,COUNTIF(E229:H229,1)=2)</f>
        <v>0</v>
      </c>
      <c r="J229" s="1" t="n">
        <f aca="false">SMALL($A229:$D229,1)</f>
        <v>72</v>
      </c>
      <c r="K229" s="1" t="n">
        <f aca="false">SMALL($A229:$D229,2)</f>
        <v>89</v>
      </c>
      <c r="L229" s="1" t="n">
        <f aca="false">SMALL($A229:$D229,3)</f>
        <v>90</v>
      </c>
      <c r="M229" s="1" t="n">
        <f aca="false">SMALL($A229:$D229,4)</f>
        <v>96</v>
      </c>
      <c r="N229" s="2" t="n">
        <f aca="false">SUM(L229:M229)&gt;2*SUM(J229:K229)</f>
        <v>0</v>
      </c>
      <c r="O229" s="2" t="n">
        <f aca="false">MOD(M229,J229)&lt;&gt;0</f>
        <v>1</v>
      </c>
      <c r="P229" s="3" t="b">
        <f aca="false">AND(I229,N229,O229)</f>
        <v>0</v>
      </c>
    </row>
    <row r="230" customFormat="false" ht="15" hidden="false" customHeight="false" outlineLevel="0" collapsed="false">
      <c r="A230" s="0" t="n">
        <v>60</v>
      </c>
      <c r="B230" s="0" t="n">
        <v>19</v>
      </c>
      <c r="C230" s="0" t="n">
        <v>43</v>
      </c>
      <c r="D230" s="0" t="n">
        <v>58</v>
      </c>
      <c r="E230" s="1" t="n">
        <f aca="false">COUNTIF($A230:$D230,A230)</f>
        <v>1</v>
      </c>
      <c r="F230" s="1" t="n">
        <f aca="false">COUNTIF($A230:$D230,B230)</f>
        <v>1</v>
      </c>
      <c r="G230" s="1" t="n">
        <f aca="false">COUNTIF($A230:$D230,C230)</f>
        <v>1</v>
      </c>
      <c r="H230" s="1" t="n">
        <f aca="false">COUNTIF($A230:$D230,D230)</f>
        <v>1</v>
      </c>
      <c r="I230" s="2" t="b">
        <f aca="false">AND(COUNTIF(E230:H230,2)=2,COUNTIF(E230:H230,1)=2)</f>
        <v>0</v>
      </c>
      <c r="J230" s="1" t="n">
        <f aca="false">SMALL($A230:$D230,1)</f>
        <v>19</v>
      </c>
      <c r="K230" s="1" t="n">
        <f aca="false">SMALL($A230:$D230,2)</f>
        <v>43</v>
      </c>
      <c r="L230" s="1" t="n">
        <f aca="false">SMALL($A230:$D230,3)</f>
        <v>58</v>
      </c>
      <c r="M230" s="1" t="n">
        <f aca="false">SMALL($A230:$D230,4)</f>
        <v>60</v>
      </c>
      <c r="N230" s="2" t="n">
        <f aca="false">SUM(L230:M230)&gt;2*SUM(J230:K230)</f>
        <v>0</v>
      </c>
      <c r="O230" s="2" t="n">
        <f aca="false">MOD(M230,J230)&lt;&gt;0</f>
        <v>1</v>
      </c>
      <c r="P230" s="3" t="b">
        <f aca="false">AND(I230,N230,O230)</f>
        <v>0</v>
      </c>
    </row>
    <row r="231" customFormat="false" ht="15" hidden="false" customHeight="false" outlineLevel="0" collapsed="false">
      <c r="A231" s="0" t="n">
        <v>62</v>
      </c>
      <c r="B231" s="0" t="n">
        <v>39</v>
      </c>
      <c r="C231" s="0" t="n">
        <v>50</v>
      </c>
      <c r="D231" s="0" t="n">
        <v>36</v>
      </c>
      <c r="E231" s="1" t="n">
        <f aca="false">COUNTIF($A231:$D231,A231)</f>
        <v>1</v>
      </c>
      <c r="F231" s="1" t="n">
        <f aca="false">COUNTIF($A231:$D231,B231)</f>
        <v>1</v>
      </c>
      <c r="G231" s="1" t="n">
        <f aca="false">COUNTIF($A231:$D231,C231)</f>
        <v>1</v>
      </c>
      <c r="H231" s="1" t="n">
        <f aca="false">COUNTIF($A231:$D231,D231)</f>
        <v>1</v>
      </c>
      <c r="I231" s="2" t="b">
        <f aca="false">AND(COUNTIF(E231:H231,2)=2,COUNTIF(E231:H231,1)=2)</f>
        <v>0</v>
      </c>
      <c r="J231" s="1" t="n">
        <f aca="false">SMALL($A231:$D231,1)</f>
        <v>36</v>
      </c>
      <c r="K231" s="1" t="n">
        <f aca="false">SMALL($A231:$D231,2)</f>
        <v>39</v>
      </c>
      <c r="L231" s="1" t="n">
        <f aca="false">SMALL($A231:$D231,3)</f>
        <v>50</v>
      </c>
      <c r="M231" s="1" t="n">
        <f aca="false">SMALL($A231:$D231,4)</f>
        <v>62</v>
      </c>
      <c r="N231" s="2" t="n">
        <f aca="false">SUM(L231:M231)&gt;2*SUM(J231:K231)</f>
        <v>0</v>
      </c>
      <c r="O231" s="2" t="n">
        <f aca="false">MOD(M231,J231)&lt;&gt;0</f>
        <v>1</v>
      </c>
      <c r="P231" s="3" t="b">
        <f aca="false">AND(I231,N231,O231)</f>
        <v>0</v>
      </c>
    </row>
    <row r="232" customFormat="false" ht="15" hidden="false" customHeight="false" outlineLevel="0" collapsed="false">
      <c r="A232" s="0" t="n">
        <v>79</v>
      </c>
      <c r="B232" s="0" t="n">
        <v>57</v>
      </c>
      <c r="C232" s="0" t="n">
        <v>13</v>
      </c>
      <c r="D232" s="0" t="n">
        <v>69</v>
      </c>
      <c r="E232" s="1" t="n">
        <f aca="false">COUNTIF($A232:$D232,A232)</f>
        <v>1</v>
      </c>
      <c r="F232" s="1" t="n">
        <f aca="false">COUNTIF($A232:$D232,B232)</f>
        <v>1</v>
      </c>
      <c r="G232" s="1" t="n">
        <f aca="false">COUNTIF($A232:$D232,C232)</f>
        <v>1</v>
      </c>
      <c r="H232" s="1" t="n">
        <f aca="false">COUNTIF($A232:$D232,D232)</f>
        <v>1</v>
      </c>
      <c r="I232" s="2" t="b">
        <f aca="false">AND(COUNTIF(E232:H232,2)=2,COUNTIF(E232:H232,1)=2)</f>
        <v>0</v>
      </c>
      <c r="J232" s="1" t="n">
        <f aca="false">SMALL($A232:$D232,1)</f>
        <v>13</v>
      </c>
      <c r="K232" s="1" t="n">
        <f aca="false">SMALL($A232:$D232,2)</f>
        <v>57</v>
      </c>
      <c r="L232" s="1" t="n">
        <f aca="false">SMALL($A232:$D232,3)</f>
        <v>69</v>
      </c>
      <c r="M232" s="1" t="n">
        <f aca="false">SMALL($A232:$D232,4)</f>
        <v>79</v>
      </c>
      <c r="N232" s="2" t="n">
        <f aca="false">SUM(L232:M232)&gt;2*SUM(J232:K232)</f>
        <v>1</v>
      </c>
      <c r="O232" s="2" t="n">
        <f aca="false">MOD(M232,J232)&lt;&gt;0</f>
        <v>1</v>
      </c>
      <c r="P232" s="3" t="b">
        <f aca="false">AND(I232,N232,O232)</f>
        <v>0</v>
      </c>
    </row>
    <row r="233" customFormat="false" ht="15" hidden="false" customHeight="false" outlineLevel="0" collapsed="false">
      <c r="A233" s="0" t="n">
        <v>94</v>
      </c>
      <c r="B233" s="0" t="n">
        <v>94</v>
      </c>
      <c r="C233" s="0" t="n">
        <v>45</v>
      </c>
      <c r="D233" s="0" t="n">
        <v>92</v>
      </c>
      <c r="E233" s="1" t="n">
        <f aca="false">COUNTIF($A233:$D233,A233)</f>
        <v>2</v>
      </c>
      <c r="F233" s="1" t="n">
        <f aca="false">COUNTIF($A233:$D233,B233)</f>
        <v>2</v>
      </c>
      <c r="G233" s="1" t="n">
        <f aca="false">COUNTIF($A233:$D233,C233)</f>
        <v>1</v>
      </c>
      <c r="H233" s="1" t="n">
        <f aca="false">COUNTIF($A233:$D233,D233)</f>
        <v>1</v>
      </c>
      <c r="I233" s="2" t="b">
        <f aca="false">AND(COUNTIF(E233:H233,2)=2,COUNTIF(E233:H233,1)=2)</f>
        <v>1</v>
      </c>
      <c r="J233" s="1" t="n">
        <f aca="false">SMALL($A233:$D233,1)</f>
        <v>45</v>
      </c>
      <c r="K233" s="1" t="n">
        <f aca="false">SMALL($A233:$D233,2)</f>
        <v>92</v>
      </c>
      <c r="L233" s="1" t="n">
        <f aca="false">SMALL($A233:$D233,3)</f>
        <v>94</v>
      </c>
      <c r="M233" s="1" t="n">
        <f aca="false">SMALL($A233:$D233,4)</f>
        <v>94</v>
      </c>
      <c r="N233" s="2" t="n">
        <f aca="false">SUM(L233:M233)&gt;2*SUM(J233:K233)</f>
        <v>0</v>
      </c>
      <c r="O233" s="2" t="n">
        <f aca="false">MOD(M233,J233)&lt;&gt;0</f>
        <v>1</v>
      </c>
      <c r="P233" s="3" t="b">
        <f aca="false">AND(I233,N233,O233)</f>
        <v>0</v>
      </c>
    </row>
    <row r="234" customFormat="false" ht="15" hidden="false" customHeight="false" outlineLevel="0" collapsed="false">
      <c r="A234" s="0" t="n">
        <v>33</v>
      </c>
      <c r="B234" s="0" t="n">
        <v>55</v>
      </c>
      <c r="C234" s="0" t="n">
        <v>21</v>
      </c>
      <c r="D234" s="0" t="n">
        <v>44</v>
      </c>
      <c r="E234" s="1" t="n">
        <f aca="false">COUNTIF($A234:$D234,A234)</f>
        <v>1</v>
      </c>
      <c r="F234" s="1" t="n">
        <f aca="false">COUNTIF($A234:$D234,B234)</f>
        <v>1</v>
      </c>
      <c r="G234" s="1" t="n">
        <f aca="false">COUNTIF($A234:$D234,C234)</f>
        <v>1</v>
      </c>
      <c r="H234" s="1" t="n">
        <f aca="false">COUNTIF($A234:$D234,D234)</f>
        <v>1</v>
      </c>
      <c r="I234" s="2" t="b">
        <f aca="false">AND(COUNTIF(E234:H234,2)=2,COUNTIF(E234:H234,1)=2)</f>
        <v>0</v>
      </c>
      <c r="J234" s="1" t="n">
        <f aca="false">SMALL($A234:$D234,1)</f>
        <v>21</v>
      </c>
      <c r="K234" s="1" t="n">
        <f aca="false">SMALL($A234:$D234,2)</f>
        <v>33</v>
      </c>
      <c r="L234" s="1" t="n">
        <f aca="false">SMALL($A234:$D234,3)</f>
        <v>44</v>
      </c>
      <c r="M234" s="1" t="n">
        <f aca="false">SMALL($A234:$D234,4)</f>
        <v>55</v>
      </c>
      <c r="N234" s="2" t="n">
        <f aca="false">SUM(L234:M234)&gt;2*SUM(J234:K234)</f>
        <v>0</v>
      </c>
      <c r="O234" s="2" t="n">
        <f aca="false">MOD(M234,J234)&lt;&gt;0</f>
        <v>1</v>
      </c>
      <c r="P234" s="3" t="b">
        <f aca="false">AND(I234,N234,O234)</f>
        <v>0</v>
      </c>
    </row>
    <row r="235" customFormat="false" ht="15" hidden="false" customHeight="false" outlineLevel="0" collapsed="false">
      <c r="A235" s="0" t="n">
        <v>24</v>
      </c>
      <c r="B235" s="0" t="n">
        <v>37</v>
      </c>
      <c r="C235" s="0" t="n">
        <v>68</v>
      </c>
      <c r="D235" s="0" t="n">
        <v>27</v>
      </c>
      <c r="E235" s="1" t="n">
        <f aca="false">COUNTIF($A235:$D235,A235)</f>
        <v>1</v>
      </c>
      <c r="F235" s="1" t="n">
        <f aca="false">COUNTIF($A235:$D235,B235)</f>
        <v>1</v>
      </c>
      <c r="G235" s="1" t="n">
        <f aca="false">COUNTIF($A235:$D235,C235)</f>
        <v>1</v>
      </c>
      <c r="H235" s="1" t="n">
        <f aca="false">COUNTIF($A235:$D235,D235)</f>
        <v>1</v>
      </c>
      <c r="I235" s="2" t="b">
        <f aca="false">AND(COUNTIF(E235:H235,2)=2,COUNTIF(E235:H235,1)=2)</f>
        <v>0</v>
      </c>
      <c r="J235" s="1" t="n">
        <f aca="false">SMALL($A235:$D235,1)</f>
        <v>24</v>
      </c>
      <c r="K235" s="1" t="n">
        <f aca="false">SMALL($A235:$D235,2)</f>
        <v>27</v>
      </c>
      <c r="L235" s="1" t="n">
        <f aca="false">SMALL($A235:$D235,3)</f>
        <v>37</v>
      </c>
      <c r="M235" s="1" t="n">
        <f aca="false">SMALL($A235:$D235,4)</f>
        <v>68</v>
      </c>
      <c r="N235" s="2" t="n">
        <f aca="false">SUM(L235:M235)&gt;2*SUM(J235:K235)</f>
        <v>1</v>
      </c>
      <c r="O235" s="2" t="n">
        <f aca="false">MOD(M235,J235)&lt;&gt;0</f>
        <v>1</v>
      </c>
      <c r="P235" s="3" t="b">
        <f aca="false">AND(I235,N235,O235)</f>
        <v>0</v>
      </c>
    </row>
    <row r="236" customFormat="false" ht="15" hidden="false" customHeight="false" outlineLevel="0" collapsed="false">
      <c r="A236" s="0" t="n">
        <v>21</v>
      </c>
      <c r="B236" s="0" t="n">
        <v>48</v>
      </c>
      <c r="C236" s="0" t="n">
        <v>88</v>
      </c>
      <c r="D236" s="0" t="n">
        <v>68</v>
      </c>
      <c r="E236" s="1" t="n">
        <f aca="false">COUNTIF($A236:$D236,A236)</f>
        <v>1</v>
      </c>
      <c r="F236" s="1" t="n">
        <f aca="false">COUNTIF($A236:$D236,B236)</f>
        <v>1</v>
      </c>
      <c r="G236" s="1" t="n">
        <f aca="false">COUNTIF($A236:$D236,C236)</f>
        <v>1</v>
      </c>
      <c r="H236" s="1" t="n">
        <f aca="false">COUNTIF($A236:$D236,D236)</f>
        <v>1</v>
      </c>
      <c r="I236" s="2" t="b">
        <f aca="false">AND(COUNTIF(E236:H236,2)=2,COUNTIF(E236:H236,1)=2)</f>
        <v>0</v>
      </c>
      <c r="J236" s="1" t="n">
        <f aca="false">SMALL($A236:$D236,1)</f>
        <v>21</v>
      </c>
      <c r="K236" s="1" t="n">
        <f aca="false">SMALL($A236:$D236,2)</f>
        <v>48</v>
      </c>
      <c r="L236" s="1" t="n">
        <f aca="false">SMALL($A236:$D236,3)</f>
        <v>68</v>
      </c>
      <c r="M236" s="1" t="n">
        <f aca="false">SMALL($A236:$D236,4)</f>
        <v>88</v>
      </c>
      <c r="N236" s="2" t="n">
        <f aca="false">SUM(L236:M236)&gt;2*SUM(J236:K236)</f>
        <v>1</v>
      </c>
      <c r="O236" s="2" t="n">
        <f aca="false">MOD(M236,J236)&lt;&gt;0</f>
        <v>1</v>
      </c>
      <c r="P236" s="3" t="b">
        <f aca="false">AND(I236,N236,O236)</f>
        <v>0</v>
      </c>
    </row>
    <row r="237" customFormat="false" ht="15" hidden="false" customHeight="false" outlineLevel="0" collapsed="false">
      <c r="A237" s="0" t="n">
        <v>98</v>
      </c>
      <c r="B237" s="0" t="n">
        <v>13</v>
      </c>
      <c r="C237" s="0" t="n">
        <v>38</v>
      </c>
      <c r="D237" s="0" t="n">
        <v>86</v>
      </c>
      <c r="E237" s="1" t="n">
        <f aca="false">COUNTIF($A237:$D237,A237)</f>
        <v>1</v>
      </c>
      <c r="F237" s="1" t="n">
        <f aca="false">COUNTIF($A237:$D237,B237)</f>
        <v>1</v>
      </c>
      <c r="G237" s="1" t="n">
        <f aca="false">COUNTIF($A237:$D237,C237)</f>
        <v>1</v>
      </c>
      <c r="H237" s="1" t="n">
        <f aca="false">COUNTIF($A237:$D237,D237)</f>
        <v>1</v>
      </c>
      <c r="I237" s="2" t="b">
        <f aca="false">AND(COUNTIF(E237:H237,2)=2,COUNTIF(E237:H237,1)=2)</f>
        <v>0</v>
      </c>
      <c r="J237" s="1" t="n">
        <f aca="false">SMALL($A237:$D237,1)</f>
        <v>13</v>
      </c>
      <c r="K237" s="1" t="n">
        <f aca="false">SMALL($A237:$D237,2)</f>
        <v>38</v>
      </c>
      <c r="L237" s="1" t="n">
        <f aca="false">SMALL($A237:$D237,3)</f>
        <v>86</v>
      </c>
      <c r="M237" s="1" t="n">
        <f aca="false">SMALL($A237:$D237,4)</f>
        <v>98</v>
      </c>
      <c r="N237" s="2" t="n">
        <f aca="false">SUM(L237:M237)&gt;2*SUM(J237:K237)</f>
        <v>1</v>
      </c>
      <c r="O237" s="2" t="n">
        <f aca="false">MOD(M237,J237)&lt;&gt;0</f>
        <v>1</v>
      </c>
      <c r="P237" s="3" t="b">
        <f aca="false">AND(I237,N237,O237)</f>
        <v>0</v>
      </c>
    </row>
    <row r="238" customFormat="false" ht="15" hidden="false" customHeight="false" outlineLevel="0" collapsed="false">
      <c r="A238" s="0" t="n">
        <v>35</v>
      </c>
      <c r="B238" s="0" t="n">
        <v>23</v>
      </c>
      <c r="C238" s="0" t="n">
        <v>85</v>
      </c>
      <c r="D238" s="0" t="n">
        <v>68</v>
      </c>
      <c r="E238" s="1" t="n">
        <f aca="false">COUNTIF($A238:$D238,A238)</f>
        <v>1</v>
      </c>
      <c r="F238" s="1" t="n">
        <f aca="false">COUNTIF($A238:$D238,B238)</f>
        <v>1</v>
      </c>
      <c r="G238" s="1" t="n">
        <f aca="false">COUNTIF($A238:$D238,C238)</f>
        <v>1</v>
      </c>
      <c r="H238" s="1" t="n">
        <f aca="false">COUNTIF($A238:$D238,D238)</f>
        <v>1</v>
      </c>
      <c r="I238" s="2" t="b">
        <f aca="false">AND(COUNTIF(E238:H238,2)=2,COUNTIF(E238:H238,1)=2)</f>
        <v>0</v>
      </c>
      <c r="J238" s="1" t="n">
        <f aca="false">SMALL($A238:$D238,1)</f>
        <v>23</v>
      </c>
      <c r="K238" s="1" t="n">
        <f aca="false">SMALL($A238:$D238,2)</f>
        <v>35</v>
      </c>
      <c r="L238" s="1" t="n">
        <f aca="false">SMALL($A238:$D238,3)</f>
        <v>68</v>
      </c>
      <c r="M238" s="1" t="n">
        <f aca="false">SMALL($A238:$D238,4)</f>
        <v>85</v>
      </c>
      <c r="N238" s="2" t="n">
        <f aca="false">SUM(L238:M238)&gt;2*SUM(J238:K238)</f>
        <v>1</v>
      </c>
      <c r="O238" s="2" t="n">
        <f aca="false">MOD(M238,J238)&lt;&gt;0</f>
        <v>1</v>
      </c>
      <c r="P238" s="3" t="b">
        <f aca="false">AND(I238,N238,O238)</f>
        <v>0</v>
      </c>
    </row>
    <row r="239" customFormat="false" ht="15" hidden="false" customHeight="false" outlineLevel="0" collapsed="false">
      <c r="A239" s="0" t="n">
        <v>44</v>
      </c>
      <c r="B239" s="0" t="n">
        <v>17</v>
      </c>
      <c r="C239" s="0" t="n">
        <v>47</v>
      </c>
      <c r="D239" s="0" t="n">
        <v>43</v>
      </c>
      <c r="E239" s="1" t="n">
        <f aca="false">COUNTIF($A239:$D239,A239)</f>
        <v>1</v>
      </c>
      <c r="F239" s="1" t="n">
        <f aca="false">COUNTIF($A239:$D239,B239)</f>
        <v>1</v>
      </c>
      <c r="G239" s="1" t="n">
        <f aca="false">COUNTIF($A239:$D239,C239)</f>
        <v>1</v>
      </c>
      <c r="H239" s="1" t="n">
        <f aca="false">COUNTIF($A239:$D239,D239)</f>
        <v>1</v>
      </c>
      <c r="I239" s="2" t="b">
        <f aca="false">AND(COUNTIF(E239:H239,2)=2,COUNTIF(E239:H239,1)=2)</f>
        <v>0</v>
      </c>
      <c r="J239" s="1" t="n">
        <f aca="false">SMALL($A239:$D239,1)</f>
        <v>17</v>
      </c>
      <c r="K239" s="1" t="n">
        <f aca="false">SMALL($A239:$D239,2)</f>
        <v>43</v>
      </c>
      <c r="L239" s="1" t="n">
        <f aca="false">SMALL($A239:$D239,3)</f>
        <v>44</v>
      </c>
      <c r="M239" s="1" t="n">
        <f aca="false">SMALL($A239:$D239,4)</f>
        <v>47</v>
      </c>
      <c r="N239" s="2" t="n">
        <f aca="false">SUM(L239:M239)&gt;2*SUM(J239:K239)</f>
        <v>0</v>
      </c>
      <c r="O239" s="2" t="n">
        <f aca="false">MOD(M239,J239)&lt;&gt;0</f>
        <v>1</v>
      </c>
      <c r="P239" s="3" t="b">
        <f aca="false">AND(I239,N239,O239)</f>
        <v>0</v>
      </c>
    </row>
    <row r="240" customFormat="false" ht="15" hidden="false" customHeight="false" outlineLevel="0" collapsed="false">
      <c r="A240" s="0" t="n">
        <v>61</v>
      </c>
      <c r="B240" s="0" t="n">
        <v>15</v>
      </c>
      <c r="C240" s="0" t="n">
        <v>29</v>
      </c>
      <c r="D240" s="0" t="n">
        <v>75</v>
      </c>
      <c r="E240" s="1" t="n">
        <f aca="false">COUNTIF($A240:$D240,A240)</f>
        <v>1</v>
      </c>
      <c r="F240" s="1" t="n">
        <f aca="false">COUNTIF($A240:$D240,B240)</f>
        <v>1</v>
      </c>
      <c r="G240" s="1" t="n">
        <f aca="false">COUNTIF($A240:$D240,C240)</f>
        <v>1</v>
      </c>
      <c r="H240" s="1" t="n">
        <f aca="false">COUNTIF($A240:$D240,D240)</f>
        <v>1</v>
      </c>
      <c r="I240" s="2" t="b">
        <f aca="false">AND(COUNTIF(E240:H240,2)=2,COUNTIF(E240:H240,1)=2)</f>
        <v>0</v>
      </c>
      <c r="J240" s="1" t="n">
        <f aca="false">SMALL($A240:$D240,1)</f>
        <v>15</v>
      </c>
      <c r="K240" s="1" t="n">
        <f aca="false">SMALL($A240:$D240,2)</f>
        <v>29</v>
      </c>
      <c r="L240" s="1" t="n">
        <f aca="false">SMALL($A240:$D240,3)</f>
        <v>61</v>
      </c>
      <c r="M240" s="1" t="n">
        <f aca="false">SMALL($A240:$D240,4)</f>
        <v>75</v>
      </c>
      <c r="N240" s="2" t="n">
        <f aca="false">SUM(L240:M240)&gt;2*SUM(J240:K240)</f>
        <v>1</v>
      </c>
      <c r="O240" s="2" t="n">
        <f aca="false">MOD(M240,J240)&lt;&gt;0</f>
        <v>0</v>
      </c>
      <c r="P240" s="3" t="b">
        <f aca="false">AND(I240,N240,O240)</f>
        <v>0</v>
      </c>
    </row>
    <row r="241" customFormat="false" ht="15" hidden="false" customHeight="false" outlineLevel="0" collapsed="false">
      <c r="A241" s="0" t="n">
        <v>75</v>
      </c>
      <c r="B241" s="0" t="n">
        <v>41</v>
      </c>
      <c r="C241" s="0" t="n">
        <v>11</v>
      </c>
      <c r="D241" s="0" t="n">
        <v>14</v>
      </c>
      <c r="E241" s="1" t="n">
        <f aca="false">COUNTIF($A241:$D241,A241)</f>
        <v>1</v>
      </c>
      <c r="F241" s="1" t="n">
        <f aca="false">COUNTIF($A241:$D241,B241)</f>
        <v>1</v>
      </c>
      <c r="G241" s="1" t="n">
        <f aca="false">COUNTIF($A241:$D241,C241)</f>
        <v>1</v>
      </c>
      <c r="H241" s="1" t="n">
        <f aca="false">COUNTIF($A241:$D241,D241)</f>
        <v>1</v>
      </c>
      <c r="I241" s="2" t="b">
        <f aca="false">AND(COUNTIF(E241:H241,2)=2,COUNTIF(E241:H241,1)=2)</f>
        <v>0</v>
      </c>
      <c r="J241" s="1" t="n">
        <f aca="false">SMALL($A241:$D241,1)</f>
        <v>11</v>
      </c>
      <c r="K241" s="1" t="n">
        <f aca="false">SMALL($A241:$D241,2)</f>
        <v>14</v>
      </c>
      <c r="L241" s="1" t="n">
        <f aca="false">SMALL($A241:$D241,3)</f>
        <v>41</v>
      </c>
      <c r="M241" s="1" t="n">
        <f aca="false">SMALL($A241:$D241,4)</f>
        <v>75</v>
      </c>
      <c r="N241" s="2" t="n">
        <f aca="false">SUM(L241:M241)&gt;2*SUM(J241:K241)</f>
        <v>1</v>
      </c>
      <c r="O241" s="2" t="n">
        <f aca="false">MOD(M241,J241)&lt;&gt;0</f>
        <v>1</v>
      </c>
      <c r="P241" s="3" t="b">
        <f aca="false">AND(I241,N241,O241)</f>
        <v>0</v>
      </c>
    </row>
    <row r="242" customFormat="false" ht="15" hidden="false" customHeight="false" outlineLevel="0" collapsed="false">
      <c r="A242" s="0" t="n">
        <v>21</v>
      </c>
      <c r="B242" s="0" t="n">
        <v>97</v>
      </c>
      <c r="C242" s="0" t="n">
        <v>55</v>
      </c>
      <c r="D242" s="0" t="n">
        <v>24</v>
      </c>
      <c r="E242" s="1" t="n">
        <f aca="false">COUNTIF($A242:$D242,A242)</f>
        <v>1</v>
      </c>
      <c r="F242" s="1" t="n">
        <f aca="false">COUNTIF($A242:$D242,B242)</f>
        <v>1</v>
      </c>
      <c r="G242" s="1" t="n">
        <f aca="false">COUNTIF($A242:$D242,C242)</f>
        <v>1</v>
      </c>
      <c r="H242" s="1" t="n">
        <f aca="false">COUNTIF($A242:$D242,D242)</f>
        <v>1</v>
      </c>
      <c r="I242" s="2" t="b">
        <f aca="false">AND(COUNTIF(E242:H242,2)=2,COUNTIF(E242:H242,1)=2)</f>
        <v>0</v>
      </c>
      <c r="J242" s="1" t="n">
        <f aca="false">SMALL($A242:$D242,1)</f>
        <v>21</v>
      </c>
      <c r="K242" s="1" t="n">
        <f aca="false">SMALL($A242:$D242,2)</f>
        <v>24</v>
      </c>
      <c r="L242" s="1" t="n">
        <f aca="false">SMALL($A242:$D242,3)</f>
        <v>55</v>
      </c>
      <c r="M242" s="1" t="n">
        <f aca="false">SMALL($A242:$D242,4)</f>
        <v>97</v>
      </c>
      <c r="N242" s="2" t="n">
        <f aca="false">SUM(L242:M242)&gt;2*SUM(J242:K242)</f>
        <v>1</v>
      </c>
      <c r="O242" s="2" t="n">
        <f aca="false">MOD(M242,J242)&lt;&gt;0</f>
        <v>1</v>
      </c>
      <c r="P242" s="3" t="b">
        <f aca="false">AND(I242,N242,O242)</f>
        <v>0</v>
      </c>
    </row>
    <row r="243" customFormat="false" ht="15" hidden="false" customHeight="false" outlineLevel="0" collapsed="false">
      <c r="A243" s="0" t="n">
        <v>43</v>
      </c>
      <c r="B243" s="0" t="n">
        <v>25</v>
      </c>
      <c r="C243" s="0" t="n">
        <v>69</v>
      </c>
      <c r="D243" s="0" t="n">
        <v>61</v>
      </c>
      <c r="E243" s="1" t="n">
        <f aca="false">COUNTIF($A243:$D243,A243)</f>
        <v>1</v>
      </c>
      <c r="F243" s="1" t="n">
        <f aca="false">COUNTIF($A243:$D243,B243)</f>
        <v>1</v>
      </c>
      <c r="G243" s="1" t="n">
        <f aca="false">COUNTIF($A243:$D243,C243)</f>
        <v>1</v>
      </c>
      <c r="H243" s="1" t="n">
        <f aca="false">COUNTIF($A243:$D243,D243)</f>
        <v>1</v>
      </c>
      <c r="I243" s="2" t="b">
        <f aca="false">AND(COUNTIF(E243:H243,2)=2,COUNTIF(E243:H243,1)=2)</f>
        <v>0</v>
      </c>
      <c r="J243" s="1" t="n">
        <f aca="false">SMALL($A243:$D243,1)</f>
        <v>25</v>
      </c>
      <c r="K243" s="1" t="n">
        <f aca="false">SMALL($A243:$D243,2)</f>
        <v>43</v>
      </c>
      <c r="L243" s="1" t="n">
        <f aca="false">SMALL($A243:$D243,3)</f>
        <v>61</v>
      </c>
      <c r="M243" s="1" t="n">
        <f aca="false">SMALL($A243:$D243,4)</f>
        <v>69</v>
      </c>
      <c r="N243" s="2" t="n">
        <f aca="false">SUM(L243:M243)&gt;2*SUM(J243:K243)</f>
        <v>0</v>
      </c>
      <c r="O243" s="2" t="n">
        <f aca="false">MOD(M243,J243)&lt;&gt;0</f>
        <v>1</v>
      </c>
      <c r="P243" s="3" t="b">
        <f aca="false">AND(I243,N243,O243)</f>
        <v>0</v>
      </c>
    </row>
    <row r="244" customFormat="false" ht="15" hidden="false" customHeight="false" outlineLevel="0" collapsed="false">
      <c r="A244" s="0" t="n">
        <v>66</v>
      </c>
      <c r="B244" s="0" t="n">
        <v>68</v>
      </c>
      <c r="C244" s="0" t="n">
        <v>36</v>
      </c>
      <c r="D244" s="0" t="n">
        <v>11</v>
      </c>
      <c r="E244" s="1" t="n">
        <f aca="false">COUNTIF($A244:$D244,A244)</f>
        <v>1</v>
      </c>
      <c r="F244" s="1" t="n">
        <f aca="false">COUNTIF($A244:$D244,B244)</f>
        <v>1</v>
      </c>
      <c r="G244" s="1" t="n">
        <f aca="false">COUNTIF($A244:$D244,C244)</f>
        <v>1</v>
      </c>
      <c r="H244" s="1" t="n">
        <f aca="false">COUNTIF($A244:$D244,D244)</f>
        <v>1</v>
      </c>
      <c r="I244" s="2" t="b">
        <f aca="false">AND(COUNTIF(E244:H244,2)=2,COUNTIF(E244:H244,1)=2)</f>
        <v>0</v>
      </c>
      <c r="J244" s="1" t="n">
        <f aca="false">SMALL($A244:$D244,1)</f>
        <v>11</v>
      </c>
      <c r="K244" s="1" t="n">
        <f aca="false">SMALL($A244:$D244,2)</f>
        <v>36</v>
      </c>
      <c r="L244" s="1" t="n">
        <f aca="false">SMALL($A244:$D244,3)</f>
        <v>66</v>
      </c>
      <c r="M244" s="1" t="n">
        <f aca="false">SMALL($A244:$D244,4)</f>
        <v>68</v>
      </c>
      <c r="N244" s="2" t="n">
        <f aca="false">SUM(L244:M244)&gt;2*SUM(J244:K244)</f>
        <v>1</v>
      </c>
      <c r="O244" s="2" t="n">
        <f aca="false">MOD(M244,J244)&lt;&gt;0</f>
        <v>1</v>
      </c>
      <c r="P244" s="3" t="b">
        <f aca="false">AND(I244,N244,O244)</f>
        <v>0</v>
      </c>
    </row>
    <row r="245" customFormat="false" ht="15" hidden="false" customHeight="false" outlineLevel="0" collapsed="false">
      <c r="A245" s="0" t="n">
        <v>52</v>
      </c>
      <c r="B245" s="0" t="n">
        <v>57</v>
      </c>
      <c r="C245" s="0" t="n">
        <v>93</v>
      </c>
      <c r="D245" s="0" t="n">
        <v>71</v>
      </c>
      <c r="E245" s="1" t="n">
        <f aca="false">COUNTIF($A245:$D245,A245)</f>
        <v>1</v>
      </c>
      <c r="F245" s="1" t="n">
        <f aca="false">COUNTIF($A245:$D245,B245)</f>
        <v>1</v>
      </c>
      <c r="G245" s="1" t="n">
        <f aca="false">COUNTIF($A245:$D245,C245)</f>
        <v>1</v>
      </c>
      <c r="H245" s="1" t="n">
        <f aca="false">COUNTIF($A245:$D245,D245)</f>
        <v>1</v>
      </c>
      <c r="I245" s="2" t="b">
        <f aca="false">AND(COUNTIF(E245:H245,2)=2,COUNTIF(E245:H245,1)=2)</f>
        <v>0</v>
      </c>
      <c r="J245" s="1" t="n">
        <f aca="false">SMALL($A245:$D245,1)</f>
        <v>52</v>
      </c>
      <c r="K245" s="1" t="n">
        <f aca="false">SMALL($A245:$D245,2)</f>
        <v>57</v>
      </c>
      <c r="L245" s="1" t="n">
        <f aca="false">SMALL($A245:$D245,3)</f>
        <v>71</v>
      </c>
      <c r="M245" s="1" t="n">
        <f aca="false">SMALL($A245:$D245,4)</f>
        <v>93</v>
      </c>
      <c r="N245" s="2" t="n">
        <f aca="false">SUM(L245:M245)&gt;2*SUM(J245:K245)</f>
        <v>0</v>
      </c>
      <c r="O245" s="2" t="n">
        <f aca="false">MOD(M245,J245)&lt;&gt;0</f>
        <v>1</v>
      </c>
      <c r="P245" s="3" t="b">
        <f aca="false">AND(I245,N245,O245)</f>
        <v>0</v>
      </c>
    </row>
    <row r="246" customFormat="false" ht="15" hidden="false" customHeight="false" outlineLevel="0" collapsed="false">
      <c r="A246" s="0" t="n">
        <v>85</v>
      </c>
      <c r="B246" s="0" t="n">
        <v>32</v>
      </c>
      <c r="C246" s="0" t="n">
        <v>70</v>
      </c>
      <c r="D246" s="0" t="n">
        <v>81</v>
      </c>
      <c r="E246" s="1" t="n">
        <f aca="false">COUNTIF($A246:$D246,A246)</f>
        <v>1</v>
      </c>
      <c r="F246" s="1" t="n">
        <f aca="false">COUNTIF($A246:$D246,B246)</f>
        <v>1</v>
      </c>
      <c r="G246" s="1" t="n">
        <f aca="false">COUNTIF($A246:$D246,C246)</f>
        <v>1</v>
      </c>
      <c r="H246" s="1" t="n">
        <f aca="false">COUNTIF($A246:$D246,D246)</f>
        <v>1</v>
      </c>
      <c r="I246" s="2" t="b">
        <f aca="false">AND(COUNTIF(E246:H246,2)=2,COUNTIF(E246:H246,1)=2)</f>
        <v>0</v>
      </c>
      <c r="J246" s="1" t="n">
        <f aca="false">SMALL($A246:$D246,1)</f>
        <v>32</v>
      </c>
      <c r="K246" s="1" t="n">
        <f aca="false">SMALL($A246:$D246,2)</f>
        <v>70</v>
      </c>
      <c r="L246" s="1" t="n">
        <f aca="false">SMALL($A246:$D246,3)</f>
        <v>81</v>
      </c>
      <c r="M246" s="1" t="n">
        <f aca="false">SMALL($A246:$D246,4)</f>
        <v>85</v>
      </c>
      <c r="N246" s="2" t="n">
        <f aca="false">SUM(L246:M246)&gt;2*SUM(J246:K246)</f>
        <v>0</v>
      </c>
      <c r="O246" s="2" t="n">
        <f aca="false">MOD(M246,J246)&lt;&gt;0</f>
        <v>1</v>
      </c>
      <c r="P246" s="3" t="b">
        <f aca="false">AND(I246,N246,O246)</f>
        <v>0</v>
      </c>
    </row>
    <row r="247" customFormat="false" ht="15" hidden="false" customHeight="false" outlineLevel="0" collapsed="false">
      <c r="A247" s="0" t="n">
        <v>26</v>
      </c>
      <c r="B247" s="0" t="n">
        <v>98</v>
      </c>
      <c r="C247" s="0" t="n">
        <v>14</v>
      </c>
      <c r="D247" s="0" t="n">
        <v>50</v>
      </c>
      <c r="E247" s="1" t="n">
        <f aca="false">COUNTIF($A247:$D247,A247)</f>
        <v>1</v>
      </c>
      <c r="F247" s="1" t="n">
        <f aca="false">COUNTIF($A247:$D247,B247)</f>
        <v>1</v>
      </c>
      <c r="G247" s="1" t="n">
        <f aca="false">COUNTIF($A247:$D247,C247)</f>
        <v>1</v>
      </c>
      <c r="H247" s="1" t="n">
        <f aca="false">COUNTIF($A247:$D247,D247)</f>
        <v>1</v>
      </c>
      <c r="I247" s="2" t="b">
        <f aca="false">AND(COUNTIF(E247:H247,2)=2,COUNTIF(E247:H247,1)=2)</f>
        <v>0</v>
      </c>
      <c r="J247" s="1" t="n">
        <f aca="false">SMALL($A247:$D247,1)</f>
        <v>14</v>
      </c>
      <c r="K247" s="1" t="n">
        <f aca="false">SMALL($A247:$D247,2)</f>
        <v>26</v>
      </c>
      <c r="L247" s="1" t="n">
        <f aca="false">SMALL($A247:$D247,3)</f>
        <v>50</v>
      </c>
      <c r="M247" s="1" t="n">
        <f aca="false">SMALL($A247:$D247,4)</f>
        <v>98</v>
      </c>
      <c r="N247" s="2" t="n">
        <f aca="false">SUM(L247:M247)&gt;2*SUM(J247:K247)</f>
        <v>1</v>
      </c>
      <c r="O247" s="2" t="n">
        <f aca="false">MOD(M247,J247)&lt;&gt;0</f>
        <v>0</v>
      </c>
      <c r="P247" s="3" t="b">
        <f aca="false">AND(I247,N247,O247)</f>
        <v>0</v>
      </c>
    </row>
    <row r="248" customFormat="false" ht="15" hidden="false" customHeight="false" outlineLevel="0" collapsed="false">
      <c r="A248" s="0" t="n">
        <v>14</v>
      </c>
      <c r="B248" s="0" t="n">
        <v>26</v>
      </c>
      <c r="C248" s="0" t="n">
        <v>10</v>
      </c>
      <c r="D248" s="0" t="n">
        <v>38</v>
      </c>
      <c r="E248" s="1" t="n">
        <f aca="false">COUNTIF($A248:$D248,A248)</f>
        <v>1</v>
      </c>
      <c r="F248" s="1" t="n">
        <f aca="false">COUNTIF($A248:$D248,B248)</f>
        <v>1</v>
      </c>
      <c r="G248" s="1" t="n">
        <f aca="false">COUNTIF($A248:$D248,C248)</f>
        <v>1</v>
      </c>
      <c r="H248" s="1" t="n">
        <f aca="false">COUNTIF($A248:$D248,D248)</f>
        <v>1</v>
      </c>
      <c r="I248" s="2" t="b">
        <f aca="false">AND(COUNTIF(E248:H248,2)=2,COUNTIF(E248:H248,1)=2)</f>
        <v>0</v>
      </c>
      <c r="J248" s="1" t="n">
        <f aca="false">SMALL($A248:$D248,1)</f>
        <v>10</v>
      </c>
      <c r="K248" s="1" t="n">
        <f aca="false">SMALL($A248:$D248,2)</f>
        <v>14</v>
      </c>
      <c r="L248" s="1" t="n">
        <f aca="false">SMALL($A248:$D248,3)</f>
        <v>26</v>
      </c>
      <c r="M248" s="1" t="n">
        <f aca="false">SMALL($A248:$D248,4)</f>
        <v>38</v>
      </c>
      <c r="N248" s="2" t="n">
        <f aca="false">SUM(L248:M248)&gt;2*SUM(J248:K248)</f>
        <v>1</v>
      </c>
      <c r="O248" s="2" t="n">
        <f aca="false">MOD(M248,J248)&lt;&gt;0</f>
        <v>1</v>
      </c>
      <c r="P248" s="3" t="b">
        <f aca="false">AND(I248,N248,O248)</f>
        <v>0</v>
      </c>
    </row>
    <row r="249" customFormat="false" ht="15" hidden="false" customHeight="false" outlineLevel="0" collapsed="false">
      <c r="A249" s="0" t="n">
        <v>47</v>
      </c>
      <c r="B249" s="0" t="n">
        <v>78</v>
      </c>
      <c r="C249" s="0" t="n">
        <v>81</v>
      </c>
      <c r="D249" s="0" t="n">
        <v>88</v>
      </c>
      <c r="E249" s="1" t="n">
        <f aca="false">COUNTIF($A249:$D249,A249)</f>
        <v>1</v>
      </c>
      <c r="F249" s="1" t="n">
        <f aca="false">COUNTIF($A249:$D249,B249)</f>
        <v>1</v>
      </c>
      <c r="G249" s="1" t="n">
        <f aca="false">COUNTIF($A249:$D249,C249)</f>
        <v>1</v>
      </c>
      <c r="H249" s="1" t="n">
        <f aca="false">COUNTIF($A249:$D249,D249)</f>
        <v>1</v>
      </c>
      <c r="I249" s="2" t="b">
        <f aca="false">AND(COUNTIF(E249:H249,2)=2,COUNTIF(E249:H249,1)=2)</f>
        <v>0</v>
      </c>
      <c r="J249" s="1" t="n">
        <f aca="false">SMALL($A249:$D249,1)</f>
        <v>47</v>
      </c>
      <c r="K249" s="1" t="n">
        <f aca="false">SMALL($A249:$D249,2)</f>
        <v>78</v>
      </c>
      <c r="L249" s="1" t="n">
        <f aca="false">SMALL($A249:$D249,3)</f>
        <v>81</v>
      </c>
      <c r="M249" s="1" t="n">
        <f aca="false">SMALL($A249:$D249,4)</f>
        <v>88</v>
      </c>
      <c r="N249" s="2" t="n">
        <f aca="false">SUM(L249:M249)&gt;2*SUM(J249:K249)</f>
        <v>0</v>
      </c>
      <c r="O249" s="2" t="n">
        <f aca="false">MOD(M249,J249)&lt;&gt;0</f>
        <v>1</v>
      </c>
      <c r="P249" s="3" t="b">
        <f aca="false">AND(I249,N249,O249)</f>
        <v>0</v>
      </c>
    </row>
    <row r="250" customFormat="false" ht="15" hidden="false" customHeight="false" outlineLevel="0" collapsed="false">
      <c r="A250" s="0" t="n">
        <v>28</v>
      </c>
      <c r="B250" s="0" t="n">
        <v>90</v>
      </c>
      <c r="C250" s="0" t="n">
        <v>29</v>
      </c>
      <c r="D250" s="0" t="n">
        <v>20</v>
      </c>
      <c r="E250" s="1" t="n">
        <f aca="false">COUNTIF($A250:$D250,A250)</f>
        <v>1</v>
      </c>
      <c r="F250" s="1" t="n">
        <f aca="false">COUNTIF($A250:$D250,B250)</f>
        <v>1</v>
      </c>
      <c r="G250" s="1" t="n">
        <f aca="false">COUNTIF($A250:$D250,C250)</f>
        <v>1</v>
      </c>
      <c r="H250" s="1" t="n">
        <f aca="false">COUNTIF($A250:$D250,D250)</f>
        <v>1</v>
      </c>
      <c r="I250" s="2" t="b">
        <f aca="false">AND(COUNTIF(E250:H250,2)=2,COUNTIF(E250:H250,1)=2)</f>
        <v>0</v>
      </c>
      <c r="J250" s="1" t="n">
        <f aca="false">SMALL($A250:$D250,1)</f>
        <v>20</v>
      </c>
      <c r="K250" s="1" t="n">
        <f aca="false">SMALL($A250:$D250,2)</f>
        <v>28</v>
      </c>
      <c r="L250" s="1" t="n">
        <f aca="false">SMALL($A250:$D250,3)</f>
        <v>29</v>
      </c>
      <c r="M250" s="1" t="n">
        <f aca="false">SMALL($A250:$D250,4)</f>
        <v>90</v>
      </c>
      <c r="N250" s="2" t="n">
        <f aca="false">SUM(L250:M250)&gt;2*SUM(J250:K250)</f>
        <v>1</v>
      </c>
      <c r="O250" s="2" t="n">
        <f aca="false">MOD(M250,J250)&lt;&gt;0</f>
        <v>1</v>
      </c>
      <c r="P250" s="3" t="b">
        <f aca="false">AND(I250,N250,O250)</f>
        <v>0</v>
      </c>
    </row>
    <row r="251" customFormat="false" ht="15" hidden="false" customHeight="false" outlineLevel="0" collapsed="false">
      <c r="A251" s="0" t="n">
        <v>95</v>
      </c>
      <c r="B251" s="0" t="n">
        <v>45</v>
      </c>
      <c r="C251" s="0" t="n">
        <v>37</v>
      </c>
      <c r="D251" s="0" t="n">
        <v>54</v>
      </c>
      <c r="E251" s="1" t="n">
        <f aca="false">COUNTIF($A251:$D251,A251)</f>
        <v>1</v>
      </c>
      <c r="F251" s="1" t="n">
        <f aca="false">COUNTIF($A251:$D251,B251)</f>
        <v>1</v>
      </c>
      <c r="G251" s="1" t="n">
        <f aca="false">COUNTIF($A251:$D251,C251)</f>
        <v>1</v>
      </c>
      <c r="H251" s="1" t="n">
        <f aca="false">COUNTIF($A251:$D251,D251)</f>
        <v>1</v>
      </c>
      <c r="I251" s="2" t="b">
        <f aca="false">AND(COUNTIF(E251:H251,2)=2,COUNTIF(E251:H251,1)=2)</f>
        <v>0</v>
      </c>
      <c r="J251" s="1" t="n">
        <f aca="false">SMALL($A251:$D251,1)</f>
        <v>37</v>
      </c>
      <c r="K251" s="1" t="n">
        <f aca="false">SMALL($A251:$D251,2)</f>
        <v>45</v>
      </c>
      <c r="L251" s="1" t="n">
        <f aca="false">SMALL($A251:$D251,3)</f>
        <v>54</v>
      </c>
      <c r="M251" s="1" t="n">
        <f aca="false">SMALL($A251:$D251,4)</f>
        <v>95</v>
      </c>
      <c r="N251" s="2" t="n">
        <f aca="false">SUM(L251:M251)&gt;2*SUM(J251:K251)</f>
        <v>0</v>
      </c>
      <c r="O251" s="2" t="n">
        <f aca="false">MOD(M251,J251)&lt;&gt;0</f>
        <v>1</v>
      </c>
      <c r="P251" s="3" t="b">
        <f aca="false">AND(I251,N251,O251)</f>
        <v>0</v>
      </c>
    </row>
    <row r="252" customFormat="false" ht="15" hidden="false" customHeight="false" outlineLevel="0" collapsed="false">
      <c r="A252" s="0" t="n">
        <v>98</v>
      </c>
      <c r="B252" s="0" t="n">
        <v>76</v>
      </c>
      <c r="C252" s="0" t="n">
        <v>79</v>
      </c>
      <c r="D252" s="0" t="n">
        <v>36</v>
      </c>
      <c r="E252" s="1" t="n">
        <f aca="false">COUNTIF($A252:$D252,A252)</f>
        <v>1</v>
      </c>
      <c r="F252" s="1" t="n">
        <f aca="false">COUNTIF($A252:$D252,B252)</f>
        <v>1</v>
      </c>
      <c r="G252" s="1" t="n">
        <f aca="false">COUNTIF($A252:$D252,C252)</f>
        <v>1</v>
      </c>
      <c r="H252" s="1" t="n">
        <f aca="false">COUNTIF($A252:$D252,D252)</f>
        <v>1</v>
      </c>
      <c r="I252" s="2" t="b">
        <f aca="false">AND(COUNTIF(E252:H252,2)=2,COUNTIF(E252:H252,1)=2)</f>
        <v>0</v>
      </c>
      <c r="J252" s="1" t="n">
        <f aca="false">SMALL($A252:$D252,1)</f>
        <v>36</v>
      </c>
      <c r="K252" s="1" t="n">
        <f aca="false">SMALL($A252:$D252,2)</f>
        <v>76</v>
      </c>
      <c r="L252" s="1" t="n">
        <f aca="false">SMALL($A252:$D252,3)</f>
        <v>79</v>
      </c>
      <c r="M252" s="1" t="n">
        <f aca="false">SMALL($A252:$D252,4)</f>
        <v>98</v>
      </c>
      <c r="N252" s="2" t="n">
        <f aca="false">SUM(L252:M252)&gt;2*SUM(J252:K252)</f>
        <v>0</v>
      </c>
      <c r="O252" s="2" t="n">
        <f aca="false">MOD(M252,J252)&lt;&gt;0</f>
        <v>1</v>
      </c>
      <c r="P252" s="3" t="b">
        <f aca="false">AND(I252,N252,O252)</f>
        <v>0</v>
      </c>
    </row>
    <row r="253" customFormat="false" ht="15" hidden="false" customHeight="false" outlineLevel="0" collapsed="false">
      <c r="A253" s="0" t="n">
        <v>20</v>
      </c>
      <c r="B253" s="0" t="n">
        <v>46</v>
      </c>
      <c r="C253" s="0" t="n">
        <v>39</v>
      </c>
      <c r="D253" s="0" t="n">
        <v>34</v>
      </c>
      <c r="E253" s="1" t="n">
        <f aca="false">COUNTIF($A253:$D253,A253)</f>
        <v>1</v>
      </c>
      <c r="F253" s="1" t="n">
        <f aca="false">COUNTIF($A253:$D253,B253)</f>
        <v>1</v>
      </c>
      <c r="G253" s="1" t="n">
        <f aca="false">COUNTIF($A253:$D253,C253)</f>
        <v>1</v>
      </c>
      <c r="H253" s="1" t="n">
        <f aca="false">COUNTIF($A253:$D253,D253)</f>
        <v>1</v>
      </c>
      <c r="I253" s="2" t="b">
        <f aca="false">AND(COUNTIF(E253:H253,2)=2,COUNTIF(E253:H253,1)=2)</f>
        <v>0</v>
      </c>
      <c r="J253" s="1" t="n">
        <f aca="false">SMALL($A253:$D253,1)</f>
        <v>20</v>
      </c>
      <c r="K253" s="1" t="n">
        <f aca="false">SMALL($A253:$D253,2)</f>
        <v>34</v>
      </c>
      <c r="L253" s="1" t="n">
        <f aca="false">SMALL($A253:$D253,3)</f>
        <v>39</v>
      </c>
      <c r="M253" s="1" t="n">
        <f aca="false">SMALL($A253:$D253,4)</f>
        <v>46</v>
      </c>
      <c r="N253" s="2" t="n">
        <f aca="false">SUM(L253:M253)&gt;2*SUM(J253:K253)</f>
        <v>0</v>
      </c>
      <c r="O253" s="2" t="n">
        <f aca="false">MOD(M253,J253)&lt;&gt;0</f>
        <v>1</v>
      </c>
      <c r="P253" s="3" t="b">
        <f aca="false">AND(I253,N253,O253)</f>
        <v>0</v>
      </c>
    </row>
    <row r="254" customFormat="false" ht="15" hidden="false" customHeight="false" outlineLevel="0" collapsed="false">
      <c r="A254" s="0" t="n">
        <v>84</v>
      </c>
      <c r="B254" s="0" t="n">
        <v>12</v>
      </c>
      <c r="C254" s="0" t="n">
        <v>12</v>
      </c>
      <c r="D254" s="0" t="n">
        <v>43</v>
      </c>
      <c r="E254" s="1" t="n">
        <f aca="false">COUNTIF($A254:$D254,A254)</f>
        <v>1</v>
      </c>
      <c r="F254" s="1" t="n">
        <f aca="false">COUNTIF($A254:$D254,B254)</f>
        <v>2</v>
      </c>
      <c r="G254" s="1" t="n">
        <f aca="false">COUNTIF($A254:$D254,C254)</f>
        <v>2</v>
      </c>
      <c r="H254" s="1" t="n">
        <f aca="false">COUNTIF($A254:$D254,D254)</f>
        <v>1</v>
      </c>
      <c r="I254" s="2" t="b">
        <f aca="false">AND(COUNTIF(E254:H254,2)=2,COUNTIF(E254:H254,1)=2)</f>
        <v>1</v>
      </c>
      <c r="J254" s="1" t="n">
        <f aca="false">SMALL($A254:$D254,1)</f>
        <v>12</v>
      </c>
      <c r="K254" s="1" t="n">
        <f aca="false">SMALL($A254:$D254,2)</f>
        <v>12</v>
      </c>
      <c r="L254" s="1" t="n">
        <f aca="false">SMALL($A254:$D254,3)</f>
        <v>43</v>
      </c>
      <c r="M254" s="1" t="n">
        <f aca="false">SMALL($A254:$D254,4)</f>
        <v>84</v>
      </c>
      <c r="N254" s="2" t="n">
        <f aca="false">SUM(L254:M254)&gt;2*SUM(J254:K254)</f>
        <v>1</v>
      </c>
      <c r="O254" s="2" t="n">
        <f aca="false">MOD(M254,J254)&lt;&gt;0</f>
        <v>0</v>
      </c>
      <c r="P254" s="3" t="b">
        <f aca="false">AND(I254,N254,O254)</f>
        <v>0</v>
      </c>
    </row>
    <row r="255" customFormat="false" ht="15" hidden="false" customHeight="false" outlineLevel="0" collapsed="false">
      <c r="A255" s="0" t="n">
        <v>74</v>
      </c>
      <c r="B255" s="0" t="n">
        <v>88</v>
      </c>
      <c r="C255" s="0" t="n">
        <v>76</v>
      </c>
      <c r="D255" s="0" t="n">
        <v>79</v>
      </c>
      <c r="E255" s="1" t="n">
        <f aca="false">COUNTIF($A255:$D255,A255)</f>
        <v>1</v>
      </c>
      <c r="F255" s="1" t="n">
        <f aca="false">COUNTIF($A255:$D255,B255)</f>
        <v>1</v>
      </c>
      <c r="G255" s="1" t="n">
        <f aca="false">COUNTIF($A255:$D255,C255)</f>
        <v>1</v>
      </c>
      <c r="H255" s="1" t="n">
        <f aca="false">COUNTIF($A255:$D255,D255)</f>
        <v>1</v>
      </c>
      <c r="I255" s="2" t="b">
        <f aca="false">AND(COUNTIF(E255:H255,2)=2,COUNTIF(E255:H255,1)=2)</f>
        <v>0</v>
      </c>
      <c r="J255" s="1" t="n">
        <f aca="false">SMALL($A255:$D255,1)</f>
        <v>74</v>
      </c>
      <c r="K255" s="1" t="n">
        <f aca="false">SMALL($A255:$D255,2)</f>
        <v>76</v>
      </c>
      <c r="L255" s="1" t="n">
        <f aca="false">SMALL($A255:$D255,3)</f>
        <v>79</v>
      </c>
      <c r="M255" s="1" t="n">
        <f aca="false">SMALL($A255:$D255,4)</f>
        <v>88</v>
      </c>
      <c r="N255" s="2" t="n">
        <f aca="false">SUM(L255:M255)&gt;2*SUM(J255:K255)</f>
        <v>0</v>
      </c>
      <c r="O255" s="2" t="n">
        <f aca="false">MOD(M255,J255)&lt;&gt;0</f>
        <v>1</v>
      </c>
      <c r="P255" s="3" t="b">
        <f aca="false">AND(I255,N255,O255)</f>
        <v>0</v>
      </c>
    </row>
    <row r="256" customFormat="false" ht="15" hidden="false" customHeight="false" outlineLevel="0" collapsed="false">
      <c r="A256" s="0" t="n">
        <v>52</v>
      </c>
      <c r="B256" s="0" t="n">
        <v>88</v>
      </c>
      <c r="C256" s="0" t="n">
        <v>52</v>
      </c>
      <c r="D256" s="0" t="n">
        <v>93</v>
      </c>
      <c r="E256" s="1" t="n">
        <f aca="false">COUNTIF($A256:$D256,A256)</f>
        <v>2</v>
      </c>
      <c r="F256" s="1" t="n">
        <f aca="false">COUNTIF($A256:$D256,B256)</f>
        <v>1</v>
      </c>
      <c r="G256" s="1" t="n">
        <f aca="false">COUNTIF($A256:$D256,C256)</f>
        <v>2</v>
      </c>
      <c r="H256" s="1" t="n">
        <f aca="false">COUNTIF($A256:$D256,D256)</f>
        <v>1</v>
      </c>
      <c r="I256" s="2" t="b">
        <f aca="false">AND(COUNTIF(E256:H256,2)=2,COUNTIF(E256:H256,1)=2)</f>
        <v>1</v>
      </c>
      <c r="J256" s="1" t="n">
        <f aca="false">SMALL($A256:$D256,1)</f>
        <v>52</v>
      </c>
      <c r="K256" s="1" t="n">
        <f aca="false">SMALL($A256:$D256,2)</f>
        <v>52</v>
      </c>
      <c r="L256" s="1" t="n">
        <f aca="false">SMALL($A256:$D256,3)</f>
        <v>88</v>
      </c>
      <c r="M256" s="1" t="n">
        <f aca="false">SMALL($A256:$D256,4)</f>
        <v>93</v>
      </c>
      <c r="N256" s="2" t="n">
        <f aca="false">SUM(L256:M256)&gt;2*SUM(J256:K256)</f>
        <v>0</v>
      </c>
      <c r="O256" s="2" t="n">
        <f aca="false">MOD(M256,J256)&lt;&gt;0</f>
        <v>1</v>
      </c>
      <c r="P256" s="3" t="b">
        <f aca="false">AND(I256,N256,O256)</f>
        <v>0</v>
      </c>
    </row>
    <row r="257" customFormat="false" ht="15" hidden="false" customHeight="false" outlineLevel="0" collapsed="false">
      <c r="A257" s="0" t="n">
        <v>56</v>
      </c>
      <c r="B257" s="0" t="n">
        <v>34</v>
      </c>
      <c r="C257" s="0" t="n">
        <v>47</v>
      </c>
      <c r="D257" s="0" t="n">
        <v>51</v>
      </c>
      <c r="E257" s="1" t="n">
        <f aca="false">COUNTIF($A257:$D257,A257)</f>
        <v>1</v>
      </c>
      <c r="F257" s="1" t="n">
        <f aca="false">COUNTIF($A257:$D257,B257)</f>
        <v>1</v>
      </c>
      <c r="G257" s="1" t="n">
        <f aca="false">COUNTIF($A257:$D257,C257)</f>
        <v>1</v>
      </c>
      <c r="H257" s="1" t="n">
        <f aca="false">COUNTIF($A257:$D257,D257)</f>
        <v>1</v>
      </c>
      <c r="I257" s="2" t="b">
        <f aca="false">AND(COUNTIF(E257:H257,2)=2,COUNTIF(E257:H257,1)=2)</f>
        <v>0</v>
      </c>
      <c r="J257" s="1" t="n">
        <f aca="false">SMALL($A257:$D257,1)</f>
        <v>34</v>
      </c>
      <c r="K257" s="1" t="n">
        <f aca="false">SMALL($A257:$D257,2)</f>
        <v>47</v>
      </c>
      <c r="L257" s="1" t="n">
        <f aca="false">SMALL($A257:$D257,3)</f>
        <v>51</v>
      </c>
      <c r="M257" s="1" t="n">
        <f aca="false">SMALL($A257:$D257,4)</f>
        <v>56</v>
      </c>
      <c r="N257" s="2" t="n">
        <f aca="false">SUM(L257:M257)&gt;2*SUM(J257:K257)</f>
        <v>0</v>
      </c>
      <c r="O257" s="2" t="n">
        <f aca="false">MOD(M257,J257)&lt;&gt;0</f>
        <v>1</v>
      </c>
      <c r="P257" s="3" t="b">
        <f aca="false">AND(I257,N257,O257)</f>
        <v>0</v>
      </c>
    </row>
    <row r="258" customFormat="false" ht="15" hidden="false" customHeight="false" outlineLevel="0" collapsed="false">
      <c r="A258" s="0" t="n">
        <v>15</v>
      </c>
      <c r="B258" s="0" t="n">
        <v>86</v>
      </c>
      <c r="C258" s="0" t="n">
        <v>50</v>
      </c>
      <c r="D258" s="0" t="n">
        <v>54</v>
      </c>
      <c r="E258" s="1" t="n">
        <f aca="false">COUNTIF($A258:$D258,A258)</f>
        <v>1</v>
      </c>
      <c r="F258" s="1" t="n">
        <f aca="false">COUNTIF($A258:$D258,B258)</f>
        <v>1</v>
      </c>
      <c r="G258" s="1" t="n">
        <f aca="false">COUNTIF($A258:$D258,C258)</f>
        <v>1</v>
      </c>
      <c r="H258" s="1" t="n">
        <f aca="false">COUNTIF($A258:$D258,D258)</f>
        <v>1</v>
      </c>
      <c r="I258" s="2" t="b">
        <f aca="false">AND(COUNTIF(E258:H258,2)=2,COUNTIF(E258:H258,1)=2)</f>
        <v>0</v>
      </c>
      <c r="J258" s="1" t="n">
        <f aca="false">SMALL($A258:$D258,1)</f>
        <v>15</v>
      </c>
      <c r="K258" s="1" t="n">
        <f aca="false">SMALL($A258:$D258,2)</f>
        <v>50</v>
      </c>
      <c r="L258" s="1" t="n">
        <f aca="false">SMALL($A258:$D258,3)</f>
        <v>54</v>
      </c>
      <c r="M258" s="1" t="n">
        <f aca="false">SMALL($A258:$D258,4)</f>
        <v>86</v>
      </c>
      <c r="N258" s="2" t="n">
        <f aca="false">SUM(L258:M258)&gt;2*SUM(J258:K258)</f>
        <v>1</v>
      </c>
      <c r="O258" s="2" t="n">
        <f aca="false">MOD(M258,J258)&lt;&gt;0</f>
        <v>1</v>
      </c>
      <c r="P258" s="3" t="b">
        <f aca="false">AND(I258,N258,O258)</f>
        <v>0</v>
      </c>
    </row>
    <row r="259" customFormat="false" ht="15" hidden="false" customHeight="false" outlineLevel="0" collapsed="false">
      <c r="A259" s="0" t="n">
        <v>98</v>
      </c>
      <c r="B259" s="0" t="n">
        <v>33</v>
      </c>
      <c r="C259" s="0" t="n">
        <v>97</v>
      </c>
      <c r="D259" s="0" t="n">
        <v>21</v>
      </c>
      <c r="E259" s="1" t="n">
        <f aca="false">COUNTIF($A259:$D259,A259)</f>
        <v>1</v>
      </c>
      <c r="F259" s="1" t="n">
        <f aca="false">COUNTIF($A259:$D259,B259)</f>
        <v>1</v>
      </c>
      <c r="G259" s="1" t="n">
        <f aca="false">COUNTIF($A259:$D259,C259)</f>
        <v>1</v>
      </c>
      <c r="H259" s="1" t="n">
        <f aca="false">COUNTIF($A259:$D259,D259)</f>
        <v>1</v>
      </c>
      <c r="I259" s="2" t="b">
        <f aca="false">AND(COUNTIF(E259:H259,2)=2,COUNTIF(E259:H259,1)=2)</f>
        <v>0</v>
      </c>
      <c r="J259" s="1" t="n">
        <f aca="false">SMALL($A259:$D259,1)</f>
        <v>21</v>
      </c>
      <c r="K259" s="1" t="n">
        <f aca="false">SMALL($A259:$D259,2)</f>
        <v>33</v>
      </c>
      <c r="L259" s="1" t="n">
        <f aca="false">SMALL($A259:$D259,3)</f>
        <v>97</v>
      </c>
      <c r="M259" s="1" t="n">
        <f aca="false">SMALL($A259:$D259,4)</f>
        <v>98</v>
      </c>
      <c r="N259" s="2" t="n">
        <f aca="false">SUM(L259:M259)&gt;2*SUM(J259:K259)</f>
        <v>1</v>
      </c>
      <c r="O259" s="2" t="n">
        <f aca="false">MOD(M259,J259)&lt;&gt;0</f>
        <v>1</v>
      </c>
      <c r="P259" s="3" t="b">
        <f aca="false">AND(I259,N259,O259)</f>
        <v>0</v>
      </c>
    </row>
    <row r="260" customFormat="false" ht="15" hidden="false" customHeight="false" outlineLevel="0" collapsed="false">
      <c r="A260" s="0" t="n">
        <v>16</v>
      </c>
      <c r="B260" s="0" t="n">
        <v>91</v>
      </c>
      <c r="C260" s="0" t="n">
        <v>20</v>
      </c>
      <c r="D260" s="0" t="n">
        <v>60</v>
      </c>
      <c r="E260" s="1" t="n">
        <f aca="false">COUNTIF($A260:$D260,A260)</f>
        <v>1</v>
      </c>
      <c r="F260" s="1" t="n">
        <f aca="false">COUNTIF($A260:$D260,B260)</f>
        <v>1</v>
      </c>
      <c r="G260" s="1" t="n">
        <f aca="false">COUNTIF($A260:$D260,C260)</f>
        <v>1</v>
      </c>
      <c r="H260" s="1" t="n">
        <f aca="false">COUNTIF($A260:$D260,D260)</f>
        <v>1</v>
      </c>
      <c r="I260" s="2" t="b">
        <f aca="false">AND(COUNTIF(E260:H260,2)=2,COUNTIF(E260:H260,1)=2)</f>
        <v>0</v>
      </c>
      <c r="J260" s="1" t="n">
        <f aca="false">SMALL($A260:$D260,1)</f>
        <v>16</v>
      </c>
      <c r="K260" s="1" t="n">
        <f aca="false">SMALL($A260:$D260,2)</f>
        <v>20</v>
      </c>
      <c r="L260" s="1" t="n">
        <f aca="false">SMALL($A260:$D260,3)</f>
        <v>60</v>
      </c>
      <c r="M260" s="1" t="n">
        <f aca="false">SMALL($A260:$D260,4)</f>
        <v>91</v>
      </c>
      <c r="N260" s="2" t="n">
        <f aca="false">SUM(L260:M260)&gt;2*SUM(J260:K260)</f>
        <v>1</v>
      </c>
      <c r="O260" s="2" t="n">
        <f aca="false">MOD(M260,J260)&lt;&gt;0</f>
        <v>1</v>
      </c>
      <c r="P260" s="3" t="b">
        <f aca="false">AND(I260,N260,O260)</f>
        <v>0</v>
      </c>
    </row>
    <row r="261" customFormat="false" ht="15" hidden="false" customHeight="false" outlineLevel="0" collapsed="false">
      <c r="A261" s="0" t="n">
        <v>76</v>
      </c>
      <c r="B261" s="0" t="n">
        <v>93</v>
      </c>
      <c r="C261" s="0" t="n">
        <v>87</v>
      </c>
      <c r="D261" s="0" t="n">
        <v>22</v>
      </c>
      <c r="E261" s="1" t="n">
        <f aca="false">COUNTIF($A261:$D261,A261)</f>
        <v>1</v>
      </c>
      <c r="F261" s="1" t="n">
        <f aca="false">COUNTIF($A261:$D261,B261)</f>
        <v>1</v>
      </c>
      <c r="G261" s="1" t="n">
        <f aca="false">COUNTIF($A261:$D261,C261)</f>
        <v>1</v>
      </c>
      <c r="H261" s="1" t="n">
        <f aca="false">COUNTIF($A261:$D261,D261)</f>
        <v>1</v>
      </c>
      <c r="I261" s="2" t="b">
        <f aca="false">AND(COUNTIF(E261:H261,2)=2,COUNTIF(E261:H261,1)=2)</f>
        <v>0</v>
      </c>
      <c r="J261" s="1" t="n">
        <f aca="false">SMALL($A261:$D261,1)</f>
        <v>22</v>
      </c>
      <c r="K261" s="1" t="n">
        <f aca="false">SMALL($A261:$D261,2)</f>
        <v>76</v>
      </c>
      <c r="L261" s="1" t="n">
        <f aca="false">SMALL($A261:$D261,3)</f>
        <v>87</v>
      </c>
      <c r="M261" s="1" t="n">
        <f aca="false">SMALL($A261:$D261,4)</f>
        <v>93</v>
      </c>
      <c r="N261" s="2" t="n">
        <f aca="false">SUM(L261:M261)&gt;2*SUM(J261:K261)</f>
        <v>0</v>
      </c>
      <c r="O261" s="2" t="n">
        <f aca="false">MOD(M261,J261)&lt;&gt;0</f>
        <v>1</v>
      </c>
      <c r="P261" s="3" t="b">
        <f aca="false">AND(I261,N261,O261)</f>
        <v>0</v>
      </c>
    </row>
    <row r="262" customFormat="false" ht="15" hidden="false" customHeight="false" outlineLevel="0" collapsed="false">
      <c r="A262" s="0" t="n">
        <v>44</v>
      </c>
      <c r="B262" s="0" t="n">
        <v>48</v>
      </c>
      <c r="C262" s="0" t="n">
        <v>43</v>
      </c>
      <c r="D262" s="0" t="n">
        <v>55</v>
      </c>
      <c r="E262" s="1" t="n">
        <f aca="false">COUNTIF($A262:$D262,A262)</f>
        <v>1</v>
      </c>
      <c r="F262" s="1" t="n">
        <f aca="false">COUNTIF($A262:$D262,B262)</f>
        <v>1</v>
      </c>
      <c r="G262" s="1" t="n">
        <f aca="false">COUNTIF($A262:$D262,C262)</f>
        <v>1</v>
      </c>
      <c r="H262" s="1" t="n">
        <f aca="false">COUNTIF($A262:$D262,D262)</f>
        <v>1</v>
      </c>
      <c r="I262" s="2" t="b">
        <f aca="false">AND(COUNTIF(E262:H262,2)=2,COUNTIF(E262:H262,1)=2)</f>
        <v>0</v>
      </c>
      <c r="J262" s="1" t="n">
        <f aca="false">SMALL($A262:$D262,1)</f>
        <v>43</v>
      </c>
      <c r="K262" s="1" t="n">
        <f aca="false">SMALL($A262:$D262,2)</f>
        <v>44</v>
      </c>
      <c r="L262" s="1" t="n">
        <f aca="false">SMALL($A262:$D262,3)</f>
        <v>48</v>
      </c>
      <c r="M262" s="1" t="n">
        <f aca="false">SMALL($A262:$D262,4)</f>
        <v>55</v>
      </c>
      <c r="N262" s="2" t="n">
        <f aca="false">SUM(L262:M262)&gt;2*SUM(J262:K262)</f>
        <v>0</v>
      </c>
      <c r="O262" s="2" t="n">
        <f aca="false">MOD(M262,J262)&lt;&gt;0</f>
        <v>1</v>
      </c>
      <c r="P262" s="3" t="b">
        <f aca="false">AND(I262,N262,O262)</f>
        <v>0</v>
      </c>
    </row>
    <row r="263" customFormat="false" ht="15" hidden="false" customHeight="false" outlineLevel="0" collapsed="false">
      <c r="A263" s="0" t="n">
        <v>72</v>
      </c>
      <c r="B263" s="0" t="n">
        <v>64</v>
      </c>
      <c r="C263" s="0" t="n">
        <v>45</v>
      </c>
      <c r="D263" s="0" t="n">
        <v>18</v>
      </c>
      <c r="E263" s="1" t="n">
        <f aca="false">COUNTIF($A263:$D263,A263)</f>
        <v>1</v>
      </c>
      <c r="F263" s="1" t="n">
        <f aca="false">COUNTIF($A263:$D263,B263)</f>
        <v>1</v>
      </c>
      <c r="G263" s="1" t="n">
        <f aca="false">COUNTIF($A263:$D263,C263)</f>
        <v>1</v>
      </c>
      <c r="H263" s="1" t="n">
        <f aca="false">COUNTIF($A263:$D263,D263)</f>
        <v>1</v>
      </c>
      <c r="I263" s="2" t="b">
        <f aca="false">AND(COUNTIF(E263:H263,2)=2,COUNTIF(E263:H263,1)=2)</f>
        <v>0</v>
      </c>
      <c r="J263" s="1" t="n">
        <f aca="false">SMALL($A263:$D263,1)</f>
        <v>18</v>
      </c>
      <c r="K263" s="1" t="n">
        <f aca="false">SMALL($A263:$D263,2)</f>
        <v>45</v>
      </c>
      <c r="L263" s="1" t="n">
        <f aca="false">SMALL($A263:$D263,3)</f>
        <v>64</v>
      </c>
      <c r="M263" s="1" t="n">
        <f aca="false">SMALL($A263:$D263,4)</f>
        <v>72</v>
      </c>
      <c r="N263" s="2" t="n">
        <f aca="false">SUM(L263:M263)&gt;2*SUM(J263:K263)</f>
        <v>1</v>
      </c>
      <c r="O263" s="2" t="n">
        <f aca="false">MOD(M263,J263)&lt;&gt;0</f>
        <v>0</v>
      </c>
      <c r="P263" s="3" t="b">
        <f aca="false">AND(I263,N263,O263)</f>
        <v>0</v>
      </c>
    </row>
    <row r="264" customFormat="false" ht="15" hidden="false" customHeight="false" outlineLevel="0" collapsed="false">
      <c r="A264" s="0" t="n">
        <v>97</v>
      </c>
      <c r="B264" s="0" t="n">
        <v>39</v>
      </c>
      <c r="C264" s="0" t="n">
        <v>15</v>
      </c>
      <c r="D264" s="0" t="n">
        <v>98</v>
      </c>
      <c r="E264" s="1" t="n">
        <f aca="false">COUNTIF($A264:$D264,A264)</f>
        <v>1</v>
      </c>
      <c r="F264" s="1" t="n">
        <f aca="false">COUNTIF($A264:$D264,B264)</f>
        <v>1</v>
      </c>
      <c r="G264" s="1" t="n">
        <f aca="false">COUNTIF($A264:$D264,C264)</f>
        <v>1</v>
      </c>
      <c r="H264" s="1" t="n">
        <f aca="false">COUNTIF($A264:$D264,D264)</f>
        <v>1</v>
      </c>
      <c r="I264" s="2" t="b">
        <f aca="false">AND(COUNTIF(E264:H264,2)=2,COUNTIF(E264:H264,1)=2)</f>
        <v>0</v>
      </c>
      <c r="J264" s="1" t="n">
        <f aca="false">SMALL($A264:$D264,1)</f>
        <v>15</v>
      </c>
      <c r="K264" s="1" t="n">
        <f aca="false">SMALL($A264:$D264,2)</f>
        <v>39</v>
      </c>
      <c r="L264" s="1" t="n">
        <f aca="false">SMALL($A264:$D264,3)</f>
        <v>97</v>
      </c>
      <c r="M264" s="1" t="n">
        <f aca="false">SMALL($A264:$D264,4)</f>
        <v>98</v>
      </c>
      <c r="N264" s="2" t="n">
        <f aca="false">SUM(L264:M264)&gt;2*SUM(J264:K264)</f>
        <v>1</v>
      </c>
      <c r="O264" s="2" t="n">
        <f aca="false">MOD(M264,J264)&lt;&gt;0</f>
        <v>1</v>
      </c>
      <c r="P264" s="3" t="b">
        <f aca="false">AND(I264,N264,O264)</f>
        <v>0</v>
      </c>
    </row>
    <row r="265" customFormat="false" ht="15" hidden="false" customHeight="false" outlineLevel="0" collapsed="false">
      <c r="A265" s="0" t="n">
        <v>69</v>
      </c>
      <c r="B265" s="0" t="n">
        <v>68</v>
      </c>
      <c r="C265" s="0" t="n">
        <v>77</v>
      </c>
      <c r="D265" s="0" t="n">
        <v>62</v>
      </c>
      <c r="E265" s="1" t="n">
        <f aca="false">COUNTIF($A265:$D265,A265)</f>
        <v>1</v>
      </c>
      <c r="F265" s="1" t="n">
        <f aca="false">COUNTIF($A265:$D265,B265)</f>
        <v>1</v>
      </c>
      <c r="G265" s="1" t="n">
        <f aca="false">COUNTIF($A265:$D265,C265)</f>
        <v>1</v>
      </c>
      <c r="H265" s="1" t="n">
        <f aca="false">COUNTIF($A265:$D265,D265)</f>
        <v>1</v>
      </c>
      <c r="I265" s="2" t="b">
        <f aca="false">AND(COUNTIF(E265:H265,2)=2,COUNTIF(E265:H265,1)=2)</f>
        <v>0</v>
      </c>
      <c r="J265" s="1" t="n">
        <f aca="false">SMALL($A265:$D265,1)</f>
        <v>62</v>
      </c>
      <c r="K265" s="1" t="n">
        <f aca="false">SMALL($A265:$D265,2)</f>
        <v>68</v>
      </c>
      <c r="L265" s="1" t="n">
        <f aca="false">SMALL($A265:$D265,3)</f>
        <v>69</v>
      </c>
      <c r="M265" s="1" t="n">
        <f aca="false">SMALL($A265:$D265,4)</f>
        <v>77</v>
      </c>
      <c r="N265" s="2" t="n">
        <f aca="false">SUM(L265:M265)&gt;2*SUM(J265:K265)</f>
        <v>0</v>
      </c>
      <c r="O265" s="2" t="n">
        <f aca="false">MOD(M265,J265)&lt;&gt;0</f>
        <v>1</v>
      </c>
      <c r="P265" s="3" t="b">
        <f aca="false">AND(I265,N265,O265)</f>
        <v>0</v>
      </c>
    </row>
    <row r="266" customFormat="false" ht="15" hidden="false" customHeight="false" outlineLevel="0" collapsed="false">
      <c r="A266" s="0" t="n">
        <v>81</v>
      </c>
      <c r="B266" s="0" t="n">
        <v>94</v>
      </c>
      <c r="C266" s="0" t="n">
        <v>68</v>
      </c>
      <c r="D266" s="0" t="n">
        <v>76</v>
      </c>
      <c r="E266" s="1" t="n">
        <f aca="false">COUNTIF($A266:$D266,A266)</f>
        <v>1</v>
      </c>
      <c r="F266" s="1" t="n">
        <f aca="false">COUNTIF($A266:$D266,B266)</f>
        <v>1</v>
      </c>
      <c r="G266" s="1" t="n">
        <f aca="false">COUNTIF($A266:$D266,C266)</f>
        <v>1</v>
      </c>
      <c r="H266" s="1" t="n">
        <f aca="false">COUNTIF($A266:$D266,D266)</f>
        <v>1</v>
      </c>
      <c r="I266" s="2" t="b">
        <f aca="false">AND(COUNTIF(E266:H266,2)=2,COUNTIF(E266:H266,1)=2)</f>
        <v>0</v>
      </c>
      <c r="J266" s="1" t="n">
        <f aca="false">SMALL($A266:$D266,1)</f>
        <v>68</v>
      </c>
      <c r="K266" s="1" t="n">
        <f aca="false">SMALL($A266:$D266,2)</f>
        <v>76</v>
      </c>
      <c r="L266" s="1" t="n">
        <f aca="false">SMALL($A266:$D266,3)</f>
        <v>81</v>
      </c>
      <c r="M266" s="1" t="n">
        <f aca="false">SMALL($A266:$D266,4)</f>
        <v>94</v>
      </c>
      <c r="N266" s="2" t="n">
        <f aca="false">SUM(L266:M266)&gt;2*SUM(J266:K266)</f>
        <v>0</v>
      </c>
      <c r="O266" s="2" t="n">
        <f aca="false">MOD(M266,J266)&lt;&gt;0</f>
        <v>1</v>
      </c>
      <c r="P266" s="3" t="b">
        <f aca="false">AND(I266,N266,O266)</f>
        <v>0</v>
      </c>
    </row>
    <row r="267" customFormat="false" ht="15" hidden="false" customHeight="false" outlineLevel="0" collapsed="false">
      <c r="A267" s="0" t="n">
        <v>49</v>
      </c>
      <c r="B267" s="0" t="n">
        <v>47</v>
      </c>
      <c r="C267" s="0" t="n">
        <v>34</v>
      </c>
      <c r="D267" s="0" t="n">
        <v>42</v>
      </c>
      <c r="E267" s="1" t="n">
        <f aca="false">COUNTIF($A267:$D267,A267)</f>
        <v>1</v>
      </c>
      <c r="F267" s="1" t="n">
        <f aca="false">COUNTIF($A267:$D267,B267)</f>
        <v>1</v>
      </c>
      <c r="G267" s="1" t="n">
        <f aca="false">COUNTIF($A267:$D267,C267)</f>
        <v>1</v>
      </c>
      <c r="H267" s="1" t="n">
        <f aca="false">COUNTIF($A267:$D267,D267)</f>
        <v>1</v>
      </c>
      <c r="I267" s="2" t="b">
        <f aca="false">AND(COUNTIF(E267:H267,2)=2,COUNTIF(E267:H267,1)=2)</f>
        <v>0</v>
      </c>
      <c r="J267" s="1" t="n">
        <f aca="false">SMALL($A267:$D267,1)</f>
        <v>34</v>
      </c>
      <c r="K267" s="1" t="n">
        <f aca="false">SMALL($A267:$D267,2)</f>
        <v>42</v>
      </c>
      <c r="L267" s="1" t="n">
        <f aca="false">SMALL($A267:$D267,3)</f>
        <v>47</v>
      </c>
      <c r="M267" s="1" t="n">
        <f aca="false">SMALL($A267:$D267,4)</f>
        <v>49</v>
      </c>
      <c r="N267" s="2" t="n">
        <f aca="false">SUM(L267:M267)&gt;2*SUM(J267:K267)</f>
        <v>0</v>
      </c>
      <c r="O267" s="2" t="n">
        <f aca="false">MOD(M267,J267)&lt;&gt;0</f>
        <v>1</v>
      </c>
      <c r="P267" s="3" t="b">
        <f aca="false">AND(I267,N267,O267)</f>
        <v>0</v>
      </c>
    </row>
    <row r="268" customFormat="false" ht="15" hidden="false" customHeight="false" outlineLevel="0" collapsed="false">
      <c r="A268" s="0" t="n">
        <v>37</v>
      </c>
      <c r="B268" s="0" t="n">
        <v>39</v>
      </c>
      <c r="C268" s="0" t="n">
        <v>12</v>
      </c>
      <c r="D268" s="0" t="n">
        <v>70</v>
      </c>
      <c r="E268" s="1" t="n">
        <f aca="false">COUNTIF($A268:$D268,A268)</f>
        <v>1</v>
      </c>
      <c r="F268" s="1" t="n">
        <f aca="false">COUNTIF($A268:$D268,B268)</f>
        <v>1</v>
      </c>
      <c r="G268" s="1" t="n">
        <f aca="false">COUNTIF($A268:$D268,C268)</f>
        <v>1</v>
      </c>
      <c r="H268" s="1" t="n">
        <f aca="false">COUNTIF($A268:$D268,D268)</f>
        <v>1</v>
      </c>
      <c r="I268" s="2" t="b">
        <f aca="false">AND(COUNTIF(E268:H268,2)=2,COUNTIF(E268:H268,1)=2)</f>
        <v>0</v>
      </c>
      <c r="J268" s="1" t="n">
        <f aca="false">SMALL($A268:$D268,1)</f>
        <v>12</v>
      </c>
      <c r="K268" s="1" t="n">
        <f aca="false">SMALL($A268:$D268,2)</f>
        <v>37</v>
      </c>
      <c r="L268" s="1" t="n">
        <f aca="false">SMALL($A268:$D268,3)</f>
        <v>39</v>
      </c>
      <c r="M268" s="1" t="n">
        <f aca="false">SMALL($A268:$D268,4)</f>
        <v>70</v>
      </c>
      <c r="N268" s="2" t="n">
        <f aca="false">SUM(L268:M268)&gt;2*SUM(J268:K268)</f>
        <v>1</v>
      </c>
      <c r="O268" s="2" t="n">
        <f aca="false">MOD(M268,J268)&lt;&gt;0</f>
        <v>1</v>
      </c>
      <c r="P268" s="3" t="b">
        <f aca="false">AND(I268,N268,O268)</f>
        <v>0</v>
      </c>
    </row>
    <row r="269" customFormat="false" ht="15" hidden="false" customHeight="false" outlineLevel="0" collapsed="false">
      <c r="A269" s="0" t="n">
        <v>14</v>
      </c>
      <c r="B269" s="0" t="n">
        <v>70</v>
      </c>
      <c r="C269" s="0" t="n">
        <v>47</v>
      </c>
      <c r="D269" s="0" t="n">
        <v>46</v>
      </c>
      <c r="E269" s="1" t="n">
        <f aca="false">COUNTIF($A269:$D269,A269)</f>
        <v>1</v>
      </c>
      <c r="F269" s="1" t="n">
        <f aca="false">COUNTIF($A269:$D269,B269)</f>
        <v>1</v>
      </c>
      <c r="G269" s="1" t="n">
        <f aca="false">COUNTIF($A269:$D269,C269)</f>
        <v>1</v>
      </c>
      <c r="H269" s="1" t="n">
        <f aca="false">COUNTIF($A269:$D269,D269)</f>
        <v>1</v>
      </c>
      <c r="I269" s="2" t="b">
        <f aca="false">AND(COUNTIF(E269:H269,2)=2,COUNTIF(E269:H269,1)=2)</f>
        <v>0</v>
      </c>
      <c r="J269" s="1" t="n">
        <f aca="false">SMALL($A269:$D269,1)</f>
        <v>14</v>
      </c>
      <c r="K269" s="1" t="n">
        <f aca="false">SMALL($A269:$D269,2)</f>
        <v>46</v>
      </c>
      <c r="L269" s="1" t="n">
        <f aca="false">SMALL($A269:$D269,3)</f>
        <v>47</v>
      </c>
      <c r="M269" s="1" t="n">
        <f aca="false">SMALL($A269:$D269,4)</f>
        <v>70</v>
      </c>
      <c r="N269" s="2" t="n">
        <f aca="false">SUM(L269:M269)&gt;2*SUM(J269:K269)</f>
        <v>0</v>
      </c>
      <c r="O269" s="2" t="n">
        <f aca="false">MOD(M269,J269)&lt;&gt;0</f>
        <v>0</v>
      </c>
      <c r="P269" s="3" t="b">
        <f aca="false">AND(I269,N269,O269)</f>
        <v>0</v>
      </c>
    </row>
    <row r="270" customFormat="false" ht="15" hidden="false" customHeight="false" outlineLevel="0" collapsed="false">
      <c r="A270" s="0" t="n">
        <v>40</v>
      </c>
      <c r="B270" s="0" t="n">
        <v>49</v>
      </c>
      <c r="C270" s="0" t="n">
        <v>83</v>
      </c>
      <c r="D270" s="0" t="n">
        <v>46</v>
      </c>
      <c r="E270" s="1" t="n">
        <f aca="false">COUNTIF($A270:$D270,A270)</f>
        <v>1</v>
      </c>
      <c r="F270" s="1" t="n">
        <f aca="false">COUNTIF($A270:$D270,B270)</f>
        <v>1</v>
      </c>
      <c r="G270" s="1" t="n">
        <f aca="false">COUNTIF($A270:$D270,C270)</f>
        <v>1</v>
      </c>
      <c r="H270" s="1" t="n">
        <f aca="false">COUNTIF($A270:$D270,D270)</f>
        <v>1</v>
      </c>
      <c r="I270" s="2" t="b">
        <f aca="false">AND(COUNTIF(E270:H270,2)=2,COUNTIF(E270:H270,1)=2)</f>
        <v>0</v>
      </c>
      <c r="J270" s="1" t="n">
        <f aca="false">SMALL($A270:$D270,1)</f>
        <v>40</v>
      </c>
      <c r="K270" s="1" t="n">
        <f aca="false">SMALL($A270:$D270,2)</f>
        <v>46</v>
      </c>
      <c r="L270" s="1" t="n">
        <f aca="false">SMALL($A270:$D270,3)</f>
        <v>49</v>
      </c>
      <c r="M270" s="1" t="n">
        <f aca="false">SMALL($A270:$D270,4)</f>
        <v>83</v>
      </c>
      <c r="N270" s="2" t="n">
        <f aca="false">SUM(L270:M270)&gt;2*SUM(J270:K270)</f>
        <v>0</v>
      </c>
      <c r="O270" s="2" t="n">
        <f aca="false">MOD(M270,J270)&lt;&gt;0</f>
        <v>1</v>
      </c>
      <c r="P270" s="3" t="b">
        <f aca="false">AND(I270,N270,O270)</f>
        <v>0</v>
      </c>
    </row>
    <row r="271" customFormat="false" ht="15" hidden="false" customHeight="false" outlineLevel="0" collapsed="false">
      <c r="A271" s="0" t="n">
        <v>97</v>
      </c>
      <c r="B271" s="0" t="n">
        <v>34</v>
      </c>
      <c r="C271" s="0" t="n">
        <v>68</v>
      </c>
      <c r="D271" s="0" t="n">
        <v>38</v>
      </c>
      <c r="E271" s="1" t="n">
        <f aca="false">COUNTIF($A271:$D271,A271)</f>
        <v>1</v>
      </c>
      <c r="F271" s="1" t="n">
        <f aca="false">COUNTIF($A271:$D271,B271)</f>
        <v>1</v>
      </c>
      <c r="G271" s="1" t="n">
        <f aca="false">COUNTIF($A271:$D271,C271)</f>
        <v>1</v>
      </c>
      <c r="H271" s="1" t="n">
        <f aca="false">COUNTIF($A271:$D271,D271)</f>
        <v>1</v>
      </c>
      <c r="I271" s="2" t="b">
        <f aca="false">AND(COUNTIF(E271:H271,2)=2,COUNTIF(E271:H271,1)=2)</f>
        <v>0</v>
      </c>
      <c r="J271" s="1" t="n">
        <f aca="false">SMALL($A271:$D271,1)</f>
        <v>34</v>
      </c>
      <c r="K271" s="1" t="n">
        <f aca="false">SMALL($A271:$D271,2)</f>
        <v>38</v>
      </c>
      <c r="L271" s="1" t="n">
        <f aca="false">SMALL($A271:$D271,3)</f>
        <v>68</v>
      </c>
      <c r="M271" s="1" t="n">
        <f aca="false">SMALL($A271:$D271,4)</f>
        <v>97</v>
      </c>
      <c r="N271" s="2" t="n">
        <f aca="false">SUM(L271:M271)&gt;2*SUM(J271:K271)</f>
        <v>1</v>
      </c>
      <c r="O271" s="2" t="n">
        <f aca="false">MOD(M271,J271)&lt;&gt;0</f>
        <v>1</v>
      </c>
      <c r="P271" s="3" t="b">
        <f aca="false">AND(I271,N271,O271)</f>
        <v>0</v>
      </c>
    </row>
    <row r="272" customFormat="false" ht="15" hidden="false" customHeight="false" outlineLevel="0" collapsed="false">
      <c r="A272" s="0" t="n">
        <v>77</v>
      </c>
      <c r="B272" s="0" t="n">
        <v>28</v>
      </c>
      <c r="C272" s="0" t="n">
        <v>78</v>
      </c>
      <c r="D272" s="0" t="n">
        <v>36</v>
      </c>
      <c r="E272" s="1" t="n">
        <f aca="false">COUNTIF($A272:$D272,A272)</f>
        <v>1</v>
      </c>
      <c r="F272" s="1" t="n">
        <f aca="false">COUNTIF($A272:$D272,B272)</f>
        <v>1</v>
      </c>
      <c r="G272" s="1" t="n">
        <f aca="false">COUNTIF($A272:$D272,C272)</f>
        <v>1</v>
      </c>
      <c r="H272" s="1" t="n">
        <f aca="false">COUNTIF($A272:$D272,D272)</f>
        <v>1</v>
      </c>
      <c r="I272" s="2" t="b">
        <f aca="false">AND(COUNTIF(E272:H272,2)=2,COUNTIF(E272:H272,1)=2)</f>
        <v>0</v>
      </c>
      <c r="J272" s="1" t="n">
        <f aca="false">SMALL($A272:$D272,1)</f>
        <v>28</v>
      </c>
      <c r="K272" s="1" t="n">
        <f aca="false">SMALL($A272:$D272,2)</f>
        <v>36</v>
      </c>
      <c r="L272" s="1" t="n">
        <f aca="false">SMALL($A272:$D272,3)</f>
        <v>77</v>
      </c>
      <c r="M272" s="1" t="n">
        <f aca="false">SMALL($A272:$D272,4)</f>
        <v>78</v>
      </c>
      <c r="N272" s="2" t="n">
        <f aca="false">SUM(L272:M272)&gt;2*SUM(J272:K272)</f>
        <v>1</v>
      </c>
      <c r="O272" s="2" t="n">
        <f aca="false">MOD(M272,J272)&lt;&gt;0</f>
        <v>1</v>
      </c>
      <c r="P272" s="3" t="b">
        <f aca="false">AND(I272,N272,O272)</f>
        <v>0</v>
      </c>
    </row>
    <row r="273" customFormat="false" ht="15" hidden="false" customHeight="false" outlineLevel="0" collapsed="false">
      <c r="A273" s="0" t="n">
        <v>76</v>
      </c>
      <c r="B273" s="0" t="n">
        <v>22</v>
      </c>
      <c r="C273" s="0" t="n">
        <v>24</v>
      </c>
      <c r="D273" s="0" t="n">
        <v>22</v>
      </c>
      <c r="E273" s="1" t="n">
        <f aca="false">COUNTIF($A273:$D273,A273)</f>
        <v>1</v>
      </c>
      <c r="F273" s="1" t="n">
        <f aca="false">COUNTIF($A273:$D273,B273)</f>
        <v>2</v>
      </c>
      <c r="G273" s="1" t="n">
        <f aca="false">COUNTIF($A273:$D273,C273)</f>
        <v>1</v>
      </c>
      <c r="H273" s="1" t="n">
        <f aca="false">COUNTIF($A273:$D273,D273)</f>
        <v>2</v>
      </c>
      <c r="I273" s="2" t="b">
        <f aca="false">AND(COUNTIF(E273:H273,2)=2,COUNTIF(E273:H273,1)=2)</f>
        <v>1</v>
      </c>
      <c r="J273" s="1" t="n">
        <f aca="false">SMALL($A273:$D273,1)</f>
        <v>22</v>
      </c>
      <c r="K273" s="1" t="n">
        <f aca="false">SMALL($A273:$D273,2)</f>
        <v>22</v>
      </c>
      <c r="L273" s="1" t="n">
        <f aca="false">SMALL($A273:$D273,3)</f>
        <v>24</v>
      </c>
      <c r="M273" s="1" t="n">
        <f aca="false">SMALL($A273:$D273,4)</f>
        <v>76</v>
      </c>
      <c r="N273" s="2" t="n">
        <f aca="false">SUM(L273:M273)&gt;2*SUM(J273:K273)</f>
        <v>1</v>
      </c>
      <c r="O273" s="2" t="n">
        <f aca="false">MOD(M273,J273)&lt;&gt;0</f>
        <v>1</v>
      </c>
      <c r="P273" s="3" t="b">
        <f aca="false">AND(I273,N273,O273)</f>
        <v>1</v>
      </c>
    </row>
    <row r="274" customFormat="false" ht="15" hidden="false" customHeight="false" outlineLevel="0" collapsed="false">
      <c r="A274" s="0" t="n">
        <v>38</v>
      </c>
      <c r="B274" s="0" t="n">
        <v>40</v>
      </c>
      <c r="C274" s="0" t="n">
        <v>52</v>
      </c>
      <c r="D274" s="0" t="n">
        <v>96</v>
      </c>
      <c r="E274" s="1" t="n">
        <f aca="false">COUNTIF($A274:$D274,A274)</f>
        <v>1</v>
      </c>
      <c r="F274" s="1" t="n">
        <f aca="false">COUNTIF($A274:$D274,B274)</f>
        <v>1</v>
      </c>
      <c r="G274" s="1" t="n">
        <f aca="false">COUNTIF($A274:$D274,C274)</f>
        <v>1</v>
      </c>
      <c r="H274" s="1" t="n">
        <f aca="false">COUNTIF($A274:$D274,D274)</f>
        <v>1</v>
      </c>
      <c r="I274" s="2" t="b">
        <f aca="false">AND(COUNTIF(E274:H274,2)=2,COUNTIF(E274:H274,1)=2)</f>
        <v>0</v>
      </c>
      <c r="J274" s="1" t="n">
        <f aca="false">SMALL($A274:$D274,1)</f>
        <v>38</v>
      </c>
      <c r="K274" s="1" t="n">
        <f aca="false">SMALL($A274:$D274,2)</f>
        <v>40</v>
      </c>
      <c r="L274" s="1" t="n">
        <f aca="false">SMALL($A274:$D274,3)</f>
        <v>52</v>
      </c>
      <c r="M274" s="1" t="n">
        <f aca="false">SMALL($A274:$D274,4)</f>
        <v>96</v>
      </c>
      <c r="N274" s="2" t="n">
        <f aca="false">SUM(L274:M274)&gt;2*SUM(J274:K274)</f>
        <v>0</v>
      </c>
      <c r="O274" s="2" t="n">
        <f aca="false">MOD(M274,J274)&lt;&gt;0</f>
        <v>1</v>
      </c>
      <c r="P274" s="3" t="b">
        <f aca="false">AND(I274,N274,O274)</f>
        <v>0</v>
      </c>
    </row>
    <row r="275" customFormat="false" ht="15" hidden="false" customHeight="false" outlineLevel="0" collapsed="false">
      <c r="A275" s="0" t="n">
        <v>26</v>
      </c>
      <c r="B275" s="0" t="n">
        <v>85</v>
      </c>
      <c r="C275" s="0" t="n">
        <v>99</v>
      </c>
      <c r="D275" s="0" t="n">
        <v>91</v>
      </c>
      <c r="E275" s="1" t="n">
        <f aca="false">COUNTIF($A275:$D275,A275)</f>
        <v>1</v>
      </c>
      <c r="F275" s="1" t="n">
        <f aca="false">COUNTIF($A275:$D275,B275)</f>
        <v>1</v>
      </c>
      <c r="G275" s="1" t="n">
        <f aca="false">COUNTIF($A275:$D275,C275)</f>
        <v>1</v>
      </c>
      <c r="H275" s="1" t="n">
        <f aca="false">COUNTIF($A275:$D275,D275)</f>
        <v>1</v>
      </c>
      <c r="I275" s="2" t="b">
        <f aca="false">AND(COUNTIF(E275:H275,2)=2,COUNTIF(E275:H275,1)=2)</f>
        <v>0</v>
      </c>
      <c r="J275" s="1" t="n">
        <f aca="false">SMALL($A275:$D275,1)</f>
        <v>26</v>
      </c>
      <c r="K275" s="1" t="n">
        <f aca="false">SMALL($A275:$D275,2)</f>
        <v>85</v>
      </c>
      <c r="L275" s="1" t="n">
        <f aca="false">SMALL($A275:$D275,3)</f>
        <v>91</v>
      </c>
      <c r="M275" s="1" t="n">
        <f aca="false">SMALL($A275:$D275,4)</f>
        <v>99</v>
      </c>
      <c r="N275" s="2" t="n">
        <f aca="false">SUM(L275:M275)&gt;2*SUM(J275:K275)</f>
        <v>0</v>
      </c>
      <c r="O275" s="2" t="n">
        <f aca="false">MOD(M275,J275)&lt;&gt;0</f>
        <v>1</v>
      </c>
      <c r="P275" s="3" t="b">
        <f aca="false">AND(I275,N275,O275)</f>
        <v>0</v>
      </c>
    </row>
    <row r="276" customFormat="false" ht="15" hidden="false" customHeight="false" outlineLevel="0" collapsed="false">
      <c r="A276" s="0" t="n">
        <v>44</v>
      </c>
      <c r="B276" s="0" t="n">
        <v>11</v>
      </c>
      <c r="C276" s="0" t="n">
        <v>26</v>
      </c>
      <c r="D276" s="0" t="n">
        <v>10</v>
      </c>
      <c r="E276" s="1" t="n">
        <f aca="false">COUNTIF($A276:$D276,A276)</f>
        <v>1</v>
      </c>
      <c r="F276" s="1" t="n">
        <f aca="false">COUNTIF($A276:$D276,B276)</f>
        <v>1</v>
      </c>
      <c r="G276" s="1" t="n">
        <f aca="false">COUNTIF($A276:$D276,C276)</f>
        <v>1</v>
      </c>
      <c r="H276" s="1" t="n">
        <f aca="false">COUNTIF($A276:$D276,D276)</f>
        <v>1</v>
      </c>
      <c r="I276" s="2" t="b">
        <f aca="false">AND(COUNTIF(E276:H276,2)=2,COUNTIF(E276:H276,1)=2)</f>
        <v>0</v>
      </c>
      <c r="J276" s="1" t="n">
        <f aca="false">SMALL($A276:$D276,1)</f>
        <v>10</v>
      </c>
      <c r="K276" s="1" t="n">
        <f aca="false">SMALL($A276:$D276,2)</f>
        <v>11</v>
      </c>
      <c r="L276" s="1" t="n">
        <f aca="false">SMALL($A276:$D276,3)</f>
        <v>26</v>
      </c>
      <c r="M276" s="1" t="n">
        <f aca="false">SMALL($A276:$D276,4)</f>
        <v>44</v>
      </c>
      <c r="N276" s="2" t="n">
        <f aca="false">SUM(L276:M276)&gt;2*SUM(J276:K276)</f>
        <v>1</v>
      </c>
      <c r="O276" s="2" t="n">
        <f aca="false">MOD(M276,J276)&lt;&gt;0</f>
        <v>1</v>
      </c>
      <c r="P276" s="3" t="b">
        <f aca="false">AND(I276,N276,O276)</f>
        <v>0</v>
      </c>
    </row>
    <row r="277" customFormat="false" ht="15" hidden="false" customHeight="false" outlineLevel="0" collapsed="false">
      <c r="A277" s="0" t="n">
        <v>19</v>
      </c>
      <c r="B277" s="0" t="n">
        <v>69</v>
      </c>
      <c r="C277" s="0" t="n">
        <v>46</v>
      </c>
      <c r="D277" s="0" t="n">
        <v>63</v>
      </c>
      <c r="E277" s="1" t="n">
        <f aca="false">COUNTIF($A277:$D277,A277)</f>
        <v>1</v>
      </c>
      <c r="F277" s="1" t="n">
        <f aca="false">COUNTIF($A277:$D277,B277)</f>
        <v>1</v>
      </c>
      <c r="G277" s="1" t="n">
        <f aca="false">COUNTIF($A277:$D277,C277)</f>
        <v>1</v>
      </c>
      <c r="H277" s="1" t="n">
        <f aca="false">COUNTIF($A277:$D277,D277)</f>
        <v>1</v>
      </c>
      <c r="I277" s="2" t="b">
        <f aca="false">AND(COUNTIF(E277:H277,2)=2,COUNTIF(E277:H277,1)=2)</f>
        <v>0</v>
      </c>
      <c r="J277" s="1" t="n">
        <f aca="false">SMALL($A277:$D277,1)</f>
        <v>19</v>
      </c>
      <c r="K277" s="1" t="n">
        <f aca="false">SMALL($A277:$D277,2)</f>
        <v>46</v>
      </c>
      <c r="L277" s="1" t="n">
        <f aca="false">SMALL($A277:$D277,3)</f>
        <v>63</v>
      </c>
      <c r="M277" s="1" t="n">
        <f aca="false">SMALL($A277:$D277,4)</f>
        <v>69</v>
      </c>
      <c r="N277" s="2" t="n">
        <f aca="false">SUM(L277:M277)&gt;2*SUM(J277:K277)</f>
        <v>1</v>
      </c>
      <c r="O277" s="2" t="n">
        <f aca="false">MOD(M277,J277)&lt;&gt;0</f>
        <v>1</v>
      </c>
      <c r="P277" s="3" t="b">
        <f aca="false">AND(I277,N277,O277)</f>
        <v>0</v>
      </c>
    </row>
    <row r="278" customFormat="false" ht="15" hidden="false" customHeight="false" outlineLevel="0" collapsed="false">
      <c r="A278" s="0" t="n">
        <v>14</v>
      </c>
      <c r="B278" s="0" t="n">
        <v>23</v>
      </c>
      <c r="C278" s="0" t="n">
        <v>98</v>
      </c>
      <c r="D278" s="0" t="n">
        <v>66</v>
      </c>
      <c r="E278" s="1" t="n">
        <f aca="false">COUNTIF($A278:$D278,A278)</f>
        <v>1</v>
      </c>
      <c r="F278" s="1" t="n">
        <f aca="false">COUNTIF($A278:$D278,B278)</f>
        <v>1</v>
      </c>
      <c r="G278" s="1" t="n">
        <f aca="false">COUNTIF($A278:$D278,C278)</f>
        <v>1</v>
      </c>
      <c r="H278" s="1" t="n">
        <f aca="false">COUNTIF($A278:$D278,D278)</f>
        <v>1</v>
      </c>
      <c r="I278" s="2" t="b">
        <f aca="false">AND(COUNTIF(E278:H278,2)=2,COUNTIF(E278:H278,1)=2)</f>
        <v>0</v>
      </c>
      <c r="J278" s="1" t="n">
        <f aca="false">SMALL($A278:$D278,1)</f>
        <v>14</v>
      </c>
      <c r="K278" s="1" t="n">
        <f aca="false">SMALL($A278:$D278,2)</f>
        <v>23</v>
      </c>
      <c r="L278" s="1" t="n">
        <f aca="false">SMALL($A278:$D278,3)</f>
        <v>66</v>
      </c>
      <c r="M278" s="1" t="n">
        <f aca="false">SMALL($A278:$D278,4)</f>
        <v>98</v>
      </c>
      <c r="N278" s="2" t="n">
        <f aca="false">SUM(L278:M278)&gt;2*SUM(J278:K278)</f>
        <v>1</v>
      </c>
      <c r="O278" s="2" t="n">
        <f aca="false">MOD(M278,J278)&lt;&gt;0</f>
        <v>0</v>
      </c>
      <c r="P278" s="3" t="b">
        <f aca="false">AND(I278,N278,O278)</f>
        <v>0</v>
      </c>
    </row>
    <row r="279" customFormat="false" ht="15" hidden="false" customHeight="false" outlineLevel="0" collapsed="false">
      <c r="A279" s="0" t="n">
        <v>99</v>
      </c>
      <c r="B279" s="0" t="n">
        <v>23</v>
      </c>
      <c r="C279" s="0" t="n">
        <v>19</v>
      </c>
      <c r="D279" s="0" t="n">
        <v>78</v>
      </c>
      <c r="E279" s="1" t="n">
        <f aca="false">COUNTIF($A279:$D279,A279)</f>
        <v>1</v>
      </c>
      <c r="F279" s="1" t="n">
        <f aca="false">COUNTIF($A279:$D279,B279)</f>
        <v>1</v>
      </c>
      <c r="G279" s="1" t="n">
        <f aca="false">COUNTIF($A279:$D279,C279)</f>
        <v>1</v>
      </c>
      <c r="H279" s="1" t="n">
        <f aca="false">COUNTIF($A279:$D279,D279)</f>
        <v>1</v>
      </c>
      <c r="I279" s="2" t="b">
        <f aca="false">AND(COUNTIF(E279:H279,2)=2,COUNTIF(E279:H279,1)=2)</f>
        <v>0</v>
      </c>
      <c r="J279" s="1" t="n">
        <f aca="false">SMALL($A279:$D279,1)</f>
        <v>19</v>
      </c>
      <c r="K279" s="1" t="n">
        <f aca="false">SMALL($A279:$D279,2)</f>
        <v>23</v>
      </c>
      <c r="L279" s="1" t="n">
        <f aca="false">SMALL($A279:$D279,3)</f>
        <v>78</v>
      </c>
      <c r="M279" s="1" t="n">
        <f aca="false">SMALL($A279:$D279,4)</f>
        <v>99</v>
      </c>
      <c r="N279" s="2" t="n">
        <f aca="false">SUM(L279:M279)&gt;2*SUM(J279:K279)</f>
        <v>1</v>
      </c>
      <c r="O279" s="2" t="n">
        <f aca="false">MOD(M279,J279)&lt;&gt;0</f>
        <v>1</v>
      </c>
      <c r="P279" s="3" t="b">
        <f aca="false">AND(I279,N279,O279)</f>
        <v>0</v>
      </c>
    </row>
    <row r="280" customFormat="false" ht="15" hidden="false" customHeight="false" outlineLevel="0" collapsed="false">
      <c r="A280" s="0" t="n">
        <v>35</v>
      </c>
      <c r="B280" s="0" t="n">
        <v>27</v>
      </c>
      <c r="C280" s="0" t="n">
        <v>55</v>
      </c>
      <c r="D280" s="0" t="n">
        <v>35</v>
      </c>
      <c r="E280" s="1" t="n">
        <f aca="false">COUNTIF($A280:$D280,A280)</f>
        <v>2</v>
      </c>
      <c r="F280" s="1" t="n">
        <f aca="false">COUNTIF($A280:$D280,B280)</f>
        <v>1</v>
      </c>
      <c r="G280" s="1" t="n">
        <f aca="false">COUNTIF($A280:$D280,C280)</f>
        <v>1</v>
      </c>
      <c r="H280" s="1" t="n">
        <f aca="false">COUNTIF($A280:$D280,D280)</f>
        <v>2</v>
      </c>
      <c r="I280" s="2" t="b">
        <f aca="false">AND(COUNTIF(E280:H280,2)=2,COUNTIF(E280:H280,1)=2)</f>
        <v>1</v>
      </c>
      <c r="J280" s="1" t="n">
        <f aca="false">SMALL($A280:$D280,1)</f>
        <v>27</v>
      </c>
      <c r="K280" s="1" t="n">
        <f aca="false">SMALL($A280:$D280,2)</f>
        <v>35</v>
      </c>
      <c r="L280" s="1" t="n">
        <f aca="false">SMALL($A280:$D280,3)</f>
        <v>35</v>
      </c>
      <c r="M280" s="1" t="n">
        <f aca="false">SMALL($A280:$D280,4)</f>
        <v>55</v>
      </c>
      <c r="N280" s="2" t="n">
        <f aca="false">SUM(L280:M280)&gt;2*SUM(J280:K280)</f>
        <v>0</v>
      </c>
      <c r="O280" s="2" t="n">
        <f aca="false">MOD(M280,J280)&lt;&gt;0</f>
        <v>1</v>
      </c>
      <c r="P280" s="3" t="b">
        <f aca="false">AND(I280,N280,O280)</f>
        <v>0</v>
      </c>
    </row>
    <row r="281" customFormat="false" ht="15" hidden="false" customHeight="false" outlineLevel="0" collapsed="false">
      <c r="A281" s="0" t="n">
        <v>85</v>
      </c>
      <c r="B281" s="0" t="n">
        <v>56</v>
      </c>
      <c r="C281" s="0" t="n">
        <v>33</v>
      </c>
      <c r="D281" s="0" t="n">
        <v>83</v>
      </c>
      <c r="E281" s="1" t="n">
        <f aca="false">COUNTIF($A281:$D281,A281)</f>
        <v>1</v>
      </c>
      <c r="F281" s="1" t="n">
        <f aca="false">COUNTIF($A281:$D281,B281)</f>
        <v>1</v>
      </c>
      <c r="G281" s="1" t="n">
        <f aca="false">COUNTIF($A281:$D281,C281)</f>
        <v>1</v>
      </c>
      <c r="H281" s="1" t="n">
        <f aca="false">COUNTIF($A281:$D281,D281)</f>
        <v>1</v>
      </c>
      <c r="I281" s="2" t="b">
        <f aca="false">AND(COUNTIF(E281:H281,2)=2,COUNTIF(E281:H281,1)=2)</f>
        <v>0</v>
      </c>
      <c r="J281" s="1" t="n">
        <f aca="false">SMALL($A281:$D281,1)</f>
        <v>33</v>
      </c>
      <c r="K281" s="1" t="n">
        <f aca="false">SMALL($A281:$D281,2)</f>
        <v>56</v>
      </c>
      <c r="L281" s="1" t="n">
        <f aca="false">SMALL($A281:$D281,3)</f>
        <v>83</v>
      </c>
      <c r="M281" s="1" t="n">
        <f aca="false">SMALL($A281:$D281,4)</f>
        <v>85</v>
      </c>
      <c r="N281" s="2" t="n">
        <f aca="false">SUM(L281:M281)&gt;2*SUM(J281:K281)</f>
        <v>0</v>
      </c>
      <c r="O281" s="2" t="n">
        <f aca="false">MOD(M281,J281)&lt;&gt;0</f>
        <v>1</v>
      </c>
      <c r="P281" s="3" t="b">
        <f aca="false">AND(I281,N281,O281)</f>
        <v>0</v>
      </c>
    </row>
    <row r="282" customFormat="false" ht="15" hidden="false" customHeight="false" outlineLevel="0" collapsed="false">
      <c r="A282" s="0" t="n">
        <v>24</v>
      </c>
      <c r="B282" s="0" t="n">
        <v>10</v>
      </c>
      <c r="C282" s="0" t="n">
        <v>65</v>
      </c>
      <c r="D282" s="0" t="n">
        <v>34</v>
      </c>
      <c r="E282" s="1" t="n">
        <f aca="false">COUNTIF($A282:$D282,A282)</f>
        <v>1</v>
      </c>
      <c r="F282" s="1" t="n">
        <f aca="false">COUNTIF($A282:$D282,B282)</f>
        <v>1</v>
      </c>
      <c r="G282" s="1" t="n">
        <f aca="false">COUNTIF($A282:$D282,C282)</f>
        <v>1</v>
      </c>
      <c r="H282" s="1" t="n">
        <f aca="false">COUNTIF($A282:$D282,D282)</f>
        <v>1</v>
      </c>
      <c r="I282" s="2" t="b">
        <f aca="false">AND(COUNTIF(E282:H282,2)=2,COUNTIF(E282:H282,1)=2)</f>
        <v>0</v>
      </c>
      <c r="J282" s="1" t="n">
        <f aca="false">SMALL($A282:$D282,1)</f>
        <v>10</v>
      </c>
      <c r="K282" s="1" t="n">
        <f aca="false">SMALL($A282:$D282,2)</f>
        <v>24</v>
      </c>
      <c r="L282" s="1" t="n">
        <f aca="false">SMALL($A282:$D282,3)</f>
        <v>34</v>
      </c>
      <c r="M282" s="1" t="n">
        <f aca="false">SMALL($A282:$D282,4)</f>
        <v>65</v>
      </c>
      <c r="N282" s="2" t="n">
        <f aca="false">SUM(L282:M282)&gt;2*SUM(J282:K282)</f>
        <v>1</v>
      </c>
      <c r="O282" s="2" t="n">
        <f aca="false">MOD(M282,J282)&lt;&gt;0</f>
        <v>1</v>
      </c>
      <c r="P282" s="3" t="b">
        <f aca="false">AND(I282,N282,O282)</f>
        <v>0</v>
      </c>
    </row>
    <row r="283" customFormat="false" ht="15" hidden="false" customHeight="false" outlineLevel="0" collapsed="false">
      <c r="A283" s="0" t="n">
        <v>82</v>
      </c>
      <c r="B283" s="0" t="n">
        <v>64</v>
      </c>
      <c r="C283" s="0" t="n">
        <v>75</v>
      </c>
      <c r="D283" s="0" t="n">
        <v>54</v>
      </c>
      <c r="E283" s="1" t="n">
        <f aca="false">COUNTIF($A283:$D283,A283)</f>
        <v>1</v>
      </c>
      <c r="F283" s="1" t="n">
        <f aca="false">COUNTIF($A283:$D283,B283)</f>
        <v>1</v>
      </c>
      <c r="G283" s="1" t="n">
        <f aca="false">COUNTIF($A283:$D283,C283)</f>
        <v>1</v>
      </c>
      <c r="H283" s="1" t="n">
        <f aca="false">COUNTIF($A283:$D283,D283)</f>
        <v>1</v>
      </c>
      <c r="I283" s="2" t="b">
        <f aca="false">AND(COUNTIF(E283:H283,2)=2,COUNTIF(E283:H283,1)=2)</f>
        <v>0</v>
      </c>
      <c r="J283" s="1" t="n">
        <f aca="false">SMALL($A283:$D283,1)</f>
        <v>54</v>
      </c>
      <c r="K283" s="1" t="n">
        <f aca="false">SMALL($A283:$D283,2)</f>
        <v>64</v>
      </c>
      <c r="L283" s="1" t="n">
        <f aca="false">SMALL($A283:$D283,3)</f>
        <v>75</v>
      </c>
      <c r="M283" s="1" t="n">
        <f aca="false">SMALL($A283:$D283,4)</f>
        <v>82</v>
      </c>
      <c r="N283" s="2" t="n">
        <f aca="false">SUM(L283:M283)&gt;2*SUM(J283:K283)</f>
        <v>0</v>
      </c>
      <c r="O283" s="2" t="n">
        <f aca="false">MOD(M283,J283)&lt;&gt;0</f>
        <v>1</v>
      </c>
      <c r="P283" s="3" t="b">
        <f aca="false">AND(I283,N283,O283)</f>
        <v>0</v>
      </c>
    </row>
    <row r="284" customFormat="false" ht="15" hidden="false" customHeight="false" outlineLevel="0" collapsed="false">
      <c r="A284" s="0" t="n">
        <v>82</v>
      </c>
      <c r="B284" s="0" t="n">
        <v>58</v>
      </c>
      <c r="C284" s="0" t="n">
        <v>14</v>
      </c>
      <c r="D284" s="0" t="n">
        <v>73</v>
      </c>
      <c r="E284" s="1" t="n">
        <f aca="false">COUNTIF($A284:$D284,A284)</f>
        <v>1</v>
      </c>
      <c r="F284" s="1" t="n">
        <f aca="false">COUNTIF($A284:$D284,B284)</f>
        <v>1</v>
      </c>
      <c r="G284" s="1" t="n">
        <f aca="false">COUNTIF($A284:$D284,C284)</f>
        <v>1</v>
      </c>
      <c r="H284" s="1" t="n">
        <f aca="false">COUNTIF($A284:$D284,D284)</f>
        <v>1</v>
      </c>
      <c r="I284" s="2" t="b">
        <f aca="false">AND(COUNTIF(E284:H284,2)=2,COUNTIF(E284:H284,1)=2)</f>
        <v>0</v>
      </c>
      <c r="J284" s="1" t="n">
        <f aca="false">SMALL($A284:$D284,1)</f>
        <v>14</v>
      </c>
      <c r="K284" s="1" t="n">
        <f aca="false">SMALL($A284:$D284,2)</f>
        <v>58</v>
      </c>
      <c r="L284" s="1" t="n">
        <f aca="false">SMALL($A284:$D284,3)</f>
        <v>73</v>
      </c>
      <c r="M284" s="1" t="n">
        <f aca="false">SMALL($A284:$D284,4)</f>
        <v>82</v>
      </c>
      <c r="N284" s="2" t="n">
        <f aca="false">SUM(L284:M284)&gt;2*SUM(J284:K284)</f>
        <v>1</v>
      </c>
      <c r="O284" s="2" t="n">
        <f aca="false">MOD(M284,J284)&lt;&gt;0</f>
        <v>1</v>
      </c>
      <c r="P284" s="3" t="b">
        <f aca="false">AND(I284,N284,O284)</f>
        <v>0</v>
      </c>
    </row>
    <row r="285" customFormat="false" ht="15" hidden="false" customHeight="false" outlineLevel="0" collapsed="false">
      <c r="A285" s="0" t="n">
        <v>57</v>
      </c>
      <c r="B285" s="0" t="n">
        <v>17</v>
      </c>
      <c r="C285" s="0" t="n">
        <v>97</v>
      </c>
      <c r="D285" s="0" t="n">
        <v>59</v>
      </c>
      <c r="E285" s="1" t="n">
        <f aca="false">COUNTIF($A285:$D285,A285)</f>
        <v>1</v>
      </c>
      <c r="F285" s="1" t="n">
        <f aca="false">COUNTIF($A285:$D285,B285)</f>
        <v>1</v>
      </c>
      <c r="G285" s="1" t="n">
        <f aca="false">COUNTIF($A285:$D285,C285)</f>
        <v>1</v>
      </c>
      <c r="H285" s="1" t="n">
        <f aca="false">COUNTIF($A285:$D285,D285)</f>
        <v>1</v>
      </c>
      <c r="I285" s="2" t="b">
        <f aca="false">AND(COUNTIF(E285:H285,2)=2,COUNTIF(E285:H285,1)=2)</f>
        <v>0</v>
      </c>
      <c r="J285" s="1" t="n">
        <f aca="false">SMALL($A285:$D285,1)</f>
        <v>17</v>
      </c>
      <c r="K285" s="1" t="n">
        <f aca="false">SMALL($A285:$D285,2)</f>
        <v>57</v>
      </c>
      <c r="L285" s="1" t="n">
        <f aca="false">SMALL($A285:$D285,3)</f>
        <v>59</v>
      </c>
      <c r="M285" s="1" t="n">
        <f aca="false">SMALL($A285:$D285,4)</f>
        <v>97</v>
      </c>
      <c r="N285" s="2" t="n">
        <f aca="false">SUM(L285:M285)&gt;2*SUM(J285:K285)</f>
        <v>1</v>
      </c>
      <c r="O285" s="2" t="n">
        <f aca="false">MOD(M285,J285)&lt;&gt;0</f>
        <v>1</v>
      </c>
      <c r="P285" s="3" t="b">
        <f aca="false">AND(I285,N285,O285)</f>
        <v>0</v>
      </c>
    </row>
    <row r="286" customFormat="false" ht="15" hidden="false" customHeight="false" outlineLevel="0" collapsed="false">
      <c r="A286" s="0" t="n">
        <v>91</v>
      </c>
      <c r="B286" s="0" t="n">
        <v>63</v>
      </c>
      <c r="C286" s="0" t="n">
        <v>27</v>
      </c>
      <c r="D286" s="0" t="n">
        <v>93</v>
      </c>
      <c r="E286" s="1" t="n">
        <f aca="false">COUNTIF($A286:$D286,A286)</f>
        <v>1</v>
      </c>
      <c r="F286" s="1" t="n">
        <f aca="false">COUNTIF($A286:$D286,B286)</f>
        <v>1</v>
      </c>
      <c r="G286" s="1" t="n">
        <f aca="false">COUNTIF($A286:$D286,C286)</f>
        <v>1</v>
      </c>
      <c r="H286" s="1" t="n">
        <f aca="false">COUNTIF($A286:$D286,D286)</f>
        <v>1</v>
      </c>
      <c r="I286" s="2" t="b">
        <f aca="false">AND(COUNTIF(E286:H286,2)=2,COUNTIF(E286:H286,1)=2)</f>
        <v>0</v>
      </c>
      <c r="J286" s="1" t="n">
        <f aca="false">SMALL($A286:$D286,1)</f>
        <v>27</v>
      </c>
      <c r="K286" s="1" t="n">
        <f aca="false">SMALL($A286:$D286,2)</f>
        <v>63</v>
      </c>
      <c r="L286" s="1" t="n">
        <f aca="false">SMALL($A286:$D286,3)</f>
        <v>91</v>
      </c>
      <c r="M286" s="1" t="n">
        <f aca="false">SMALL($A286:$D286,4)</f>
        <v>93</v>
      </c>
      <c r="N286" s="2" t="n">
        <f aca="false">SUM(L286:M286)&gt;2*SUM(J286:K286)</f>
        <v>1</v>
      </c>
      <c r="O286" s="2" t="n">
        <f aca="false">MOD(M286,J286)&lt;&gt;0</f>
        <v>1</v>
      </c>
      <c r="P286" s="3" t="b">
        <f aca="false">AND(I286,N286,O286)</f>
        <v>0</v>
      </c>
    </row>
    <row r="287" customFormat="false" ht="15" hidden="false" customHeight="false" outlineLevel="0" collapsed="false">
      <c r="A287" s="0" t="n">
        <v>94</v>
      </c>
      <c r="B287" s="0" t="n">
        <v>35</v>
      </c>
      <c r="C287" s="0" t="n">
        <v>37</v>
      </c>
      <c r="D287" s="0" t="n">
        <v>33</v>
      </c>
      <c r="E287" s="1" t="n">
        <f aca="false">COUNTIF($A287:$D287,A287)</f>
        <v>1</v>
      </c>
      <c r="F287" s="1" t="n">
        <f aca="false">COUNTIF($A287:$D287,B287)</f>
        <v>1</v>
      </c>
      <c r="G287" s="1" t="n">
        <f aca="false">COUNTIF($A287:$D287,C287)</f>
        <v>1</v>
      </c>
      <c r="H287" s="1" t="n">
        <f aca="false">COUNTIF($A287:$D287,D287)</f>
        <v>1</v>
      </c>
      <c r="I287" s="2" t="b">
        <f aca="false">AND(COUNTIF(E287:H287,2)=2,COUNTIF(E287:H287,1)=2)</f>
        <v>0</v>
      </c>
      <c r="J287" s="1" t="n">
        <f aca="false">SMALL($A287:$D287,1)</f>
        <v>33</v>
      </c>
      <c r="K287" s="1" t="n">
        <f aca="false">SMALL($A287:$D287,2)</f>
        <v>35</v>
      </c>
      <c r="L287" s="1" t="n">
        <f aca="false">SMALL($A287:$D287,3)</f>
        <v>37</v>
      </c>
      <c r="M287" s="1" t="n">
        <f aca="false">SMALL($A287:$D287,4)</f>
        <v>94</v>
      </c>
      <c r="N287" s="2" t="n">
        <f aca="false">SUM(L287:M287)&gt;2*SUM(J287:K287)</f>
        <v>0</v>
      </c>
      <c r="O287" s="2" t="n">
        <f aca="false">MOD(M287,J287)&lt;&gt;0</f>
        <v>1</v>
      </c>
      <c r="P287" s="3" t="b">
        <f aca="false">AND(I287,N287,O287)</f>
        <v>0</v>
      </c>
    </row>
    <row r="288" customFormat="false" ht="15" hidden="false" customHeight="false" outlineLevel="0" collapsed="false">
      <c r="A288" s="0" t="n">
        <v>72</v>
      </c>
      <c r="B288" s="0" t="n">
        <v>89</v>
      </c>
      <c r="C288" s="0" t="n">
        <v>48</v>
      </c>
      <c r="D288" s="0" t="n">
        <v>31</v>
      </c>
      <c r="E288" s="1" t="n">
        <f aca="false">COUNTIF($A288:$D288,A288)</f>
        <v>1</v>
      </c>
      <c r="F288" s="1" t="n">
        <f aca="false">COUNTIF($A288:$D288,B288)</f>
        <v>1</v>
      </c>
      <c r="G288" s="1" t="n">
        <f aca="false">COUNTIF($A288:$D288,C288)</f>
        <v>1</v>
      </c>
      <c r="H288" s="1" t="n">
        <f aca="false">COUNTIF($A288:$D288,D288)</f>
        <v>1</v>
      </c>
      <c r="I288" s="2" t="b">
        <f aca="false">AND(COUNTIF(E288:H288,2)=2,COUNTIF(E288:H288,1)=2)</f>
        <v>0</v>
      </c>
      <c r="J288" s="1" t="n">
        <f aca="false">SMALL($A288:$D288,1)</f>
        <v>31</v>
      </c>
      <c r="K288" s="1" t="n">
        <f aca="false">SMALL($A288:$D288,2)</f>
        <v>48</v>
      </c>
      <c r="L288" s="1" t="n">
        <f aca="false">SMALL($A288:$D288,3)</f>
        <v>72</v>
      </c>
      <c r="M288" s="1" t="n">
        <f aca="false">SMALL($A288:$D288,4)</f>
        <v>89</v>
      </c>
      <c r="N288" s="2" t="n">
        <f aca="false">SUM(L288:M288)&gt;2*SUM(J288:K288)</f>
        <v>1</v>
      </c>
      <c r="O288" s="2" t="n">
        <f aca="false">MOD(M288,J288)&lt;&gt;0</f>
        <v>1</v>
      </c>
      <c r="P288" s="3" t="b">
        <f aca="false">AND(I288,N288,O288)</f>
        <v>0</v>
      </c>
    </row>
    <row r="289" customFormat="false" ht="15" hidden="false" customHeight="false" outlineLevel="0" collapsed="false">
      <c r="A289" s="0" t="n">
        <v>19</v>
      </c>
      <c r="B289" s="0" t="n">
        <v>61</v>
      </c>
      <c r="C289" s="0" t="n">
        <v>96</v>
      </c>
      <c r="D289" s="0" t="n">
        <v>66</v>
      </c>
      <c r="E289" s="1" t="n">
        <f aca="false">COUNTIF($A289:$D289,A289)</f>
        <v>1</v>
      </c>
      <c r="F289" s="1" t="n">
        <f aca="false">COUNTIF($A289:$D289,B289)</f>
        <v>1</v>
      </c>
      <c r="G289" s="1" t="n">
        <f aca="false">COUNTIF($A289:$D289,C289)</f>
        <v>1</v>
      </c>
      <c r="H289" s="1" t="n">
        <f aca="false">COUNTIF($A289:$D289,D289)</f>
        <v>1</v>
      </c>
      <c r="I289" s="2" t="b">
        <f aca="false">AND(COUNTIF(E289:H289,2)=2,COUNTIF(E289:H289,1)=2)</f>
        <v>0</v>
      </c>
      <c r="J289" s="1" t="n">
        <f aca="false">SMALL($A289:$D289,1)</f>
        <v>19</v>
      </c>
      <c r="K289" s="1" t="n">
        <f aca="false">SMALL($A289:$D289,2)</f>
        <v>61</v>
      </c>
      <c r="L289" s="1" t="n">
        <f aca="false">SMALL($A289:$D289,3)</f>
        <v>66</v>
      </c>
      <c r="M289" s="1" t="n">
        <f aca="false">SMALL($A289:$D289,4)</f>
        <v>96</v>
      </c>
      <c r="N289" s="2" t="n">
        <f aca="false">SUM(L289:M289)&gt;2*SUM(J289:K289)</f>
        <v>1</v>
      </c>
      <c r="O289" s="2" t="n">
        <f aca="false">MOD(M289,J289)&lt;&gt;0</f>
        <v>1</v>
      </c>
      <c r="P289" s="3" t="b">
        <f aca="false">AND(I289,N289,O289)</f>
        <v>0</v>
      </c>
    </row>
    <row r="290" customFormat="false" ht="15" hidden="false" customHeight="false" outlineLevel="0" collapsed="false">
      <c r="A290" s="0" t="n">
        <v>88</v>
      </c>
      <c r="B290" s="0" t="n">
        <v>17</v>
      </c>
      <c r="C290" s="0" t="n">
        <v>37</v>
      </c>
      <c r="D290" s="0" t="n">
        <v>72</v>
      </c>
      <c r="E290" s="1" t="n">
        <f aca="false">COUNTIF($A290:$D290,A290)</f>
        <v>1</v>
      </c>
      <c r="F290" s="1" t="n">
        <f aca="false">COUNTIF($A290:$D290,B290)</f>
        <v>1</v>
      </c>
      <c r="G290" s="1" t="n">
        <f aca="false">COUNTIF($A290:$D290,C290)</f>
        <v>1</v>
      </c>
      <c r="H290" s="1" t="n">
        <f aca="false">COUNTIF($A290:$D290,D290)</f>
        <v>1</v>
      </c>
      <c r="I290" s="2" t="b">
        <f aca="false">AND(COUNTIF(E290:H290,2)=2,COUNTIF(E290:H290,1)=2)</f>
        <v>0</v>
      </c>
      <c r="J290" s="1" t="n">
        <f aca="false">SMALL($A290:$D290,1)</f>
        <v>17</v>
      </c>
      <c r="K290" s="1" t="n">
        <f aca="false">SMALL($A290:$D290,2)</f>
        <v>37</v>
      </c>
      <c r="L290" s="1" t="n">
        <f aca="false">SMALL($A290:$D290,3)</f>
        <v>72</v>
      </c>
      <c r="M290" s="1" t="n">
        <f aca="false">SMALL($A290:$D290,4)</f>
        <v>88</v>
      </c>
      <c r="N290" s="2" t="n">
        <f aca="false">SUM(L290:M290)&gt;2*SUM(J290:K290)</f>
        <v>1</v>
      </c>
      <c r="O290" s="2" t="n">
        <f aca="false">MOD(M290,J290)&lt;&gt;0</f>
        <v>1</v>
      </c>
      <c r="P290" s="3" t="b">
        <f aca="false">AND(I290,N290,O290)</f>
        <v>0</v>
      </c>
    </row>
    <row r="291" customFormat="false" ht="15" hidden="false" customHeight="false" outlineLevel="0" collapsed="false">
      <c r="A291" s="0" t="n">
        <v>82</v>
      </c>
      <c r="B291" s="0" t="n">
        <v>63</v>
      </c>
      <c r="C291" s="0" t="n">
        <v>64</v>
      </c>
      <c r="D291" s="0" t="n">
        <v>67</v>
      </c>
      <c r="E291" s="1" t="n">
        <f aca="false">COUNTIF($A291:$D291,A291)</f>
        <v>1</v>
      </c>
      <c r="F291" s="1" t="n">
        <f aca="false">COUNTIF($A291:$D291,B291)</f>
        <v>1</v>
      </c>
      <c r="G291" s="1" t="n">
        <f aca="false">COUNTIF($A291:$D291,C291)</f>
        <v>1</v>
      </c>
      <c r="H291" s="1" t="n">
        <f aca="false">COUNTIF($A291:$D291,D291)</f>
        <v>1</v>
      </c>
      <c r="I291" s="2" t="b">
        <f aca="false">AND(COUNTIF(E291:H291,2)=2,COUNTIF(E291:H291,1)=2)</f>
        <v>0</v>
      </c>
      <c r="J291" s="1" t="n">
        <f aca="false">SMALL($A291:$D291,1)</f>
        <v>63</v>
      </c>
      <c r="K291" s="1" t="n">
        <f aca="false">SMALL($A291:$D291,2)</f>
        <v>64</v>
      </c>
      <c r="L291" s="1" t="n">
        <f aca="false">SMALL($A291:$D291,3)</f>
        <v>67</v>
      </c>
      <c r="M291" s="1" t="n">
        <f aca="false">SMALL($A291:$D291,4)</f>
        <v>82</v>
      </c>
      <c r="N291" s="2" t="n">
        <f aca="false">SUM(L291:M291)&gt;2*SUM(J291:K291)</f>
        <v>0</v>
      </c>
      <c r="O291" s="2" t="n">
        <f aca="false">MOD(M291,J291)&lt;&gt;0</f>
        <v>1</v>
      </c>
      <c r="P291" s="3" t="b">
        <f aca="false">AND(I291,N291,O291)</f>
        <v>0</v>
      </c>
    </row>
    <row r="292" customFormat="false" ht="15" hidden="false" customHeight="false" outlineLevel="0" collapsed="false">
      <c r="A292" s="0" t="n">
        <v>98</v>
      </c>
      <c r="B292" s="0" t="n">
        <v>53</v>
      </c>
      <c r="C292" s="0" t="n">
        <v>62</v>
      </c>
      <c r="D292" s="0" t="n">
        <v>97</v>
      </c>
      <c r="E292" s="1" t="n">
        <f aca="false">COUNTIF($A292:$D292,A292)</f>
        <v>1</v>
      </c>
      <c r="F292" s="1" t="n">
        <f aca="false">COUNTIF($A292:$D292,B292)</f>
        <v>1</v>
      </c>
      <c r="G292" s="1" t="n">
        <f aca="false">COUNTIF($A292:$D292,C292)</f>
        <v>1</v>
      </c>
      <c r="H292" s="1" t="n">
        <f aca="false">COUNTIF($A292:$D292,D292)</f>
        <v>1</v>
      </c>
      <c r="I292" s="2" t="b">
        <f aca="false">AND(COUNTIF(E292:H292,2)=2,COUNTIF(E292:H292,1)=2)</f>
        <v>0</v>
      </c>
      <c r="J292" s="1" t="n">
        <f aca="false">SMALL($A292:$D292,1)</f>
        <v>53</v>
      </c>
      <c r="K292" s="1" t="n">
        <f aca="false">SMALL($A292:$D292,2)</f>
        <v>62</v>
      </c>
      <c r="L292" s="1" t="n">
        <f aca="false">SMALL($A292:$D292,3)</f>
        <v>97</v>
      </c>
      <c r="M292" s="1" t="n">
        <f aca="false">SMALL($A292:$D292,4)</f>
        <v>98</v>
      </c>
      <c r="N292" s="2" t="n">
        <f aca="false">SUM(L292:M292)&gt;2*SUM(J292:K292)</f>
        <v>0</v>
      </c>
      <c r="O292" s="2" t="n">
        <f aca="false">MOD(M292,J292)&lt;&gt;0</f>
        <v>1</v>
      </c>
      <c r="P292" s="3" t="b">
        <f aca="false">AND(I292,N292,O292)</f>
        <v>0</v>
      </c>
    </row>
    <row r="293" customFormat="false" ht="15" hidden="false" customHeight="false" outlineLevel="0" collapsed="false">
      <c r="A293" s="0" t="n">
        <v>53</v>
      </c>
      <c r="B293" s="0" t="n">
        <v>66</v>
      </c>
      <c r="C293" s="0" t="n">
        <v>76</v>
      </c>
      <c r="D293" s="0" t="n">
        <v>92</v>
      </c>
      <c r="E293" s="1" t="n">
        <f aca="false">COUNTIF($A293:$D293,A293)</f>
        <v>1</v>
      </c>
      <c r="F293" s="1" t="n">
        <f aca="false">COUNTIF($A293:$D293,B293)</f>
        <v>1</v>
      </c>
      <c r="G293" s="1" t="n">
        <f aca="false">COUNTIF($A293:$D293,C293)</f>
        <v>1</v>
      </c>
      <c r="H293" s="1" t="n">
        <f aca="false">COUNTIF($A293:$D293,D293)</f>
        <v>1</v>
      </c>
      <c r="I293" s="2" t="b">
        <f aca="false">AND(COUNTIF(E293:H293,2)=2,COUNTIF(E293:H293,1)=2)</f>
        <v>0</v>
      </c>
      <c r="J293" s="1" t="n">
        <f aca="false">SMALL($A293:$D293,1)</f>
        <v>53</v>
      </c>
      <c r="K293" s="1" t="n">
        <f aca="false">SMALL($A293:$D293,2)</f>
        <v>66</v>
      </c>
      <c r="L293" s="1" t="n">
        <f aca="false">SMALL($A293:$D293,3)</f>
        <v>76</v>
      </c>
      <c r="M293" s="1" t="n">
        <f aca="false">SMALL($A293:$D293,4)</f>
        <v>92</v>
      </c>
      <c r="N293" s="2" t="n">
        <f aca="false">SUM(L293:M293)&gt;2*SUM(J293:K293)</f>
        <v>0</v>
      </c>
      <c r="O293" s="2" t="n">
        <f aca="false">MOD(M293,J293)&lt;&gt;0</f>
        <v>1</v>
      </c>
      <c r="P293" s="3" t="b">
        <f aca="false">AND(I293,N293,O293)</f>
        <v>0</v>
      </c>
    </row>
    <row r="294" customFormat="false" ht="15" hidden="false" customHeight="false" outlineLevel="0" collapsed="false">
      <c r="A294" s="0" t="n">
        <v>86</v>
      </c>
      <c r="B294" s="0" t="n">
        <v>50</v>
      </c>
      <c r="C294" s="0" t="n">
        <v>28</v>
      </c>
      <c r="D294" s="0" t="n">
        <v>28</v>
      </c>
      <c r="E294" s="1" t="n">
        <f aca="false">COUNTIF($A294:$D294,A294)</f>
        <v>1</v>
      </c>
      <c r="F294" s="1" t="n">
        <f aca="false">COUNTIF($A294:$D294,B294)</f>
        <v>1</v>
      </c>
      <c r="G294" s="1" t="n">
        <f aca="false">COUNTIF($A294:$D294,C294)</f>
        <v>2</v>
      </c>
      <c r="H294" s="1" t="n">
        <f aca="false">COUNTIF($A294:$D294,D294)</f>
        <v>2</v>
      </c>
      <c r="I294" s="2" t="b">
        <f aca="false">AND(COUNTIF(E294:H294,2)=2,COUNTIF(E294:H294,1)=2)</f>
        <v>1</v>
      </c>
      <c r="J294" s="1" t="n">
        <f aca="false">SMALL($A294:$D294,1)</f>
        <v>28</v>
      </c>
      <c r="K294" s="1" t="n">
        <f aca="false">SMALL($A294:$D294,2)</f>
        <v>28</v>
      </c>
      <c r="L294" s="1" t="n">
        <f aca="false">SMALL($A294:$D294,3)</f>
        <v>50</v>
      </c>
      <c r="M294" s="1" t="n">
        <f aca="false">SMALL($A294:$D294,4)</f>
        <v>86</v>
      </c>
      <c r="N294" s="2" t="n">
        <f aca="false">SUM(L294:M294)&gt;2*SUM(J294:K294)</f>
        <v>1</v>
      </c>
      <c r="O294" s="2" t="n">
        <f aca="false">MOD(M294,J294)&lt;&gt;0</f>
        <v>1</v>
      </c>
      <c r="P294" s="3" t="b">
        <f aca="false">AND(I294,N294,O294)</f>
        <v>1</v>
      </c>
    </row>
    <row r="295" customFormat="false" ht="15" hidden="false" customHeight="false" outlineLevel="0" collapsed="false">
      <c r="A295" s="0" t="n">
        <v>68</v>
      </c>
      <c r="B295" s="0" t="n">
        <v>51</v>
      </c>
      <c r="C295" s="0" t="n">
        <v>50</v>
      </c>
      <c r="D295" s="0" t="n">
        <v>85</v>
      </c>
      <c r="E295" s="1" t="n">
        <f aca="false">COUNTIF($A295:$D295,A295)</f>
        <v>1</v>
      </c>
      <c r="F295" s="1" t="n">
        <f aca="false">COUNTIF($A295:$D295,B295)</f>
        <v>1</v>
      </c>
      <c r="G295" s="1" t="n">
        <f aca="false">COUNTIF($A295:$D295,C295)</f>
        <v>1</v>
      </c>
      <c r="H295" s="1" t="n">
        <f aca="false">COUNTIF($A295:$D295,D295)</f>
        <v>1</v>
      </c>
      <c r="I295" s="2" t="b">
        <f aca="false">AND(COUNTIF(E295:H295,2)=2,COUNTIF(E295:H295,1)=2)</f>
        <v>0</v>
      </c>
      <c r="J295" s="1" t="n">
        <f aca="false">SMALL($A295:$D295,1)</f>
        <v>50</v>
      </c>
      <c r="K295" s="1" t="n">
        <f aca="false">SMALL($A295:$D295,2)</f>
        <v>51</v>
      </c>
      <c r="L295" s="1" t="n">
        <f aca="false">SMALL($A295:$D295,3)</f>
        <v>68</v>
      </c>
      <c r="M295" s="1" t="n">
        <f aca="false">SMALL($A295:$D295,4)</f>
        <v>85</v>
      </c>
      <c r="N295" s="2" t="n">
        <f aca="false">SUM(L295:M295)&gt;2*SUM(J295:K295)</f>
        <v>0</v>
      </c>
      <c r="O295" s="2" t="n">
        <f aca="false">MOD(M295,J295)&lt;&gt;0</f>
        <v>1</v>
      </c>
      <c r="P295" s="3" t="b">
        <f aca="false">AND(I295,N295,O295)</f>
        <v>0</v>
      </c>
    </row>
    <row r="296" customFormat="false" ht="15" hidden="false" customHeight="false" outlineLevel="0" collapsed="false">
      <c r="A296" s="0" t="n">
        <v>60</v>
      </c>
      <c r="B296" s="0" t="n">
        <v>32</v>
      </c>
      <c r="C296" s="0" t="n">
        <v>96</v>
      </c>
      <c r="D296" s="0" t="n">
        <v>38</v>
      </c>
      <c r="E296" s="1" t="n">
        <f aca="false">COUNTIF($A296:$D296,A296)</f>
        <v>1</v>
      </c>
      <c r="F296" s="1" t="n">
        <f aca="false">COUNTIF($A296:$D296,B296)</f>
        <v>1</v>
      </c>
      <c r="G296" s="1" t="n">
        <f aca="false">COUNTIF($A296:$D296,C296)</f>
        <v>1</v>
      </c>
      <c r="H296" s="1" t="n">
        <f aca="false">COUNTIF($A296:$D296,D296)</f>
        <v>1</v>
      </c>
      <c r="I296" s="2" t="b">
        <f aca="false">AND(COUNTIF(E296:H296,2)=2,COUNTIF(E296:H296,1)=2)</f>
        <v>0</v>
      </c>
      <c r="J296" s="1" t="n">
        <f aca="false">SMALL($A296:$D296,1)</f>
        <v>32</v>
      </c>
      <c r="K296" s="1" t="n">
        <f aca="false">SMALL($A296:$D296,2)</f>
        <v>38</v>
      </c>
      <c r="L296" s="1" t="n">
        <f aca="false">SMALL($A296:$D296,3)</f>
        <v>60</v>
      </c>
      <c r="M296" s="1" t="n">
        <f aca="false">SMALL($A296:$D296,4)</f>
        <v>96</v>
      </c>
      <c r="N296" s="2" t="n">
        <f aca="false">SUM(L296:M296)&gt;2*SUM(J296:K296)</f>
        <v>1</v>
      </c>
      <c r="O296" s="2" t="n">
        <f aca="false">MOD(M296,J296)&lt;&gt;0</f>
        <v>0</v>
      </c>
      <c r="P296" s="3" t="b">
        <f aca="false">AND(I296,N296,O296)</f>
        <v>0</v>
      </c>
    </row>
    <row r="297" customFormat="false" ht="15" hidden="false" customHeight="false" outlineLevel="0" collapsed="false">
      <c r="A297" s="0" t="n">
        <v>24</v>
      </c>
      <c r="B297" s="0" t="n">
        <v>75</v>
      </c>
      <c r="C297" s="0" t="n">
        <v>11</v>
      </c>
      <c r="D297" s="0" t="n">
        <v>29</v>
      </c>
      <c r="E297" s="1" t="n">
        <f aca="false">COUNTIF($A297:$D297,A297)</f>
        <v>1</v>
      </c>
      <c r="F297" s="1" t="n">
        <f aca="false">COUNTIF($A297:$D297,B297)</f>
        <v>1</v>
      </c>
      <c r="G297" s="1" t="n">
        <f aca="false">COUNTIF($A297:$D297,C297)</f>
        <v>1</v>
      </c>
      <c r="H297" s="1" t="n">
        <f aca="false">COUNTIF($A297:$D297,D297)</f>
        <v>1</v>
      </c>
      <c r="I297" s="2" t="b">
        <f aca="false">AND(COUNTIF(E297:H297,2)=2,COUNTIF(E297:H297,1)=2)</f>
        <v>0</v>
      </c>
      <c r="J297" s="1" t="n">
        <f aca="false">SMALL($A297:$D297,1)</f>
        <v>11</v>
      </c>
      <c r="K297" s="1" t="n">
        <f aca="false">SMALL($A297:$D297,2)</f>
        <v>24</v>
      </c>
      <c r="L297" s="1" t="n">
        <f aca="false">SMALL($A297:$D297,3)</f>
        <v>29</v>
      </c>
      <c r="M297" s="1" t="n">
        <f aca="false">SMALL($A297:$D297,4)</f>
        <v>75</v>
      </c>
      <c r="N297" s="2" t="n">
        <f aca="false">SUM(L297:M297)&gt;2*SUM(J297:K297)</f>
        <v>1</v>
      </c>
      <c r="O297" s="2" t="n">
        <f aca="false">MOD(M297,J297)&lt;&gt;0</f>
        <v>1</v>
      </c>
      <c r="P297" s="3" t="b">
        <f aca="false">AND(I297,N297,O297)</f>
        <v>0</v>
      </c>
    </row>
    <row r="298" customFormat="false" ht="15" hidden="false" customHeight="false" outlineLevel="0" collapsed="false">
      <c r="A298" s="0" t="n">
        <v>75</v>
      </c>
      <c r="B298" s="0" t="n">
        <v>62</v>
      </c>
      <c r="C298" s="0" t="n">
        <v>80</v>
      </c>
      <c r="D298" s="0" t="n">
        <v>98</v>
      </c>
      <c r="E298" s="1" t="n">
        <f aca="false">COUNTIF($A298:$D298,A298)</f>
        <v>1</v>
      </c>
      <c r="F298" s="1" t="n">
        <f aca="false">COUNTIF($A298:$D298,B298)</f>
        <v>1</v>
      </c>
      <c r="G298" s="1" t="n">
        <f aca="false">COUNTIF($A298:$D298,C298)</f>
        <v>1</v>
      </c>
      <c r="H298" s="1" t="n">
        <f aca="false">COUNTIF($A298:$D298,D298)</f>
        <v>1</v>
      </c>
      <c r="I298" s="2" t="b">
        <f aca="false">AND(COUNTIF(E298:H298,2)=2,COUNTIF(E298:H298,1)=2)</f>
        <v>0</v>
      </c>
      <c r="J298" s="1" t="n">
        <f aca="false">SMALL($A298:$D298,1)</f>
        <v>62</v>
      </c>
      <c r="K298" s="1" t="n">
        <f aca="false">SMALL($A298:$D298,2)</f>
        <v>75</v>
      </c>
      <c r="L298" s="1" t="n">
        <f aca="false">SMALL($A298:$D298,3)</f>
        <v>80</v>
      </c>
      <c r="M298" s="1" t="n">
        <f aca="false">SMALL($A298:$D298,4)</f>
        <v>98</v>
      </c>
      <c r="N298" s="2" t="n">
        <f aca="false">SUM(L298:M298)&gt;2*SUM(J298:K298)</f>
        <v>0</v>
      </c>
      <c r="O298" s="2" t="n">
        <f aca="false">MOD(M298,J298)&lt;&gt;0</f>
        <v>1</v>
      </c>
      <c r="P298" s="3" t="b">
        <f aca="false">AND(I298,N298,O298)</f>
        <v>0</v>
      </c>
    </row>
    <row r="299" customFormat="false" ht="15" hidden="false" customHeight="false" outlineLevel="0" collapsed="false">
      <c r="A299" s="0" t="n">
        <v>15</v>
      </c>
      <c r="B299" s="0" t="n">
        <v>63</v>
      </c>
      <c r="C299" s="0" t="n">
        <v>96</v>
      </c>
      <c r="D299" s="0" t="n">
        <v>63</v>
      </c>
      <c r="E299" s="1" t="n">
        <f aca="false">COUNTIF($A299:$D299,A299)</f>
        <v>1</v>
      </c>
      <c r="F299" s="1" t="n">
        <f aca="false">COUNTIF($A299:$D299,B299)</f>
        <v>2</v>
      </c>
      <c r="G299" s="1" t="n">
        <f aca="false">COUNTIF($A299:$D299,C299)</f>
        <v>1</v>
      </c>
      <c r="H299" s="1" t="n">
        <f aca="false">COUNTIF($A299:$D299,D299)</f>
        <v>2</v>
      </c>
      <c r="I299" s="2" t="b">
        <f aca="false">AND(COUNTIF(E299:H299,2)=2,COUNTIF(E299:H299,1)=2)</f>
        <v>1</v>
      </c>
      <c r="J299" s="1" t="n">
        <f aca="false">SMALL($A299:$D299,1)</f>
        <v>15</v>
      </c>
      <c r="K299" s="1" t="n">
        <f aca="false">SMALL($A299:$D299,2)</f>
        <v>63</v>
      </c>
      <c r="L299" s="1" t="n">
        <f aca="false">SMALL($A299:$D299,3)</f>
        <v>63</v>
      </c>
      <c r="M299" s="1" t="n">
        <f aca="false">SMALL($A299:$D299,4)</f>
        <v>96</v>
      </c>
      <c r="N299" s="2" t="n">
        <f aca="false">SUM(L299:M299)&gt;2*SUM(J299:K299)</f>
        <v>1</v>
      </c>
      <c r="O299" s="2" t="n">
        <f aca="false">MOD(M299,J299)&lt;&gt;0</f>
        <v>1</v>
      </c>
      <c r="P299" s="3" t="b">
        <f aca="false">AND(I299,N299,O299)</f>
        <v>1</v>
      </c>
    </row>
    <row r="300" customFormat="false" ht="15" hidden="false" customHeight="false" outlineLevel="0" collapsed="false">
      <c r="A300" s="0" t="n">
        <v>45</v>
      </c>
      <c r="B300" s="0" t="n">
        <v>40</v>
      </c>
      <c r="C300" s="0" t="n">
        <v>45</v>
      </c>
      <c r="D300" s="0" t="n">
        <v>68</v>
      </c>
      <c r="E300" s="1" t="n">
        <f aca="false">COUNTIF($A300:$D300,A300)</f>
        <v>2</v>
      </c>
      <c r="F300" s="1" t="n">
        <f aca="false">COUNTIF($A300:$D300,B300)</f>
        <v>1</v>
      </c>
      <c r="G300" s="1" t="n">
        <f aca="false">COUNTIF($A300:$D300,C300)</f>
        <v>2</v>
      </c>
      <c r="H300" s="1" t="n">
        <f aca="false">COUNTIF($A300:$D300,D300)</f>
        <v>1</v>
      </c>
      <c r="I300" s="2" t="b">
        <f aca="false">AND(COUNTIF(E300:H300,2)=2,COUNTIF(E300:H300,1)=2)</f>
        <v>1</v>
      </c>
      <c r="J300" s="1" t="n">
        <f aca="false">SMALL($A300:$D300,1)</f>
        <v>40</v>
      </c>
      <c r="K300" s="1" t="n">
        <f aca="false">SMALL($A300:$D300,2)</f>
        <v>45</v>
      </c>
      <c r="L300" s="1" t="n">
        <f aca="false">SMALL($A300:$D300,3)</f>
        <v>45</v>
      </c>
      <c r="M300" s="1" t="n">
        <f aca="false">SMALL($A300:$D300,4)</f>
        <v>68</v>
      </c>
      <c r="N300" s="2" t="n">
        <f aca="false">SUM(L300:M300)&gt;2*SUM(J300:K300)</f>
        <v>0</v>
      </c>
      <c r="O300" s="2" t="n">
        <f aca="false">MOD(M300,J300)&lt;&gt;0</f>
        <v>1</v>
      </c>
      <c r="P300" s="3" t="b">
        <f aca="false">AND(I300,N300,O300)</f>
        <v>0</v>
      </c>
    </row>
    <row r="301" customFormat="false" ht="15" hidden="false" customHeight="false" outlineLevel="0" collapsed="false">
      <c r="A301" s="0" t="n">
        <v>37</v>
      </c>
      <c r="B301" s="0" t="n">
        <v>20</v>
      </c>
      <c r="C301" s="0" t="n">
        <v>63</v>
      </c>
      <c r="D301" s="0" t="n">
        <v>24</v>
      </c>
      <c r="E301" s="1" t="n">
        <f aca="false">COUNTIF($A301:$D301,A301)</f>
        <v>1</v>
      </c>
      <c r="F301" s="1" t="n">
        <f aca="false">COUNTIF($A301:$D301,B301)</f>
        <v>1</v>
      </c>
      <c r="G301" s="1" t="n">
        <f aca="false">COUNTIF($A301:$D301,C301)</f>
        <v>1</v>
      </c>
      <c r="H301" s="1" t="n">
        <f aca="false">COUNTIF($A301:$D301,D301)</f>
        <v>1</v>
      </c>
      <c r="I301" s="2" t="b">
        <f aca="false">AND(COUNTIF(E301:H301,2)=2,COUNTIF(E301:H301,1)=2)</f>
        <v>0</v>
      </c>
      <c r="J301" s="1" t="n">
        <f aca="false">SMALL($A301:$D301,1)</f>
        <v>20</v>
      </c>
      <c r="K301" s="1" t="n">
        <f aca="false">SMALL($A301:$D301,2)</f>
        <v>24</v>
      </c>
      <c r="L301" s="1" t="n">
        <f aca="false">SMALL($A301:$D301,3)</f>
        <v>37</v>
      </c>
      <c r="M301" s="1" t="n">
        <f aca="false">SMALL($A301:$D301,4)</f>
        <v>63</v>
      </c>
      <c r="N301" s="2" t="n">
        <f aca="false">SUM(L301:M301)&gt;2*SUM(J301:K301)</f>
        <v>1</v>
      </c>
      <c r="O301" s="2" t="n">
        <f aca="false">MOD(M301,J301)&lt;&gt;0</f>
        <v>1</v>
      </c>
      <c r="P301" s="3" t="b">
        <f aca="false">AND(I301,N301,O301)</f>
        <v>0</v>
      </c>
    </row>
    <row r="302" customFormat="false" ht="15" hidden="false" customHeight="false" outlineLevel="0" collapsed="false">
      <c r="A302" s="0" t="n">
        <v>76</v>
      </c>
      <c r="B302" s="0" t="n">
        <v>89</v>
      </c>
      <c r="C302" s="0" t="n">
        <v>14</v>
      </c>
      <c r="D302" s="0" t="n">
        <v>68</v>
      </c>
      <c r="E302" s="1" t="n">
        <f aca="false">COUNTIF($A302:$D302,A302)</f>
        <v>1</v>
      </c>
      <c r="F302" s="1" t="n">
        <f aca="false">COUNTIF($A302:$D302,B302)</f>
        <v>1</v>
      </c>
      <c r="G302" s="1" t="n">
        <f aca="false">COUNTIF($A302:$D302,C302)</f>
        <v>1</v>
      </c>
      <c r="H302" s="1" t="n">
        <f aca="false">COUNTIF($A302:$D302,D302)</f>
        <v>1</v>
      </c>
      <c r="I302" s="2" t="b">
        <f aca="false">AND(COUNTIF(E302:H302,2)=2,COUNTIF(E302:H302,1)=2)</f>
        <v>0</v>
      </c>
      <c r="J302" s="1" t="n">
        <f aca="false">SMALL($A302:$D302,1)</f>
        <v>14</v>
      </c>
      <c r="K302" s="1" t="n">
        <f aca="false">SMALL($A302:$D302,2)</f>
        <v>68</v>
      </c>
      <c r="L302" s="1" t="n">
        <f aca="false">SMALL($A302:$D302,3)</f>
        <v>76</v>
      </c>
      <c r="M302" s="1" t="n">
        <f aca="false">SMALL($A302:$D302,4)</f>
        <v>89</v>
      </c>
      <c r="N302" s="2" t="n">
        <f aca="false">SUM(L302:M302)&gt;2*SUM(J302:K302)</f>
        <v>1</v>
      </c>
      <c r="O302" s="2" t="n">
        <f aca="false">MOD(M302,J302)&lt;&gt;0</f>
        <v>1</v>
      </c>
      <c r="P302" s="3" t="b">
        <f aca="false">AND(I302,N302,O302)</f>
        <v>0</v>
      </c>
    </row>
    <row r="303" customFormat="false" ht="15" hidden="false" customHeight="false" outlineLevel="0" collapsed="false">
      <c r="A303" s="0" t="n">
        <v>62</v>
      </c>
      <c r="B303" s="0" t="n">
        <v>28</v>
      </c>
      <c r="C303" s="0" t="n">
        <v>92</v>
      </c>
      <c r="D303" s="0" t="n">
        <v>57</v>
      </c>
      <c r="E303" s="1" t="n">
        <f aca="false">COUNTIF($A303:$D303,A303)</f>
        <v>1</v>
      </c>
      <c r="F303" s="1" t="n">
        <f aca="false">COUNTIF($A303:$D303,B303)</f>
        <v>1</v>
      </c>
      <c r="G303" s="1" t="n">
        <f aca="false">COUNTIF($A303:$D303,C303)</f>
        <v>1</v>
      </c>
      <c r="H303" s="1" t="n">
        <f aca="false">COUNTIF($A303:$D303,D303)</f>
        <v>1</v>
      </c>
      <c r="I303" s="2" t="b">
        <f aca="false">AND(COUNTIF(E303:H303,2)=2,COUNTIF(E303:H303,1)=2)</f>
        <v>0</v>
      </c>
      <c r="J303" s="1" t="n">
        <f aca="false">SMALL($A303:$D303,1)</f>
        <v>28</v>
      </c>
      <c r="K303" s="1" t="n">
        <f aca="false">SMALL($A303:$D303,2)</f>
        <v>57</v>
      </c>
      <c r="L303" s="1" t="n">
        <f aca="false">SMALL($A303:$D303,3)</f>
        <v>62</v>
      </c>
      <c r="M303" s="1" t="n">
        <f aca="false">SMALL($A303:$D303,4)</f>
        <v>92</v>
      </c>
      <c r="N303" s="2" t="n">
        <f aca="false">SUM(L303:M303)&gt;2*SUM(J303:K303)</f>
        <v>0</v>
      </c>
      <c r="O303" s="2" t="n">
        <f aca="false">MOD(M303,J303)&lt;&gt;0</f>
        <v>1</v>
      </c>
      <c r="P303" s="3" t="b">
        <f aca="false">AND(I303,N303,O303)</f>
        <v>0</v>
      </c>
    </row>
    <row r="304" customFormat="false" ht="15" hidden="false" customHeight="false" outlineLevel="0" collapsed="false">
      <c r="A304" s="0" t="n">
        <v>71</v>
      </c>
      <c r="B304" s="0" t="n">
        <v>30</v>
      </c>
      <c r="C304" s="0" t="n">
        <v>63</v>
      </c>
      <c r="D304" s="0" t="n">
        <v>47</v>
      </c>
      <c r="E304" s="1" t="n">
        <f aca="false">COUNTIF($A304:$D304,A304)</f>
        <v>1</v>
      </c>
      <c r="F304" s="1" t="n">
        <f aca="false">COUNTIF($A304:$D304,B304)</f>
        <v>1</v>
      </c>
      <c r="G304" s="1" t="n">
        <f aca="false">COUNTIF($A304:$D304,C304)</f>
        <v>1</v>
      </c>
      <c r="H304" s="1" t="n">
        <f aca="false">COUNTIF($A304:$D304,D304)</f>
        <v>1</v>
      </c>
      <c r="I304" s="2" t="b">
        <f aca="false">AND(COUNTIF(E304:H304,2)=2,COUNTIF(E304:H304,1)=2)</f>
        <v>0</v>
      </c>
      <c r="J304" s="1" t="n">
        <f aca="false">SMALL($A304:$D304,1)</f>
        <v>30</v>
      </c>
      <c r="K304" s="1" t="n">
        <f aca="false">SMALL($A304:$D304,2)</f>
        <v>47</v>
      </c>
      <c r="L304" s="1" t="n">
        <f aca="false">SMALL($A304:$D304,3)</f>
        <v>63</v>
      </c>
      <c r="M304" s="1" t="n">
        <f aca="false">SMALL($A304:$D304,4)</f>
        <v>71</v>
      </c>
      <c r="N304" s="2" t="n">
        <f aca="false">SUM(L304:M304)&gt;2*SUM(J304:K304)</f>
        <v>0</v>
      </c>
      <c r="O304" s="2" t="n">
        <f aca="false">MOD(M304,J304)&lt;&gt;0</f>
        <v>1</v>
      </c>
      <c r="P304" s="3" t="b">
        <f aca="false">AND(I304,N304,O304)</f>
        <v>0</v>
      </c>
    </row>
    <row r="305" customFormat="false" ht="15" hidden="false" customHeight="false" outlineLevel="0" collapsed="false">
      <c r="A305" s="0" t="n">
        <v>11</v>
      </c>
      <c r="B305" s="0" t="n">
        <v>32</v>
      </c>
      <c r="C305" s="0" t="n">
        <v>87</v>
      </c>
      <c r="D305" s="0" t="n">
        <v>17</v>
      </c>
      <c r="E305" s="1" t="n">
        <f aca="false">COUNTIF($A305:$D305,A305)</f>
        <v>1</v>
      </c>
      <c r="F305" s="1" t="n">
        <f aca="false">COUNTIF($A305:$D305,B305)</f>
        <v>1</v>
      </c>
      <c r="G305" s="1" t="n">
        <f aca="false">COUNTIF($A305:$D305,C305)</f>
        <v>1</v>
      </c>
      <c r="H305" s="1" t="n">
        <f aca="false">COUNTIF($A305:$D305,D305)</f>
        <v>1</v>
      </c>
      <c r="I305" s="2" t="b">
        <f aca="false">AND(COUNTIF(E305:H305,2)=2,COUNTIF(E305:H305,1)=2)</f>
        <v>0</v>
      </c>
      <c r="J305" s="1" t="n">
        <f aca="false">SMALL($A305:$D305,1)</f>
        <v>11</v>
      </c>
      <c r="K305" s="1" t="n">
        <f aca="false">SMALL($A305:$D305,2)</f>
        <v>17</v>
      </c>
      <c r="L305" s="1" t="n">
        <f aca="false">SMALL($A305:$D305,3)</f>
        <v>32</v>
      </c>
      <c r="M305" s="1" t="n">
        <f aca="false">SMALL($A305:$D305,4)</f>
        <v>87</v>
      </c>
      <c r="N305" s="2" t="n">
        <f aca="false">SUM(L305:M305)&gt;2*SUM(J305:K305)</f>
        <v>1</v>
      </c>
      <c r="O305" s="2" t="n">
        <f aca="false">MOD(M305,J305)&lt;&gt;0</f>
        <v>1</v>
      </c>
      <c r="P305" s="3" t="b">
        <f aca="false">AND(I305,N305,O305)</f>
        <v>0</v>
      </c>
    </row>
    <row r="306" customFormat="false" ht="15" hidden="false" customHeight="false" outlineLevel="0" collapsed="false">
      <c r="A306" s="0" t="n">
        <v>94</v>
      </c>
      <c r="B306" s="0" t="n">
        <v>11</v>
      </c>
      <c r="C306" s="0" t="n">
        <v>92</v>
      </c>
      <c r="D306" s="0" t="n">
        <v>41</v>
      </c>
      <c r="E306" s="1" t="n">
        <f aca="false">COUNTIF($A306:$D306,A306)</f>
        <v>1</v>
      </c>
      <c r="F306" s="1" t="n">
        <f aca="false">COUNTIF($A306:$D306,B306)</f>
        <v>1</v>
      </c>
      <c r="G306" s="1" t="n">
        <f aca="false">COUNTIF($A306:$D306,C306)</f>
        <v>1</v>
      </c>
      <c r="H306" s="1" t="n">
        <f aca="false">COUNTIF($A306:$D306,D306)</f>
        <v>1</v>
      </c>
      <c r="I306" s="2" t="b">
        <f aca="false">AND(COUNTIF(E306:H306,2)=2,COUNTIF(E306:H306,1)=2)</f>
        <v>0</v>
      </c>
      <c r="J306" s="1" t="n">
        <f aca="false">SMALL($A306:$D306,1)</f>
        <v>11</v>
      </c>
      <c r="K306" s="1" t="n">
        <f aca="false">SMALL($A306:$D306,2)</f>
        <v>41</v>
      </c>
      <c r="L306" s="1" t="n">
        <f aca="false">SMALL($A306:$D306,3)</f>
        <v>92</v>
      </c>
      <c r="M306" s="1" t="n">
        <f aca="false">SMALL($A306:$D306,4)</f>
        <v>94</v>
      </c>
      <c r="N306" s="2" t="n">
        <f aca="false">SUM(L306:M306)&gt;2*SUM(J306:K306)</f>
        <v>1</v>
      </c>
      <c r="O306" s="2" t="n">
        <f aca="false">MOD(M306,J306)&lt;&gt;0</f>
        <v>1</v>
      </c>
      <c r="P306" s="3" t="b">
        <f aca="false">AND(I306,N306,O306)</f>
        <v>0</v>
      </c>
    </row>
    <row r="307" customFormat="false" ht="15" hidden="false" customHeight="false" outlineLevel="0" collapsed="false">
      <c r="A307" s="0" t="n">
        <v>47</v>
      </c>
      <c r="B307" s="0" t="n">
        <v>87</v>
      </c>
      <c r="C307" s="0" t="n">
        <v>10</v>
      </c>
      <c r="D307" s="0" t="n">
        <v>69</v>
      </c>
      <c r="E307" s="1" t="n">
        <f aca="false">COUNTIF($A307:$D307,A307)</f>
        <v>1</v>
      </c>
      <c r="F307" s="1" t="n">
        <f aca="false">COUNTIF($A307:$D307,B307)</f>
        <v>1</v>
      </c>
      <c r="G307" s="1" t="n">
        <f aca="false">COUNTIF($A307:$D307,C307)</f>
        <v>1</v>
      </c>
      <c r="H307" s="1" t="n">
        <f aca="false">COUNTIF($A307:$D307,D307)</f>
        <v>1</v>
      </c>
      <c r="I307" s="2" t="b">
        <f aca="false">AND(COUNTIF(E307:H307,2)=2,COUNTIF(E307:H307,1)=2)</f>
        <v>0</v>
      </c>
      <c r="J307" s="1" t="n">
        <f aca="false">SMALL($A307:$D307,1)</f>
        <v>10</v>
      </c>
      <c r="K307" s="1" t="n">
        <f aca="false">SMALL($A307:$D307,2)</f>
        <v>47</v>
      </c>
      <c r="L307" s="1" t="n">
        <f aca="false">SMALL($A307:$D307,3)</f>
        <v>69</v>
      </c>
      <c r="M307" s="1" t="n">
        <f aca="false">SMALL($A307:$D307,4)</f>
        <v>87</v>
      </c>
      <c r="N307" s="2" t="n">
        <f aca="false">SUM(L307:M307)&gt;2*SUM(J307:K307)</f>
        <v>1</v>
      </c>
      <c r="O307" s="2" t="n">
        <f aca="false">MOD(M307,J307)&lt;&gt;0</f>
        <v>1</v>
      </c>
      <c r="P307" s="3" t="b">
        <f aca="false">AND(I307,N307,O307)</f>
        <v>0</v>
      </c>
    </row>
    <row r="308" customFormat="false" ht="15" hidden="false" customHeight="false" outlineLevel="0" collapsed="false">
      <c r="A308" s="0" t="n">
        <v>86</v>
      </c>
      <c r="B308" s="0" t="n">
        <v>50</v>
      </c>
      <c r="C308" s="0" t="n">
        <v>21</v>
      </c>
      <c r="D308" s="0" t="n">
        <v>61</v>
      </c>
      <c r="E308" s="1" t="n">
        <f aca="false">COUNTIF($A308:$D308,A308)</f>
        <v>1</v>
      </c>
      <c r="F308" s="1" t="n">
        <f aca="false">COUNTIF($A308:$D308,B308)</f>
        <v>1</v>
      </c>
      <c r="G308" s="1" t="n">
        <f aca="false">COUNTIF($A308:$D308,C308)</f>
        <v>1</v>
      </c>
      <c r="H308" s="1" t="n">
        <f aca="false">COUNTIF($A308:$D308,D308)</f>
        <v>1</v>
      </c>
      <c r="I308" s="2" t="b">
        <f aca="false">AND(COUNTIF(E308:H308,2)=2,COUNTIF(E308:H308,1)=2)</f>
        <v>0</v>
      </c>
      <c r="J308" s="1" t="n">
        <f aca="false">SMALL($A308:$D308,1)</f>
        <v>21</v>
      </c>
      <c r="K308" s="1" t="n">
        <f aca="false">SMALL($A308:$D308,2)</f>
        <v>50</v>
      </c>
      <c r="L308" s="1" t="n">
        <f aca="false">SMALL($A308:$D308,3)</f>
        <v>61</v>
      </c>
      <c r="M308" s="1" t="n">
        <f aca="false">SMALL($A308:$D308,4)</f>
        <v>86</v>
      </c>
      <c r="N308" s="2" t="n">
        <f aca="false">SUM(L308:M308)&gt;2*SUM(J308:K308)</f>
        <v>1</v>
      </c>
      <c r="O308" s="2" t="n">
        <f aca="false">MOD(M308,J308)&lt;&gt;0</f>
        <v>1</v>
      </c>
      <c r="P308" s="3" t="b">
        <f aca="false">AND(I308,N308,O308)</f>
        <v>0</v>
      </c>
    </row>
    <row r="309" customFormat="false" ht="15" hidden="false" customHeight="false" outlineLevel="0" collapsed="false">
      <c r="A309" s="0" t="n">
        <v>90</v>
      </c>
      <c r="B309" s="0" t="n">
        <v>98</v>
      </c>
      <c r="C309" s="0" t="n">
        <v>33</v>
      </c>
      <c r="D309" s="0" t="n">
        <v>79</v>
      </c>
      <c r="E309" s="1" t="n">
        <f aca="false">COUNTIF($A309:$D309,A309)</f>
        <v>1</v>
      </c>
      <c r="F309" s="1" t="n">
        <f aca="false">COUNTIF($A309:$D309,B309)</f>
        <v>1</v>
      </c>
      <c r="G309" s="1" t="n">
        <f aca="false">COUNTIF($A309:$D309,C309)</f>
        <v>1</v>
      </c>
      <c r="H309" s="1" t="n">
        <f aca="false">COUNTIF($A309:$D309,D309)</f>
        <v>1</v>
      </c>
      <c r="I309" s="2" t="b">
        <f aca="false">AND(COUNTIF(E309:H309,2)=2,COUNTIF(E309:H309,1)=2)</f>
        <v>0</v>
      </c>
      <c r="J309" s="1" t="n">
        <f aca="false">SMALL($A309:$D309,1)</f>
        <v>33</v>
      </c>
      <c r="K309" s="1" t="n">
        <f aca="false">SMALL($A309:$D309,2)</f>
        <v>79</v>
      </c>
      <c r="L309" s="1" t="n">
        <f aca="false">SMALL($A309:$D309,3)</f>
        <v>90</v>
      </c>
      <c r="M309" s="1" t="n">
        <f aca="false">SMALL($A309:$D309,4)</f>
        <v>98</v>
      </c>
      <c r="N309" s="2" t="n">
        <f aca="false">SUM(L309:M309)&gt;2*SUM(J309:K309)</f>
        <v>0</v>
      </c>
      <c r="O309" s="2" t="n">
        <f aca="false">MOD(M309,J309)&lt;&gt;0</f>
        <v>1</v>
      </c>
      <c r="P309" s="3" t="b">
        <f aca="false">AND(I309,N309,O309)</f>
        <v>0</v>
      </c>
    </row>
    <row r="310" customFormat="false" ht="15" hidden="false" customHeight="false" outlineLevel="0" collapsed="false">
      <c r="A310" s="0" t="n">
        <v>99</v>
      </c>
      <c r="B310" s="0" t="n">
        <v>68</v>
      </c>
      <c r="C310" s="0" t="n">
        <v>61</v>
      </c>
      <c r="D310" s="0" t="n">
        <v>37</v>
      </c>
      <c r="E310" s="1" t="n">
        <f aca="false">COUNTIF($A310:$D310,A310)</f>
        <v>1</v>
      </c>
      <c r="F310" s="1" t="n">
        <f aca="false">COUNTIF($A310:$D310,B310)</f>
        <v>1</v>
      </c>
      <c r="G310" s="1" t="n">
        <f aca="false">COUNTIF($A310:$D310,C310)</f>
        <v>1</v>
      </c>
      <c r="H310" s="1" t="n">
        <f aca="false">COUNTIF($A310:$D310,D310)</f>
        <v>1</v>
      </c>
      <c r="I310" s="2" t="b">
        <f aca="false">AND(COUNTIF(E310:H310,2)=2,COUNTIF(E310:H310,1)=2)</f>
        <v>0</v>
      </c>
      <c r="J310" s="1" t="n">
        <f aca="false">SMALL($A310:$D310,1)</f>
        <v>37</v>
      </c>
      <c r="K310" s="1" t="n">
        <f aca="false">SMALL($A310:$D310,2)</f>
        <v>61</v>
      </c>
      <c r="L310" s="1" t="n">
        <f aca="false">SMALL($A310:$D310,3)</f>
        <v>68</v>
      </c>
      <c r="M310" s="1" t="n">
        <f aca="false">SMALL($A310:$D310,4)</f>
        <v>99</v>
      </c>
      <c r="N310" s="2" t="n">
        <f aca="false">SUM(L310:M310)&gt;2*SUM(J310:K310)</f>
        <v>0</v>
      </c>
      <c r="O310" s="2" t="n">
        <f aca="false">MOD(M310,J310)&lt;&gt;0</f>
        <v>1</v>
      </c>
      <c r="P310" s="3" t="b">
        <f aca="false">AND(I310,N310,O310)</f>
        <v>0</v>
      </c>
    </row>
    <row r="311" customFormat="false" ht="15" hidden="false" customHeight="false" outlineLevel="0" collapsed="false">
      <c r="A311" s="0" t="n">
        <v>89</v>
      </c>
      <c r="B311" s="0" t="n">
        <v>76</v>
      </c>
      <c r="C311" s="0" t="n">
        <v>98</v>
      </c>
      <c r="D311" s="0" t="n">
        <v>77</v>
      </c>
      <c r="E311" s="1" t="n">
        <f aca="false">COUNTIF($A311:$D311,A311)</f>
        <v>1</v>
      </c>
      <c r="F311" s="1" t="n">
        <f aca="false">COUNTIF($A311:$D311,B311)</f>
        <v>1</v>
      </c>
      <c r="G311" s="1" t="n">
        <f aca="false">COUNTIF($A311:$D311,C311)</f>
        <v>1</v>
      </c>
      <c r="H311" s="1" t="n">
        <f aca="false">COUNTIF($A311:$D311,D311)</f>
        <v>1</v>
      </c>
      <c r="I311" s="2" t="b">
        <f aca="false">AND(COUNTIF(E311:H311,2)=2,COUNTIF(E311:H311,1)=2)</f>
        <v>0</v>
      </c>
      <c r="J311" s="1" t="n">
        <f aca="false">SMALL($A311:$D311,1)</f>
        <v>76</v>
      </c>
      <c r="K311" s="1" t="n">
        <f aca="false">SMALL($A311:$D311,2)</f>
        <v>77</v>
      </c>
      <c r="L311" s="1" t="n">
        <f aca="false">SMALL($A311:$D311,3)</f>
        <v>89</v>
      </c>
      <c r="M311" s="1" t="n">
        <f aca="false">SMALL($A311:$D311,4)</f>
        <v>98</v>
      </c>
      <c r="N311" s="2" t="n">
        <f aca="false">SUM(L311:M311)&gt;2*SUM(J311:K311)</f>
        <v>0</v>
      </c>
      <c r="O311" s="2" t="n">
        <f aca="false">MOD(M311,J311)&lt;&gt;0</f>
        <v>1</v>
      </c>
      <c r="P311" s="3" t="b">
        <f aca="false">AND(I311,N311,O311)</f>
        <v>0</v>
      </c>
    </row>
    <row r="312" customFormat="false" ht="15" hidden="false" customHeight="false" outlineLevel="0" collapsed="false">
      <c r="A312" s="0" t="n">
        <v>64</v>
      </c>
      <c r="B312" s="0" t="n">
        <v>84</v>
      </c>
      <c r="C312" s="0" t="n">
        <v>65</v>
      </c>
      <c r="D312" s="0" t="n">
        <v>63</v>
      </c>
      <c r="E312" s="1" t="n">
        <f aca="false">COUNTIF($A312:$D312,A312)</f>
        <v>1</v>
      </c>
      <c r="F312" s="1" t="n">
        <f aca="false">COUNTIF($A312:$D312,B312)</f>
        <v>1</v>
      </c>
      <c r="G312" s="1" t="n">
        <f aca="false">COUNTIF($A312:$D312,C312)</f>
        <v>1</v>
      </c>
      <c r="H312" s="1" t="n">
        <f aca="false">COUNTIF($A312:$D312,D312)</f>
        <v>1</v>
      </c>
      <c r="I312" s="2" t="b">
        <f aca="false">AND(COUNTIF(E312:H312,2)=2,COUNTIF(E312:H312,1)=2)</f>
        <v>0</v>
      </c>
      <c r="J312" s="1" t="n">
        <f aca="false">SMALL($A312:$D312,1)</f>
        <v>63</v>
      </c>
      <c r="K312" s="1" t="n">
        <f aca="false">SMALL($A312:$D312,2)</f>
        <v>64</v>
      </c>
      <c r="L312" s="1" t="n">
        <f aca="false">SMALL($A312:$D312,3)</f>
        <v>65</v>
      </c>
      <c r="M312" s="1" t="n">
        <f aca="false">SMALL($A312:$D312,4)</f>
        <v>84</v>
      </c>
      <c r="N312" s="2" t="n">
        <f aca="false">SUM(L312:M312)&gt;2*SUM(J312:K312)</f>
        <v>0</v>
      </c>
      <c r="O312" s="2" t="n">
        <f aca="false">MOD(M312,J312)&lt;&gt;0</f>
        <v>1</v>
      </c>
      <c r="P312" s="3" t="b">
        <f aca="false">AND(I312,N312,O312)</f>
        <v>0</v>
      </c>
    </row>
    <row r="313" customFormat="false" ht="15" hidden="false" customHeight="false" outlineLevel="0" collapsed="false">
      <c r="A313" s="0" t="n">
        <v>69</v>
      </c>
      <c r="B313" s="0" t="n">
        <v>86</v>
      </c>
      <c r="C313" s="0" t="n">
        <v>83</v>
      </c>
      <c r="D313" s="0" t="n">
        <v>20</v>
      </c>
      <c r="E313" s="1" t="n">
        <f aca="false">COUNTIF($A313:$D313,A313)</f>
        <v>1</v>
      </c>
      <c r="F313" s="1" t="n">
        <f aca="false">COUNTIF($A313:$D313,B313)</f>
        <v>1</v>
      </c>
      <c r="G313" s="1" t="n">
        <f aca="false">COUNTIF($A313:$D313,C313)</f>
        <v>1</v>
      </c>
      <c r="H313" s="1" t="n">
        <f aca="false">COUNTIF($A313:$D313,D313)</f>
        <v>1</v>
      </c>
      <c r="I313" s="2" t="b">
        <f aca="false">AND(COUNTIF(E313:H313,2)=2,COUNTIF(E313:H313,1)=2)</f>
        <v>0</v>
      </c>
      <c r="J313" s="1" t="n">
        <f aca="false">SMALL($A313:$D313,1)</f>
        <v>20</v>
      </c>
      <c r="K313" s="1" t="n">
        <f aca="false">SMALL($A313:$D313,2)</f>
        <v>69</v>
      </c>
      <c r="L313" s="1" t="n">
        <f aca="false">SMALL($A313:$D313,3)</f>
        <v>83</v>
      </c>
      <c r="M313" s="1" t="n">
        <f aca="false">SMALL($A313:$D313,4)</f>
        <v>86</v>
      </c>
      <c r="N313" s="2" t="n">
        <f aca="false">SUM(L313:M313)&gt;2*SUM(J313:K313)</f>
        <v>0</v>
      </c>
      <c r="O313" s="2" t="n">
        <f aca="false">MOD(M313,J313)&lt;&gt;0</f>
        <v>1</v>
      </c>
      <c r="P313" s="3" t="b">
        <f aca="false">AND(I313,N313,O313)</f>
        <v>0</v>
      </c>
    </row>
    <row r="314" customFormat="false" ht="15" hidden="false" customHeight="false" outlineLevel="0" collapsed="false">
      <c r="A314" s="0" t="n">
        <v>10</v>
      </c>
      <c r="B314" s="0" t="n">
        <v>41</v>
      </c>
      <c r="C314" s="0" t="n">
        <v>14</v>
      </c>
      <c r="D314" s="0" t="n">
        <v>55</v>
      </c>
      <c r="E314" s="1" t="n">
        <f aca="false">COUNTIF($A314:$D314,A314)</f>
        <v>1</v>
      </c>
      <c r="F314" s="1" t="n">
        <f aca="false">COUNTIF($A314:$D314,B314)</f>
        <v>1</v>
      </c>
      <c r="G314" s="1" t="n">
        <f aca="false">COUNTIF($A314:$D314,C314)</f>
        <v>1</v>
      </c>
      <c r="H314" s="1" t="n">
        <f aca="false">COUNTIF($A314:$D314,D314)</f>
        <v>1</v>
      </c>
      <c r="I314" s="2" t="b">
        <f aca="false">AND(COUNTIF(E314:H314,2)=2,COUNTIF(E314:H314,1)=2)</f>
        <v>0</v>
      </c>
      <c r="J314" s="1" t="n">
        <f aca="false">SMALL($A314:$D314,1)</f>
        <v>10</v>
      </c>
      <c r="K314" s="1" t="n">
        <f aca="false">SMALL($A314:$D314,2)</f>
        <v>14</v>
      </c>
      <c r="L314" s="1" t="n">
        <f aca="false">SMALL($A314:$D314,3)</f>
        <v>41</v>
      </c>
      <c r="M314" s="1" t="n">
        <f aca="false">SMALL($A314:$D314,4)</f>
        <v>55</v>
      </c>
      <c r="N314" s="2" t="n">
        <f aca="false">SUM(L314:M314)&gt;2*SUM(J314:K314)</f>
        <v>1</v>
      </c>
      <c r="O314" s="2" t="n">
        <f aca="false">MOD(M314,J314)&lt;&gt;0</f>
        <v>1</v>
      </c>
      <c r="P314" s="3" t="b">
        <f aca="false">AND(I314,N314,O314)</f>
        <v>0</v>
      </c>
    </row>
    <row r="315" customFormat="false" ht="15" hidden="false" customHeight="false" outlineLevel="0" collapsed="false">
      <c r="A315" s="0" t="n">
        <v>75</v>
      </c>
      <c r="B315" s="0" t="n">
        <v>78</v>
      </c>
      <c r="C315" s="0" t="n">
        <v>79</v>
      </c>
      <c r="D315" s="0" t="n">
        <v>87</v>
      </c>
      <c r="E315" s="1" t="n">
        <f aca="false">COUNTIF($A315:$D315,A315)</f>
        <v>1</v>
      </c>
      <c r="F315" s="1" t="n">
        <f aca="false">COUNTIF($A315:$D315,B315)</f>
        <v>1</v>
      </c>
      <c r="G315" s="1" t="n">
        <f aca="false">COUNTIF($A315:$D315,C315)</f>
        <v>1</v>
      </c>
      <c r="H315" s="1" t="n">
        <f aca="false">COUNTIF($A315:$D315,D315)</f>
        <v>1</v>
      </c>
      <c r="I315" s="2" t="b">
        <f aca="false">AND(COUNTIF(E315:H315,2)=2,COUNTIF(E315:H315,1)=2)</f>
        <v>0</v>
      </c>
      <c r="J315" s="1" t="n">
        <f aca="false">SMALL($A315:$D315,1)</f>
        <v>75</v>
      </c>
      <c r="K315" s="1" t="n">
        <f aca="false">SMALL($A315:$D315,2)</f>
        <v>78</v>
      </c>
      <c r="L315" s="1" t="n">
        <f aca="false">SMALL($A315:$D315,3)</f>
        <v>79</v>
      </c>
      <c r="M315" s="1" t="n">
        <f aca="false">SMALL($A315:$D315,4)</f>
        <v>87</v>
      </c>
      <c r="N315" s="2" t="n">
        <f aca="false">SUM(L315:M315)&gt;2*SUM(J315:K315)</f>
        <v>0</v>
      </c>
      <c r="O315" s="2" t="n">
        <f aca="false">MOD(M315,J315)&lt;&gt;0</f>
        <v>1</v>
      </c>
      <c r="P315" s="3" t="b">
        <f aca="false">AND(I315,N315,O315)</f>
        <v>0</v>
      </c>
    </row>
    <row r="316" customFormat="false" ht="15" hidden="false" customHeight="false" outlineLevel="0" collapsed="false">
      <c r="A316" s="0" t="n">
        <v>85</v>
      </c>
      <c r="B316" s="0" t="n">
        <v>37</v>
      </c>
      <c r="C316" s="0" t="n">
        <v>11</v>
      </c>
      <c r="D316" s="0" t="n">
        <v>58</v>
      </c>
      <c r="E316" s="1" t="n">
        <f aca="false">COUNTIF($A316:$D316,A316)</f>
        <v>1</v>
      </c>
      <c r="F316" s="1" t="n">
        <f aca="false">COUNTIF($A316:$D316,B316)</f>
        <v>1</v>
      </c>
      <c r="G316" s="1" t="n">
        <f aca="false">COUNTIF($A316:$D316,C316)</f>
        <v>1</v>
      </c>
      <c r="H316" s="1" t="n">
        <f aca="false">COUNTIF($A316:$D316,D316)</f>
        <v>1</v>
      </c>
      <c r="I316" s="2" t="b">
        <f aca="false">AND(COUNTIF(E316:H316,2)=2,COUNTIF(E316:H316,1)=2)</f>
        <v>0</v>
      </c>
      <c r="J316" s="1" t="n">
        <f aca="false">SMALL($A316:$D316,1)</f>
        <v>11</v>
      </c>
      <c r="K316" s="1" t="n">
        <f aca="false">SMALL($A316:$D316,2)</f>
        <v>37</v>
      </c>
      <c r="L316" s="1" t="n">
        <f aca="false">SMALL($A316:$D316,3)</f>
        <v>58</v>
      </c>
      <c r="M316" s="1" t="n">
        <f aca="false">SMALL($A316:$D316,4)</f>
        <v>85</v>
      </c>
      <c r="N316" s="2" t="n">
        <f aca="false">SUM(L316:M316)&gt;2*SUM(J316:K316)</f>
        <v>1</v>
      </c>
      <c r="O316" s="2" t="n">
        <f aca="false">MOD(M316,J316)&lt;&gt;0</f>
        <v>1</v>
      </c>
      <c r="P316" s="3" t="b">
        <f aca="false">AND(I316,N316,O316)</f>
        <v>0</v>
      </c>
    </row>
    <row r="317" customFormat="false" ht="15" hidden="false" customHeight="false" outlineLevel="0" collapsed="false">
      <c r="A317" s="0" t="n">
        <v>67</v>
      </c>
      <c r="B317" s="0" t="n">
        <v>91</v>
      </c>
      <c r="C317" s="0" t="n">
        <v>99</v>
      </c>
      <c r="D317" s="0" t="n">
        <v>34</v>
      </c>
      <c r="E317" s="1" t="n">
        <f aca="false">COUNTIF($A317:$D317,A317)</f>
        <v>1</v>
      </c>
      <c r="F317" s="1" t="n">
        <f aca="false">COUNTIF($A317:$D317,B317)</f>
        <v>1</v>
      </c>
      <c r="G317" s="1" t="n">
        <f aca="false">COUNTIF($A317:$D317,C317)</f>
        <v>1</v>
      </c>
      <c r="H317" s="1" t="n">
        <f aca="false">COUNTIF($A317:$D317,D317)</f>
        <v>1</v>
      </c>
      <c r="I317" s="2" t="b">
        <f aca="false">AND(COUNTIF(E317:H317,2)=2,COUNTIF(E317:H317,1)=2)</f>
        <v>0</v>
      </c>
      <c r="J317" s="1" t="n">
        <f aca="false">SMALL($A317:$D317,1)</f>
        <v>34</v>
      </c>
      <c r="K317" s="1" t="n">
        <f aca="false">SMALL($A317:$D317,2)</f>
        <v>67</v>
      </c>
      <c r="L317" s="1" t="n">
        <f aca="false">SMALL($A317:$D317,3)</f>
        <v>91</v>
      </c>
      <c r="M317" s="1" t="n">
        <f aca="false">SMALL($A317:$D317,4)</f>
        <v>99</v>
      </c>
      <c r="N317" s="2" t="n">
        <f aca="false">SUM(L317:M317)&gt;2*SUM(J317:K317)</f>
        <v>0</v>
      </c>
      <c r="O317" s="2" t="n">
        <f aca="false">MOD(M317,J317)&lt;&gt;0</f>
        <v>1</v>
      </c>
      <c r="P317" s="3" t="b">
        <f aca="false">AND(I317,N317,O317)</f>
        <v>0</v>
      </c>
    </row>
    <row r="318" customFormat="false" ht="15" hidden="false" customHeight="false" outlineLevel="0" collapsed="false">
      <c r="A318" s="0" t="n">
        <v>52</v>
      </c>
      <c r="B318" s="0" t="n">
        <v>15</v>
      </c>
      <c r="C318" s="0" t="n">
        <v>34</v>
      </c>
      <c r="D318" s="0" t="n">
        <v>16</v>
      </c>
      <c r="E318" s="1" t="n">
        <f aca="false">COUNTIF($A318:$D318,A318)</f>
        <v>1</v>
      </c>
      <c r="F318" s="1" t="n">
        <f aca="false">COUNTIF($A318:$D318,B318)</f>
        <v>1</v>
      </c>
      <c r="G318" s="1" t="n">
        <f aca="false">COUNTIF($A318:$D318,C318)</f>
        <v>1</v>
      </c>
      <c r="H318" s="1" t="n">
        <f aca="false">COUNTIF($A318:$D318,D318)</f>
        <v>1</v>
      </c>
      <c r="I318" s="2" t="b">
        <f aca="false">AND(COUNTIF(E318:H318,2)=2,COUNTIF(E318:H318,1)=2)</f>
        <v>0</v>
      </c>
      <c r="J318" s="1" t="n">
        <f aca="false">SMALL($A318:$D318,1)</f>
        <v>15</v>
      </c>
      <c r="K318" s="1" t="n">
        <f aca="false">SMALL($A318:$D318,2)</f>
        <v>16</v>
      </c>
      <c r="L318" s="1" t="n">
        <f aca="false">SMALL($A318:$D318,3)</f>
        <v>34</v>
      </c>
      <c r="M318" s="1" t="n">
        <f aca="false">SMALL($A318:$D318,4)</f>
        <v>52</v>
      </c>
      <c r="N318" s="2" t="n">
        <f aca="false">SUM(L318:M318)&gt;2*SUM(J318:K318)</f>
        <v>1</v>
      </c>
      <c r="O318" s="2" t="n">
        <f aca="false">MOD(M318,J318)&lt;&gt;0</f>
        <v>1</v>
      </c>
      <c r="P318" s="3" t="b">
        <f aca="false">AND(I318,N318,O318)</f>
        <v>0</v>
      </c>
    </row>
    <row r="319" customFormat="false" ht="15" hidden="false" customHeight="false" outlineLevel="0" collapsed="false">
      <c r="A319" s="0" t="n">
        <v>99</v>
      </c>
      <c r="B319" s="0" t="n">
        <v>65</v>
      </c>
      <c r="C319" s="0" t="n">
        <v>62</v>
      </c>
      <c r="D319" s="0" t="n">
        <v>67</v>
      </c>
      <c r="E319" s="1" t="n">
        <f aca="false">COUNTIF($A319:$D319,A319)</f>
        <v>1</v>
      </c>
      <c r="F319" s="1" t="n">
        <f aca="false">COUNTIF($A319:$D319,B319)</f>
        <v>1</v>
      </c>
      <c r="G319" s="1" t="n">
        <f aca="false">COUNTIF($A319:$D319,C319)</f>
        <v>1</v>
      </c>
      <c r="H319" s="1" t="n">
        <f aca="false">COUNTIF($A319:$D319,D319)</f>
        <v>1</v>
      </c>
      <c r="I319" s="2" t="b">
        <f aca="false">AND(COUNTIF(E319:H319,2)=2,COUNTIF(E319:H319,1)=2)</f>
        <v>0</v>
      </c>
      <c r="J319" s="1" t="n">
        <f aca="false">SMALL($A319:$D319,1)</f>
        <v>62</v>
      </c>
      <c r="K319" s="1" t="n">
        <f aca="false">SMALL($A319:$D319,2)</f>
        <v>65</v>
      </c>
      <c r="L319" s="1" t="n">
        <f aca="false">SMALL($A319:$D319,3)</f>
        <v>67</v>
      </c>
      <c r="M319" s="1" t="n">
        <f aca="false">SMALL($A319:$D319,4)</f>
        <v>99</v>
      </c>
      <c r="N319" s="2" t="n">
        <f aca="false">SUM(L319:M319)&gt;2*SUM(J319:K319)</f>
        <v>0</v>
      </c>
      <c r="O319" s="2" t="n">
        <f aca="false">MOD(M319,J319)&lt;&gt;0</f>
        <v>1</v>
      </c>
      <c r="P319" s="3" t="b">
        <f aca="false">AND(I319,N319,O319)</f>
        <v>0</v>
      </c>
    </row>
    <row r="320" customFormat="false" ht="15" hidden="false" customHeight="false" outlineLevel="0" collapsed="false">
      <c r="A320" s="0" t="n">
        <v>37</v>
      </c>
      <c r="B320" s="0" t="n">
        <v>46</v>
      </c>
      <c r="C320" s="0" t="n">
        <v>48</v>
      </c>
      <c r="D320" s="0" t="n">
        <v>25</v>
      </c>
      <c r="E320" s="1" t="n">
        <f aca="false">COUNTIF($A320:$D320,A320)</f>
        <v>1</v>
      </c>
      <c r="F320" s="1" t="n">
        <f aca="false">COUNTIF($A320:$D320,B320)</f>
        <v>1</v>
      </c>
      <c r="G320" s="1" t="n">
        <f aca="false">COUNTIF($A320:$D320,C320)</f>
        <v>1</v>
      </c>
      <c r="H320" s="1" t="n">
        <f aca="false">COUNTIF($A320:$D320,D320)</f>
        <v>1</v>
      </c>
      <c r="I320" s="2" t="b">
        <f aca="false">AND(COUNTIF(E320:H320,2)=2,COUNTIF(E320:H320,1)=2)</f>
        <v>0</v>
      </c>
      <c r="J320" s="1" t="n">
        <f aca="false">SMALL($A320:$D320,1)</f>
        <v>25</v>
      </c>
      <c r="K320" s="1" t="n">
        <f aca="false">SMALL($A320:$D320,2)</f>
        <v>37</v>
      </c>
      <c r="L320" s="1" t="n">
        <f aca="false">SMALL($A320:$D320,3)</f>
        <v>46</v>
      </c>
      <c r="M320" s="1" t="n">
        <f aca="false">SMALL($A320:$D320,4)</f>
        <v>48</v>
      </c>
      <c r="N320" s="2" t="n">
        <f aca="false">SUM(L320:M320)&gt;2*SUM(J320:K320)</f>
        <v>0</v>
      </c>
      <c r="O320" s="2" t="n">
        <f aca="false">MOD(M320,J320)&lt;&gt;0</f>
        <v>1</v>
      </c>
      <c r="P320" s="3" t="b">
        <f aca="false">AND(I320,N320,O320)</f>
        <v>0</v>
      </c>
    </row>
    <row r="321" customFormat="false" ht="15" hidden="false" customHeight="false" outlineLevel="0" collapsed="false">
      <c r="A321" s="0" t="n">
        <v>12</v>
      </c>
      <c r="B321" s="0" t="n">
        <v>46</v>
      </c>
      <c r="C321" s="0" t="n">
        <v>61</v>
      </c>
      <c r="D321" s="0" t="n">
        <v>85</v>
      </c>
      <c r="E321" s="1" t="n">
        <f aca="false">COUNTIF($A321:$D321,A321)</f>
        <v>1</v>
      </c>
      <c r="F321" s="1" t="n">
        <f aca="false">COUNTIF($A321:$D321,B321)</f>
        <v>1</v>
      </c>
      <c r="G321" s="1" t="n">
        <f aca="false">COUNTIF($A321:$D321,C321)</f>
        <v>1</v>
      </c>
      <c r="H321" s="1" t="n">
        <f aca="false">COUNTIF($A321:$D321,D321)</f>
        <v>1</v>
      </c>
      <c r="I321" s="2" t="b">
        <f aca="false">AND(COUNTIF(E321:H321,2)=2,COUNTIF(E321:H321,1)=2)</f>
        <v>0</v>
      </c>
      <c r="J321" s="1" t="n">
        <f aca="false">SMALL($A321:$D321,1)</f>
        <v>12</v>
      </c>
      <c r="K321" s="1" t="n">
        <f aca="false">SMALL($A321:$D321,2)</f>
        <v>46</v>
      </c>
      <c r="L321" s="1" t="n">
        <f aca="false">SMALL($A321:$D321,3)</f>
        <v>61</v>
      </c>
      <c r="M321" s="1" t="n">
        <f aca="false">SMALL($A321:$D321,4)</f>
        <v>85</v>
      </c>
      <c r="N321" s="2" t="n">
        <f aca="false">SUM(L321:M321)&gt;2*SUM(J321:K321)</f>
        <v>1</v>
      </c>
      <c r="O321" s="2" t="n">
        <f aca="false">MOD(M321,J321)&lt;&gt;0</f>
        <v>1</v>
      </c>
      <c r="P321" s="3" t="b">
        <f aca="false">AND(I321,N321,O321)</f>
        <v>0</v>
      </c>
    </row>
    <row r="322" customFormat="false" ht="15" hidden="false" customHeight="false" outlineLevel="0" collapsed="false">
      <c r="A322" s="0" t="n">
        <v>54</v>
      </c>
      <c r="B322" s="0" t="n">
        <v>30</v>
      </c>
      <c r="C322" s="0" t="n">
        <v>67</v>
      </c>
      <c r="D322" s="0" t="n">
        <v>14</v>
      </c>
      <c r="E322" s="1" t="n">
        <f aca="false">COUNTIF($A322:$D322,A322)</f>
        <v>1</v>
      </c>
      <c r="F322" s="1" t="n">
        <f aca="false">COUNTIF($A322:$D322,B322)</f>
        <v>1</v>
      </c>
      <c r="G322" s="1" t="n">
        <f aca="false">COUNTIF($A322:$D322,C322)</f>
        <v>1</v>
      </c>
      <c r="H322" s="1" t="n">
        <f aca="false">COUNTIF($A322:$D322,D322)</f>
        <v>1</v>
      </c>
      <c r="I322" s="2" t="b">
        <f aca="false">AND(COUNTIF(E322:H322,2)=2,COUNTIF(E322:H322,1)=2)</f>
        <v>0</v>
      </c>
      <c r="J322" s="1" t="n">
        <f aca="false">SMALL($A322:$D322,1)</f>
        <v>14</v>
      </c>
      <c r="K322" s="1" t="n">
        <f aca="false">SMALL($A322:$D322,2)</f>
        <v>30</v>
      </c>
      <c r="L322" s="1" t="n">
        <f aca="false">SMALL($A322:$D322,3)</f>
        <v>54</v>
      </c>
      <c r="M322" s="1" t="n">
        <f aca="false">SMALL($A322:$D322,4)</f>
        <v>67</v>
      </c>
      <c r="N322" s="2" t="n">
        <f aca="false">SUM(L322:M322)&gt;2*SUM(J322:K322)</f>
        <v>1</v>
      </c>
      <c r="O322" s="2" t="n">
        <f aca="false">MOD(M322,J322)&lt;&gt;0</f>
        <v>1</v>
      </c>
      <c r="P322" s="3" t="b">
        <f aca="false">AND(I322,N322,O322)</f>
        <v>0</v>
      </c>
    </row>
    <row r="323" customFormat="false" ht="15" hidden="false" customHeight="false" outlineLevel="0" collapsed="false">
      <c r="A323" s="0" t="n">
        <v>48</v>
      </c>
      <c r="B323" s="0" t="n">
        <v>71</v>
      </c>
      <c r="C323" s="0" t="n">
        <v>18</v>
      </c>
      <c r="D323" s="0" t="n">
        <v>97</v>
      </c>
      <c r="E323" s="1" t="n">
        <f aca="false">COUNTIF($A323:$D323,A323)</f>
        <v>1</v>
      </c>
      <c r="F323" s="1" t="n">
        <f aca="false">COUNTIF($A323:$D323,B323)</f>
        <v>1</v>
      </c>
      <c r="G323" s="1" t="n">
        <f aca="false">COUNTIF($A323:$D323,C323)</f>
        <v>1</v>
      </c>
      <c r="H323" s="1" t="n">
        <f aca="false">COUNTIF($A323:$D323,D323)</f>
        <v>1</v>
      </c>
      <c r="I323" s="2" t="b">
        <f aca="false">AND(COUNTIF(E323:H323,2)=2,COUNTIF(E323:H323,1)=2)</f>
        <v>0</v>
      </c>
      <c r="J323" s="1" t="n">
        <f aca="false">SMALL($A323:$D323,1)</f>
        <v>18</v>
      </c>
      <c r="K323" s="1" t="n">
        <f aca="false">SMALL($A323:$D323,2)</f>
        <v>48</v>
      </c>
      <c r="L323" s="1" t="n">
        <f aca="false">SMALL($A323:$D323,3)</f>
        <v>71</v>
      </c>
      <c r="M323" s="1" t="n">
        <f aca="false">SMALL($A323:$D323,4)</f>
        <v>97</v>
      </c>
      <c r="N323" s="2" t="n">
        <f aca="false">SUM(L323:M323)&gt;2*SUM(J323:K323)</f>
        <v>1</v>
      </c>
      <c r="O323" s="2" t="n">
        <f aca="false">MOD(M323,J323)&lt;&gt;0</f>
        <v>1</v>
      </c>
      <c r="P323" s="3" t="b">
        <f aca="false">AND(I323,N323,O323)</f>
        <v>0</v>
      </c>
    </row>
    <row r="324" customFormat="false" ht="15" hidden="false" customHeight="false" outlineLevel="0" collapsed="false">
      <c r="A324" s="0" t="n">
        <v>65</v>
      </c>
      <c r="B324" s="0" t="n">
        <v>79</v>
      </c>
      <c r="C324" s="0" t="n">
        <v>19</v>
      </c>
      <c r="D324" s="0" t="n">
        <v>24</v>
      </c>
      <c r="E324" s="1" t="n">
        <f aca="false">COUNTIF($A324:$D324,A324)</f>
        <v>1</v>
      </c>
      <c r="F324" s="1" t="n">
        <f aca="false">COUNTIF($A324:$D324,B324)</f>
        <v>1</v>
      </c>
      <c r="G324" s="1" t="n">
        <f aca="false">COUNTIF($A324:$D324,C324)</f>
        <v>1</v>
      </c>
      <c r="H324" s="1" t="n">
        <f aca="false">COUNTIF($A324:$D324,D324)</f>
        <v>1</v>
      </c>
      <c r="I324" s="2" t="b">
        <f aca="false">AND(COUNTIF(E324:H324,2)=2,COUNTIF(E324:H324,1)=2)</f>
        <v>0</v>
      </c>
      <c r="J324" s="1" t="n">
        <f aca="false">SMALL($A324:$D324,1)</f>
        <v>19</v>
      </c>
      <c r="K324" s="1" t="n">
        <f aca="false">SMALL($A324:$D324,2)</f>
        <v>24</v>
      </c>
      <c r="L324" s="1" t="n">
        <f aca="false">SMALL($A324:$D324,3)</f>
        <v>65</v>
      </c>
      <c r="M324" s="1" t="n">
        <f aca="false">SMALL($A324:$D324,4)</f>
        <v>79</v>
      </c>
      <c r="N324" s="2" t="n">
        <f aca="false">SUM(L324:M324)&gt;2*SUM(J324:K324)</f>
        <v>1</v>
      </c>
      <c r="O324" s="2" t="n">
        <f aca="false">MOD(M324,J324)&lt;&gt;0</f>
        <v>1</v>
      </c>
      <c r="P324" s="3" t="b">
        <f aca="false">AND(I324,N324,O324)</f>
        <v>0</v>
      </c>
    </row>
    <row r="325" customFormat="false" ht="15" hidden="false" customHeight="false" outlineLevel="0" collapsed="false">
      <c r="A325" s="0" t="n">
        <v>82</v>
      </c>
      <c r="B325" s="0" t="n">
        <v>37</v>
      </c>
      <c r="C325" s="0" t="n">
        <v>64</v>
      </c>
      <c r="D325" s="0" t="n">
        <v>91</v>
      </c>
      <c r="E325" s="1" t="n">
        <f aca="false">COUNTIF($A325:$D325,A325)</f>
        <v>1</v>
      </c>
      <c r="F325" s="1" t="n">
        <f aca="false">COUNTIF($A325:$D325,B325)</f>
        <v>1</v>
      </c>
      <c r="G325" s="1" t="n">
        <f aca="false">COUNTIF($A325:$D325,C325)</f>
        <v>1</v>
      </c>
      <c r="H325" s="1" t="n">
        <f aca="false">COUNTIF($A325:$D325,D325)</f>
        <v>1</v>
      </c>
      <c r="I325" s="2" t="b">
        <f aca="false">AND(COUNTIF(E325:H325,2)=2,COUNTIF(E325:H325,1)=2)</f>
        <v>0</v>
      </c>
      <c r="J325" s="1" t="n">
        <f aca="false">SMALL($A325:$D325,1)</f>
        <v>37</v>
      </c>
      <c r="K325" s="1" t="n">
        <f aca="false">SMALL($A325:$D325,2)</f>
        <v>64</v>
      </c>
      <c r="L325" s="1" t="n">
        <f aca="false">SMALL($A325:$D325,3)</f>
        <v>82</v>
      </c>
      <c r="M325" s="1" t="n">
        <f aca="false">SMALL($A325:$D325,4)</f>
        <v>91</v>
      </c>
      <c r="N325" s="2" t="n">
        <f aca="false">SUM(L325:M325)&gt;2*SUM(J325:K325)</f>
        <v>0</v>
      </c>
      <c r="O325" s="2" t="n">
        <f aca="false">MOD(M325,J325)&lt;&gt;0</f>
        <v>1</v>
      </c>
      <c r="P325" s="3" t="b">
        <f aca="false">AND(I325,N325,O325)</f>
        <v>0</v>
      </c>
    </row>
    <row r="326" customFormat="false" ht="15" hidden="false" customHeight="false" outlineLevel="0" collapsed="false">
      <c r="A326" s="0" t="n">
        <v>60</v>
      </c>
      <c r="B326" s="0" t="n">
        <v>39</v>
      </c>
      <c r="C326" s="0" t="n">
        <v>21</v>
      </c>
      <c r="D326" s="0" t="n">
        <v>48</v>
      </c>
      <c r="E326" s="1" t="n">
        <f aca="false">COUNTIF($A326:$D326,A326)</f>
        <v>1</v>
      </c>
      <c r="F326" s="1" t="n">
        <f aca="false">COUNTIF($A326:$D326,B326)</f>
        <v>1</v>
      </c>
      <c r="G326" s="1" t="n">
        <f aca="false">COUNTIF($A326:$D326,C326)</f>
        <v>1</v>
      </c>
      <c r="H326" s="1" t="n">
        <f aca="false">COUNTIF($A326:$D326,D326)</f>
        <v>1</v>
      </c>
      <c r="I326" s="2" t="b">
        <f aca="false">AND(COUNTIF(E326:H326,2)=2,COUNTIF(E326:H326,1)=2)</f>
        <v>0</v>
      </c>
      <c r="J326" s="1" t="n">
        <f aca="false">SMALL($A326:$D326,1)</f>
        <v>21</v>
      </c>
      <c r="K326" s="1" t="n">
        <f aca="false">SMALL($A326:$D326,2)</f>
        <v>39</v>
      </c>
      <c r="L326" s="1" t="n">
        <f aca="false">SMALL($A326:$D326,3)</f>
        <v>48</v>
      </c>
      <c r="M326" s="1" t="n">
        <f aca="false">SMALL($A326:$D326,4)</f>
        <v>60</v>
      </c>
      <c r="N326" s="2" t="n">
        <f aca="false">SUM(L326:M326)&gt;2*SUM(J326:K326)</f>
        <v>0</v>
      </c>
      <c r="O326" s="2" t="n">
        <f aca="false">MOD(M326,J326)&lt;&gt;0</f>
        <v>1</v>
      </c>
      <c r="P326" s="3" t="b">
        <f aca="false">AND(I326,N326,O326)</f>
        <v>0</v>
      </c>
    </row>
    <row r="327" customFormat="false" ht="15" hidden="false" customHeight="false" outlineLevel="0" collapsed="false">
      <c r="A327" s="0" t="n">
        <v>69</v>
      </c>
      <c r="B327" s="0" t="n">
        <v>32</v>
      </c>
      <c r="C327" s="0" t="n">
        <v>35</v>
      </c>
      <c r="D327" s="0" t="n">
        <v>99</v>
      </c>
      <c r="E327" s="1" t="n">
        <f aca="false">COUNTIF($A327:$D327,A327)</f>
        <v>1</v>
      </c>
      <c r="F327" s="1" t="n">
        <f aca="false">COUNTIF($A327:$D327,B327)</f>
        <v>1</v>
      </c>
      <c r="G327" s="1" t="n">
        <f aca="false">COUNTIF($A327:$D327,C327)</f>
        <v>1</v>
      </c>
      <c r="H327" s="1" t="n">
        <f aca="false">COUNTIF($A327:$D327,D327)</f>
        <v>1</v>
      </c>
      <c r="I327" s="2" t="b">
        <f aca="false">AND(COUNTIF(E327:H327,2)=2,COUNTIF(E327:H327,1)=2)</f>
        <v>0</v>
      </c>
      <c r="J327" s="1" t="n">
        <f aca="false">SMALL($A327:$D327,1)</f>
        <v>32</v>
      </c>
      <c r="K327" s="1" t="n">
        <f aca="false">SMALL($A327:$D327,2)</f>
        <v>35</v>
      </c>
      <c r="L327" s="1" t="n">
        <f aca="false">SMALL($A327:$D327,3)</f>
        <v>69</v>
      </c>
      <c r="M327" s="1" t="n">
        <f aca="false">SMALL($A327:$D327,4)</f>
        <v>99</v>
      </c>
      <c r="N327" s="2" t="n">
        <f aca="false">SUM(L327:M327)&gt;2*SUM(J327:K327)</f>
        <v>1</v>
      </c>
      <c r="O327" s="2" t="n">
        <f aca="false">MOD(M327,J327)&lt;&gt;0</f>
        <v>1</v>
      </c>
      <c r="P327" s="3" t="b">
        <f aca="false">AND(I327,N327,O327)</f>
        <v>0</v>
      </c>
    </row>
    <row r="328" customFormat="false" ht="15" hidden="false" customHeight="false" outlineLevel="0" collapsed="false">
      <c r="A328" s="0" t="n">
        <v>67</v>
      </c>
      <c r="B328" s="0" t="n">
        <v>32</v>
      </c>
      <c r="C328" s="0" t="n">
        <v>94</v>
      </c>
      <c r="D328" s="0" t="n">
        <v>86</v>
      </c>
      <c r="E328" s="1" t="n">
        <f aca="false">COUNTIF($A328:$D328,A328)</f>
        <v>1</v>
      </c>
      <c r="F328" s="1" t="n">
        <f aca="false">COUNTIF($A328:$D328,B328)</f>
        <v>1</v>
      </c>
      <c r="G328" s="1" t="n">
        <f aca="false">COUNTIF($A328:$D328,C328)</f>
        <v>1</v>
      </c>
      <c r="H328" s="1" t="n">
        <f aca="false">COUNTIF($A328:$D328,D328)</f>
        <v>1</v>
      </c>
      <c r="I328" s="2" t="b">
        <f aca="false">AND(COUNTIF(E328:H328,2)=2,COUNTIF(E328:H328,1)=2)</f>
        <v>0</v>
      </c>
      <c r="J328" s="1" t="n">
        <f aca="false">SMALL($A328:$D328,1)</f>
        <v>32</v>
      </c>
      <c r="K328" s="1" t="n">
        <f aca="false">SMALL($A328:$D328,2)</f>
        <v>67</v>
      </c>
      <c r="L328" s="1" t="n">
        <f aca="false">SMALL($A328:$D328,3)</f>
        <v>86</v>
      </c>
      <c r="M328" s="1" t="n">
        <f aca="false">SMALL($A328:$D328,4)</f>
        <v>94</v>
      </c>
      <c r="N328" s="2" t="n">
        <f aca="false">SUM(L328:M328)&gt;2*SUM(J328:K328)</f>
        <v>0</v>
      </c>
      <c r="O328" s="2" t="n">
        <f aca="false">MOD(M328,J328)&lt;&gt;0</f>
        <v>1</v>
      </c>
      <c r="P328" s="3" t="b">
        <f aca="false">AND(I328,N328,O328)</f>
        <v>0</v>
      </c>
    </row>
    <row r="329" customFormat="false" ht="15" hidden="false" customHeight="false" outlineLevel="0" collapsed="false">
      <c r="A329" s="0" t="n">
        <v>38</v>
      </c>
      <c r="B329" s="0" t="n">
        <v>58</v>
      </c>
      <c r="C329" s="0" t="n">
        <v>48</v>
      </c>
      <c r="D329" s="0" t="n">
        <v>71</v>
      </c>
      <c r="E329" s="1" t="n">
        <f aca="false">COUNTIF($A329:$D329,A329)</f>
        <v>1</v>
      </c>
      <c r="F329" s="1" t="n">
        <f aca="false">COUNTIF($A329:$D329,B329)</f>
        <v>1</v>
      </c>
      <c r="G329" s="1" t="n">
        <f aca="false">COUNTIF($A329:$D329,C329)</f>
        <v>1</v>
      </c>
      <c r="H329" s="1" t="n">
        <f aca="false">COUNTIF($A329:$D329,D329)</f>
        <v>1</v>
      </c>
      <c r="I329" s="2" t="b">
        <f aca="false">AND(COUNTIF(E329:H329,2)=2,COUNTIF(E329:H329,1)=2)</f>
        <v>0</v>
      </c>
      <c r="J329" s="1" t="n">
        <f aca="false">SMALL($A329:$D329,1)</f>
        <v>38</v>
      </c>
      <c r="K329" s="1" t="n">
        <f aca="false">SMALL($A329:$D329,2)</f>
        <v>48</v>
      </c>
      <c r="L329" s="1" t="n">
        <f aca="false">SMALL($A329:$D329,3)</f>
        <v>58</v>
      </c>
      <c r="M329" s="1" t="n">
        <f aca="false">SMALL($A329:$D329,4)</f>
        <v>71</v>
      </c>
      <c r="N329" s="2" t="n">
        <f aca="false">SUM(L329:M329)&gt;2*SUM(J329:K329)</f>
        <v>0</v>
      </c>
      <c r="O329" s="2" t="n">
        <f aca="false">MOD(M329,J329)&lt;&gt;0</f>
        <v>1</v>
      </c>
      <c r="P329" s="3" t="b">
        <f aca="false">AND(I329,N329,O329)</f>
        <v>0</v>
      </c>
    </row>
    <row r="330" customFormat="false" ht="15" hidden="false" customHeight="false" outlineLevel="0" collapsed="false">
      <c r="A330" s="0" t="n">
        <v>26</v>
      </c>
      <c r="B330" s="0" t="n">
        <v>95</v>
      </c>
      <c r="C330" s="0" t="n">
        <v>98</v>
      </c>
      <c r="D330" s="0" t="n">
        <v>37</v>
      </c>
      <c r="E330" s="1" t="n">
        <f aca="false">COUNTIF($A330:$D330,A330)</f>
        <v>1</v>
      </c>
      <c r="F330" s="1" t="n">
        <f aca="false">COUNTIF($A330:$D330,B330)</f>
        <v>1</v>
      </c>
      <c r="G330" s="1" t="n">
        <f aca="false">COUNTIF($A330:$D330,C330)</f>
        <v>1</v>
      </c>
      <c r="H330" s="1" t="n">
        <f aca="false">COUNTIF($A330:$D330,D330)</f>
        <v>1</v>
      </c>
      <c r="I330" s="2" t="b">
        <f aca="false">AND(COUNTIF(E330:H330,2)=2,COUNTIF(E330:H330,1)=2)</f>
        <v>0</v>
      </c>
      <c r="J330" s="1" t="n">
        <f aca="false">SMALL($A330:$D330,1)</f>
        <v>26</v>
      </c>
      <c r="K330" s="1" t="n">
        <f aca="false">SMALL($A330:$D330,2)</f>
        <v>37</v>
      </c>
      <c r="L330" s="1" t="n">
        <f aca="false">SMALL($A330:$D330,3)</f>
        <v>95</v>
      </c>
      <c r="M330" s="1" t="n">
        <f aca="false">SMALL($A330:$D330,4)</f>
        <v>98</v>
      </c>
      <c r="N330" s="2" t="n">
        <f aca="false">SUM(L330:M330)&gt;2*SUM(J330:K330)</f>
        <v>1</v>
      </c>
      <c r="O330" s="2" t="n">
        <f aca="false">MOD(M330,J330)&lt;&gt;0</f>
        <v>1</v>
      </c>
      <c r="P330" s="3" t="b">
        <f aca="false">AND(I330,N330,O330)</f>
        <v>0</v>
      </c>
    </row>
    <row r="331" customFormat="false" ht="15" hidden="false" customHeight="false" outlineLevel="0" collapsed="false">
      <c r="A331" s="0" t="n">
        <v>21</v>
      </c>
      <c r="B331" s="0" t="n">
        <v>55</v>
      </c>
      <c r="C331" s="0" t="n">
        <v>75</v>
      </c>
      <c r="D331" s="0" t="n">
        <v>19</v>
      </c>
      <c r="E331" s="1" t="n">
        <f aca="false">COUNTIF($A331:$D331,A331)</f>
        <v>1</v>
      </c>
      <c r="F331" s="1" t="n">
        <f aca="false">COUNTIF($A331:$D331,B331)</f>
        <v>1</v>
      </c>
      <c r="G331" s="1" t="n">
        <f aca="false">COUNTIF($A331:$D331,C331)</f>
        <v>1</v>
      </c>
      <c r="H331" s="1" t="n">
        <f aca="false">COUNTIF($A331:$D331,D331)</f>
        <v>1</v>
      </c>
      <c r="I331" s="2" t="b">
        <f aca="false">AND(COUNTIF(E331:H331,2)=2,COUNTIF(E331:H331,1)=2)</f>
        <v>0</v>
      </c>
      <c r="J331" s="1" t="n">
        <f aca="false">SMALL($A331:$D331,1)</f>
        <v>19</v>
      </c>
      <c r="K331" s="1" t="n">
        <f aca="false">SMALL($A331:$D331,2)</f>
        <v>21</v>
      </c>
      <c r="L331" s="1" t="n">
        <f aca="false">SMALL($A331:$D331,3)</f>
        <v>55</v>
      </c>
      <c r="M331" s="1" t="n">
        <f aca="false">SMALL($A331:$D331,4)</f>
        <v>75</v>
      </c>
      <c r="N331" s="2" t="n">
        <f aca="false">SUM(L331:M331)&gt;2*SUM(J331:K331)</f>
        <v>1</v>
      </c>
      <c r="O331" s="2" t="n">
        <f aca="false">MOD(M331,J331)&lt;&gt;0</f>
        <v>1</v>
      </c>
      <c r="P331" s="3" t="b">
        <f aca="false">AND(I331,N331,O331)</f>
        <v>0</v>
      </c>
    </row>
    <row r="332" customFormat="false" ht="15" hidden="false" customHeight="false" outlineLevel="0" collapsed="false">
      <c r="A332" s="0" t="n">
        <v>33</v>
      </c>
      <c r="B332" s="0" t="n">
        <v>65</v>
      </c>
      <c r="C332" s="0" t="n">
        <v>26</v>
      </c>
      <c r="D332" s="0" t="n">
        <v>38</v>
      </c>
      <c r="E332" s="1" t="n">
        <f aca="false">COUNTIF($A332:$D332,A332)</f>
        <v>1</v>
      </c>
      <c r="F332" s="1" t="n">
        <f aca="false">COUNTIF($A332:$D332,B332)</f>
        <v>1</v>
      </c>
      <c r="G332" s="1" t="n">
        <f aca="false">COUNTIF($A332:$D332,C332)</f>
        <v>1</v>
      </c>
      <c r="H332" s="1" t="n">
        <f aca="false">COUNTIF($A332:$D332,D332)</f>
        <v>1</v>
      </c>
      <c r="I332" s="2" t="b">
        <f aca="false">AND(COUNTIF(E332:H332,2)=2,COUNTIF(E332:H332,1)=2)</f>
        <v>0</v>
      </c>
      <c r="J332" s="1" t="n">
        <f aca="false">SMALL($A332:$D332,1)</f>
        <v>26</v>
      </c>
      <c r="K332" s="1" t="n">
        <f aca="false">SMALL($A332:$D332,2)</f>
        <v>33</v>
      </c>
      <c r="L332" s="1" t="n">
        <f aca="false">SMALL($A332:$D332,3)</f>
        <v>38</v>
      </c>
      <c r="M332" s="1" t="n">
        <f aca="false">SMALL($A332:$D332,4)</f>
        <v>65</v>
      </c>
      <c r="N332" s="2" t="n">
        <f aca="false">SUM(L332:M332)&gt;2*SUM(J332:K332)</f>
        <v>0</v>
      </c>
      <c r="O332" s="2" t="n">
        <f aca="false">MOD(M332,J332)&lt;&gt;0</f>
        <v>1</v>
      </c>
      <c r="P332" s="3" t="b">
        <f aca="false">AND(I332,N332,O332)</f>
        <v>0</v>
      </c>
    </row>
    <row r="333" customFormat="false" ht="15" hidden="false" customHeight="false" outlineLevel="0" collapsed="false">
      <c r="A333" s="0" t="n">
        <v>96</v>
      </c>
      <c r="B333" s="0" t="n">
        <v>82</v>
      </c>
      <c r="C333" s="0" t="n">
        <v>45</v>
      </c>
      <c r="D333" s="0" t="n">
        <v>87</v>
      </c>
      <c r="E333" s="1" t="n">
        <f aca="false">COUNTIF($A333:$D333,A333)</f>
        <v>1</v>
      </c>
      <c r="F333" s="1" t="n">
        <f aca="false">COUNTIF($A333:$D333,B333)</f>
        <v>1</v>
      </c>
      <c r="G333" s="1" t="n">
        <f aca="false">COUNTIF($A333:$D333,C333)</f>
        <v>1</v>
      </c>
      <c r="H333" s="1" t="n">
        <f aca="false">COUNTIF($A333:$D333,D333)</f>
        <v>1</v>
      </c>
      <c r="I333" s="2" t="b">
        <f aca="false">AND(COUNTIF(E333:H333,2)=2,COUNTIF(E333:H333,1)=2)</f>
        <v>0</v>
      </c>
      <c r="J333" s="1" t="n">
        <f aca="false">SMALL($A333:$D333,1)</f>
        <v>45</v>
      </c>
      <c r="K333" s="1" t="n">
        <f aca="false">SMALL($A333:$D333,2)</f>
        <v>82</v>
      </c>
      <c r="L333" s="1" t="n">
        <f aca="false">SMALL($A333:$D333,3)</f>
        <v>87</v>
      </c>
      <c r="M333" s="1" t="n">
        <f aca="false">SMALL($A333:$D333,4)</f>
        <v>96</v>
      </c>
      <c r="N333" s="2" t="n">
        <f aca="false">SUM(L333:M333)&gt;2*SUM(J333:K333)</f>
        <v>0</v>
      </c>
      <c r="O333" s="2" t="n">
        <f aca="false">MOD(M333,J333)&lt;&gt;0</f>
        <v>1</v>
      </c>
      <c r="P333" s="3" t="b">
        <f aca="false">AND(I333,N333,O333)</f>
        <v>0</v>
      </c>
    </row>
    <row r="334" customFormat="false" ht="15" hidden="false" customHeight="false" outlineLevel="0" collapsed="false">
      <c r="A334" s="0" t="n">
        <v>53</v>
      </c>
      <c r="B334" s="0" t="n">
        <v>33</v>
      </c>
      <c r="C334" s="0" t="n">
        <v>84</v>
      </c>
      <c r="D334" s="0" t="n">
        <v>88</v>
      </c>
      <c r="E334" s="1" t="n">
        <f aca="false">COUNTIF($A334:$D334,A334)</f>
        <v>1</v>
      </c>
      <c r="F334" s="1" t="n">
        <f aca="false">COUNTIF($A334:$D334,B334)</f>
        <v>1</v>
      </c>
      <c r="G334" s="1" t="n">
        <f aca="false">COUNTIF($A334:$D334,C334)</f>
        <v>1</v>
      </c>
      <c r="H334" s="1" t="n">
        <f aca="false">COUNTIF($A334:$D334,D334)</f>
        <v>1</v>
      </c>
      <c r="I334" s="2" t="b">
        <f aca="false">AND(COUNTIF(E334:H334,2)=2,COUNTIF(E334:H334,1)=2)</f>
        <v>0</v>
      </c>
      <c r="J334" s="1" t="n">
        <f aca="false">SMALL($A334:$D334,1)</f>
        <v>33</v>
      </c>
      <c r="K334" s="1" t="n">
        <f aca="false">SMALL($A334:$D334,2)</f>
        <v>53</v>
      </c>
      <c r="L334" s="1" t="n">
        <f aca="false">SMALL($A334:$D334,3)</f>
        <v>84</v>
      </c>
      <c r="M334" s="1" t="n">
        <f aca="false">SMALL($A334:$D334,4)</f>
        <v>88</v>
      </c>
      <c r="N334" s="2" t="n">
        <f aca="false">SUM(L334:M334)&gt;2*SUM(J334:K334)</f>
        <v>0</v>
      </c>
      <c r="O334" s="2" t="n">
        <f aca="false">MOD(M334,J334)&lt;&gt;0</f>
        <v>1</v>
      </c>
      <c r="P334" s="3" t="b">
        <f aca="false">AND(I334,N334,O334)</f>
        <v>0</v>
      </c>
    </row>
    <row r="335" customFormat="false" ht="15" hidden="false" customHeight="false" outlineLevel="0" collapsed="false">
      <c r="A335" s="0" t="n">
        <v>23</v>
      </c>
      <c r="B335" s="0" t="n">
        <v>83</v>
      </c>
      <c r="C335" s="0" t="n">
        <v>66</v>
      </c>
      <c r="D335" s="0" t="n">
        <v>99</v>
      </c>
      <c r="E335" s="1" t="n">
        <f aca="false">COUNTIF($A335:$D335,A335)</f>
        <v>1</v>
      </c>
      <c r="F335" s="1" t="n">
        <f aca="false">COUNTIF($A335:$D335,B335)</f>
        <v>1</v>
      </c>
      <c r="G335" s="1" t="n">
        <f aca="false">COUNTIF($A335:$D335,C335)</f>
        <v>1</v>
      </c>
      <c r="H335" s="1" t="n">
        <f aca="false">COUNTIF($A335:$D335,D335)</f>
        <v>1</v>
      </c>
      <c r="I335" s="2" t="b">
        <f aca="false">AND(COUNTIF(E335:H335,2)=2,COUNTIF(E335:H335,1)=2)</f>
        <v>0</v>
      </c>
      <c r="J335" s="1" t="n">
        <f aca="false">SMALL($A335:$D335,1)</f>
        <v>23</v>
      </c>
      <c r="K335" s="1" t="n">
        <f aca="false">SMALL($A335:$D335,2)</f>
        <v>66</v>
      </c>
      <c r="L335" s="1" t="n">
        <f aca="false">SMALL($A335:$D335,3)</f>
        <v>83</v>
      </c>
      <c r="M335" s="1" t="n">
        <f aca="false">SMALL($A335:$D335,4)</f>
        <v>99</v>
      </c>
      <c r="N335" s="2" t="n">
        <f aca="false">SUM(L335:M335)&gt;2*SUM(J335:K335)</f>
        <v>1</v>
      </c>
      <c r="O335" s="2" t="n">
        <f aca="false">MOD(M335,J335)&lt;&gt;0</f>
        <v>1</v>
      </c>
      <c r="P335" s="3" t="b">
        <f aca="false">AND(I335,N335,O335)</f>
        <v>0</v>
      </c>
    </row>
    <row r="336" customFormat="false" ht="15" hidden="false" customHeight="false" outlineLevel="0" collapsed="false">
      <c r="A336" s="0" t="n">
        <v>56</v>
      </c>
      <c r="B336" s="0" t="n">
        <v>94</v>
      </c>
      <c r="C336" s="0" t="n">
        <v>72</v>
      </c>
      <c r="D336" s="0" t="n">
        <v>11</v>
      </c>
      <c r="E336" s="1" t="n">
        <f aca="false">COUNTIF($A336:$D336,A336)</f>
        <v>1</v>
      </c>
      <c r="F336" s="1" t="n">
        <f aca="false">COUNTIF($A336:$D336,B336)</f>
        <v>1</v>
      </c>
      <c r="G336" s="1" t="n">
        <f aca="false">COUNTIF($A336:$D336,C336)</f>
        <v>1</v>
      </c>
      <c r="H336" s="1" t="n">
        <f aca="false">COUNTIF($A336:$D336,D336)</f>
        <v>1</v>
      </c>
      <c r="I336" s="2" t="b">
        <f aca="false">AND(COUNTIF(E336:H336,2)=2,COUNTIF(E336:H336,1)=2)</f>
        <v>0</v>
      </c>
      <c r="J336" s="1" t="n">
        <f aca="false">SMALL($A336:$D336,1)</f>
        <v>11</v>
      </c>
      <c r="K336" s="1" t="n">
        <f aca="false">SMALL($A336:$D336,2)</f>
        <v>56</v>
      </c>
      <c r="L336" s="1" t="n">
        <f aca="false">SMALL($A336:$D336,3)</f>
        <v>72</v>
      </c>
      <c r="M336" s="1" t="n">
        <f aca="false">SMALL($A336:$D336,4)</f>
        <v>94</v>
      </c>
      <c r="N336" s="2" t="n">
        <f aca="false">SUM(L336:M336)&gt;2*SUM(J336:K336)</f>
        <v>1</v>
      </c>
      <c r="O336" s="2" t="n">
        <f aca="false">MOD(M336,J336)&lt;&gt;0</f>
        <v>1</v>
      </c>
      <c r="P336" s="3" t="b">
        <f aca="false">AND(I336,N336,O336)</f>
        <v>0</v>
      </c>
    </row>
    <row r="337" customFormat="false" ht="15" hidden="false" customHeight="false" outlineLevel="0" collapsed="false">
      <c r="A337" s="0" t="n">
        <v>97</v>
      </c>
      <c r="B337" s="0" t="n">
        <v>65</v>
      </c>
      <c r="C337" s="0" t="n">
        <v>55</v>
      </c>
      <c r="D337" s="0" t="n">
        <v>65</v>
      </c>
      <c r="E337" s="1" t="n">
        <f aca="false">COUNTIF($A337:$D337,A337)</f>
        <v>1</v>
      </c>
      <c r="F337" s="1" t="n">
        <f aca="false">COUNTIF($A337:$D337,B337)</f>
        <v>2</v>
      </c>
      <c r="G337" s="1" t="n">
        <f aca="false">COUNTIF($A337:$D337,C337)</f>
        <v>1</v>
      </c>
      <c r="H337" s="1" t="n">
        <f aca="false">COUNTIF($A337:$D337,D337)</f>
        <v>2</v>
      </c>
      <c r="I337" s="2" t="b">
        <f aca="false">AND(COUNTIF(E337:H337,2)=2,COUNTIF(E337:H337,1)=2)</f>
        <v>1</v>
      </c>
      <c r="J337" s="1" t="n">
        <f aca="false">SMALL($A337:$D337,1)</f>
        <v>55</v>
      </c>
      <c r="K337" s="1" t="n">
        <f aca="false">SMALL($A337:$D337,2)</f>
        <v>65</v>
      </c>
      <c r="L337" s="1" t="n">
        <f aca="false">SMALL($A337:$D337,3)</f>
        <v>65</v>
      </c>
      <c r="M337" s="1" t="n">
        <f aca="false">SMALL($A337:$D337,4)</f>
        <v>97</v>
      </c>
      <c r="N337" s="2" t="n">
        <f aca="false">SUM(L337:M337)&gt;2*SUM(J337:K337)</f>
        <v>0</v>
      </c>
      <c r="O337" s="2" t="n">
        <f aca="false">MOD(M337,J337)&lt;&gt;0</f>
        <v>1</v>
      </c>
      <c r="P337" s="3" t="b">
        <f aca="false">AND(I337,N337,O337)</f>
        <v>0</v>
      </c>
    </row>
    <row r="338" customFormat="false" ht="15" hidden="false" customHeight="false" outlineLevel="0" collapsed="false">
      <c r="A338" s="0" t="n">
        <v>22</v>
      </c>
      <c r="B338" s="0" t="n">
        <v>99</v>
      </c>
      <c r="C338" s="0" t="n">
        <v>40</v>
      </c>
      <c r="D338" s="0" t="n">
        <v>67</v>
      </c>
      <c r="E338" s="1" t="n">
        <f aca="false">COUNTIF($A338:$D338,A338)</f>
        <v>1</v>
      </c>
      <c r="F338" s="1" t="n">
        <f aca="false">COUNTIF($A338:$D338,B338)</f>
        <v>1</v>
      </c>
      <c r="G338" s="1" t="n">
        <f aca="false">COUNTIF($A338:$D338,C338)</f>
        <v>1</v>
      </c>
      <c r="H338" s="1" t="n">
        <f aca="false">COUNTIF($A338:$D338,D338)</f>
        <v>1</v>
      </c>
      <c r="I338" s="2" t="b">
        <f aca="false">AND(COUNTIF(E338:H338,2)=2,COUNTIF(E338:H338,1)=2)</f>
        <v>0</v>
      </c>
      <c r="J338" s="1" t="n">
        <f aca="false">SMALL($A338:$D338,1)</f>
        <v>22</v>
      </c>
      <c r="K338" s="1" t="n">
        <f aca="false">SMALL($A338:$D338,2)</f>
        <v>40</v>
      </c>
      <c r="L338" s="1" t="n">
        <f aca="false">SMALL($A338:$D338,3)</f>
        <v>67</v>
      </c>
      <c r="M338" s="1" t="n">
        <f aca="false">SMALL($A338:$D338,4)</f>
        <v>99</v>
      </c>
      <c r="N338" s="2" t="n">
        <f aca="false">SUM(L338:M338)&gt;2*SUM(J338:K338)</f>
        <v>1</v>
      </c>
      <c r="O338" s="2" t="n">
        <f aca="false">MOD(M338,J338)&lt;&gt;0</f>
        <v>1</v>
      </c>
      <c r="P338" s="3" t="b">
        <f aca="false">AND(I338,N338,O338)</f>
        <v>0</v>
      </c>
    </row>
    <row r="339" customFormat="false" ht="15" hidden="false" customHeight="false" outlineLevel="0" collapsed="false">
      <c r="A339" s="0" t="n">
        <v>64</v>
      </c>
      <c r="B339" s="0" t="n">
        <v>18</v>
      </c>
      <c r="C339" s="0" t="n">
        <v>27</v>
      </c>
      <c r="D339" s="0" t="n">
        <v>50</v>
      </c>
      <c r="E339" s="1" t="n">
        <f aca="false">COUNTIF($A339:$D339,A339)</f>
        <v>1</v>
      </c>
      <c r="F339" s="1" t="n">
        <f aca="false">COUNTIF($A339:$D339,B339)</f>
        <v>1</v>
      </c>
      <c r="G339" s="1" t="n">
        <f aca="false">COUNTIF($A339:$D339,C339)</f>
        <v>1</v>
      </c>
      <c r="H339" s="1" t="n">
        <f aca="false">COUNTIF($A339:$D339,D339)</f>
        <v>1</v>
      </c>
      <c r="I339" s="2" t="b">
        <f aca="false">AND(COUNTIF(E339:H339,2)=2,COUNTIF(E339:H339,1)=2)</f>
        <v>0</v>
      </c>
      <c r="J339" s="1" t="n">
        <f aca="false">SMALL($A339:$D339,1)</f>
        <v>18</v>
      </c>
      <c r="K339" s="1" t="n">
        <f aca="false">SMALL($A339:$D339,2)</f>
        <v>27</v>
      </c>
      <c r="L339" s="1" t="n">
        <f aca="false">SMALL($A339:$D339,3)</f>
        <v>50</v>
      </c>
      <c r="M339" s="1" t="n">
        <f aca="false">SMALL($A339:$D339,4)</f>
        <v>64</v>
      </c>
      <c r="N339" s="2" t="n">
        <f aca="false">SUM(L339:M339)&gt;2*SUM(J339:K339)</f>
        <v>1</v>
      </c>
      <c r="O339" s="2" t="n">
        <f aca="false">MOD(M339,J339)&lt;&gt;0</f>
        <v>1</v>
      </c>
      <c r="P339" s="3" t="b">
        <f aca="false">AND(I339,N339,O339)</f>
        <v>0</v>
      </c>
    </row>
    <row r="340" customFormat="false" ht="15" hidden="false" customHeight="false" outlineLevel="0" collapsed="false">
      <c r="A340" s="0" t="n">
        <v>54</v>
      </c>
      <c r="B340" s="0" t="n">
        <v>83</v>
      </c>
      <c r="C340" s="0" t="n">
        <v>25</v>
      </c>
      <c r="D340" s="0" t="n">
        <v>36</v>
      </c>
      <c r="E340" s="1" t="n">
        <f aca="false">COUNTIF($A340:$D340,A340)</f>
        <v>1</v>
      </c>
      <c r="F340" s="1" t="n">
        <f aca="false">COUNTIF($A340:$D340,B340)</f>
        <v>1</v>
      </c>
      <c r="G340" s="1" t="n">
        <f aca="false">COUNTIF($A340:$D340,C340)</f>
        <v>1</v>
      </c>
      <c r="H340" s="1" t="n">
        <f aca="false">COUNTIF($A340:$D340,D340)</f>
        <v>1</v>
      </c>
      <c r="I340" s="2" t="b">
        <f aca="false">AND(COUNTIF(E340:H340,2)=2,COUNTIF(E340:H340,1)=2)</f>
        <v>0</v>
      </c>
      <c r="J340" s="1" t="n">
        <f aca="false">SMALL($A340:$D340,1)</f>
        <v>25</v>
      </c>
      <c r="K340" s="1" t="n">
        <f aca="false">SMALL($A340:$D340,2)</f>
        <v>36</v>
      </c>
      <c r="L340" s="1" t="n">
        <f aca="false">SMALL($A340:$D340,3)</f>
        <v>54</v>
      </c>
      <c r="M340" s="1" t="n">
        <f aca="false">SMALL($A340:$D340,4)</f>
        <v>83</v>
      </c>
      <c r="N340" s="2" t="n">
        <f aca="false">SUM(L340:M340)&gt;2*SUM(J340:K340)</f>
        <v>1</v>
      </c>
      <c r="O340" s="2" t="n">
        <f aca="false">MOD(M340,J340)&lt;&gt;0</f>
        <v>1</v>
      </c>
      <c r="P340" s="3" t="b">
        <f aca="false">AND(I340,N340,O340)</f>
        <v>0</v>
      </c>
    </row>
    <row r="341" customFormat="false" ht="15" hidden="false" customHeight="false" outlineLevel="0" collapsed="false">
      <c r="A341" s="0" t="n">
        <v>99</v>
      </c>
      <c r="B341" s="0" t="n">
        <v>50</v>
      </c>
      <c r="C341" s="0" t="n">
        <v>67</v>
      </c>
      <c r="D341" s="0" t="n">
        <v>66</v>
      </c>
      <c r="E341" s="1" t="n">
        <f aca="false">COUNTIF($A341:$D341,A341)</f>
        <v>1</v>
      </c>
      <c r="F341" s="1" t="n">
        <f aca="false">COUNTIF($A341:$D341,B341)</f>
        <v>1</v>
      </c>
      <c r="G341" s="1" t="n">
        <f aca="false">COUNTIF($A341:$D341,C341)</f>
        <v>1</v>
      </c>
      <c r="H341" s="1" t="n">
        <f aca="false">COUNTIF($A341:$D341,D341)</f>
        <v>1</v>
      </c>
      <c r="I341" s="2" t="b">
        <f aca="false">AND(COUNTIF(E341:H341,2)=2,COUNTIF(E341:H341,1)=2)</f>
        <v>0</v>
      </c>
      <c r="J341" s="1" t="n">
        <f aca="false">SMALL($A341:$D341,1)</f>
        <v>50</v>
      </c>
      <c r="K341" s="1" t="n">
        <f aca="false">SMALL($A341:$D341,2)</f>
        <v>66</v>
      </c>
      <c r="L341" s="1" t="n">
        <f aca="false">SMALL($A341:$D341,3)</f>
        <v>67</v>
      </c>
      <c r="M341" s="1" t="n">
        <f aca="false">SMALL($A341:$D341,4)</f>
        <v>99</v>
      </c>
      <c r="N341" s="2" t="n">
        <f aca="false">SUM(L341:M341)&gt;2*SUM(J341:K341)</f>
        <v>0</v>
      </c>
      <c r="O341" s="2" t="n">
        <f aca="false">MOD(M341,J341)&lt;&gt;0</f>
        <v>1</v>
      </c>
      <c r="P341" s="3" t="b">
        <f aca="false">AND(I341,N341,O341)</f>
        <v>0</v>
      </c>
    </row>
    <row r="342" customFormat="false" ht="15" hidden="false" customHeight="false" outlineLevel="0" collapsed="false">
      <c r="A342" s="0" t="n">
        <v>85</v>
      </c>
      <c r="B342" s="0" t="n">
        <v>71</v>
      </c>
      <c r="C342" s="0" t="n">
        <v>64</v>
      </c>
      <c r="D342" s="0" t="n">
        <v>60</v>
      </c>
      <c r="E342" s="1" t="n">
        <f aca="false">COUNTIF($A342:$D342,A342)</f>
        <v>1</v>
      </c>
      <c r="F342" s="1" t="n">
        <f aca="false">COUNTIF($A342:$D342,B342)</f>
        <v>1</v>
      </c>
      <c r="G342" s="1" t="n">
        <f aca="false">COUNTIF($A342:$D342,C342)</f>
        <v>1</v>
      </c>
      <c r="H342" s="1" t="n">
        <f aca="false">COUNTIF($A342:$D342,D342)</f>
        <v>1</v>
      </c>
      <c r="I342" s="2" t="b">
        <f aca="false">AND(COUNTIF(E342:H342,2)=2,COUNTIF(E342:H342,1)=2)</f>
        <v>0</v>
      </c>
      <c r="J342" s="1" t="n">
        <f aca="false">SMALL($A342:$D342,1)</f>
        <v>60</v>
      </c>
      <c r="K342" s="1" t="n">
        <f aca="false">SMALL($A342:$D342,2)</f>
        <v>64</v>
      </c>
      <c r="L342" s="1" t="n">
        <f aca="false">SMALL($A342:$D342,3)</f>
        <v>71</v>
      </c>
      <c r="M342" s="1" t="n">
        <f aca="false">SMALL($A342:$D342,4)</f>
        <v>85</v>
      </c>
      <c r="N342" s="2" t="n">
        <f aca="false">SUM(L342:M342)&gt;2*SUM(J342:K342)</f>
        <v>0</v>
      </c>
      <c r="O342" s="2" t="n">
        <f aca="false">MOD(M342,J342)&lt;&gt;0</f>
        <v>1</v>
      </c>
      <c r="P342" s="3" t="b">
        <f aca="false">AND(I342,N342,O342)</f>
        <v>0</v>
      </c>
    </row>
    <row r="343" customFormat="false" ht="15" hidden="false" customHeight="false" outlineLevel="0" collapsed="false">
      <c r="A343" s="0" t="n">
        <v>69</v>
      </c>
      <c r="B343" s="0" t="n">
        <v>48</v>
      </c>
      <c r="C343" s="0" t="n">
        <v>11</v>
      </c>
      <c r="D343" s="0" t="n">
        <v>60</v>
      </c>
      <c r="E343" s="1" t="n">
        <f aca="false">COUNTIF($A343:$D343,A343)</f>
        <v>1</v>
      </c>
      <c r="F343" s="1" t="n">
        <f aca="false">COUNTIF($A343:$D343,B343)</f>
        <v>1</v>
      </c>
      <c r="G343" s="1" t="n">
        <f aca="false">COUNTIF($A343:$D343,C343)</f>
        <v>1</v>
      </c>
      <c r="H343" s="1" t="n">
        <f aca="false">COUNTIF($A343:$D343,D343)</f>
        <v>1</v>
      </c>
      <c r="I343" s="2" t="b">
        <f aca="false">AND(COUNTIF(E343:H343,2)=2,COUNTIF(E343:H343,1)=2)</f>
        <v>0</v>
      </c>
      <c r="J343" s="1" t="n">
        <f aca="false">SMALL($A343:$D343,1)</f>
        <v>11</v>
      </c>
      <c r="K343" s="1" t="n">
        <f aca="false">SMALL($A343:$D343,2)</f>
        <v>48</v>
      </c>
      <c r="L343" s="1" t="n">
        <f aca="false">SMALL($A343:$D343,3)</f>
        <v>60</v>
      </c>
      <c r="M343" s="1" t="n">
        <f aca="false">SMALL($A343:$D343,4)</f>
        <v>69</v>
      </c>
      <c r="N343" s="2" t="n">
        <f aca="false">SUM(L343:M343)&gt;2*SUM(J343:K343)</f>
        <v>1</v>
      </c>
      <c r="O343" s="2" t="n">
        <f aca="false">MOD(M343,J343)&lt;&gt;0</f>
        <v>1</v>
      </c>
      <c r="P343" s="3" t="b">
        <f aca="false">AND(I343,N343,O343)</f>
        <v>0</v>
      </c>
    </row>
    <row r="344" customFormat="false" ht="15" hidden="false" customHeight="false" outlineLevel="0" collapsed="false">
      <c r="A344" s="0" t="n">
        <v>94</v>
      </c>
      <c r="B344" s="0" t="n">
        <v>22</v>
      </c>
      <c r="C344" s="0" t="n">
        <v>53</v>
      </c>
      <c r="D344" s="0" t="n">
        <v>34</v>
      </c>
      <c r="E344" s="1" t="n">
        <f aca="false">COUNTIF($A344:$D344,A344)</f>
        <v>1</v>
      </c>
      <c r="F344" s="1" t="n">
        <f aca="false">COUNTIF($A344:$D344,B344)</f>
        <v>1</v>
      </c>
      <c r="G344" s="1" t="n">
        <f aca="false">COUNTIF($A344:$D344,C344)</f>
        <v>1</v>
      </c>
      <c r="H344" s="1" t="n">
        <f aca="false">COUNTIF($A344:$D344,D344)</f>
        <v>1</v>
      </c>
      <c r="I344" s="2" t="b">
        <f aca="false">AND(COUNTIF(E344:H344,2)=2,COUNTIF(E344:H344,1)=2)</f>
        <v>0</v>
      </c>
      <c r="J344" s="1" t="n">
        <f aca="false">SMALL($A344:$D344,1)</f>
        <v>22</v>
      </c>
      <c r="K344" s="1" t="n">
        <f aca="false">SMALL($A344:$D344,2)</f>
        <v>34</v>
      </c>
      <c r="L344" s="1" t="n">
        <f aca="false">SMALL($A344:$D344,3)</f>
        <v>53</v>
      </c>
      <c r="M344" s="1" t="n">
        <f aca="false">SMALL($A344:$D344,4)</f>
        <v>94</v>
      </c>
      <c r="N344" s="2" t="n">
        <f aca="false">SUM(L344:M344)&gt;2*SUM(J344:K344)</f>
        <v>1</v>
      </c>
      <c r="O344" s="2" t="n">
        <f aca="false">MOD(M344,J344)&lt;&gt;0</f>
        <v>1</v>
      </c>
      <c r="P344" s="3" t="b">
        <f aca="false">AND(I344,N344,O344)</f>
        <v>0</v>
      </c>
    </row>
    <row r="345" customFormat="false" ht="15" hidden="false" customHeight="false" outlineLevel="0" collapsed="false">
      <c r="A345" s="0" t="n">
        <v>48</v>
      </c>
      <c r="B345" s="0" t="n">
        <v>19</v>
      </c>
      <c r="C345" s="0" t="n">
        <v>98</v>
      </c>
      <c r="D345" s="0" t="n">
        <v>86</v>
      </c>
      <c r="E345" s="1" t="n">
        <f aca="false">COUNTIF($A345:$D345,A345)</f>
        <v>1</v>
      </c>
      <c r="F345" s="1" t="n">
        <f aca="false">COUNTIF($A345:$D345,B345)</f>
        <v>1</v>
      </c>
      <c r="G345" s="1" t="n">
        <f aca="false">COUNTIF($A345:$D345,C345)</f>
        <v>1</v>
      </c>
      <c r="H345" s="1" t="n">
        <f aca="false">COUNTIF($A345:$D345,D345)</f>
        <v>1</v>
      </c>
      <c r="I345" s="2" t="b">
        <f aca="false">AND(COUNTIF(E345:H345,2)=2,COUNTIF(E345:H345,1)=2)</f>
        <v>0</v>
      </c>
      <c r="J345" s="1" t="n">
        <f aca="false">SMALL($A345:$D345,1)</f>
        <v>19</v>
      </c>
      <c r="K345" s="1" t="n">
        <f aca="false">SMALL($A345:$D345,2)</f>
        <v>48</v>
      </c>
      <c r="L345" s="1" t="n">
        <f aca="false">SMALL($A345:$D345,3)</f>
        <v>86</v>
      </c>
      <c r="M345" s="1" t="n">
        <f aca="false">SMALL($A345:$D345,4)</f>
        <v>98</v>
      </c>
      <c r="N345" s="2" t="n">
        <f aca="false">SUM(L345:M345)&gt;2*SUM(J345:K345)</f>
        <v>1</v>
      </c>
      <c r="O345" s="2" t="n">
        <f aca="false">MOD(M345,J345)&lt;&gt;0</f>
        <v>1</v>
      </c>
      <c r="P345" s="3" t="b">
        <f aca="false">AND(I345,N345,O345)</f>
        <v>0</v>
      </c>
    </row>
    <row r="346" customFormat="false" ht="15" hidden="false" customHeight="false" outlineLevel="0" collapsed="false">
      <c r="A346" s="0" t="n">
        <v>13</v>
      </c>
      <c r="B346" s="0" t="n">
        <v>15</v>
      </c>
      <c r="C346" s="0" t="n">
        <v>62</v>
      </c>
      <c r="D346" s="0" t="n">
        <v>97</v>
      </c>
      <c r="E346" s="1" t="n">
        <f aca="false">COUNTIF($A346:$D346,A346)</f>
        <v>1</v>
      </c>
      <c r="F346" s="1" t="n">
        <f aca="false">COUNTIF($A346:$D346,B346)</f>
        <v>1</v>
      </c>
      <c r="G346" s="1" t="n">
        <f aca="false">COUNTIF($A346:$D346,C346)</f>
        <v>1</v>
      </c>
      <c r="H346" s="1" t="n">
        <f aca="false">COUNTIF($A346:$D346,D346)</f>
        <v>1</v>
      </c>
      <c r="I346" s="2" t="b">
        <f aca="false">AND(COUNTIF(E346:H346,2)=2,COUNTIF(E346:H346,1)=2)</f>
        <v>0</v>
      </c>
      <c r="J346" s="1" t="n">
        <f aca="false">SMALL($A346:$D346,1)</f>
        <v>13</v>
      </c>
      <c r="K346" s="1" t="n">
        <f aca="false">SMALL($A346:$D346,2)</f>
        <v>15</v>
      </c>
      <c r="L346" s="1" t="n">
        <f aca="false">SMALL($A346:$D346,3)</f>
        <v>62</v>
      </c>
      <c r="M346" s="1" t="n">
        <f aca="false">SMALL($A346:$D346,4)</f>
        <v>97</v>
      </c>
      <c r="N346" s="2" t="n">
        <f aca="false">SUM(L346:M346)&gt;2*SUM(J346:K346)</f>
        <v>1</v>
      </c>
      <c r="O346" s="2" t="n">
        <f aca="false">MOD(M346,J346)&lt;&gt;0</f>
        <v>1</v>
      </c>
      <c r="P346" s="3" t="b">
        <f aca="false">AND(I346,N346,O346)</f>
        <v>0</v>
      </c>
    </row>
    <row r="347" customFormat="false" ht="15" hidden="false" customHeight="false" outlineLevel="0" collapsed="false">
      <c r="A347" s="0" t="n">
        <v>67</v>
      </c>
      <c r="B347" s="0" t="n">
        <v>86</v>
      </c>
      <c r="C347" s="0" t="n">
        <v>23</v>
      </c>
      <c r="D347" s="0" t="n">
        <v>22</v>
      </c>
      <c r="E347" s="1" t="n">
        <f aca="false">COUNTIF($A347:$D347,A347)</f>
        <v>1</v>
      </c>
      <c r="F347" s="1" t="n">
        <f aca="false">COUNTIF($A347:$D347,B347)</f>
        <v>1</v>
      </c>
      <c r="G347" s="1" t="n">
        <f aca="false">COUNTIF($A347:$D347,C347)</f>
        <v>1</v>
      </c>
      <c r="H347" s="1" t="n">
        <f aca="false">COUNTIF($A347:$D347,D347)</f>
        <v>1</v>
      </c>
      <c r="I347" s="2" t="b">
        <f aca="false">AND(COUNTIF(E347:H347,2)=2,COUNTIF(E347:H347,1)=2)</f>
        <v>0</v>
      </c>
      <c r="J347" s="1" t="n">
        <f aca="false">SMALL($A347:$D347,1)</f>
        <v>22</v>
      </c>
      <c r="K347" s="1" t="n">
        <f aca="false">SMALL($A347:$D347,2)</f>
        <v>23</v>
      </c>
      <c r="L347" s="1" t="n">
        <f aca="false">SMALL($A347:$D347,3)</f>
        <v>67</v>
      </c>
      <c r="M347" s="1" t="n">
        <f aca="false">SMALL($A347:$D347,4)</f>
        <v>86</v>
      </c>
      <c r="N347" s="2" t="n">
        <f aca="false">SUM(L347:M347)&gt;2*SUM(J347:K347)</f>
        <v>1</v>
      </c>
      <c r="O347" s="2" t="n">
        <f aca="false">MOD(M347,J347)&lt;&gt;0</f>
        <v>1</v>
      </c>
      <c r="P347" s="3" t="b">
        <f aca="false">AND(I347,N347,O347)</f>
        <v>0</v>
      </c>
    </row>
    <row r="348" customFormat="false" ht="15" hidden="false" customHeight="false" outlineLevel="0" collapsed="false">
      <c r="A348" s="0" t="n">
        <v>10</v>
      </c>
      <c r="B348" s="0" t="n">
        <v>66</v>
      </c>
      <c r="C348" s="0" t="n">
        <v>82</v>
      </c>
      <c r="D348" s="0" t="n">
        <v>67</v>
      </c>
      <c r="E348" s="1" t="n">
        <f aca="false">COUNTIF($A348:$D348,A348)</f>
        <v>1</v>
      </c>
      <c r="F348" s="1" t="n">
        <f aca="false">COUNTIF($A348:$D348,B348)</f>
        <v>1</v>
      </c>
      <c r="G348" s="1" t="n">
        <f aca="false">COUNTIF($A348:$D348,C348)</f>
        <v>1</v>
      </c>
      <c r="H348" s="1" t="n">
        <f aca="false">COUNTIF($A348:$D348,D348)</f>
        <v>1</v>
      </c>
      <c r="I348" s="2" t="b">
        <f aca="false">AND(COUNTIF(E348:H348,2)=2,COUNTIF(E348:H348,1)=2)</f>
        <v>0</v>
      </c>
      <c r="J348" s="1" t="n">
        <f aca="false">SMALL($A348:$D348,1)</f>
        <v>10</v>
      </c>
      <c r="K348" s="1" t="n">
        <f aca="false">SMALL($A348:$D348,2)</f>
        <v>66</v>
      </c>
      <c r="L348" s="1" t="n">
        <f aca="false">SMALL($A348:$D348,3)</f>
        <v>67</v>
      </c>
      <c r="M348" s="1" t="n">
        <f aca="false">SMALL($A348:$D348,4)</f>
        <v>82</v>
      </c>
      <c r="N348" s="2" t="n">
        <f aca="false">SUM(L348:M348)&gt;2*SUM(J348:K348)</f>
        <v>0</v>
      </c>
      <c r="O348" s="2" t="n">
        <f aca="false">MOD(M348,J348)&lt;&gt;0</f>
        <v>1</v>
      </c>
      <c r="P348" s="3" t="b">
        <f aca="false">AND(I348,N348,O348)</f>
        <v>0</v>
      </c>
    </row>
    <row r="349" customFormat="false" ht="15" hidden="false" customHeight="false" outlineLevel="0" collapsed="false">
      <c r="A349" s="0" t="n">
        <v>40</v>
      </c>
      <c r="B349" s="0" t="n">
        <v>37</v>
      </c>
      <c r="C349" s="0" t="n">
        <v>16</v>
      </c>
      <c r="D349" s="0" t="n">
        <v>87</v>
      </c>
      <c r="E349" s="1" t="n">
        <f aca="false">COUNTIF($A349:$D349,A349)</f>
        <v>1</v>
      </c>
      <c r="F349" s="1" t="n">
        <f aca="false">COUNTIF($A349:$D349,B349)</f>
        <v>1</v>
      </c>
      <c r="G349" s="1" t="n">
        <f aca="false">COUNTIF($A349:$D349,C349)</f>
        <v>1</v>
      </c>
      <c r="H349" s="1" t="n">
        <f aca="false">COUNTIF($A349:$D349,D349)</f>
        <v>1</v>
      </c>
      <c r="I349" s="2" t="b">
        <f aca="false">AND(COUNTIF(E349:H349,2)=2,COUNTIF(E349:H349,1)=2)</f>
        <v>0</v>
      </c>
      <c r="J349" s="1" t="n">
        <f aca="false">SMALL($A349:$D349,1)</f>
        <v>16</v>
      </c>
      <c r="K349" s="1" t="n">
        <f aca="false">SMALL($A349:$D349,2)</f>
        <v>37</v>
      </c>
      <c r="L349" s="1" t="n">
        <f aca="false">SMALL($A349:$D349,3)</f>
        <v>40</v>
      </c>
      <c r="M349" s="1" t="n">
        <f aca="false">SMALL($A349:$D349,4)</f>
        <v>87</v>
      </c>
      <c r="N349" s="2" t="n">
        <f aca="false">SUM(L349:M349)&gt;2*SUM(J349:K349)</f>
        <v>1</v>
      </c>
      <c r="O349" s="2" t="n">
        <f aca="false">MOD(M349,J349)&lt;&gt;0</f>
        <v>1</v>
      </c>
      <c r="P349" s="3" t="b">
        <f aca="false">AND(I349,N349,O349)</f>
        <v>0</v>
      </c>
    </row>
    <row r="350" customFormat="false" ht="15" hidden="false" customHeight="false" outlineLevel="0" collapsed="false">
      <c r="A350" s="0" t="n">
        <v>72</v>
      </c>
      <c r="B350" s="0" t="n">
        <v>90</v>
      </c>
      <c r="C350" s="0" t="n">
        <v>80</v>
      </c>
      <c r="D350" s="0" t="n">
        <v>43</v>
      </c>
      <c r="E350" s="1" t="n">
        <f aca="false">COUNTIF($A350:$D350,A350)</f>
        <v>1</v>
      </c>
      <c r="F350" s="1" t="n">
        <f aca="false">COUNTIF($A350:$D350,B350)</f>
        <v>1</v>
      </c>
      <c r="G350" s="1" t="n">
        <f aca="false">COUNTIF($A350:$D350,C350)</f>
        <v>1</v>
      </c>
      <c r="H350" s="1" t="n">
        <f aca="false">COUNTIF($A350:$D350,D350)</f>
        <v>1</v>
      </c>
      <c r="I350" s="2" t="b">
        <f aca="false">AND(COUNTIF(E350:H350,2)=2,COUNTIF(E350:H350,1)=2)</f>
        <v>0</v>
      </c>
      <c r="J350" s="1" t="n">
        <f aca="false">SMALL($A350:$D350,1)</f>
        <v>43</v>
      </c>
      <c r="K350" s="1" t="n">
        <f aca="false">SMALL($A350:$D350,2)</f>
        <v>72</v>
      </c>
      <c r="L350" s="1" t="n">
        <f aca="false">SMALL($A350:$D350,3)</f>
        <v>80</v>
      </c>
      <c r="M350" s="1" t="n">
        <f aca="false">SMALL($A350:$D350,4)</f>
        <v>90</v>
      </c>
      <c r="N350" s="2" t="n">
        <f aca="false">SUM(L350:M350)&gt;2*SUM(J350:K350)</f>
        <v>0</v>
      </c>
      <c r="O350" s="2" t="n">
        <f aca="false">MOD(M350,J350)&lt;&gt;0</f>
        <v>1</v>
      </c>
      <c r="P350" s="3" t="b">
        <f aca="false">AND(I350,N350,O350)</f>
        <v>0</v>
      </c>
    </row>
    <row r="351" customFormat="false" ht="15" hidden="false" customHeight="false" outlineLevel="0" collapsed="false">
      <c r="A351" s="0" t="n">
        <v>64</v>
      </c>
      <c r="B351" s="0" t="n">
        <v>52</v>
      </c>
      <c r="C351" s="0" t="n">
        <v>62</v>
      </c>
      <c r="D351" s="0" t="n">
        <v>33</v>
      </c>
      <c r="E351" s="1" t="n">
        <f aca="false">COUNTIF($A351:$D351,A351)</f>
        <v>1</v>
      </c>
      <c r="F351" s="1" t="n">
        <f aca="false">COUNTIF($A351:$D351,B351)</f>
        <v>1</v>
      </c>
      <c r="G351" s="1" t="n">
        <f aca="false">COUNTIF($A351:$D351,C351)</f>
        <v>1</v>
      </c>
      <c r="H351" s="1" t="n">
        <f aca="false">COUNTIF($A351:$D351,D351)</f>
        <v>1</v>
      </c>
      <c r="I351" s="2" t="b">
        <f aca="false">AND(COUNTIF(E351:H351,2)=2,COUNTIF(E351:H351,1)=2)</f>
        <v>0</v>
      </c>
      <c r="J351" s="1" t="n">
        <f aca="false">SMALL($A351:$D351,1)</f>
        <v>33</v>
      </c>
      <c r="K351" s="1" t="n">
        <f aca="false">SMALL($A351:$D351,2)</f>
        <v>52</v>
      </c>
      <c r="L351" s="1" t="n">
        <f aca="false">SMALL($A351:$D351,3)</f>
        <v>62</v>
      </c>
      <c r="M351" s="1" t="n">
        <f aca="false">SMALL($A351:$D351,4)</f>
        <v>64</v>
      </c>
      <c r="N351" s="2" t="n">
        <f aca="false">SUM(L351:M351)&gt;2*SUM(J351:K351)</f>
        <v>0</v>
      </c>
      <c r="O351" s="2" t="n">
        <f aca="false">MOD(M351,J351)&lt;&gt;0</f>
        <v>1</v>
      </c>
      <c r="P351" s="3" t="b">
        <f aca="false">AND(I351,N351,O351)</f>
        <v>0</v>
      </c>
    </row>
    <row r="352" customFormat="false" ht="15" hidden="false" customHeight="false" outlineLevel="0" collapsed="false">
      <c r="A352" s="0" t="n">
        <v>62</v>
      </c>
      <c r="B352" s="0" t="n">
        <v>41</v>
      </c>
      <c r="C352" s="0" t="n">
        <v>68</v>
      </c>
      <c r="D352" s="0" t="n">
        <v>78</v>
      </c>
      <c r="E352" s="1" t="n">
        <f aca="false">COUNTIF($A352:$D352,A352)</f>
        <v>1</v>
      </c>
      <c r="F352" s="1" t="n">
        <f aca="false">COUNTIF($A352:$D352,B352)</f>
        <v>1</v>
      </c>
      <c r="G352" s="1" t="n">
        <f aca="false">COUNTIF($A352:$D352,C352)</f>
        <v>1</v>
      </c>
      <c r="H352" s="1" t="n">
        <f aca="false">COUNTIF($A352:$D352,D352)</f>
        <v>1</v>
      </c>
      <c r="I352" s="2" t="b">
        <f aca="false">AND(COUNTIF(E352:H352,2)=2,COUNTIF(E352:H352,1)=2)</f>
        <v>0</v>
      </c>
      <c r="J352" s="1" t="n">
        <f aca="false">SMALL($A352:$D352,1)</f>
        <v>41</v>
      </c>
      <c r="K352" s="1" t="n">
        <f aca="false">SMALL($A352:$D352,2)</f>
        <v>62</v>
      </c>
      <c r="L352" s="1" t="n">
        <f aca="false">SMALL($A352:$D352,3)</f>
        <v>68</v>
      </c>
      <c r="M352" s="1" t="n">
        <f aca="false">SMALL($A352:$D352,4)</f>
        <v>78</v>
      </c>
      <c r="N352" s="2" t="n">
        <f aca="false">SUM(L352:M352)&gt;2*SUM(J352:K352)</f>
        <v>0</v>
      </c>
      <c r="O352" s="2" t="n">
        <f aca="false">MOD(M352,J352)&lt;&gt;0</f>
        <v>1</v>
      </c>
      <c r="P352" s="3" t="b">
        <f aca="false">AND(I352,N352,O352)</f>
        <v>0</v>
      </c>
    </row>
    <row r="353" customFormat="false" ht="15" hidden="false" customHeight="false" outlineLevel="0" collapsed="false">
      <c r="A353" s="0" t="n">
        <v>54</v>
      </c>
      <c r="B353" s="0" t="n">
        <v>19</v>
      </c>
      <c r="C353" s="0" t="n">
        <v>41</v>
      </c>
      <c r="D353" s="0" t="n">
        <v>36</v>
      </c>
      <c r="E353" s="1" t="n">
        <f aca="false">COUNTIF($A353:$D353,A353)</f>
        <v>1</v>
      </c>
      <c r="F353" s="1" t="n">
        <f aca="false">COUNTIF($A353:$D353,B353)</f>
        <v>1</v>
      </c>
      <c r="G353" s="1" t="n">
        <f aca="false">COUNTIF($A353:$D353,C353)</f>
        <v>1</v>
      </c>
      <c r="H353" s="1" t="n">
        <f aca="false">COUNTIF($A353:$D353,D353)</f>
        <v>1</v>
      </c>
      <c r="I353" s="2" t="b">
        <f aca="false">AND(COUNTIF(E353:H353,2)=2,COUNTIF(E353:H353,1)=2)</f>
        <v>0</v>
      </c>
      <c r="J353" s="1" t="n">
        <f aca="false">SMALL($A353:$D353,1)</f>
        <v>19</v>
      </c>
      <c r="K353" s="1" t="n">
        <f aca="false">SMALL($A353:$D353,2)</f>
        <v>36</v>
      </c>
      <c r="L353" s="1" t="n">
        <f aca="false">SMALL($A353:$D353,3)</f>
        <v>41</v>
      </c>
      <c r="M353" s="1" t="n">
        <f aca="false">SMALL($A353:$D353,4)</f>
        <v>54</v>
      </c>
      <c r="N353" s="2" t="n">
        <f aca="false">SUM(L353:M353)&gt;2*SUM(J353:K353)</f>
        <v>0</v>
      </c>
      <c r="O353" s="2" t="n">
        <f aca="false">MOD(M353,J353)&lt;&gt;0</f>
        <v>1</v>
      </c>
      <c r="P353" s="3" t="b">
        <f aca="false">AND(I353,N353,O353)</f>
        <v>0</v>
      </c>
    </row>
    <row r="354" customFormat="false" ht="15" hidden="false" customHeight="false" outlineLevel="0" collapsed="false">
      <c r="A354" s="0" t="n">
        <v>16</v>
      </c>
      <c r="B354" s="0" t="n">
        <v>72</v>
      </c>
      <c r="C354" s="0" t="n">
        <v>13</v>
      </c>
      <c r="D354" s="0" t="n">
        <v>53</v>
      </c>
      <c r="E354" s="1" t="n">
        <f aca="false">COUNTIF($A354:$D354,A354)</f>
        <v>1</v>
      </c>
      <c r="F354" s="1" t="n">
        <f aca="false">COUNTIF($A354:$D354,B354)</f>
        <v>1</v>
      </c>
      <c r="G354" s="1" t="n">
        <f aca="false">COUNTIF($A354:$D354,C354)</f>
        <v>1</v>
      </c>
      <c r="H354" s="1" t="n">
        <f aca="false">COUNTIF($A354:$D354,D354)</f>
        <v>1</v>
      </c>
      <c r="I354" s="2" t="b">
        <f aca="false">AND(COUNTIF(E354:H354,2)=2,COUNTIF(E354:H354,1)=2)</f>
        <v>0</v>
      </c>
      <c r="J354" s="1" t="n">
        <f aca="false">SMALL($A354:$D354,1)</f>
        <v>13</v>
      </c>
      <c r="K354" s="1" t="n">
        <f aca="false">SMALL($A354:$D354,2)</f>
        <v>16</v>
      </c>
      <c r="L354" s="1" t="n">
        <f aca="false">SMALL($A354:$D354,3)</f>
        <v>53</v>
      </c>
      <c r="M354" s="1" t="n">
        <f aca="false">SMALL($A354:$D354,4)</f>
        <v>72</v>
      </c>
      <c r="N354" s="2" t="n">
        <f aca="false">SUM(L354:M354)&gt;2*SUM(J354:K354)</f>
        <v>1</v>
      </c>
      <c r="O354" s="2" t="n">
        <f aca="false">MOD(M354,J354)&lt;&gt;0</f>
        <v>1</v>
      </c>
      <c r="P354" s="3" t="b">
        <f aca="false">AND(I354,N354,O354)</f>
        <v>0</v>
      </c>
    </row>
    <row r="355" customFormat="false" ht="15" hidden="false" customHeight="false" outlineLevel="0" collapsed="false">
      <c r="A355" s="0" t="n">
        <v>39</v>
      </c>
      <c r="B355" s="0" t="n">
        <v>66</v>
      </c>
      <c r="C355" s="0" t="n">
        <v>35</v>
      </c>
      <c r="D355" s="0" t="n">
        <v>25</v>
      </c>
      <c r="E355" s="1" t="n">
        <f aca="false">COUNTIF($A355:$D355,A355)</f>
        <v>1</v>
      </c>
      <c r="F355" s="1" t="n">
        <f aca="false">COUNTIF($A355:$D355,B355)</f>
        <v>1</v>
      </c>
      <c r="G355" s="1" t="n">
        <f aca="false">COUNTIF($A355:$D355,C355)</f>
        <v>1</v>
      </c>
      <c r="H355" s="1" t="n">
        <f aca="false">COUNTIF($A355:$D355,D355)</f>
        <v>1</v>
      </c>
      <c r="I355" s="2" t="b">
        <f aca="false">AND(COUNTIF(E355:H355,2)=2,COUNTIF(E355:H355,1)=2)</f>
        <v>0</v>
      </c>
      <c r="J355" s="1" t="n">
        <f aca="false">SMALL($A355:$D355,1)</f>
        <v>25</v>
      </c>
      <c r="K355" s="1" t="n">
        <f aca="false">SMALL($A355:$D355,2)</f>
        <v>35</v>
      </c>
      <c r="L355" s="1" t="n">
        <f aca="false">SMALL($A355:$D355,3)</f>
        <v>39</v>
      </c>
      <c r="M355" s="1" t="n">
        <f aca="false">SMALL($A355:$D355,4)</f>
        <v>66</v>
      </c>
      <c r="N355" s="2" t="n">
        <f aca="false">SUM(L355:M355)&gt;2*SUM(J355:K355)</f>
        <v>0</v>
      </c>
      <c r="O355" s="2" t="n">
        <f aca="false">MOD(M355,J355)&lt;&gt;0</f>
        <v>1</v>
      </c>
      <c r="P355" s="3" t="b">
        <f aca="false">AND(I355,N355,O355)</f>
        <v>0</v>
      </c>
    </row>
    <row r="356" customFormat="false" ht="15" hidden="false" customHeight="false" outlineLevel="0" collapsed="false">
      <c r="A356" s="0" t="n">
        <v>38</v>
      </c>
      <c r="B356" s="0" t="n">
        <v>84</v>
      </c>
      <c r="C356" s="0" t="n">
        <v>73</v>
      </c>
      <c r="D356" s="0" t="n">
        <v>73</v>
      </c>
      <c r="E356" s="1" t="n">
        <f aca="false">COUNTIF($A356:$D356,A356)</f>
        <v>1</v>
      </c>
      <c r="F356" s="1" t="n">
        <f aca="false">COUNTIF($A356:$D356,B356)</f>
        <v>1</v>
      </c>
      <c r="G356" s="1" t="n">
        <f aca="false">COUNTIF($A356:$D356,C356)</f>
        <v>2</v>
      </c>
      <c r="H356" s="1" t="n">
        <f aca="false">COUNTIF($A356:$D356,D356)</f>
        <v>2</v>
      </c>
      <c r="I356" s="2" t="b">
        <f aca="false">AND(COUNTIF(E356:H356,2)=2,COUNTIF(E356:H356,1)=2)</f>
        <v>1</v>
      </c>
      <c r="J356" s="1" t="n">
        <f aca="false">SMALL($A356:$D356,1)</f>
        <v>38</v>
      </c>
      <c r="K356" s="1" t="n">
        <f aca="false">SMALL($A356:$D356,2)</f>
        <v>73</v>
      </c>
      <c r="L356" s="1" t="n">
        <f aca="false">SMALL($A356:$D356,3)</f>
        <v>73</v>
      </c>
      <c r="M356" s="1" t="n">
        <f aca="false">SMALL($A356:$D356,4)</f>
        <v>84</v>
      </c>
      <c r="N356" s="2" t="n">
        <f aca="false">SUM(L356:M356)&gt;2*SUM(J356:K356)</f>
        <v>0</v>
      </c>
      <c r="O356" s="2" t="n">
        <f aca="false">MOD(M356,J356)&lt;&gt;0</f>
        <v>1</v>
      </c>
      <c r="P356" s="3" t="b">
        <f aca="false">AND(I356,N356,O356)</f>
        <v>0</v>
      </c>
    </row>
    <row r="357" customFormat="false" ht="15" hidden="false" customHeight="false" outlineLevel="0" collapsed="false">
      <c r="A357" s="0" t="n">
        <v>32</v>
      </c>
      <c r="B357" s="0" t="n">
        <v>77</v>
      </c>
      <c r="C357" s="0" t="n">
        <v>70</v>
      </c>
      <c r="D357" s="0" t="n">
        <v>65</v>
      </c>
      <c r="E357" s="1" t="n">
        <f aca="false">COUNTIF($A357:$D357,A357)</f>
        <v>1</v>
      </c>
      <c r="F357" s="1" t="n">
        <f aca="false">COUNTIF($A357:$D357,B357)</f>
        <v>1</v>
      </c>
      <c r="G357" s="1" t="n">
        <f aca="false">COUNTIF($A357:$D357,C357)</f>
        <v>1</v>
      </c>
      <c r="H357" s="1" t="n">
        <f aca="false">COUNTIF($A357:$D357,D357)</f>
        <v>1</v>
      </c>
      <c r="I357" s="2" t="b">
        <f aca="false">AND(COUNTIF(E357:H357,2)=2,COUNTIF(E357:H357,1)=2)</f>
        <v>0</v>
      </c>
      <c r="J357" s="1" t="n">
        <f aca="false">SMALL($A357:$D357,1)</f>
        <v>32</v>
      </c>
      <c r="K357" s="1" t="n">
        <f aca="false">SMALL($A357:$D357,2)</f>
        <v>65</v>
      </c>
      <c r="L357" s="1" t="n">
        <f aca="false">SMALL($A357:$D357,3)</f>
        <v>70</v>
      </c>
      <c r="M357" s="1" t="n">
        <f aca="false">SMALL($A357:$D357,4)</f>
        <v>77</v>
      </c>
      <c r="N357" s="2" t="n">
        <f aca="false">SUM(L357:M357)&gt;2*SUM(J357:K357)</f>
        <v>0</v>
      </c>
      <c r="O357" s="2" t="n">
        <f aca="false">MOD(M357,J357)&lt;&gt;0</f>
        <v>1</v>
      </c>
      <c r="P357" s="3" t="b">
        <f aca="false">AND(I357,N357,O357)</f>
        <v>0</v>
      </c>
    </row>
    <row r="358" customFormat="false" ht="15" hidden="false" customHeight="false" outlineLevel="0" collapsed="false">
      <c r="A358" s="0" t="n">
        <v>12</v>
      </c>
      <c r="B358" s="0" t="n">
        <v>88</v>
      </c>
      <c r="C358" s="0" t="n">
        <v>21</v>
      </c>
      <c r="D358" s="0" t="n">
        <v>24</v>
      </c>
      <c r="E358" s="1" t="n">
        <f aca="false">COUNTIF($A358:$D358,A358)</f>
        <v>1</v>
      </c>
      <c r="F358" s="1" t="n">
        <f aca="false">COUNTIF($A358:$D358,B358)</f>
        <v>1</v>
      </c>
      <c r="G358" s="1" t="n">
        <f aca="false">COUNTIF($A358:$D358,C358)</f>
        <v>1</v>
      </c>
      <c r="H358" s="1" t="n">
        <f aca="false">COUNTIF($A358:$D358,D358)</f>
        <v>1</v>
      </c>
      <c r="I358" s="2" t="b">
        <f aca="false">AND(COUNTIF(E358:H358,2)=2,COUNTIF(E358:H358,1)=2)</f>
        <v>0</v>
      </c>
      <c r="J358" s="1" t="n">
        <f aca="false">SMALL($A358:$D358,1)</f>
        <v>12</v>
      </c>
      <c r="K358" s="1" t="n">
        <f aca="false">SMALL($A358:$D358,2)</f>
        <v>21</v>
      </c>
      <c r="L358" s="1" t="n">
        <f aca="false">SMALL($A358:$D358,3)</f>
        <v>24</v>
      </c>
      <c r="M358" s="1" t="n">
        <f aca="false">SMALL($A358:$D358,4)</f>
        <v>88</v>
      </c>
      <c r="N358" s="2" t="n">
        <f aca="false">SUM(L358:M358)&gt;2*SUM(J358:K358)</f>
        <v>1</v>
      </c>
      <c r="O358" s="2" t="n">
        <f aca="false">MOD(M358,J358)&lt;&gt;0</f>
        <v>1</v>
      </c>
      <c r="P358" s="3" t="b">
        <f aca="false">AND(I358,N358,O358)</f>
        <v>0</v>
      </c>
    </row>
    <row r="359" customFormat="false" ht="15" hidden="false" customHeight="false" outlineLevel="0" collapsed="false">
      <c r="A359" s="0" t="n">
        <v>99</v>
      </c>
      <c r="B359" s="0" t="n">
        <v>98</v>
      </c>
      <c r="C359" s="0" t="n">
        <v>12</v>
      </c>
      <c r="D359" s="0" t="n">
        <v>71</v>
      </c>
      <c r="E359" s="1" t="n">
        <f aca="false">COUNTIF($A359:$D359,A359)</f>
        <v>1</v>
      </c>
      <c r="F359" s="1" t="n">
        <f aca="false">COUNTIF($A359:$D359,B359)</f>
        <v>1</v>
      </c>
      <c r="G359" s="1" t="n">
        <f aca="false">COUNTIF($A359:$D359,C359)</f>
        <v>1</v>
      </c>
      <c r="H359" s="1" t="n">
        <f aca="false">COUNTIF($A359:$D359,D359)</f>
        <v>1</v>
      </c>
      <c r="I359" s="2" t="b">
        <f aca="false">AND(COUNTIF(E359:H359,2)=2,COUNTIF(E359:H359,1)=2)</f>
        <v>0</v>
      </c>
      <c r="J359" s="1" t="n">
        <f aca="false">SMALL($A359:$D359,1)</f>
        <v>12</v>
      </c>
      <c r="K359" s="1" t="n">
        <f aca="false">SMALL($A359:$D359,2)</f>
        <v>71</v>
      </c>
      <c r="L359" s="1" t="n">
        <f aca="false">SMALL($A359:$D359,3)</f>
        <v>98</v>
      </c>
      <c r="M359" s="1" t="n">
        <f aca="false">SMALL($A359:$D359,4)</f>
        <v>99</v>
      </c>
      <c r="N359" s="2" t="n">
        <f aca="false">SUM(L359:M359)&gt;2*SUM(J359:K359)</f>
        <v>1</v>
      </c>
      <c r="O359" s="2" t="n">
        <f aca="false">MOD(M359,J359)&lt;&gt;0</f>
        <v>1</v>
      </c>
      <c r="P359" s="3" t="b">
        <f aca="false">AND(I359,N359,O359)</f>
        <v>0</v>
      </c>
    </row>
    <row r="360" customFormat="false" ht="15" hidden="false" customHeight="false" outlineLevel="0" collapsed="false">
      <c r="A360" s="0" t="n">
        <v>80</v>
      </c>
      <c r="B360" s="0" t="n">
        <v>33</v>
      </c>
      <c r="C360" s="0" t="n">
        <v>38</v>
      </c>
      <c r="D360" s="0" t="n">
        <v>19</v>
      </c>
      <c r="E360" s="1" t="n">
        <f aca="false">COUNTIF($A360:$D360,A360)</f>
        <v>1</v>
      </c>
      <c r="F360" s="1" t="n">
        <f aca="false">COUNTIF($A360:$D360,B360)</f>
        <v>1</v>
      </c>
      <c r="G360" s="1" t="n">
        <f aca="false">COUNTIF($A360:$D360,C360)</f>
        <v>1</v>
      </c>
      <c r="H360" s="1" t="n">
        <f aca="false">COUNTIF($A360:$D360,D360)</f>
        <v>1</v>
      </c>
      <c r="I360" s="2" t="b">
        <f aca="false">AND(COUNTIF(E360:H360,2)=2,COUNTIF(E360:H360,1)=2)</f>
        <v>0</v>
      </c>
      <c r="J360" s="1" t="n">
        <f aca="false">SMALL($A360:$D360,1)</f>
        <v>19</v>
      </c>
      <c r="K360" s="1" t="n">
        <f aca="false">SMALL($A360:$D360,2)</f>
        <v>33</v>
      </c>
      <c r="L360" s="1" t="n">
        <f aca="false">SMALL($A360:$D360,3)</f>
        <v>38</v>
      </c>
      <c r="M360" s="1" t="n">
        <f aca="false">SMALL($A360:$D360,4)</f>
        <v>80</v>
      </c>
      <c r="N360" s="2" t="n">
        <f aca="false">SUM(L360:M360)&gt;2*SUM(J360:K360)</f>
        <v>1</v>
      </c>
      <c r="O360" s="2" t="n">
        <f aca="false">MOD(M360,J360)&lt;&gt;0</f>
        <v>1</v>
      </c>
      <c r="P360" s="3" t="b">
        <f aca="false">AND(I360,N360,O360)</f>
        <v>0</v>
      </c>
    </row>
    <row r="361" customFormat="false" ht="15" hidden="false" customHeight="false" outlineLevel="0" collapsed="false">
      <c r="A361" s="0" t="n">
        <v>93</v>
      </c>
      <c r="B361" s="0" t="n">
        <v>66</v>
      </c>
      <c r="C361" s="0" t="n">
        <v>81</v>
      </c>
      <c r="D361" s="0" t="n">
        <v>78</v>
      </c>
      <c r="E361" s="1" t="n">
        <f aca="false">COUNTIF($A361:$D361,A361)</f>
        <v>1</v>
      </c>
      <c r="F361" s="1" t="n">
        <f aca="false">COUNTIF($A361:$D361,B361)</f>
        <v>1</v>
      </c>
      <c r="G361" s="1" t="n">
        <f aca="false">COUNTIF($A361:$D361,C361)</f>
        <v>1</v>
      </c>
      <c r="H361" s="1" t="n">
        <f aca="false">COUNTIF($A361:$D361,D361)</f>
        <v>1</v>
      </c>
      <c r="I361" s="2" t="b">
        <f aca="false">AND(COUNTIF(E361:H361,2)=2,COUNTIF(E361:H361,1)=2)</f>
        <v>0</v>
      </c>
      <c r="J361" s="1" t="n">
        <f aca="false">SMALL($A361:$D361,1)</f>
        <v>66</v>
      </c>
      <c r="K361" s="1" t="n">
        <f aca="false">SMALL($A361:$D361,2)</f>
        <v>78</v>
      </c>
      <c r="L361" s="1" t="n">
        <f aca="false">SMALL($A361:$D361,3)</f>
        <v>81</v>
      </c>
      <c r="M361" s="1" t="n">
        <f aca="false">SMALL($A361:$D361,4)</f>
        <v>93</v>
      </c>
      <c r="N361" s="2" t="n">
        <f aca="false">SUM(L361:M361)&gt;2*SUM(J361:K361)</f>
        <v>0</v>
      </c>
      <c r="O361" s="2" t="n">
        <f aca="false">MOD(M361,J361)&lt;&gt;0</f>
        <v>1</v>
      </c>
      <c r="P361" s="3" t="b">
        <f aca="false">AND(I361,N361,O361)</f>
        <v>0</v>
      </c>
    </row>
    <row r="362" customFormat="false" ht="15" hidden="false" customHeight="false" outlineLevel="0" collapsed="false">
      <c r="A362" s="0" t="n">
        <v>33</v>
      </c>
      <c r="B362" s="0" t="n">
        <v>31</v>
      </c>
      <c r="C362" s="0" t="n">
        <v>34</v>
      </c>
      <c r="D362" s="0" t="n">
        <v>51</v>
      </c>
      <c r="E362" s="1" t="n">
        <f aca="false">COUNTIF($A362:$D362,A362)</f>
        <v>1</v>
      </c>
      <c r="F362" s="1" t="n">
        <f aca="false">COUNTIF($A362:$D362,B362)</f>
        <v>1</v>
      </c>
      <c r="G362" s="1" t="n">
        <f aca="false">COUNTIF($A362:$D362,C362)</f>
        <v>1</v>
      </c>
      <c r="H362" s="1" t="n">
        <f aca="false">COUNTIF($A362:$D362,D362)</f>
        <v>1</v>
      </c>
      <c r="I362" s="2" t="b">
        <f aca="false">AND(COUNTIF(E362:H362,2)=2,COUNTIF(E362:H362,1)=2)</f>
        <v>0</v>
      </c>
      <c r="J362" s="1" t="n">
        <f aca="false">SMALL($A362:$D362,1)</f>
        <v>31</v>
      </c>
      <c r="K362" s="1" t="n">
        <f aca="false">SMALL($A362:$D362,2)</f>
        <v>33</v>
      </c>
      <c r="L362" s="1" t="n">
        <f aca="false">SMALL($A362:$D362,3)</f>
        <v>34</v>
      </c>
      <c r="M362" s="1" t="n">
        <f aca="false">SMALL($A362:$D362,4)</f>
        <v>51</v>
      </c>
      <c r="N362" s="2" t="n">
        <f aca="false">SUM(L362:M362)&gt;2*SUM(J362:K362)</f>
        <v>0</v>
      </c>
      <c r="O362" s="2" t="n">
        <f aca="false">MOD(M362,J362)&lt;&gt;0</f>
        <v>1</v>
      </c>
      <c r="P362" s="3" t="b">
        <f aca="false">AND(I362,N362,O362)</f>
        <v>0</v>
      </c>
    </row>
    <row r="363" customFormat="false" ht="15" hidden="false" customHeight="false" outlineLevel="0" collapsed="false">
      <c r="A363" s="0" t="n">
        <v>54</v>
      </c>
      <c r="B363" s="0" t="n">
        <v>28</v>
      </c>
      <c r="C363" s="0" t="n">
        <v>64</v>
      </c>
      <c r="D363" s="0" t="n">
        <v>88</v>
      </c>
      <c r="E363" s="1" t="n">
        <f aca="false">COUNTIF($A363:$D363,A363)</f>
        <v>1</v>
      </c>
      <c r="F363" s="1" t="n">
        <f aca="false">COUNTIF($A363:$D363,B363)</f>
        <v>1</v>
      </c>
      <c r="G363" s="1" t="n">
        <f aca="false">COUNTIF($A363:$D363,C363)</f>
        <v>1</v>
      </c>
      <c r="H363" s="1" t="n">
        <f aca="false">COUNTIF($A363:$D363,D363)</f>
        <v>1</v>
      </c>
      <c r="I363" s="2" t="b">
        <f aca="false">AND(COUNTIF(E363:H363,2)=2,COUNTIF(E363:H363,1)=2)</f>
        <v>0</v>
      </c>
      <c r="J363" s="1" t="n">
        <f aca="false">SMALL($A363:$D363,1)</f>
        <v>28</v>
      </c>
      <c r="K363" s="1" t="n">
        <f aca="false">SMALL($A363:$D363,2)</f>
        <v>54</v>
      </c>
      <c r="L363" s="1" t="n">
        <f aca="false">SMALL($A363:$D363,3)</f>
        <v>64</v>
      </c>
      <c r="M363" s="1" t="n">
        <f aca="false">SMALL($A363:$D363,4)</f>
        <v>88</v>
      </c>
      <c r="N363" s="2" t="n">
        <f aca="false">SUM(L363:M363)&gt;2*SUM(J363:K363)</f>
        <v>0</v>
      </c>
      <c r="O363" s="2" t="n">
        <f aca="false">MOD(M363,J363)&lt;&gt;0</f>
        <v>1</v>
      </c>
      <c r="P363" s="3" t="b">
        <f aca="false">AND(I363,N363,O363)</f>
        <v>0</v>
      </c>
    </row>
    <row r="364" customFormat="false" ht="15" hidden="false" customHeight="false" outlineLevel="0" collapsed="false">
      <c r="A364" s="0" t="n">
        <v>52</v>
      </c>
      <c r="B364" s="0" t="n">
        <v>46</v>
      </c>
      <c r="C364" s="0" t="n">
        <v>83</v>
      </c>
      <c r="D364" s="0" t="n">
        <v>57</v>
      </c>
      <c r="E364" s="1" t="n">
        <f aca="false">COUNTIF($A364:$D364,A364)</f>
        <v>1</v>
      </c>
      <c r="F364" s="1" t="n">
        <f aca="false">COUNTIF($A364:$D364,B364)</f>
        <v>1</v>
      </c>
      <c r="G364" s="1" t="n">
        <f aca="false">COUNTIF($A364:$D364,C364)</f>
        <v>1</v>
      </c>
      <c r="H364" s="1" t="n">
        <f aca="false">COUNTIF($A364:$D364,D364)</f>
        <v>1</v>
      </c>
      <c r="I364" s="2" t="b">
        <f aca="false">AND(COUNTIF(E364:H364,2)=2,COUNTIF(E364:H364,1)=2)</f>
        <v>0</v>
      </c>
      <c r="J364" s="1" t="n">
        <f aca="false">SMALL($A364:$D364,1)</f>
        <v>46</v>
      </c>
      <c r="K364" s="1" t="n">
        <f aca="false">SMALL($A364:$D364,2)</f>
        <v>52</v>
      </c>
      <c r="L364" s="1" t="n">
        <f aca="false">SMALL($A364:$D364,3)</f>
        <v>57</v>
      </c>
      <c r="M364" s="1" t="n">
        <f aca="false">SMALL($A364:$D364,4)</f>
        <v>83</v>
      </c>
      <c r="N364" s="2" t="n">
        <f aca="false">SUM(L364:M364)&gt;2*SUM(J364:K364)</f>
        <v>0</v>
      </c>
      <c r="O364" s="2" t="n">
        <f aca="false">MOD(M364,J364)&lt;&gt;0</f>
        <v>1</v>
      </c>
      <c r="P364" s="3" t="b">
        <f aca="false">AND(I364,N364,O364)</f>
        <v>0</v>
      </c>
    </row>
    <row r="365" customFormat="false" ht="15" hidden="false" customHeight="false" outlineLevel="0" collapsed="false">
      <c r="A365" s="0" t="n">
        <v>63</v>
      </c>
      <c r="B365" s="0" t="n">
        <v>96</v>
      </c>
      <c r="C365" s="0" t="n">
        <v>75</v>
      </c>
      <c r="D365" s="0" t="n">
        <v>20</v>
      </c>
      <c r="E365" s="1" t="n">
        <f aca="false">COUNTIF($A365:$D365,A365)</f>
        <v>1</v>
      </c>
      <c r="F365" s="1" t="n">
        <f aca="false">COUNTIF($A365:$D365,B365)</f>
        <v>1</v>
      </c>
      <c r="G365" s="1" t="n">
        <f aca="false">COUNTIF($A365:$D365,C365)</f>
        <v>1</v>
      </c>
      <c r="H365" s="1" t="n">
        <f aca="false">COUNTIF($A365:$D365,D365)</f>
        <v>1</v>
      </c>
      <c r="I365" s="2" t="b">
        <f aca="false">AND(COUNTIF(E365:H365,2)=2,COUNTIF(E365:H365,1)=2)</f>
        <v>0</v>
      </c>
      <c r="J365" s="1" t="n">
        <f aca="false">SMALL($A365:$D365,1)</f>
        <v>20</v>
      </c>
      <c r="K365" s="1" t="n">
        <f aca="false">SMALL($A365:$D365,2)</f>
        <v>63</v>
      </c>
      <c r="L365" s="1" t="n">
        <f aca="false">SMALL($A365:$D365,3)</f>
        <v>75</v>
      </c>
      <c r="M365" s="1" t="n">
        <f aca="false">SMALL($A365:$D365,4)</f>
        <v>96</v>
      </c>
      <c r="N365" s="2" t="n">
        <f aca="false">SUM(L365:M365)&gt;2*SUM(J365:K365)</f>
        <v>1</v>
      </c>
      <c r="O365" s="2" t="n">
        <f aca="false">MOD(M365,J365)&lt;&gt;0</f>
        <v>1</v>
      </c>
      <c r="P365" s="3" t="b">
        <f aca="false">AND(I365,N365,O365)</f>
        <v>0</v>
      </c>
    </row>
    <row r="366" customFormat="false" ht="15" hidden="false" customHeight="false" outlineLevel="0" collapsed="false">
      <c r="A366" s="0" t="n">
        <v>15</v>
      </c>
      <c r="B366" s="0" t="n">
        <v>25</v>
      </c>
      <c r="C366" s="0" t="n">
        <v>31</v>
      </c>
      <c r="D366" s="0" t="n">
        <v>65</v>
      </c>
      <c r="E366" s="1" t="n">
        <f aca="false">COUNTIF($A366:$D366,A366)</f>
        <v>1</v>
      </c>
      <c r="F366" s="1" t="n">
        <f aca="false">COUNTIF($A366:$D366,B366)</f>
        <v>1</v>
      </c>
      <c r="G366" s="1" t="n">
        <f aca="false">COUNTIF($A366:$D366,C366)</f>
        <v>1</v>
      </c>
      <c r="H366" s="1" t="n">
        <f aca="false">COUNTIF($A366:$D366,D366)</f>
        <v>1</v>
      </c>
      <c r="I366" s="2" t="b">
        <f aca="false">AND(COUNTIF(E366:H366,2)=2,COUNTIF(E366:H366,1)=2)</f>
        <v>0</v>
      </c>
      <c r="J366" s="1" t="n">
        <f aca="false">SMALL($A366:$D366,1)</f>
        <v>15</v>
      </c>
      <c r="K366" s="1" t="n">
        <f aca="false">SMALL($A366:$D366,2)</f>
        <v>25</v>
      </c>
      <c r="L366" s="1" t="n">
        <f aca="false">SMALL($A366:$D366,3)</f>
        <v>31</v>
      </c>
      <c r="M366" s="1" t="n">
        <f aca="false">SMALL($A366:$D366,4)</f>
        <v>65</v>
      </c>
      <c r="N366" s="2" t="n">
        <f aca="false">SUM(L366:M366)&gt;2*SUM(J366:K366)</f>
        <v>1</v>
      </c>
      <c r="O366" s="2" t="n">
        <f aca="false">MOD(M366,J366)&lt;&gt;0</f>
        <v>1</v>
      </c>
      <c r="P366" s="3" t="b">
        <f aca="false">AND(I366,N366,O366)</f>
        <v>0</v>
      </c>
    </row>
    <row r="367" customFormat="false" ht="15" hidden="false" customHeight="false" outlineLevel="0" collapsed="false">
      <c r="A367" s="0" t="n">
        <v>24</v>
      </c>
      <c r="B367" s="0" t="n">
        <v>35</v>
      </c>
      <c r="C367" s="0" t="n">
        <v>20</v>
      </c>
      <c r="D367" s="0" t="n">
        <v>93</v>
      </c>
      <c r="E367" s="1" t="n">
        <f aca="false">COUNTIF($A367:$D367,A367)</f>
        <v>1</v>
      </c>
      <c r="F367" s="1" t="n">
        <f aca="false">COUNTIF($A367:$D367,B367)</f>
        <v>1</v>
      </c>
      <c r="G367" s="1" t="n">
        <f aca="false">COUNTIF($A367:$D367,C367)</f>
        <v>1</v>
      </c>
      <c r="H367" s="1" t="n">
        <f aca="false">COUNTIF($A367:$D367,D367)</f>
        <v>1</v>
      </c>
      <c r="I367" s="2" t="b">
        <f aca="false">AND(COUNTIF(E367:H367,2)=2,COUNTIF(E367:H367,1)=2)</f>
        <v>0</v>
      </c>
      <c r="J367" s="1" t="n">
        <f aca="false">SMALL($A367:$D367,1)</f>
        <v>20</v>
      </c>
      <c r="K367" s="1" t="n">
        <f aca="false">SMALL($A367:$D367,2)</f>
        <v>24</v>
      </c>
      <c r="L367" s="1" t="n">
        <f aca="false">SMALL($A367:$D367,3)</f>
        <v>35</v>
      </c>
      <c r="M367" s="1" t="n">
        <f aca="false">SMALL($A367:$D367,4)</f>
        <v>93</v>
      </c>
      <c r="N367" s="2" t="n">
        <f aca="false">SUM(L367:M367)&gt;2*SUM(J367:K367)</f>
        <v>1</v>
      </c>
      <c r="O367" s="2" t="n">
        <f aca="false">MOD(M367,J367)&lt;&gt;0</f>
        <v>1</v>
      </c>
      <c r="P367" s="3" t="b">
        <f aca="false">AND(I367,N367,O367)</f>
        <v>0</v>
      </c>
    </row>
    <row r="368" customFormat="false" ht="15" hidden="false" customHeight="false" outlineLevel="0" collapsed="false">
      <c r="A368" s="0" t="n">
        <v>43</v>
      </c>
      <c r="B368" s="0" t="n">
        <v>95</v>
      </c>
      <c r="C368" s="0" t="n">
        <v>80</v>
      </c>
      <c r="D368" s="0" t="n">
        <v>48</v>
      </c>
      <c r="E368" s="1" t="n">
        <f aca="false">COUNTIF($A368:$D368,A368)</f>
        <v>1</v>
      </c>
      <c r="F368" s="1" t="n">
        <f aca="false">COUNTIF($A368:$D368,B368)</f>
        <v>1</v>
      </c>
      <c r="G368" s="1" t="n">
        <f aca="false">COUNTIF($A368:$D368,C368)</f>
        <v>1</v>
      </c>
      <c r="H368" s="1" t="n">
        <f aca="false">COUNTIF($A368:$D368,D368)</f>
        <v>1</v>
      </c>
      <c r="I368" s="2" t="b">
        <f aca="false">AND(COUNTIF(E368:H368,2)=2,COUNTIF(E368:H368,1)=2)</f>
        <v>0</v>
      </c>
      <c r="J368" s="1" t="n">
        <f aca="false">SMALL($A368:$D368,1)</f>
        <v>43</v>
      </c>
      <c r="K368" s="1" t="n">
        <f aca="false">SMALL($A368:$D368,2)</f>
        <v>48</v>
      </c>
      <c r="L368" s="1" t="n">
        <f aca="false">SMALL($A368:$D368,3)</f>
        <v>80</v>
      </c>
      <c r="M368" s="1" t="n">
        <f aca="false">SMALL($A368:$D368,4)</f>
        <v>95</v>
      </c>
      <c r="N368" s="2" t="n">
        <f aca="false">SUM(L368:M368)&gt;2*SUM(J368:K368)</f>
        <v>0</v>
      </c>
      <c r="O368" s="2" t="n">
        <f aca="false">MOD(M368,J368)&lt;&gt;0</f>
        <v>1</v>
      </c>
      <c r="P368" s="3" t="b">
        <f aca="false">AND(I368,N368,O368)</f>
        <v>0</v>
      </c>
    </row>
    <row r="369" customFormat="false" ht="15" hidden="false" customHeight="false" outlineLevel="0" collapsed="false">
      <c r="A369" s="0" t="n">
        <v>44</v>
      </c>
      <c r="B369" s="0" t="n">
        <v>15</v>
      </c>
      <c r="C369" s="0" t="n">
        <v>39</v>
      </c>
      <c r="D369" s="0" t="n">
        <v>23</v>
      </c>
      <c r="E369" s="1" t="n">
        <f aca="false">COUNTIF($A369:$D369,A369)</f>
        <v>1</v>
      </c>
      <c r="F369" s="1" t="n">
        <f aca="false">COUNTIF($A369:$D369,B369)</f>
        <v>1</v>
      </c>
      <c r="G369" s="1" t="n">
        <f aca="false">COUNTIF($A369:$D369,C369)</f>
        <v>1</v>
      </c>
      <c r="H369" s="1" t="n">
        <f aca="false">COUNTIF($A369:$D369,D369)</f>
        <v>1</v>
      </c>
      <c r="I369" s="2" t="b">
        <f aca="false">AND(COUNTIF(E369:H369,2)=2,COUNTIF(E369:H369,1)=2)</f>
        <v>0</v>
      </c>
      <c r="J369" s="1" t="n">
        <f aca="false">SMALL($A369:$D369,1)</f>
        <v>15</v>
      </c>
      <c r="K369" s="1" t="n">
        <f aca="false">SMALL($A369:$D369,2)</f>
        <v>23</v>
      </c>
      <c r="L369" s="1" t="n">
        <f aca="false">SMALL($A369:$D369,3)</f>
        <v>39</v>
      </c>
      <c r="M369" s="1" t="n">
        <f aca="false">SMALL($A369:$D369,4)</f>
        <v>44</v>
      </c>
      <c r="N369" s="2" t="n">
        <f aca="false">SUM(L369:M369)&gt;2*SUM(J369:K369)</f>
        <v>1</v>
      </c>
      <c r="O369" s="2" t="n">
        <f aca="false">MOD(M369,J369)&lt;&gt;0</f>
        <v>1</v>
      </c>
      <c r="P369" s="3" t="b">
        <f aca="false">AND(I369,N369,O369)</f>
        <v>0</v>
      </c>
    </row>
    <row r="370" customFormat="false" ht="15" hidden="false" customHeight="false" outlineLevel="0" collapsed="false">
      <c r="A370" s="0" t="n">
        <v>15</v>
      </c>
      <c r="B370" s="0" t="n">
        <v>83</v>
      </c>
      <c r="C370" s="0" t="n">
        <v>38</v>
      </c>
      <c r="D370" s="0" t="n">
        <v>96</v>
      </c>
      <c r="E370" s="1" t="n">
        <f aca="false">COUNTIF($A370:$D370,A370)</f>
        <v>1</v>
      </c>
      <c r="F370" s="1" t="n">
        <f aca="false">COUNTIF($A370:$D370,B370)</f>
        <v>1</v>
      </c>
      <c r="G370" s="1" t="n">
        <f aca="false">COUNTIF($A370:$D370,C370)</f>
        <v>1</v>
      </c>
      <c r="H370" s="1" t="n">
        <f aca="false">COUNTIF($A370:$D370,D370)</f>
        <v>1</v>
      </c>
      <c r="I370" s="2" t="b">
        <f aca="false">AND(COUNTIF(E370:H370,2)=2,COUNTIF(E370:H370,1)=2)</f>
        <v>0</v>
      </c>
      <c r="J370" s="1" t="n">
        <f aca="false">SMALL($A370:$D370,1)</f>
        <v>15</v>
      </c>
      <c r="K370" s="1" t="n">
        <f aca="false">SMALL($A370:$D370,2)</f>
        <v>38</v>
      </c>
      <c r="L370" s="1" t="n">
        <f aca="false">SMALL($A370:$D370,3)</f>
        <v>83</v>
      </c>
      <c r="M370" s="1" t="n">
        <f aca="false">SMALL($A370:$D370,4)</f>
        <v>96</v>
      </c>
      <c r="N370" s="2" t="n">
        <f aca="false">SUM(L370:M370)&gt;2*SUM(J370:K370)</f>
        <v>1</v>
      </c>
      <c r="O370" s="2" t="n">
        <f aca="false">MOD(M370,J370)&lt;&gt;0</f>
        <v>1</v>
      </c>
      <c r="P370" s="3" t="b">
        <f aca="false">AND(I370,N370,O370)</f>
        <v>0</v>
      </c>
    </row>
    <row r="371" customFormat="false" ht="15" hidden="false" customHeight="false" outlineLevel="0" collapsed="false">
      <c r="A371" s="0" t="n">
        <v>59</v>
      </c>
      <c r="B371" s="0" t="n">
        <v>58</v>
      </c>
      <c r="C371" s="0" t="n">
        <v>46</v>
      </c>
      <c r="D371" s="0" t="n">
        <v>66</v>
      </c>
      <c r="E371" s="1" t="n">
        <f aca="false">COUNTIF($A371:$D371,A371)</f>
        <v>1</v>
      </c>
      <c r="F371" s="1" t="n">
        <f aca="false">COUNTIF($A371:$D371,B371)</f>
        <v>1</v>
      </c>
      <c r="G371" s="1" t="n">
        <f aca="false">COUNTIF($A371:$D371,C371)</f>
        <v>1</v>
      </c>
      <c r="H371" s="1" t="n">
        <f aca="false">COUNTIF($A371:$D371,D371)</f>
        <v>1</v>
      </c>
      <c r="I371" s="2" t="b">
        <f aca="false">AND(COUNTIF(E371:H371,2)=2,COUNTIF(E371:H371,1)=2)</f>
        <v>0</v>
      </c>
      <c r="J371" s="1" t="n">
        <f aca="false">SMALL($A371:$D371,1)</f>
        <v>46</v>
      </c>
      <c r="K371" s="1" t="n">
        <f aca="false">SMALL($A371:$D371,2)</f>
        <v>58</v>
      </c>
      <c r="L371" s="1" t="n">
        <f aca="false">SMALL($A371:$D371,3)</f>
        <v>59</v>
      </c>
      <c r="M371" s="1" t="n">
        <f aca="false">SMALL($A371:$D371,4)</f>
        <v>66</v>
      </c>
      <c r="N371" s="2" t="n">
        <f aca="false">SUM(L371:M371)&gt;2*SUM(J371:K371)</f>
        <v>0</v>
      </c>
      <c r="O371" s="2" t="n">
        <f aca="false">MOD(M371,J371)&lt;&gt;0</f>
        <v>1</v>
      </c>
      <c r="P371" s="3" t="b">
        <f aca="false">AND(I371,N371,O371)</f>
        <v>0</v>
      </c>
    </row>
    <row r="372" customFormat="false" ht="15" hidden="false" customHeight="false" outlineLevel="0" collapsed="false">
      <c r="A372" s="0" t="n">
        <v>29</v>
      </c>
      <c r="B372" s="0" t="n">
        <v>88</v>
      </c>
      <c r="C372" s="0" t="n">
        <v>22</v>
      </c>
      <c r="D372" s="0" t="n">
        <v>40</v>
      </c>
      <c r="E372" s="1" t="n">
        <f aca="false">COUNTIF($A372:$D372,A372)</f>
        <v>1</v>
      </c>
      <c r="F372" s="1" t="n">
        <f aca="false">COUNTIF($A372:$D372,B372)</f>
        <v>1</v>
      </c>
      <c r="G372" s="1" t="n">
        <f aca="false">COUNTIF($A372:$D372,C372)</f>
        <v>1</v>
      </c>
      <c r="H372" s="1" t="n">
        <f aca="false">COUNTIF($A372:$D372,D372)</f>
        <v>1</v>
      </c>
      <c r="I372" s="2" t="b">
        <f aca="false">AND(COUNTIF(E372:H372,2)=2,COUNTIF(E372:H372,1)=2)</f>
        <v>0</v>
      </c>
      <c r="J372" s="1" t="n">
        <f aca="false">SMALL($A372:$D372,1)</f>
        <v>22</v>
      </c>
      <c r="K372" s="1" t="n">
        <f aca="false">SMALL($A372:$D372,2)</f>
        <v>29</v>
      </c>
      <c r="L372" s="1" t="n">
        <f aca="false">SMALL($A372:$D372,3)</f>
        <v>40</v>
      </c>
      <c r="M372" s="1" t="n">
        <f aca="false">SMALL($A372:$D372,4)</f>
        <v>88</v>
      </c>
      <c r="N372" s="2" t="n">
        <f aca="false">SUM(L372:M372)&gt;2*SUM(J372:K372)</f>
        <v>1</v>
      </c>
      <c r="O372" s="2" t="n">
        <f aca="false">MOD(M372,J372)&lt;&gt;0</f>
        <v>0</v>
      </c>
      <c r="P372" s="3" t="b">
        <f aca="false">AND(I372,N372,O372)</f>
        <v>0</v>
      </c>
    </row>
    <row r="373" customFormat="false" ht="15" hidden="false" customHeight="false" outlineLevel="0" collapsed="false">
      <c r="A373" s="0" t="n">
        <v>14</v>
      </c>
      <c r="B373" s="0" t="n">
        <v>38</v>
      </c>
      <c r="C373" s="0" t="n">
        <v>98</v>
      </c>
      <c r="D373" s="0" t="n">
        <v>15</v>
      </c>
      <c r="E373" s="1" t="n">
        <f aca="false">COUNTIF($A373:$D373,A373)</f>
        <v>1</v>
      </c>
      <c r="F373" s="1" t="n">
        <f aca="false">COUNTIF($A373:$D373,B373)</f>
        <v>1</v>
      </c>
      <c r="G373" s="1" t="n">
        <f aca="false">COUNTIF($A373:$D373,C373)</f>
        <v>1</v>
      </c>
      <c r="H373" s="1" t="n">
        <f aca="false">COUNTIF($A373:$D373,D373)</f>
        <v>1</v>
      </c>
      <c r="I373" s="2" t="b">
        <f aca="false">AND(COUNTIF(E373:H373,2)=2,COUNTIF(E373:H373,1)=2)</f>
        <v>0</v>
      </c>
      <c r="J373" s="1" t="n">
        <f aca="false">SMALL($A373:$D373,1)</f>
        <v>14</v>
      </c>
      <c r="K373" s="1" t="n">
        <f aca="false">SMALL($A373:$D373,2)</f>
        <v>15</v>
      </c>
      <c r="L373" s="1" t="n">
        <f aca="false">SMALL($A373:$D373,3)</f>
        <v>38</v>
      </c>
      <c r="M373" s="1" t="n">
        <f aca="false">SMALL($A373:$D373,4)</f>
        <v>98</v>
      </c>
      <c r="N373" s="2" t="n">
        <f aca="false">SUM(L373:M373)&gt;2*SUM(J373:K373)</f>
        <v>1</v>
      </c>
      <c r="O373" s="2" t="n">
        <f aca="false">MOD(M373,J373)&lt;&gt;0</f>
        <v>0</v>
      </c>
      <c r="P373" s="3" t="b">
        <f aca="false">AND(I373,N373,O373)</f>
        <v>0</v>
      </c>
    </row>
    <row r="374" customFormat="false" ht="15" hidden="false" customHeight="false" outlineLevel="0" collapsed="false">
      <c r="A374" s="0" t="n">
        <v>89</v>
      </c>
      <c r="B374" s="0" t="n">
        <v>87</v>
      </c>
      <c r="C374" s="0" t="n">
        <v>23</v>
      </c>
      <c r="D374" s="0" t="n">
        <v>48</v>
      </c>
      <c r="E374" s="1" t="n">
        <f aca="false">COUNTIF($A374:$D374,A374)</f>
        <v>1</v>
      </c>
      <c r="F374" s="1" t="n">
        <f aca="false">COUNTIF($A374:$D374,B374)</f>
        <v>1</v>
      </c>
      <c r="G374" s="1" t="n">
        <f aca="false">COUNTIF($A374:$D374,C374)</f>
        <v>1</v>
      </c>
      <c r="H374" s="1" t="n">
        <f aca="false">COUNTIF($A374:$D374,D374)</f>
        <v>1</v>
      </c>
      <c r="I374" s="2" t="b">
        <f aca="false">AND(COUNTIF(E374:H374,2)=2,COUNTIF(E374:H374,1)=2)</f>
        <v>0</v>
      </c>
      <c r="J374" s="1" t="n">
        <f aca="false">SMALL($A374:$D374,1)</f>
        <v>23</v>
      </c>
      <c r="K374" s="1" t="n">
        <f aca="false">SMALL($A374:$D374,2)</f>
        <v>48</v>
      </c>
      <c r="L374" s="1" t="n">
        <f aca="false">SMALL($A374:$D374,3)</f>
        <v>87</v>
      </c>
      <c r="M374" s="1" t="n">
        <f aca="false">SMALL($A374:$D374,4)</f>
        <v>89</v>
      </c>
      <c r="N374" s="2" t="n">
        <f aca="false">SUM(L374:M374)&gt;2*SUM(J374:K374)</f>
        <v>1</v>
      </c>
      <c r="O374" s="2" t="n">
        <f aca="false">MOD(M374,J374)&lt;&gt;0</f>
        <v>1</v>
      </c>
      <c r="P374" s="3" t="b">
        <f aca="false">AND(I374,N374,O374)</f>
        <v>0</v>
      </c>
    </row>
    <row r="375" customFormat="false" ht="15" hidden="false" customHeight="false" outlineLevel="0" collapsed="false">
      <c r="A375" s="0" t="n">
        <v>23</v>
      </c>
      <c r="B375" s="0" t="n">
        <v>83</v>
      </c>
      <c r="C375" s="0" t="n">
        <v>35</v>
      </c>
      <c r="D375" s="0" t="n">
        <v>88</v>
      </c>
      <c r="E375" s="1" t="n">
        <f aca="false">COUNTIF($A375:$D375,A375)</f>
        <v>1</v>
      </c>
      <c r="F375" s="1" t="n">
        <f aca="false">COUNTIF($A375:$D375,B375)</f>
        <v>1</v>
      </c>
      <c r="G375" s="1" t="n">
        <f aca="false">COUNTIF($A375:$D375,C375)</f>
        <v>1</v>
      </c>
      <c r="H375" s="1" t="n">
        <f aca="false">COUNTIF($A375:$D375,D375)</f>
        <v>1</v>
      </c>
      <c r="I375" s="2" t="b">
        <f aca="false">AND(COUNTIF(E375:H375,2)=2,COUNTIF(E375:H375,1)=2)</f>
        <v>0</v>
      </c>
      <c r="J375" s="1" t="n">
        <f aca="false">SMALL($A375:$D375,1)</f>
        <v>23</v>
      </c>
      <c r="K375" s="1" t="n">
        <f aca="false">SMALL($A375:$D375,2)</f>
        <v>35</v>
      </c>
      <c r="L375" s="1" t="n">
        <f aca="false">SMALL($A375:$D375,3)</f>
        <v>83</v>
      </c>
      <c r="M375" s="1" t="n">
        <f aca="false">SMALL($A375:$D375,4)</f>
        <v>88</v>
      </c>
      <c r="N375" s="2" t="n">
        <f aca="false">SUM(L375:M375)&gt;2*SUM(J375:K375)</f>
        <v>1</v>
      </c>
      <c r="O375" s="2" t="n">
        <f aca="false">MOD(M375,J375)&lt;&gt;0</f>
        <v>1</v>
      </c>
      <c r="P375" s="3" t="b">
        <f aca="false">AND(I375,N375,O375)</f>
        <v>0</v>
      </c>
    </row>
    <row r="376" customFormat="false" ht="15" hidden="false" customHeight="false" outlineLevel="0" collapsed="false">
      <c r="A376" s="0" t="n">
        <v>16</v>
      </c>
      <c r="B376" s="0" t="n">
        <v>14</v>
      </c>
      <c r="C376" s="0" t="n">
        <v>33</v>
      </c>
      <c r="D376" s="0" t="n">
        <v>89</v>
      </c>
      <c r="E376" s="1" t="n">
        <f aca="false">COUNTIF($A376:$D376,A376)</f>
        <v>1</v>
      </c>
      <c r="F376" s="1" t="n">
        <f aca="false">COUNTIF($A376:$D376,B376)</f>
        <v>1</v>
      </c>
      <c r="G376" s="1" t="n">
        <f aca="false">COUNTIF($A376:$D376,C376)</f>
        <v>1</v>
      </c>
      <c r="H376" s="1" t="n">
        <f aca="false">COUNTIF($A376:$D376,D376)</f>
        <v>1</v>
      </c>
      <c r="I376" s="2" t="b">
        <f aca="false">AND(COUNTIF(E376:H376,2)=2,COUNTIF(E376:H376,1)=2)</f>
        <v>0</v>
      </c>
      <c r="J376" s="1" t="n">
        <f aca="false">SMALL($A376:$D376,1)</f>
        <v>14</v>
      </c>
      <c r="K376" s="1" t="n">
        <f aca="false">SMALL($A376:$D376,2)</f>
        <v>16</v>
      </c>
      <c r="L376" s="1" t="n">
        <f aca="false">SMALL($A376:$D376,3)</f>
        <v>33</v>
      </c>
      <c r="M376" s="1" t="n">
        <f aca="false">SMALL($A376:$D376,4)</f>
        <v>89</v>
      </c>
      <c r="N376" s="2" t="n">
        <f aca="false">SUM(L376:M376)&gt;2*SUM(J376:K376)</f>
        <v>1</v>
      </c>
      <c r="O376" s="2" t="n">
        <f aca="false">MOD(M376,J376)&lt;&gt;0</f>
        <v>1</v>
      </c>
      <c r="P376" s="3" t="b">
        <f aca="false">AND(I376,N376,O376)</f>
        <v>0</v>
      </c>
    </row>
    <row r="377" customFormat="false" ht="15" hidden="false" customHeight="false" outlineLevel="0" collapsed="false">
      <c r="A377" s="0" t="n">
        <v>44</v>
      </c>
      <c r="B377" s="0" t="n">
        <v>48</v>
      </c>
      <c r="C377" s="0" t="n">
        <v>15</v>
      </c>
      <c r="D377" s="0" t="n">
        <v>59</v>
      </c>
      <c r="E377" s="1" t="n">
        <f aca="false">COUNTIF($A377:$D377,A377)</f>
        <v>1</v>
      </c>
      <c r="F377" s="1" t="n">
        <f aca="false">COUNTIF($A377:$D377,B377)</f>
        <v>1</v>
      </c>
      <c r="G377" s="1" t="n">
        <f aca="false">COUNTIF($A377:$D377,C377)</f>
        <v>1</v>
      </c>
      <c r="H377" s="1" t="n">
        <f aca="false">COUNTIF($A377:$D377,D377)</f>
        <v>1</v>
      </c>
      <c r="I377" s="2" t="b">
        <f aca="false">AND(COUNTIF(E377:H377,2)=2,COUNTIF(E377:H377,1)=2)</f>
        <v>0</v>
      </c>
      <c r="J377" s="1" t="n">
        <f aca="false">SMALL($A377:$D377,1)</f>
        <v>15</v>
      </c>
      <c r="K377" s="1" t="n">
        <f aca="false">SMALL($A377:$D377,2)</f>
        <v>44</v>
      </c>
      <c r="L377" s="1" t="n">
        <f aca="false">SMALL($A377:$D377,3)</f>
        <v>48</v>
      </c>
      <c r="M377" s="1" t="n">
        <f aca="false">SMALL($A377:$D377,4)</f>
        <v>59</v>
      </c>
      <c r="N377" s="2" t="n">
        <f aca="false">SUM(L377:M377)&gt;2*SUM(J377:K377)</f>
        <v>0</v>
      </c>
      <c r="O377" s="2" t="n">
        <f aca="false">MOD(M377,J377)&lt;&gt;0</f>
        <v>1</v>
      </c>
      <c r="P377" s="3" t="b">
        <f aca="false">AND(I377,N377,O377)</f>
        <v>0</v>
      </c>
    </row>
    <row r="378" customFormat="false" ht="15" hidden="false" customHeight="false" outlineLevel="0" collapsed="false">
      <c r="A378" s="0" t="n">
        <v>79</v>
      </c>
      <c r="B378" s="0" t="n">
        <v>90</v>
      </c>
      <c r="C378" s="0" t="n">
        <v>87</v>
      </c>
      <c r="D378" s="0" t="n">
        <v>99</v>
      </c>
      <c r="E378" s="1" t="n">
        <f aca="false">COUNTIF($A378:$D378,A378)</f>
        <v>1</v>
      </c>
      <c r="F378" s="1" t="n">
        <f aca="false">COUNTIF($A378:$D378,B378)</f>
        <v>1</v>
      </c>
      <c r="G378" s="1" t="n">
        <f aca="false">COUNTIF($A378:$D378,C378)</f>
        <v>1</v>
      </c>
      <c r="H378" s="1" t="n">
        <f aca="false">COUNTIF($A378:$D378,D378)</f>
        <v>1</v>
      </c>
      <c r="I378" s="2" t="b">
        <f aca="false">AND(COUNTIF(E378:H378,2)=2,COUNTIF(E378:H378,1)=2)</f>
        <v>0</v>
      </c>
      <c r="J378" s="1" t="n">
        <f aca="false">SMALL($A378:$D378,1)</f>
        <v>79</v>
      </c>
      <c r="K378" s="1" t="n">
        <f aca="false">SMALL($A378:$D378,2)</f>
        <v>87</v>
      </c>
      <c r="L378" s="1" t="n">
        <f aca="false">SMALL($A378:$D378,3)</f>
        <v>90</v>
      </c>
      <c r="M378" s="1" t="n">
        <f aca="false">SMALL($A378:$D378,4)</f>
        <v>99</v>
      </c>
      <c r="N378" s="2" t="n">
        <f aca="false">SUM(L378:M378)&gt;2*SUM(J378:K378)</f>
        <v>0</v>
      </c>
      <c r="O378" s="2" t="n">
        <f aca="false">MOD(M378,J378)&lt;&gt;0</f>
        <v>1</v>
      </c>
      <c r="P378" s="3" t="b">
        <f aca="false">AND(I378,N378,O378)</f>
        <v>0</v>
      </c>
    </row>
    <row r="379" customFormat="false" ht="15" hidden="false" customHeight="false" outlineLevel="0" collapsed="false">
      <c r="A379" s="0" t="n">
        <v>38</v>
      </c>
      <c r="B379" s="0" t="n">
        <v>17</v>
      </c>
      <c r="C379" s="0" t="n">
        <v>86</v>
      </c>
      <c r="D379" s="0" t="n">
        <v>51</v>
      </c>
      <c r="E379" s="1" t="n">
        <f aca="false">COUNTIF($A379:$D379,A379)</f>
        <v>1</v>
      </c>
      <c r="F379" s="1" t="n">
        <f aca="false">COUNTIF($A379:$D379,B379)</f>
        <v>1</v>
      </c>
      <c r="G379" s="1" t="n">
        <f aca="false">COUNTIF($A379:$D379,C379)</f>
        <v>1</v>
      </c>
      <c r="H379" s="1" t="n">
        <f aca="false">COUNTIF($A379:$D379,D379)</f>
        <v>1</v>
      </c>
      <c r="I379" s="2" t="b">
        <f aca="false">AND(COUNTIF(E379:H379,2)=2,COUNTIF(E379:H379,1)=2)</f>
        <v>0</v>
      </c>
      <c r="J379" s="1" t="n">
        <f aca="false">SMALL($A379:$D379,1)</f>
        <v>17</v>
      </c>
      <c r="K379" s="1" t="n">
        <f aca="false">SMALL($A379:$D379,2)</f>
        <v>38</v>
      </c>
      <c r="L379" s="1" t="n">
        <f aca="false">SMALL($A379:$D379,3)</f>
        <v>51</v>
      </c>
      <c r="M379" s="1" t="n">
        <f aca="false">SMALL($A379:$D379,4)</f>
        <v>86</v>
      </c>
      <c r="N379" s="2" t="n">
        <f aca="false">SUM(L379:M379)&gt;2*SUM(J379:K379)</f>
        <v>1</v>
      </c>
      <c r="O379" s="2" t="n">
        <f aca="false">MOD(M379,J379)&lt;&gt;0</f>
        <v>1</v>
      </c>
      <c r="P379" s="3" t="b">
        <f aca="false">AND(I379,N379,O379)</f>
        <v>0</v>
      </c>
    </row>
    <row r="380" customFormat="false" ht="15" hidden="false" customHeight="false" outlineLevel="0" collapsed="false">
      <c r="A380" s="0" t="n">
        <v>52</v>
      </c>
      <c r="B380" s="0" t="n">
        <v>93</v>
      </c>
      <c r="C380" s="0" t="n">
        <v>59</v>
      </c>
      <c r="D380" s="0" t="n">
        <v>79</v>
      </c>
      <c r="E380" s="1" t="n">
        <f aca="false">COUNTIF($A380:$D380,A380)</f>
        <v>1</v>
      </c>
      <c r="F380" s="1" t="n">
        <f aca="false">COUNTIF($A380:$D380,B380)</f>
        <v>1</v>
      </c>
      <c r="G380" s="1" t="n">
        <f aca="false">COUNTIF($A380:$D380,C380)</f>
        <v>1</v>
      </c>
      <c r="H380" s="1" t="n">
        <f aca="false">COUNTIF($A380:$D380,D380)</f>
        <v>1</v>
      </c>
      <c r="I380" s="2" t="b">
        <f aca="false">AND(COUNTIF(E380:H380,2)=2,COUNTIF(E380:H380,1)=2)</f>
        <v>0</v>
      </c>
      <c r="J380" s="1" t="n">
        <f aca="false">SMALL($A380:$D380,1)</f>
        <v>52</v>
      </c>
      <c r="K380" s="1" t="n">
        <f aca="false">SMALL($A380:$D380,2)</f>
        <v>59</v>
      </c>
      <c r="L380" s="1" t="n">
        <f aca="false">SMALL($A380:$D380,3)</f>
        <v>79</v>
      </c>
      <c r="M380" s="1" t="n">
        <f aca="false">SMALL($A380:$D380,4)</f>
        <v>93</v>
      </c>
      <c r="N380" s="2" t="n">
        <f aca="false">SUM(L380:M380)&gt;2*SUM(J380:K380)</f>
        <v>0</v>
      </c>
      <c r="O380" s="2" t="n">
        <f aca="false">MOD(M380,J380)&lt;&gt;0</f>
        <v>1</v>
      </c>
      <c r="P380" s="3" t="b">
        <f aca="false">AND(I380,N380,O380)</f>
        <v>0</v>
      </c>
    </row>
    <row r="381" customFormat="false" ht="15" hidden="false" customHeight="false" outlineLevel="0" collapsed="false">
      <c r="A381" s="0" t="n">
        <v>63</v>
      </c>
      <c r="B381" s="0" t="n">
        <v>20</v>
      </c>
      <c r="C381" s="0" t="n">
        <v>57</v>
      </c>
      <c r="D381" s="0" t="n">
        <v>48</v>
      </c>
      <c r="E381" s="1" t="n">
        <f aca="false">COUNTIF($A381:$D381,A381)</f>
        <v>1</v>
      </c>
      <c r="F381" s="1" t="n">
        <f aca="false">COUNTIF($A381:$D381,B381)</f>
        <v>1</v>
      </c>
      <c r="G381" s="1" t="n">
        <f aca="false">COUNTIF($A381:$D381,C381)</f>
        <v>1</v>
      </c>
      <c r="H381" s="1" t="n">
        <f aca="false">COUNTIF($A381:$D381,D381)</f>
        <v>1</v>
      </c>
      <c r="I381" s="2" t="b">
        <f aca="false">AND(COUNTIF(E381:H381,2)=2,COUNTIF(E381:H381,1)=2)</f>
        <v>0</v>
      </c>
      <c r="J381" s="1" t="n">
        <f aca="false">SMALL($A381:$D381,1)</f>
        <v>20</v>
      </c>
      <c r="K381" s="1" t="n">
        <f aca="false">SMALL($A381:$D381,2)</f>
        <v>48</v>
      </c>
      <c r="L381" s="1" t="n">
        <f aca="false">SMALL($A381:$D381,3)</f>
        <v>57</v>
      </c>
      <c r="M381" s="1" t="n">
        <f aca="false">SMALL($A381:$D381,4)</f>
        <v>63</v>
      </c>
      <c r="N381" s="2" t="n">
        <f aca="false">SUM(L381:M381)&gt;2*SUM(J381:K381)</f>
        <v>0</v>
      </c>
      <c r="O381" s="2" t="n">
        <f aca="false">MOD(M381,J381)&lt;&gt;0</f>
        <v>1</v>
      </c>
      <c r="P381" s="3" t="b">
        <f aca="false">AND(I381,N381,O381)</f>
        <v>0</v>
      </c>
    </row>
    <row r="382" customFormat="false" ht="15" hidden="false" customHeight="false" outlineLevel="0" collapsed="false">
      <c r="A382" s="0" t="n">
        <v>34</v>
      </c>
      <c r="B382" s="0" t="n">
        <v>23</v>
      </c>
      <c r="C382" s="0" t="n">
        <v>43</v>
      </c>
      <c r="D382" s="0" t="n">
        <v>92</v>
      </c>
      <c r="E382" s="1" t="n">
        <f aca="false">COUNTIF($A382:$D382,A382)</f>
        <v>1</v>
      </c>
      <c r="F382" s="1" t="n">
        <f aca="false">COUNTIF($A382:$D382,B382)</f>
        <v>1</v>
      </c>
      <c r="G382" s="1" t="n">
        <f aca="false">COUNTIF($A382:$D382,C382)</f>
        <v>1</v>
      </c>
      <c r="H382" s="1" t="n">
        <f aca="false">COUNTIF($A382:$D382,D382)</f>
        <v>1</v>
      </c>
      <c r="I382" s="2" t="b">
        <f aca="false">AND(COUNTIF(E382:H382,2)=2,COUNTIF(E382:H382,1)=2)</f>
        <v>0</v>
      </c>
      <c r="J382" s="1" t="n">
        <f aca="false">SMALL($A382:$D382,1)</f>
        <v>23</v>
      </c>
      <c r="K382" s="1" t="n">
        <f aca="false">SMALL($A382:$D382,2)</f>
        <v>34</v>
      </c>
      <c r="L382" s="1" t="n">
        <f aca="false">SMALL($A382:$D382,3)</f>
        <v>43</v>
      </c>
      <c r="M382" s="1" t="n">
        <f aca="false">SMALL($A382:$D382,4)</f>
        <v>92</v>
      </c>
      <c r="N382" s="2" t="n">
        <f aca="false">SUM(L382:M382)&gt;2*SUM(J382:K382)</f>
        <v>1</v>
      </c>
      <c r="O382" s="2" t="n">
        <f aca="false">MOD(M382,J382)&lt;&gt;0</f>
        <v>0</v>
      </c>
      <c r="P382" s="3" t="b">
        <f aca="false">AND(I382,N382,O382)</f>
        <v>0</v>
      </c>
    </row>
    <row r="383" customFormat="false" ht="15" hidden="false" customHeight="false" outlineLevel="0" collapsed="false">
      <c r="A383" s="0" t="n">
        <v>42</v>
      </c>
      <c r="B383" s="0" t="n">
        <v>27</v>
      </c>
      <c r="C383" s="0" t="n">
        <v>35</v>
      </c>
      <c r="D383" s="0" t="n">
        <v>94</v>
      </c>
      <c r="E383" s="1" t="n">
        <f aca="false">COUNTIF($A383:$D383,A383)</f>
        <v>1</v>
      </c>
      <c r="F383" s="1" t="n">
        <f aca="false">COUNTIF($A383:$D383,B383)</f>
        <v>1</v>
      </c>
      <c r="G383" s="1" t="n">
        <f aca="false">COUNTIF($A383:$D383,C383)</f>
        <v>1</v>
      </c>
      <c r="H383" s="1" t="n">
        <f aca="false">COUNTIF($A383:$D383,D383)</f>
        <v>1</v>
      </c>
      <c r="I383" s="2" t="b">
        <f aca="false">AND(COUNTIF(E383:H383,2)=2,COUNTIF(E383:H383,1)=2)</f>
        <v>0</v>
      </c>
      <c r="J383" s="1" t="n">
        <f aca="false">SMALL($A383:$D383,1)</f>
        <v>27</v>
      </c>
      <c r="K383" s="1" t="n">
        <f aca="false">SMALL($A383:$D383,2)</f>
        <v>35</v>
      </c>
      <c r="L383" s="1" t="n">
        <f aca="false">SMALL($A383:$D383,3)</f>
        <v>42</v>
      </c>
      <c r="M383" s="1" t="n">
        <f aca="false">SMALL($A383:$D383,4)</f>
        <v>94</v>
      </c>
      <c r="N383" s="2" t="n">
        <f aca="false">SUM(L383:M383)&gt;2*SUM(J383:K383)</f>
        <v>1</v>
      </c>
      <c r="O383" s="2" t="n">
        <f aca="false">MOD(M383,J383)&lt;&gt;0</f>
        <v>1</v>
      </c>
      <c r="P383" s="3" t="b">
        <f aca="false">AND(I383,N383,O383)</f>
        <v>0</v>
      </c>
    </row>
    <row r="384" customFormat="false" ht="15" hidden="false" customHeight="false" outlineLevel="0" collapsed="false">
      <c r="A384" s="0" t="n">
        <v>88</v>
      </c>
      <c r="B384" s="0" t="n">
        <v>10</v>
      </c>
      <c r="C384" s="0" t="n">
        <v>27</v>
      </c>
      <c r="D384" s="0" t="n">
        <v>76</v>
      </c>
      <c r="E384" s="1" t="n">
        <f aca="false">COUNTIF($A384:$D384,A384)</f>
        <v>1</v>
      </c>
      <c r="F384" s="1" t="n">
        <f aca="false">COUNTIF($A384:$D384,B384)</f>
        <v>1</v>
      </c>
      <c r="G384" s="1" t="n">
        <f aca="false">COUNTIF($A384:$D384,C384)</f>
        <v>1</v>
      </c>
      <c r="H384" s="1" t="n">
        <f aca="false">COUNTIF($A384:$D384,D384)</f>
        <v>1</v>
      </c>
      <c r="I384" s="2" t="b">
        <f aca="false">AND(COUNTIF(E384:H384,2)=2,COUNTIF(E384:H384,1)=2)</f>
        <v>0</v>
      </c>
      <c r="J384" s="1" t="n">
        <f aca="false">SMALL($A384:$D384,1)</f>
        <v>10</v>
      </c>
      <c r="K384" s="1" t="n">
        <f aca="false">SMALL($A384:$D384,2)</f>
        <v>27</v>
      </c>
      <c r="L384" s="1" t="n">
        <f aca="false">SMALL($A384:$D384,3)</f>
        <v>76</v>
      </c>
      <c r="M384" s="1" t="n">
        <f aca="false">SMALL($A384:$D384,4)</f>
        <v>88</v>
      </c>
      <c r="N384" s="2" t="n">
        <f aca="false">SUM(L384:M384)&gt;2*SUM(J384:K384)</f>
        <v>1</v>
      </c>
      <c r="O384" s="2" t="n">
        <f aca="false">MOD(M384,J384)&lt;&gt;0</f>
        <v>1</v>
      </c>
      <c r="P384" s="3" t="b">
        <f aca="false">AND(I384,N384,O384)</f>
        <v>0</v>
      </c>
    </row>
    <row r="385" customFormat="false" ht="15" hidden="false" customHeight="false" outlineLevel="0" collapsed="false">
      <c r="A385" s="0" t="n">
        <v>54</v>
      </c>
      <c r="B385" s="0" t="n">
        <v>60</v>
      </c>
      <c r="C385" s="0" t="n">
        <v>98</v>
      </c>
      <c r="D385" s="0" t="n">
        <v>50</v>
      </c>
      <c r="E385" s="1" t="n">
        <f aca="false">COUNTIF($A385:$D385,A385)</f>
        <v>1</v>
      </c>
      <c r="F385" s="1" t="n">
        <f aca="false">COUNTIF($A385:$D385,B385)</f>
        <v>1</v>
      </c>
      <c r="G385" s="1" t="n">
        <f aca="false">COUNTIF($A385:$D385,C385)</f>
        <v>1</v>
      </c>
      <c r="H385" s="1" t="n">
        <f aca="false">COUNTIF($A385:$D385,D385)</f>
        <v>1</v>
      </c>
      <c r="I385" s="2" t="b">
        <f aca="false">AND(COUNTIF(E385:H385,2)=2,COUNTIF(E385:H385,1)=2)</f>
        <v>0</v>
      </c>
      <c r="J385" s="1" t="n">
        <f aca="false">SMALL($A385:$D385,1)</f>
        <v>50</v>
      </c>
      <c r="K385" s="1" t="n">
        <f aca="false">SMALL($A385:$D385,2)</f>
        <v>54</v>
      </c>
      <c r="L385" s="1" t="n">
        <f aca="false">SMALL($A385:$D385,3)</f>
        <v>60</v>
      </c>
      <c r="M385" s="1" t="n">
        <f aca="false">SMALL($A385:$D385,4)</f>
        <v>98</v>
      </c>
      <c r="N385" s="2" t="n">
        <f aca="false">SUM(L385:M385)&gt;2*SUM(J385:K385)</f>
        <v>0</v>
      </c>
      <c r="O385" s="2" t="n">
        <f aca="false">MOD(M385,J385)&lt;&gt;0</f>
        <v>1</v>
      </c>
      <c r="P385" s="3" t="b">
        <f aca="false">AND(I385,N385,O385)</f>
        <v>0</v>
      </c>
    </row>
    <row r="386" customFormat="false" ht="15" hidden="false" customHeight="false" outlineLevel="0" collapsed="false">
      <c r="A386" s="0" t="n">
        <v>29</v>
      </c>
      <c r="B386" s="0" t="n">
        <v>99</v>
      </c>
      <c r="C386" s="0" t="n">
        <v>93</v>
      </c>
      <c r="D386" s="0" t="n">
        <v>99</v>
      </c>
      <c r="E386" s="1" t="n">
        <f aca="false">COUNTIF($A386:$D386,A386)</f>
        <v>1</v>
      </c>
      <c r="F386" s="1" t="n">
        <f aca="false">COUNTIF($A386:$D386,B386)</f>
        <v>2</v>
      </c>
      <c r="G386" s="1" t="n">
        <f aca="false">COUNTIF($A386:$D386,C386)</f>
        <v>1</v>
      </c>
      <c r="H386" s="1" t="n">
        <f aca="false">COUNTIF($A386:$D386,D386)</f>
        <v>2</v>
      </c>
      <c r="I386" s="2" t="b">
        <f aca="false">AND(COUNTIF(E386:H386,2)=2,COUNTIF(E386:H386,1)=2)</f>
        <v>1</v>
      </c>
      <c r="J386" s="1" t="n">
        <f aca="false">SMALL($A386:$D386,1)</f>
        <v>29</v>
      </c>
      <c r="K386" s="1" t="n">
        <f aca="false">SMALL($A386:$D386,2)</f>
        <v>93</v>
      </c>
      <c r="L386" s="1" t="n">
        <f aca="false">SMALL($A386:$D386,3)</f>
        <v>99</v>
      </c>
      <c r="M386" s="1" t="n">
        <f aca="false">SMALL($A386:$D386,4)</f>
        <v>99</v>
      </c>
      <c r="N386" s="2" t="n">
        <f aca="false">SUM(L386:M386)&gt;2*SUM(J386:K386)</f>
        <v>0</v>
      </c>
      <c r="O386" s="2" t="n">
        <f aca="false">MOD(M386,J386)&lt;&gt;0</f>
        <v>1</v>
      </c>
      <c r="P386" s="3" t="b">
        <f aca="false">AND(I386,N386,O386)</f>
        <v>0</v>
      </c>
    </row>
    <row r="387" customFormat="false" ht="15" hidden="false" customHeight="false" outlineLevel="0" collapsed="false">
      <c r="A387" s="0" t="n">
        <v>79</v>
      </c>
      <c r="B387" s="0" t="n">
        <v>23</v>
      </c>
      <c r="C387" s="0" t="n">
        <v>86</v>
      </c>
      <c r="D387" s="0" t="n">
        <v>33</v>
      </c>
      <c r="E387" s="1" t="n">
        <f aca="false">COUNTIF($A387:$D387,A387)</f>
        <v>1</v>
      </c>
      <c r="F387" s="1" t="n">
        <f aca="false">COUNTIF($A387:$D387,B387)</f>
        <v>1</v>
      </c>
      <c r="G387" s="1" t="n">
        <f aca="false">COUNTIF($A387:$D387,C387)</f>
        <v>1</v>
      </c>
      <c r="H387" s="1" t="n">
        <f aca="false">COUNTIF($A387:$D387,D387)</f>
        <v>1</v>
      </c>
      <c r="I387" s="2" t="b">
        <f aca="false">AND(COUNTIF(E387:H387,2)=2,COUNTIF(E387:H387,1)=2)</f>
        <v>0</v>
      </c>
      <c r="J387" s="1" t="n">
        <f aca="false">SMALL($A387:$D387,1)</f>
        <v>23</v>
      </c>
      <c r="K387" s="1" t="n">
        <f aca="false">SMALL($A387:$D387,2)</f>
        <v>33</v>
      </c>
      <c r="L387" s="1" t="n">
        <f aca="false">SMALL($A387:$D387,3)</f>
        <v>79</v>
      </c>
      <c r="M387" s="1" t="n">
        <f aca="false">SMALL($A387:$D387,4)</f>
        <v>86</v>
      </c>
      <c r="N387" s="2" t="n">
        <f aca="false">SUM(L387:M387)&gt;2*SUM(J387:K387)</f>
        <v>1</v>
      </c>
      <c r="O387" s="2" t="n">
        <f aca="false">MOD(M387,J387)&lt;&gt;0</f>
        <v>1</v>
      </c>
      <c r="P387" s="3" t="b">
        <f aca="false">AND(I387,N387,O387)</f>
        <v>0</v>
      </c>
    </row>
    <row r="388" customFormat="false" ht="15" hidden="false" customHeight="false" outlineLevel="0" collapsed="false">
      <c r="A388" s="0" t="n">
        <v>89</v>
      </c>
      <c r="B388" s="0" t="n">
        <v>25</v>
      </c>
      <c r="C388" s="0" t="n">
        <v>73</v>
      </c>
      <c r="D388" s="0" t="n">
        <v>80</v>
      </c>
      <c r="E388" s="1" t="n">
        <f aca="false">COUNTIF($A388:$D388,A388)</f>
        <v>1</v>
      </c>
      <c r="F388" s="1" t="n">
        <f aca="false">COUNTIF($A388:$D388,B388)</f>
        <v>1</v>
      </c>
      <c r="G388" s="1" t="n">
        <f aca="false">COUNTIF($A388:$D388,C388)</f>
        <v>1</v>
      </c>
      <c r="H388" s="1" t="n">
        <f aca="false">COUNTIF($A388:$D388,D388)</f>
        <v>1</v>
      </c>
      <c r="I388" s="2" t="b">
        <f aca="false">AND(COUNTIF(E388:H388,2)=2,COUNTIF(E388:H388,1)=2)</f>
        <v>0</v>
      </c>
      <c r="J388" s="1" t="n">
        <f aca="false">SMALL($A388:$D388,1)</f>
        <v>25</v>
      </c>
      <c r="K388" s="1" t="n">
        <f aca="false">SMALL($A388:$D388,2)</f>
        <v>73</v>
      </c>
      <c r="L388" s="1" t="n">
        <f aca="false">SMALL($A388:$D388,3)</f>
        <v>80</v>
      </c>
      <c r="M388" s="1" t="n">
        <f aca="false">SMALL($A388:$D388,4)</f>
        <v>89</v>
      </c>
      <c r="N388" s="2" t="n">
        <f aca="false">SUM(L388:M388)&gt;2*SUM(J388:K388)</f>
        <v>0</v>
      </c>
      <c r="O388" s="2" t="n">
        <f aca="false">MOD(M388,J388)&lt;&gt;0</f>
        <v>1</v>
      </c>
      <c r="P388" s="3" t="b">
        <f aca="false">AND(I388,N388,O388)</f>
        <v>0</v>
      </c>
    </row>
    <row r="389" customFormat="false" ht="15" hidden="false" customHeight="false" outlineLevel="0" collapsed="false">
      <c r="A389" s="0" t="n">
        <v>64</v>
      </c>
      <c r="B389" s="0" t="n">
        <v>47</v>
      </c>
      <c r="C389" s="0" t="n">
        <v>85</v>
      </c>
      <c r="D389" s="0" t="n">
        <v>67</v>
      </c>
      <c r="E389" s="1" t="n">
        <f aca="false">COUNTIF($A389:$D389,A389)</f>
        <v>1</v>
      </c>
      <c r="F389" s="1" t="n">
        <f aca="false">COUNTIF($A389:$D389,B389)</f>
        <v>1</v>
      </c>
      <c r="G389" s="1" t="n">
        <f aca="false">COUNTIF($A389:$D389,C389)</f>
        <v>1</v>
      </c>
      <c r="H389" s="1" t="n">
        <f aca="false">COUNTIF($A389:$D389,D389)</f>
        <v>1</v>
      </c>
      <c r="I389" s="2" t="b">
        <f aca="false">AND(COUNTIF(E389:H389,2)=2,COUNTIF(E389:H389,1)=2)</f>
        <v>0</v>
      </c>
      <c r="J389" s="1" t="n">
        <f aca="false">SMALL($A389:$D389,1)</f>
        <v>47</v>
      </c>
      <c r="K389" s="1" t="n">
        <f aca="false">SMALL($A389:$D389,2)</f>
        <v>64</v>
      </c>
      <c r="L389" s="1" t="n">
        <f aca="false">SMALL($A389:$D389,3)</f>
        <v>67</v>
      </c>
      <c r="M389" s="1" t="n">
        <f aca="false">SMALL($A389:$D389,4)</f>
        <v>85</v>
      </c>
      <c r="N389" s="2" t="n">
        <f aca="false">SUM(L389:M389)&gt;2*SUM(J389:K389)</f>
        <v>0</v>
      </c>
      <c r="O389" s="2" t="n">
        <f aca="false">MOD(M389,J389)&lt;&gt;0</f>
        <v>1</v>
      </c>
      <c r="P389" s="3" t="b">
        <f aca="false">AND(I389,N389,O389)</f>
        <v>0</v>
      </c>
    </row>
    <row r="390" customFormat="false" ht="15" hidden="false" customHeight="false" outlineLevel="0" collapsed="false">
      <c r="A390" s="0" t="n">
        <v>67</v>
      </c>
      <c r="B390" s="0" t="n">
        <v>64</v>
      </c>
      <c r="C390" s="0" t="n">
        <v>40</v>
      </c>
      <c r="D390" s="0" t="n">
        <v>54</v>
      </c>
      <c r="E390" s="1" t="n">
        <f aca="false">COUNTIF($A390:$D390,A390)</f>
        <v>1</v>
      </c>
      <c r="F390" s="1" t="n">
        <f aca="false">COUNTIF($A390:$D390,B390)</f>
        <v>1</v>
      </c>
      <c r="G390" s="1" t="n">
        <f aca="false">COUNTIF($A390:$D390,C390)</f>
        <v>1</v>
      </c>
      <c r="H390" s="1" t="n">
        <f aca="false">COUNTIF($A390:$D390,D390)</f>
        <v>1</v>
      </c>
      <c r="I390" s="2" t="b">
        <f aca="false">AND(COUNTIF(E390:H390,2)=2,COUNTIF(E390:H390,1)=2)</f>
        <v>0</v>
      </c>
      <c r="J390" s="1" t="n">
        <f aca="false">SMALL($A390:$D390,1)</f>
        <v>40</v>
      </c>
      <c r="K390" s="1" t="n">
        <f aca="false">SMALL($A390:$D390,2)</f>
        <v>54</v>
      </c>
      <c r="L390" s="1" t="n">
        <f aca="false">SMALL($A390:$D390,3)</f>
        <v>64</v>
      </c>
      <c r="M390" s="1" t="n">
        <f aca="false">SMALL($A390:$D390,4)</f>
        <v>67</v>
      </c>
      <c r="N390" s="2" t="n">
        <f aca="false">SUM(L390:M390)&gt;2*SUM(J390:K390)</f>
        <v>0</v>
      </c>
      <c r="O390" s="2" t="n">
        <f aca="false">MOD(M390,J390)&lt;&gt;0</f>
        <v>1</v>
      </c>
      <c r="P390" s="3" t="b">
        <f aca="false">AND(I390,N390,O390)</f>
        <v>0</v>
      </c>
    </row>
    <row r="391" customFormat="false" ht="15" hidden="false" customHeight="false" outlineLevel="0" collapsed="false">
      <c r="A391" s="0" t="n">
        <v>81</v>
      </c>
      <c r="B391" s="0" t="n">
        <v>20</v>
      </c>
      <c r="C391" s="0" t="n">
        <v>62</v>
      </c>
      <c r="D391" s="0" t="n">
        <v>95</v>
      </c>
      <c r="E391" s="1" t="n">
        <f aca="false">COUNTIF($A391:$D391,A391)</f>
        <v>1</v>
      </c>
      <c r="F391" s="1" t="n">
        <f aca="false">COUNTIF($A391:$D391,B391)</f>
        <v>1</v>
      </c>
      <c r="G391" s="1" t="n">
        <f aca="false">COUNTIF($A391:$D391,C391)</f>
        <v>1</v>
      </c>
      <c r="H391" s="1" t="n">
        <f aca="false">COUNTIF($A391:$D391,D391)</f>
        <v>1</v>
      </c>
      <c r="I391" s="2" t="b">
        <f aca="false">AND(COUNTIF(E391:H391,2)=2,COUNTIF(E391:H391,1)=2)</f>
        <v>0</v>
      </c>
      <c r="J391" s="1" t="n">
        <f aca="false">SMALL($A391:$D391,1)</f>
        <v>20</v>
      </c>
      <c r="K391" s="1" t="n">
        <f aca="false">SMALL($A391:$D391,2)</f>
        <v>62</v>
      </c>
      <c r="L391" s="1" t="n">
        <f aca="false">SMALL($A391:$D391,3)</f>
        <v>81</v>
      </c>
      <c r="M391" s="1" t="n">
        <f aca="false">SMALL($A391:$D391,4)</f>
        <v>95</v>
      </c>
      <c r="N391" s="2" t="n">
        <f aca="false">SUM(L391:M391)&gt;2*SUM(J391:K391)</f>
        <v>1</v>
      </c>
      <c r="O391" s="2" t="n">
        <f aca="false">MOD(M391,J391)&lt;&gt;0</f>
        <v>1</v>
      </c>
      <c r="P391" s="3" t="b">
        <f aca="false">AND(I391,N391,O391)</f>
        <v>0</v>
      </c>
    </row>
    <row r="392" customFormat="false" ht="15" hidden="false" customHeight="false" outlineLevel="0" collapsed="false">
      <c r="A392" s="0" t="n">
        <v>38</v>
      </c>
      <c r="B392" s="0" t="n">
        <v>94</v>
      </c>
      <c r="C392" s="0" t="n">
        <v>84</v>
      </c>
      <c r="D392" s="0" t="n">
        <v>96</v>
      </c>
      <c r="E392" s="1" t="n">
        <f aca="false">COUNTIF($A392:$D392,A392)</f>
        <v>1</v>
      </c>
      <c r="F392" s="1" t="n">
        <f aca="false">COUNTIF($A392:$D392,B392)</f>
        <v>1</v>
      </c>
      <c r="G392" s="1" t="n">
        <f aca="false">COUNTIF($A392:$D392,C392)</f>
        <v>1</v>
      </c>
      <c r="H392" s="1" t="n">
        <f aca="false">COUNTIF($A392:$D392,D392)</f>
        <v>1</v>
      </c>
      <c r="I392" s="2" t="b">
        <f aca="false">AND(COUNTIF(E392:H392,2)=2,COUNTIF(E392:H392,1)=2)</f>
        <v>0</v>
      </c>
      <c r="J392" s="1" t="n">
        <f aca="false">SMALL($A392:$D392,1)</f>
        <v>38</v>
      </c>
      <c r="K392" s="1" t="n">
        <f aca="false">SMALL($A392:$D392,2)</f>
        <v>84</v>
      </c>
      <c r="L392" s="1" t="n">
        <f aca="false">SMALL($A392:$D392,3)</f>
        <v>94</v>
      </c>
      <c r="M392" s="1" t="n">
        <f aca="false">SMALL($A392:$D392,4)</f>
        <v>96</v>
      </c>
      <c r="N392" s="2" t="n">
        <f aca="false">SUM(L392:M392)&gt;2*SUM(J392:K392)</f>
        <v>0</v>
      </c>
      <c r="O392" s="2" t="n">
        <f aca="false">MOD(M392,J392)&lt;&gt;0</f>
        <v>1</v>
      </c>
      <c r="P392" s="3" t="b">
        <f aca="false">AND(I392,N392,O392)</f>
        <v>0</v>
      </c>
    </row>
    <row r="393" customFormat="false" ht="15" hidden="false" customHeight="false" outlineLevel="0" collapsed="false">
      <c r="A393" s="0" t="n">
        <v>14</v>
      </c>
      <c r="B393" s="0" t="n">
        <v>37</v>
      </c>
      <c r="C393" s="0" t="n">
        <v>23</v>
      </c>
      <c r="D393" s="0" t="n">
        <v>73</v>
      </c>
      <c r="E393" s="1" t="n">
        <f aca="false">COUNTIF($A393:$D393,A393)</f>
        <v>1</v>
      </c>
      <c r="F393" s="1" t="n">
        <f aca="false">COUNTIF($A393:$D393,B393)</f>
        <v>1</v>
      </c>
      <c r="G393" s="1" t="n">
        <f aca="false">COUNTIF($A393:$D393,C393)</f>
        <v>1</v>
      </c>
      <c r="H393" s="1" t="n">
        <f aca="false">COUNTIF($A393:$D393,D393)</f>
        <v>1</v>
      </c>
      <c r="I393" s="2" t="b">
        <f aca="false">AND(COUNTIF(E393:H393,2)=2,COUNTIF(E393:H393,1)=2)</f>
        <v>0</v>
      </c>
      <c r="J393" s="1" t="n">
        <f aca="false">SMALL($A393:$D393,1)</f>
        <v>14</v>
      </c>
      <c r="K393" s="1" t="n">
        <f aca="false">SMALL($A393:$D393,2)</f>
        <v>23</v>
      </c>
      <c r="L393" s="1" t="n">
        <f aca="false">SMALL($A393:$D393,3)</f>
        <v>37</v>
      </c>
      <c r="M393" s="1" t="n">
        <f aca="false">SMALL($A393:$D393,4)</f>
        <v>73</v>
      </c>
      <c r="N393" s="2" t="n">
        <f aca="false">SUM(L393:M393)&gt;2*SUM(J393:K393)</f>
        <v>1</v>
      </c>
      <c r="O393" s="2" t="n">
        <f aca="false">MOD(M393,J393)&lt;&gt;0</f>
        <v>1</v>
      </c>
      <c r="P393" s="3" t="b">
        <f aca="false">AND(I393,N393,O393)</f>
        <v>0</v>
      </c>
    </row>
    <row r="394" customFormat="false" ht="15" hidden="false" customHeight="false" outlineLevel="0" collapsed="false">
      <c r="A394" s="0" t="n">
        <v>75</v>
      </c>
      <c r="B394" s="0" t="n">
        <v>99</v>
      </c>
      <c r="C394" s="0" t="n">
        <v>34</v>
      </c>
      <c r="D394" s="0" t="n">
        <v>38</v>
      </c>
      <c r="E394" s="1" t="n">
        <f aca="false">COUNTIF($A394:$D394,A394)</f>
        <v>1</v>
      </c>
      <c r="F394" s="1" t="n">
        <f aca="false">COUNTIF($A394:$D394,B394)</f>
        <v>1</v>
      </c>
      <c r="G394" s="1" t="n">
        <f aca="false">COUNTIF($A394:$D394,C394)</f>
        <v>1</v>
      </c>
      <c r="H394" s="1" t="n">
        <f aca="false">COUNTIF($A394:$D394,D394)</f>
        <v>1</v>
      </c>
      <c r="I394" s="2" t="b">
        <f aca="false">AND(COUNTIF(E394:H394,2)=2,COUNTIF(E394:H394,1)=2)</f>
        <v>0</v>
      </c>
      <c r="J394" s="1" t="n">
        <f aca="false">SMALL($A394:$D394,1)</f>
        <v>34</v>
      </c>
      <c r="K394" s="1" t="n">
        <f aca="false">SMALL($A394:$D394,2)</f>
        <v>38</v>
      </c>
      <c r="L394" s="1" t="n">
        <f aca="false">SMALL($A394:$D394,3)</f>
        <v>75</v>
      </c>
      <c r="M394" s="1" t="n">
        <f aca="false">SMALL($A394:$D394,4)</f>
        <v>99</v>
      </c>
      <c r="N394" s="2" t="n">
        <f aca="false">SUM(L394:M394)&gt;2*SUM(J394:K394)</f>
        <v>1</v>
      </c>
      <c r="O394" s="2" t="n">
        <f aca="false">MOD(M394,J394)&lt;&gt;0</f>
        <v>1</v>
      </c>
      <c r="P394" s="3" t="b">
        <f aca="false">AND(I394,N394,O394)</f>
        <v>0</v>
      </c>
    </row>
    <row r="395" customFormat="false" ht="15" hidden="false" customHeight="false" outlineLevel="0" collapsed="false">
      <c r="A395" s="0" t="n">
        <v>39</v>
      </c>
      <c r="B395" s="0" t="n">
        <v>76</v>
      </c>
      <c r="C395" s="0" t="n">
        <v>56</v>
      </c>
      <c r="D395" s="0" t="n">
        <v>65</v>
      </c>
      <c r="E395" s="1" t="n">
        <f aca="false">COUNTIF($A395:$D395,A395)</f>
        <v>1</v>
      </c>
      <c r="F395" s="1" t="n">
        <f aca="false">COUNTIF($A395:$D395,B395)</f>
        <v>1</v>
      </c>
      <c r="G395" s="1" t="n">
        <f aca="false">COUNTIF($A395:$D395,C395)</f>
        <v>1</v>
      </c>
      <c r="H395" s="1" t="n">
        <f aca="false">COUNTIF($A395:$D395,D395)</f>
        <v>1</v>
      </c>
      <c r="I395" s="2" t="b">
        <f aca="false">AND(COUNTIF(E395:H395,2)=2,COUNTIF(E395:H395,1)=2)</f>
        <v>0</v>
      </c>
      <c r="J395" s="1" t="n">
        <f aca="false">SMALL($A395:$D395,1)</f>
        <v>39</v>
      </c>
      <c r="K395" s="1" t="n">
        <f aca="false">SMALL($A395:$D395,2)</f>
        <v>56</v>
      </c>
      <c r="L395" s="1" t="n">
        <f aca="false">SMALL($A395:$D395,3)</f>
        <v>65</v>
      </c>
      <c r="M395" s="1" t="n">
        <f aca="false">SMALL($A395:$D395,4)</f>
        <v>76</v>
      </c>
      <c r="N395" s="2" t="n">
        <f aca="false">SUM(L395:M395)&gt;2*SUM(J395:K395)</f>
        <v>0</v>
      </c>
      <c r="O395" s="2" t="n">
        <f aca="false">MOD(M395,J395)&lt;&gt;0</f>
        <v>1</v>
      </c>
      <c r="P395" s="3" t="b">
        <f aca="false">AND(I395,N395,O395)</f>
        <v>0</v>
      </c>
    </row>
    <row r="396" customFormat="false" ht="15" hidden="false" customHeight="false" outlineLevel="0" collapsed="false">
      <c r="A396" s="0" t="n">
        <v>87</v>
      </c>
      <c r="B396" s="0" t="n">
        <v>92</v>
      </c>
      <c r="C396" s="0" t="n">
        <v>30</v>
      </c>
      <c r="D396" s="0" t="n">
        <v>57</v>
      </c>
      <c r="E396" s="1" t="n">
        <f aca="false">COUNTIF($A396:$D396,A396)</f>
        <v>1</v>
      </c>
      <c r="F396" s="1" t="n">
        <f aca="false">COUNTIF($A396:$D396,B396)</f>
        <v>1</v>
      </c>
      <c r="G396" s="1" t="n">
        <f aca="false">COUNTIF($A396:$D396,C396)</f>
        <v>1</v>
      </c>
      <c r="H396" s="1" t="n">
        <f aca="false">COUNTIF($A396:$D396,D396)</f>
        <v>1</v>
      </c>
      <c r="I396" s="2" t="b">
        <f aca="false">AND(COUNTIF(E396:H396,2)=2,COUNTIF(E396:H396,1)=2)</f>
        <v>0</v>
      </c>
      <c r="J396" s="1" t="n">
        <f aca="false">SMALL($A396:$D396,1)</f>
        <v>30</v>
      </c>
      <c r="K396" s="1" t="n">
        <f aca="false">SMALL($A396:$D396,2)</f>
        <v>57</v>
      </c>
      <c r="L396" s="1" t="n">
        <f aca="false">SMALL($A396:$D396,3)</f>
        <v>87</v>
      </c>
      <c r="M396" s="1" t="n">
        <f aca="false">SMALL($A396:$D396,4)</f>
        <v>92</v>
      </c>
      <c r="N396" s="2" t="n">
        <f aca="false">SUM(L396:M396)&gt;2*SUM(J396:K396)</f>
        <v>1</v>
      </c>
      <c r="O396" s="2" t="n">
        <f aca="false">MOD(M396,J396)&lt;&gt;0</f>
        <v>1</v>
      </c>
      <c r="P396" s="3" t="b">
        <f aca="false">AND(I396,N396,O396)</f>
        <v>0</v>
      </c>
    </row>
    <row r="397" customFormat="false" ht="15" hidden="false" customHeight="false" outlineLevel="0" collapsed="false">
      <c r="A397" s="0" t="n">
        <v>91</v>
      </c>
      <c r="B397" s="0" t="n">
        <v>96</v>
      </c>
      <c r="C397" s="0" t="n">
        <v>13</v>
      </c>
      <c r="D397" s="0" t="n">
        <v>33</v>
      </c>
      <c r="E397" s="1" t="n">
        <f aca="false">COUNTIF($A397:$D397,A397)</f>
        <v>1</v>
      </c>
      <c r="F397" s="1" t="n">
        <f aca="false">COUNTIF($A397:$D397,B397)</f>
        <v>1</v>
      </c>
      <c r="G397" s="1" t="n">
        <f aca="false">COUNTIF($A397:$D397,C397)</f>
        <v>1</v>
      </c>
      <c r="H397" s="1" t="n">
        <f aca="false">COUNTIF($A397:$D397,D397)</f>
        <v>1</v>
      </c>
      <c r="I397" s="2" t="b">
        <f aca="false">AND(COUNTIF(E397:H397,2)=2,COUNTIF(E397:H397,1)=2)</f>
        <v>0</v>
      </c>
      <c r="J397" s="1" t="n">
        <f aca="false">SMALL($A397:$D397,1)</f>
        <v>13</v>
      </c>
      <c r="K397" s="1" t="n">
        <f aca="false">SMALL($A397:$D397,2)</f>
        <v>33</v>
      </c>
      <c r="L397" s="1" t="n">
        <f aca="false">SMALL($A397:$D397,3)</f>
        <v>91</v>
      </c>
      <c r="M397" s="1" t="n">
        <f aca="false">SMALL($A397:$D397,4)</f>
        <v>96</v>
      </c>
      <c r="N397" s="2" t="n">
        <f aca="false">SUM(L397:M397)&gt;2*SUM(J397:K397)</f>
        <v>1</v>
      </c>
      <c r="O397" s="2" t="n">
        <f aca="false">MOD(M397,J397)&lt;&gt;0</f>
        <v>1</v>
      </c>
      <c r="P397" s="3" t="b">
        <f aca="false">AND(I397,N397,O397)</f>
        <v>0</v>
      </c>
    </row>
    <row r="398" customFormat="false" ht="15" hidden="false" customHeight="false" outlineLevel="0" collapsed="false">
      <c r="A398" s="0" t="n">
        <v>64</v>
      </c>
      <c r="B398" s="0" t="n">
        <v>37</v>
      </c>
      <c r="C398" s="0" t="n">
        <v>44</v>
      </c>
      <c r="D398" s="0" t="n">
        <v>79</v>
      </c>
      <c r="E398" s="1" t="n">
        <f aca="false">COUNTIF($A398:$D398,A398)</f>
        <v>1</v>
      </c>
      <c r="F398" s="1" t="n">
        <f aca="false">COUNTIF($A398:$D398,B398)</f>
        <v>1</v>
      </c>
      <c r="G398" s="1" t="n">
        <f aca="false">COUNTIF($A398:$D398,C398)</f>
        <v>1</v>
      </c>
      <c r="H398" s="1" t="n">
        <f aca="false">COUNTIF($A398:$D398,D398)</f>
        <v>1</v>
      </c>
      <c r="I398" s="2" t="b">
        <f aca="false">AND(COUNTIF(E398:H398,2)=2,COUNTIF(E398:H398,1)=2)</f>
        <v>0</v>
      </c>
      <c r="J398" s="1" t="n">
        <f aca="false">SMALL($A398:$D398,1)</f>
        <v>37</v>
      </c>
      <c r="K398" s="1" t="n">
        <f aca="false">SMALL($A398:$D398,2)</f>
        <v>44</v>
      </c>
      <c r="L398" s="1" t="n">
        <f aca="false">SMALL($A398:$D398,3)</f>
        <v>64</v>
      </c>
      <c r="M398" s="1" t="n">
        <f aca="false">SMALL($A398:$D398,4)</f>
        <v>79</v>
      </c>
      <c r="N398" s="2" t="n">
        <f aca="false">SUM(L398:M398)&gt;2*SUM(J398:K398)</f>
        <v>0</v>
      </c>
      <c r="O398" s="2" t="n">
        <f aca="false">MOD(M398,J398)&lt;&gt;0</f>
        <v>1</v>
      </c>
      <c r="P398" s="3" t="b">
        <f aca="false">AND(I398,N398,O398)</f>
        <v>0</v>
      </c>
    </row>
    <row r="399" customFormat="false" ht="15" hidden="false" customHeight="false" outlineLevel="0" collapsed="false">
      <c r="A399" s="0" t="n">
        <v>91</v>
      </c>
      <c r="B399" s="0" t="n">
        <v>14</v>
      </c>
      <c r="C399" s="0" t="n">
        <v>19</v>
      </c>
      <c r="D399" s="0" t="n">
        <v>78</v>
      </c>
      <c r="E399" s="1" t="n">
        <f aca="false">COUNTIF($A399:$D399,A399)</f>
        <v>1</v>
      </c>
      <c r="F399" s="1" t="n">
        <f aca="false">COUNTIF($A399:$D399,B399)</f>
        <v>1</v>
      </c>
      <c r="G399" s="1" t="n">
        <f aca="false">COUNTIF($A399:$D399,C399)</f>
        <v>1</v>
      </c>
      <c r="H399" s="1" t="n">
        <f aca="false">COUNTIF($A399:$D399,D399)</f>
        <v>1</v>
      </c>
      <c r="I399" s="2" t="b">
        <f aca="false">AND(COUNTIF(E399:H399,2)=2,COUNTIF(E399:H399,1)=2)</f>
        <v>0</v>
      </c>
      <c r="J399" s="1" t="n">
        <f aca="false">SMALL($A399:$D399,1)</f>
        <v>14</v>
      </c>
      <c r="K399" s="1" t="n">
        <f aca="false">SMALL($A399:$D399,2)</f>
        <v>19</v>
      </c>
      <c r="L399" s="1" t="n">
        <f aca="false">SMALL($A399:$D399,3)</f>
        <v>78</v>
      </c>
      <c r="M399" s="1" t="n">
        <f aca="false">SMALL($A399:$D399,4)</f>
        <v>91</v>
      </c>
      <c r="N399" s="2" t="n">
        <f aca="false">SUM(L399:M399)&gt;2*SUM(J399:K399)</f>
        <v>1</v>
      </c>
      <c r="O399" s="2" t="n">
        <f aca="false">MOD(M399,J399)&lt;&gt;0</f>
        <v>1</v>
      </c>
      <c r="P399" s="3" t="b">
        <f aca="false">AND(I399,N399,O399)</f>
        <v>0</v>
      </c>
    </row>
    <row r="400" customFormat="false" ht="15" hidden="false" customHeight="false" outlineLevel="0" collapsed="false">
      <c r="A400" s="0" t="n">
        <v>34</v>
      </c>
      <c r="B400" s="0" t="n">
        <v>59</v>
      </c>
      <c r="C400" s="0" t="n">
        <v>27</v>
      </c>
      <c r="D400" s="0" t="n">
        <v>75</v>
      </c>
      <c r="E400" s="1" t="n">
        <f aca="false">COUNTIF($A400:$D400,A400)</f>
        <v>1</v>
      </c>
      <c r="F400" s="1" t="n">
        <f aca="false">COUNTIF($A400:$D400,B400)</f>
        <v>1</v>
      </c>
      <c r="G400" s="1" t="n">
        <f aca="false">COUNTIF($A400:$D400,C400)</f>
        <v>1</v>
      </c>
      <c r="H400" s="1" t="n">
        <f aca="false">COUNTIF($A400:$D400,D400)</f>
        <v>1</v>
      </c>
      <c r="I400" s="2" t="b">
        <f aca="false">AND(COUNTIF(E400:H400,2)=2,COUNTIF(E400:H400,1)=2)</f>
        <v>0</v>
      </c>
      <c r="J400" s="1" t="n">
        <f aca="false">SMALL($A400:$D400,1)</f>
        <v>27</v>
      </c>
      <c r="K400" s="1" t="n">
        <f aca="false">SMALL($A400:$D400,2)</f>
        <v>34</v>
      </c>
      <c r="L400" s="1" t="n">
        <f aca="false">SMALL($A400:$D400,3)</f>
        <v>59</v>
      </c>
      <c r="M400" s="1" t="n">
        <f aca="false">SMALL($A400:$D400,4)</f>
        <v>75</v>
      </c>
      <c r="N400" s="2" t="n">
        <f aca="false">SUM(L400:M400)&gt;2*SUM(J400:K400)</f>
        <v>1</v>
      </c>
      <c r="O400" s="2" t="n">
        <f aca="false">MOD(M400,J400)&lt;&gt;0</f>
        <v>1</v>
      </c>
      <c r="P400" s="3" t="b">
        <f aca="false">AND(I400,N400,O400)</f>
        <v>0</v>
      </c>
    </row>
    <row r="401" customFormat="false" ht="15" hidden="false" customHeight="false" outlineLevel="0" collapsed="false">
      <c r="A401" s="0" t="n">
        <v>92</v>
      </c>
      <c r="B401" s="0" t="n">
        <v>43</v>
      </c>
      <c r="C401" s="0" t="n">
        <v>12</v>
      </c>
      <c r="D401" s="0" t="n">
        <v>39</v>
      </c>
      <c r="E401" s="1" t="n">
        <f aca="false">COUNTIF($A401:$D401,A401)</f>
        <v>1</v>
      </c>
      <c r="F401" s="1" t="n">
        <f aca="false">COUNTIF($A401:$D401,B401)</f>
        <v>1</v>
      </c>
      <c r="G401" s="1" t="n">
        <f aca="false">COUNTIF($A401:$D401,C401)</f>
        <v>1</v>
      </c>
      <c r="H401" s="1" t="n">
        <f aca="false">COUNTIF($A401:$D401,D401)</f>
        <v>1</v>
      </c>
      <c r="I401" s="2" t="b">
        <f aca="false">AND(COUNTIF(E401:H401,2)=2,COUNTIF(E401:H401,1)=2)</f>
        <v>0</v>
      </c>
      <c r="J401" s="1" t="n">
        <f aca="false">SMALL($A401:$D401,1)</f>
        <v>12</v>
      </c>
      <c r="K401" s="1" t="n">
        <f aca="false">SMALL($A401:$D401,2)</f>
        <v>39</v>
      </c>
      <c r="L401" s="1" t="n">
        <f aca="false">SMALL($A401:$D401,3)</f>
        <v>43</v>
      </c>
      <c r="M401" s="1" t="n">
        <f aca="false">SMALL($A401:$D401,4)</f>
        <v>92</v>
      </c>
      <c r="N401" s="2" t="n">
        <f aca="false">SUM(L401:M401)&gt;2*SUM(J401:K401)</f>
        <v>1</v>
      </c>
      <c r="O401" s="2" t="n">
        <f aca="false">MOD(M401,J401)&lt;&gt;0</f>
        <v>1</v>
      </c>
      <c r="P401" s="3" t="b">
        <f aca="false">AND(I401,N401,O401)</f>
        <v>0</v>
      </c>
    </row>
    <row r="402" customFormat="false" ht="15" hidden="false" customHeight="false" outlineLevel="0" collapsed="false">
      <c r="A402" s="0" t="n">
        <v>85</v>
      </c>
      <c r="B402" s="0" t="n">
        <v>16</v>
      </c>
      <c r="C402" s="0" t="n">
        <v>74</v>
      </c>
      <c r="D402" s="0" t="n">
        <v>88</v>
      </c>
      <c r="E402" s="1" t="n">
        <f aca="false">COUNTIF($A402:$D402,A402)</f>
        <v>1</v>
      </c>
      <c r="F402" s="1" t="n">
        <f aca="false">COUNTIF($A402:$D402,B402)</f>
        <v>1</v>
      </c>
      <c r="G402" s="1" t="n">
        <f aca="false">COUNTIF($A402:$D402,C402)</f>
        <v>1</v>
      </c>
      <c r="H402" s="1" t="n">
        <f aca="false">COUNTIF($A402:$D402,D402)</f>
        <v>1</v>
      </c>
      <c r="I402" s="2" t="b">
        <f aca="false">AND(COUNTIF(E402:H402,2)=2,COUNTIF(E402:H402,1)=2)</f>
        <v>0</v>
      </c>
      <c r="J402" s="1" t="n">
        <f aca="false">SMALL($A402:$D402,1)</f>
        <v>16</v>
      </c>
      <c r="K402" s="1" t="n">
        <f aca="false">SMALL($A402:$D402,2)</f>
        <v>74</v>
      </c>
      <c r="L402" s="1" t="n">
        <f aca="false">SMALL($A402:$D402,3)</f>
        <v>85</v>
      </c>
      <c r="M402" s="1" t="n">
        <f aca="false">SMALL($A402:$D402,4)</f>
        <v>88</v>
      </c>
      <c r="N402" s="2" t="n">
        <f aca="false">SUM(L402:M402)&gt;2*SUM(J402:K402)</f>
        <v>0</v>
      </c>
      <c r="O402" s="2" t="n">
        <f aca="false">MOD(M402,J402)&lt;&gt;0</f>
        <v>1</v>
      </c>
      <c r="P402" s="3" t="b">
        <f aca="false">AND(I402,N402,O402)</f>
        <v>0</v>
      </c>
    </row>
    <row r="403" customFormat="false" ht="15" hidden="false" customHeight="false" outlineLevel="0" collapsed="false">
      <c r="A403" s="0" t="n">
        <v>57</v>
      </c>
      <c r="B403" s="0" t="n">
        <v>19</v>
      </c>
      <c r="C403" s="0" t="n">
        <v>98</v>
      </c>
      <c r="D403" s="0" t="n">
        <v>66</v>
      </c>
      <c r="E403" s="1" t="n">
        <f aca="false">COUNTIF($A403:$D403,A403)</f>
        <v>1</v>
      </c>
      <c r="F403" s="1" t="n">
        <f aca="false">COUNTIF($A403:$D403,B403)</f>
        <v>1</v>
      </c>
      <c r="G403" s="1" t="n">
        <f aca="false">COUNTIF($A403:$D403,C403)</f>
        <v>1</v>
      </c>
      <c r="H403" s="1" t="n">
        <f aca="false">COUNTIF($A403:$D403,D403)</f>
        <v>1</v>
      </c>
      <c r="I403" s="2" t="b">
        <f aca="false">AND(COUNTIF(E403:H403,2)=2,COUNTIF(E403:H403,1)=2)</f>
        <v>0</v>
      </c>
      <c r="J403" s="1" t="n">
        <f aca="false">SMALL($A403:$D403,1)</f>
        <v>19</v>
      </c>
      <c r="K403" s="1" t="n">
        <f aca="false">SMALL($A403:$D403,2)</f>
        <v>57</v>
      </c>
      <c r="L403" s="1" t="n">
        <f aca="false">SMALL($A403:$D403,3)</f>
        <v>66</v>
      </c>
      <c r="M403" s="1" t="n">
        <f aca="false">SMALL($A403:$D403,4)</f>
        <v>98</v>
      </c>
      <c r="N403" s="2" t="n">
        <f aca="false">SUM(L403:M403)&gt;2*SUM(J403:K403)</f>
        <v>1</v>
      </c>
      <c r="O403" s="2" t="n">
        <f aca="false">MOD(M403,J403)&lt;&gt;0</f>
        <v>1</v>
      </c>
      <c r="P403" s="3" t="b">
        <f aca="false">AND(I403,N403,O403)</f>
        <v>0</v>
      </c>
    </row>
    <row r="404" customFormat="false" ht="15" hidden="false" customHeight="false" outlineLevel="0" collapsed="false">
      <c r="A404" s="0" t="n">
        <v>21</v>
      </c>
      <c r="B404" s="0" t="n">
        <v>39</v>
      </c>
      <c r="C404" s="0" t="n">
        <v>38</v>
      </c>
      <c r="D404" s="0" t="n">
        <v>91</v>
      </c>
      <c r="E404" s="1" t="n">
        <f aca="false">COUNTIF($A404:$D404,A404)</f>
        <v>1</v>
      </c>
      <c r="F404" s="1" t="n">
        <f aca="false">COUNTIF($A404:$D404,B404)</f>
        <v>1</v>
      </c>
      <c r="G404" s="1" t="n">
        <f aca="false">COUNTIF($A404:$D404,C404)</f>
        <v>1</v>
      </c>
      <c r="H404" s="1" t="n">
        <f aca="false">COUNTIF($A404:$D404,D404)</f>
        <v>1</v>
      </c>
      <c r="I404" s="2" t="b">
        <f aca="false">AND(COUNTIF(E404:H404,2)=2,COUNTIF(E404:H404,1)=2)</f>
        <v>0</v>
      </c>
      <c r="J404" s="1" t="n">
        <f aca="false">SMALL($A404:$D404,1)</f>
        <v>21</v>
      </c>
      <c r="K404" s="1" t="n">
        <f aca="false">SMALL($A404:$D404,2)</f>
        <v>38</v>
      </c>
      <c r="L404" s="1" t="n">
        <f aca="false">SMALL($A404:$D404,3)</f>
        <v>39</v>
      </c>
      <c r="M404" s="1" t="n">
        <f aca="false">SMALL($A404:$D404,4)</f>
        <v>91</v>
      </c>
      <c r="N404" s="2" t="n">
        <f aca="false">SUM(L404:M404)&gt;2*SUM(J404:K404)</f>
        <v>1</v>
      </c>
      <c r="O404" s="2" t="n">
        <f aca="false">MOD(M404,J404)&lt;&gt;0</f>
        <v>1</v>
      </c>
      <c r="P404" s="3" t="b">
        <f aca="false">AND(I404,N404,O404)</f>
        <v>0</v>
      </c>
    </row>
    <row r="405" customFormat="false" ht="15" hidden="false" customHeight="false" outlineLevel="0" collapsed="false">
      <c r="A405" s="0" t="n">
        <v>61</v>
      </c>
      <c r="B405" s="0" t="n">
        <v>24</v>
      </c>
      <c r="C405" s="0" t="n">
        <v>93</v>
      </c>
      <c r="D405" s="0" t="n">
        <v>84</v>
      </c>
      <c r="E405" s="1" t="n">
        <f aca="false">COUNTIF($A405:$D405,A405)</f>
        <v>1</v>
      </c>
      <c r="F405" s="1" t="n">
        <f aca="false">COUNTIF($A405:$D405,B405)</f>
        <v>1</v>
      </c>
      <c r="G405" s="1" t="n">
        <f aca="false">COUNTIF($A405:$D405,C405)</f>
        <v>1</v>
      </c>
      <c r="H405" s="1" t="n">
        <f aca="false">COUNTIF($A405:$D405,D405)</f>
        <v>1</v>
      </c>
      <c r="I405" s="2" t="b">
        <f aca="false">AND(COUNTIF(E405:H405,2)=2,COUNTIF(E405:H405,1)=2)</f>
        <v>0</v>
      </c>
      <c r="J405" s="1" t="n">
        <f aca="false">SMALL($A405:$D405,1)</f>
        <v>24</v>
      </c>
      <c r="K405" s="1" t="n">
        <f aca="false">SMALL($A405:$D405,2)</f>
        <v>61</v>
      </c>
      <c r="L405" s="1" t="n">
        <f aca="false">SMALL($A405:$D405,3)</f>
        <v>84</v>
      </c>
      <c r="M405" s="1" t="n">
        <f aca="false">SMALL($A405:$D405,4)</f>
        <v>93</v>
      </c>
      <c r="N405" s="2" t="n">
        <f aca="false">SUM(L405:M405)&gt;2*SUM(J405:K405)</f>
        <v>1</v>
      </c>
      <c r="O405" s="2" t="n">
        <f aca="false">MOD(M405,J405)&lt;&gt;0</f>
        <v>1</v>
      </c>
      <c r="P405" s="3" t="b">
        <f aca="false">AND(I405,N405,O405)</f>
        <v>0</v>
      </c>
    </row>
    <row r="406" customFormat="false" ht="15" hidden="false" customHeight="false" outlineLevel="0" collapsed="false">
      <c r="A406" s="0" t="n">
        <v>24</v>
      </c>
      <c r="B406" s="0" t="n">
        <v>36</v>
      </c>
      <c r="C406" s="0" t="n">
        <v>81</v>
      </c>
      <c r="D406" s="0" t="n">
        <v>50</v>
      </c>
      <c r="E406" s="1" t="n">
        <f aca="false">COUNTIF($A406:$D406,A406)</f>
        <v>1</v>
      </c>
      <c r="F406" s="1" t="n">
        <f aca="false">COUNTIF($A406:$D406,B406)</f>
        <v>1</v>
      </c>
      <c r="G406" s="1" t="n">
        <f aca="false">COUNTIF($A406:$D406,C406)</f>
        <v>1</v>
      </c>
      <c r="H406" s="1" t="n">
        <f aca="false">COUNTIF($A406:$D406,D406)</f>
        <v>1</v>
      </c>
      <c r="I406" s="2" t="b">
        <f aca="false">AND(COUNTIF(E406:H406,2)=2,COUNTIF(E406:H406,1)=2)</f>
        <v>0</v>
      </c>
      <c r="J406" s="1" t="n">
        <f aca="false">SMALL($A406:$D406,1)</f>
        <v>24</v>
      </c>
      <c r="K406" s="1" t="n">
        <f aca="false">SMALL($A406:$D406,2)</f>
        <v>36</v>
      </c>
      <c r="L406" s="1" t="n">
        <f aca="false">SMALL($A406:$D406,3)</f>
        <v>50</v>
      </c>
      <c r="M406" s="1" t="n">
        <f aca="false">SMALL($A406:$D406,4)</f>
        <v>81</v>
      </c>
      <c r="N406" s="2" t="n">
        <f aca="false">SUM(L406:M406)&gt;2*SUM(J406:K406)</f>
        <v>1</v>
      </c>
      <c r="O406" s="2" t="n">
        <f aca="false">MOD(M406,J406)&lt;&gt;0</f>
        <v>1</v>
      </c>
      <c r="P406" s="3" t="b">
        <f aca="false">AND(I406,N406,O406)</f>
        <v>0</v>
      </c>
    </row>
    <row r="407" customFormat="false" ht="15" hidden="false" customHeight="false" outlineLevel="0" collapsed="false">
      <c r="A407" s="0" t="n">
        <v>66</v>
      </c>
      <c r="B407" s="0" t="n">
        <v>67</v>
      </c>
      <c r="C407" s="0" t="n">
        <v>51</v>
      </c>
      <c r="D407" s="0" t="n">
        <v>40</v>
      </c>
      <c r="E407" s="1" t="n">
        <f aca="false">COUNTIF($A407:$D407,A407)</f>
        <v>1</v>
      </c>
      <c r="F407" s="1" t="n">
        <f aca="false">COUNTIF($A407:$D407,B407)</f>
        <v>1</v>
      </c>
      <c r="G407" s="1" t="n">
        <f aca="false">COUNTIF($A407:$D407,C407)</f>
        <v>1</v>
      </c>
      <c r="H407" s="1" t="n">
        <f aca="false">COUNTIF($A407:$D407,D407)</f>
        <v>1</v>
      </c>
      <c r="I407" s="2" t="b">
        <f aca="false">AND(COUNTIF(E407:H407,2)=2,COUNTIF(E407:H407,1)=2)</f>
        <v>0</v>
      </c>
      <c r="J407" s="1" t="n">
        <f aca="false">SMALL($A407:$D407,1)</f>
        <v>40</v>
      </c>
      <c r="K407" s="1" t="n">
        <f aca="false">SMALL($A407:$D407,2)</f>
        <v>51</v>
      </c>
      <c r="L407" s="1" t="n">
        <f aca="false">SMALL($A407:$D407,3)</f>
        <v>66</v>
      </c>
      <c r="M407" s="1" t="n">
        <f aca="false">SMALL($A407:$D407,4)</f>
        <v>67</v>
      </c>
      <c r="N407" s="2" t="n">
        <f aca="false">SUM(L407:M407)&gt;2*SUM(J407:K407)</f>
        <v>0</v>
      </c>
      <c r="O407" s="2" t="n">
        <f aca="false">MOD(M407,J407)&lt;&gt;0</f>
        <v>1</v>
      </c>
      <c r="P407" s="3" t="b">
        <f aca="false">AND(I407,N407,O407)</f>
        <v>0</v>
      </c>
    </row>
    <row r="408" customFormat="false" ht="15" hidden="false" customHeight="false" outlineLevel="0" collapsed="false">
      <c r="A408" s="0" t="n">
        <v>19</v>
      </c>
      <c r="B408" s="0" t="n">
        <v>93</v>
      </c>
      <c r="C408" s="0" t="n">
        <v>13</v>
      </c>
      <c r="D408" s="0" t="n">
        <v>93</v>
      </c>
      <c r="E408" s="1" t="n">
        <f aca="false">COUNTIF($A408:$D408,A408)</f>
        <v>1</v>
      </c>
      <c r="F408" s="1" t="n">
        <f aca="false">COUNTIF($A408:$D408,B408)</f>
        <v>2</v>
      </c>
      <c r="G408" s="1" t="n">
        <f aca="false">COUNTIF($A408:$D408,C408)</f>
        <v>1</v>
      </c>
      <c r="H408" s="1" t="n">
        <f aca="false">COUNTIF($A408:$D408,D408)</f>
        <v>2</v>
      </c>
      <c r="I408" s="2" t="b">
        <f aca="false">AND(COUNTIF(E408:H408,2)=2,COUNTIF(E408:H408,1)=2)</f>
        <v>1</v>
      </c>
      <c r="J408" s="1" t="n">
        <f aca="false">SMALL($A408:$D408,1)</f>
        <v>13</v>
      </c>
      <c r="K408" s="1" t="n">
        <f aca="false">SMALL($A408:$D408,2)</f>
        <v>19</v>
      </c>
      <c r="L408" s="1" t="n">
        <f aca="false">SMALL($A408:$D408,3)</f>
        <v>93</v>
      </c>
      <c r="M408" s="1" t="n">
        <f aca="false">SMALL($A408:$D408,4)</f>
        <v>93</v>
      </c>
      <c r="N408" s="2" t="n">
        <f aca="false">SUM(L408:M408)&gt;2*SUM(J408:K408)</f>
        <v>1</v>
      </c>
      <c r="O408" s="2" t="n">
        <f aca="false">MOD(M408,J408)&lt;&gt;0</f>
        <v>1</v>
      </c>
      <c r="P408" s="3" t="b">
        <f aca="false">AND(I408,N408,O408)</f>
        <v>1</v>
      </c>
    </row>
    <row r="409" customFormat="false" ht="15" hidden="false" customHeight="false" outlineLevel="0" collapsed="false">
      <c r="A409" s="0" t="n">
        <v>35</v>
      </c>
      <c r="B409" s="0" t="n">
        <v>75</v>
      </c>
      <c r="C409" s="0" t="n">
        <v>66</v>
      </c>
      <c r="D409" s="0" t="n">
        <v>68</v>
      </c>
      <c r="E409" s="1" t="n">
        <f aca="false">COUNTIF($A409:$D409,A409)</f>
        <v>1</v>
      </c>
      <c r="F409" s="1" t="n">
        <f aca="false">COUNTIF($A409:$D409,B409)</f>
        <v>1</v>
      </c>
      <c r="G409" s="1" t="n">
        <f aca="false">COUNTIF($A409:$D409,C409)</f>
        <v>1</v>
      </c>
      <c r="H409" s="1" t="n">
        <f aca="false">COUNTIF($A409:$D409,D409)</f>
        <v>1</v>
      </c>
      <c r="I409" s="2" t="b">
        <f aca="false">AND(COUNTIF(E409:H409,2)=2,COUNTIF(E409:H409,1)=2)</f>
        <v>0</v>
      </c>
      <c r="J409" s="1" t="n">
        <f aca="false">SMALL($A409:$D409,1)</f>
        <v>35</v>
      </c>
      <c r="K409" s="1" t="n">
        <f aca="false">SMALL($A409:$D409,2)</f>
        <v>66</v>
      </c>
      <c r="L409" s="1" t="n">
        <f aca="false">SMALL($A409:$D409,3)</f>
        <v>68</v>
      </c>
      <c r="M409" s="1" t="n">
        <f aca="false">SMALL($A409:$D409,4)</f>
        <v>75</v>
      </c>
      <c r="N409" s="2" t="n">
        <f aca="false">SUM(L409:M409)&gt;2*SUM(J409:K409)</f>
        <v>0</v>
      </c>
      <c r="O409" s="2" t="n">
        <f aca="false">MOD(M409,J409)&lt;&gt;0</f>
        <v>1</v>
      </c>
      <c r="P409" s="3" t="b">
        <f aca="false">AND(I409,N409,O409)</f>
        <v>0</v>
      </c>
    </row>
    <row r="410" customFormat="false" ht="15" hidden="false" customHeight="false" outlineLevel="0" collapsed="false">
      <c r="A410" s="0" t="n">
        <v>59</v>
      </c>
      <c r="B410" s="0" t="n">
        <v>18</v>
      </c>
      <c r="C410" s="0" t="n">
        <v>69</v>
      </c>
      <c r="D410" s="0" t="n">
        <v>69</v>
      </c>
      <c r="E410" s="1" t="n">
        <f aca="false">COUNTIF($A410:$D410,A410)</f>
        <v>1</v>
      </c>
      <c r="F410" s="1" t="n">
        <f aca="false">COUNTIF($A410:$D410,B410)</f>
        <v>1</v>
      </c>
      <c r="G410" s="1" t="n">
        <f aca="false">COUNTIF($A410:$D410,C410)</f>
        <v>2</v>
      </c>
      <c r="H410" s="1" t="n">
        <f aca="false">COUNTIF($A410:$D410,D410)</f>
        <v>2</v>
      </c>
      <c r="I410" s="2" t="b">
        <f aca="false">AND(COUNTIF(E410:H410,2)=2,COUNTIF(E410:H410,1)=2)</f>
        <v>1</v>
      </c>
      <c r="J410" s="1" t="n">
        <f aca="false">SMALL($A410:$D410,1)</f>
        <v>18</v>
      </c>
      <c r="K410" s="1" t="n">
        <f aca="false">SMALL($A410:$D410,2)</f>
        <v>59</v>
      </c>
      <c r="L410" s="1" t="n">
        <f aca="false">SMALL($A410:$D410,3)</f>
        <v>69</v>
      </c>
      <c r="M410" s="1" t="n">
        <f aca="false">SMALL($A410:$D410,4)</f>
        <v>69</v>
      </c>
      <c r="N410" s="2" t="n">
        <f aca="false">SUM(L410:M410)&gt;2*SUM(J410:K410)</f>
        <v>0</v>
      </c>
      <c r="O410" s="2" t="n">
        <f aca="false">MOD(M410,J410)&lt;&gt;0</f>
        <v>1</v>
      </c>
      <c r="P410" s="3" t="b">
        <f aca="false">AND(I410,N410,O410)</f>
        <v>0</v>
      </c>
    </row>
    <row r="411" customFormat="false" ht="15" hidden="false" customHeight="false" outlineLevel="0" collapsed="false">
      <c r="A411" s="0" t="n">
        <v>21</v>
      </c>
      <c r="B411" s="0" t="n">
        <v>61</v>
      </c>
      <c r="C411" s="0" t="n">
        <v>99</v>
      </c>
      <c r="D411" s="0" t="n">
        <v>62</v>
      </c>
      <c r="E411" s="1" t="n">
        <f aca="false">COUNTIF($A411:$D411,A411)</f>
        <v>1</v>
      </c>
      <c r="F411" s="1" t="n">
        <f aca="false">COUNTIF($A411:$D411,B411)</f>
        <v>1</v>
      </c>
      <c r="G411" s="1" t="n">
        <f aca="false">COUNTIF($A411:$D411,C411)</f>
        <v>1</v>
      </c>
      <c r="H411" s="1" t="n">
        <f aca="false">COUNTIF($A411:$D411,D411)</f>
        <v>1</v>
      </c>
      <c r="I411" s="2" t="b">
        <f aca="false">AND(COUNTIF(E411:H411,2)=2,COUNTIF(E411:H411,1)=2)</f>
        <v>0</v>
      </c>
      <c r="J411" s="1" t="n">
        <f aca="false">SMALL($A411:$D411,1)</f>
        <v>21</v>
      </c>
      <c r="K411" s="1" t="n">
        <f aca="false">SMALL($A411:$D411,2)</f>
        <v>61</v>
      </c>
      <c r="L411" s="1" t="n">
        <f aca="false">SMALL($A411:$D411,3)</f>
        <v>62</v>
      </c>
      <c r="M411" s="1" t="n">
        <f aca="false">SMALL($A411:$D411,4)</f>
        <v>99</v>
      </c>
      <c r="N411" s="2" t="n">
        <f aca="false">SUM(L411:M411)&gt;2*SUM(J411:K411)</f>
        <v>0</v>
      </c>
      <c r="O411" s="2" t="n">
        <f aca="false">MOD(M411,J411)&lt;&gt;0</f>
        <v>1</v>
      </c>
      <c r="P411" s="3" t="b">
        <f aca="false">AND(I411,N411,O411)</f>
        <v>0</v>
      </c>
    </row>
    <row r="412" customFormat="false" ht="15" hidden="false" customHeight="false" outlineLevel="0" collapsed="false">
      <c r="A412" s="0" t="n">
        <v>95</v>
      </c>
      <c r="B412" s="0" t="n">
        <v>26</v>
      </c>
      <c r="C412" s="0" t="n">
        <v>40</v>
      </c>
      <c r="D412" s="0" t="n">
        <v>51</v>
      </c>
      <c r="E412" s="1" t="n">
        <f aca="false">COUNTIF($A412:$D412,A412)</f>
        <v>1</v>
      </c>
      <c r="F412" s="1" t="n">
        <f aca="false">COUNTIF($A412:$D412,B412)</f>
        <v>1</v>
      </c>
      <c r="G412" s="1" t="n">
        <f aca="false">COUNTIF($A412:$D412,C412)</f>
        <v>1</v>
      </c>
      <c r="H412" s="1" t="n">
        <f aca="false">COUNTIF($A412:$D412,D412)</f>
        <v>1</v>
      </c>
      <c r="I412" s="2" t="b">
        <f aca="false">AND(COUNTIF(E412:H412,2)=2,COUNTIF(E412:H412,1)=2)</f>
        <v>0</v>
      </c>
      <c r="J412" s="1" t="n">
        <f aca="false">SMALL($A412:$D412,1)</f>
        <v>26</v>
      </c>
      <c r="K412" s="1" t="n">
        <f aca="false">SMALL($A412:$D412,2)</f>
        <v>40</v>
      </c>
      <c r="L412" s="1" t="n">
        <f aca="false">SMALL($A412:$D412,3)</f>
        <v>51</v>
      </c>
      <c r="M412" s="1" t="n">
        <f aca="false">SMALL($A412:$D412,4)</f>
        <v>95</v>
      </c>
      <c r="N412" s="2" t="n">
        <f aca="false">SUM(L412:M412)&gt;2*SUM(J412:K412)</f>
        <v>1</v>
      </c>
      <c r="O412" s="2" t="n">
        <f aca="false">MOD(M412,J412)&lt;&gt;0</f>
        <v>1</v>
      </c>
      <c r="P412" s="3" t="b">
        <f aca="false">AND(I412,N412,O412)</f>
        <v>0</v>
      </c>
    </row>
    <row r="413" customFormat="false" ht="15" hidden="false" customHeight="false" outlineLevel="0" collapsed="false">
      <c r="A413" s="0" t="n">
        <v>75</v>
      </c>
      <c r="B413" s="0" t="n">
        <v>81</v>
      </c>
      <c r="C413" s="0" t="n">
        <v>98</v>
      </c>
      <c r="D413" s="0" t="n">
        <v>68</v>
      </c>
      <c r="E413" s="1" t="n">
        <f aca="false">COUNTIF($A413:$D413,A413)</f>
        <v>1</v>
      </c>
      <c r="F413" s="1" t="n">
        <f aca="false">COUNTIF($A413:$D413,B413)</f>
        <v>1</v>
      </c>
      <c r="G413" s="1" t="n">
        <f aca="false">COUNTIF($A413:$D413,C413)</f>
        <v>1</v>
      </c>
      <c r="H413" s="1" t="n">
        <f aca="false">COUNTIF($A413:$D413,D413)</f>
        <v>1</v>
      </c>
      <c r="I413" s="2" t="b">
        <f aca="false">AND(COUNTIF(E413:H413,2)=2,COUNTIF(E413:H413,1)=2)</f>
        <v>0</v>
      </c>
      <c r="J413" s="1" t="n">
        <f aca="false">SMALL($A413:$D413,1)</f>
        <v>68</v>
      </c>
      <c r="K413" s="1" t="n">
        <f aca="false">SMALL($A413:$D413,2)</f>
        <v>75</v>
      </c>
      <c r="L413" s="1" t="n">
        <f aca="false">SMALL($A413:$D413,3)</f>
        <v>81</v>
      </c>
      <c r="M413" s="1" t="n">
        <f aca="false">SMALL($A413:$D413,4)</f>
        <v>98</v>
      </c>
      <c r="N413" s="2" t="n">
        <f aca="false">SUM(L413:M413)&gt;2*SUM(J413:K413)</f>
        <v>0</v>
      </c>
      <c r="O413" s="2" t="n">
        <f aca="false">MOD(M413,J413)&lt;&gt;0</f>
        <v>1</v>
      </c>
      <c r="P413" s="3" t="b">
        <f aca="false">AND(I413,N413,O413)</f>
        <v>0</v>
      </c>
    </row>
    <row r="414" customFormat="false" ht="15" hidden="false" customHeight="false" outlineLevel="0" collapsed="false">
      <c r="A414" s="0" t="n">
        <v>19</v>
      </c>
      <c r="B414" s="0" t="n">
        <v>70</v>
      </c>
      <c r="C414" s="0" t="n">
        <v>15</v>
      </c>
      <c r="D414" s="0" t="n">
        <v>66</v>
      </c>
      <c r="E414" s="1" t="n">
        <f aca="false">COUNTIF($A414:$D414,A414)</f>
        <v>1</v>
      </c>
      <c r="F414" s="1" t="n">
        <f aca="false">COUNTIF($A414:$D414,B414)</f>
        <v>1</v>
      </c>
      <c r="G414" s="1" t="n">
        <f aca="false">COUNTIF($A414:$D414,C414)</f>
        <v>1</v>
      </c>
      <c r="H414" s="1" t="n">
        <f aca="false">COUNTIF($A414:$D414,D414)</f>
        <v>1</v>
      </c>
      <c r="I414" s="2" t="b">
        <f aca="false">AND(COUNTIF(E414:H414,2)=2,COUNTIF(E414:H414,1)=2)</f>
        <v>0</v>
      </c>
      <c r="J414" s="1" t="n">
        <f aca="false">SMALL($A414:$D414,1)</f>
        <v>15</v>
      </c>
      <c r="K414" s="1" t="n">
        <f aca="false">SMALL($A414:$D414,2)</f>
        <v>19</v>
      </c>
      <c r="L414" s="1" t="n">
        <f aca="false">SMALL($A414:$D414,3)</f>
        <v>66</v>
      </c>
      <c r="M414" s="1" t="n">
        <f aca="false">SMALL($A414:$D414,4)</f>
        <v>70</v>
      </c>
      <c r="N414" s="2" t="n">
        <f aca="false">SUM(L414:M414)&gt;2*SUM(J414:K414)</f>
        <v>1</v>
      </c>
      <c r="O414" s="2" t="n">
        <f aca="false">MOD(M414,J414)&lt;&gt;0</f>
        <v>1</v>
      </c>
      <c r="P414" s="3" t="b">
        <f aca="false">AND(I414,N414,O414)</f>
        <v>0</v>
      </c>
    </row>
    <row r="415" customFormat="false" ht="15" hidden="false" customHeight="false" outlineLevel="0" collapsed="false">
      <c r="A415" s="0" t="n">
        <v>27</v>
      </c>
      <c r="B415" s="0" t="n">
        <v>79</v>
      </c>
      <c r="C415" s="0" t="n">
        <v>54</v>
      </c>
      <c r="D415" s="0" t="n">
        <v>97</v>
      </c>
      <c r="E415" s="1" t="n">
        <f aca="false">COUNTIF($A415:$D415,A415)</f>
        <v>1</v>
      </c>
      <c r="F415" s="1" t="n">
        <f aca="false">COUNTIF($A415:$D415,B415)</f>
        <v>1</v>
      </c>
      <c r="G415" s="1" t="n">
        <f aca="false">COUNTIF($A415:$D415,C415)</f>
        <v>1</v>
      </c>
      <c r="H415" s="1" t="n">
        <f aca="false">COUNTIF($A415:$D415,D415)</f>
        <v>1</v>
      </c>
      <c r="I415" s="2" t="b">
        <f aca="false">AND(COUNTIF(E415:H415,2)=2,COUNTIF(E415:H415,1)=2)</f>
        <v>0</v>
      </c>
      <c r="J415" s="1" t="n">
        <f aca="false">SMALL($A415:$D415,1)</f>
        <v>27</v>
      </c>
      <c r="K415" s="1" t="n">
        <f aca="false">SMALL($A415:$D415,2)</f>
        <v>54</v>
      </c>
      <c r="L415" s="1" t="n">
        <f aca="false">SMALL($A415:$D415,3)</f>
        <v>79</v>
      </c>
      <c r="M415" s="1" t="n">
        <f aca="false">SMALL($A415:$D415,4)</f>
        <v>97</v>
      </c>
      <c r="N415" s="2" t="n">
        <f aca="false">SUM(L415:M415)&gt;2*SUM(J415:K415)</f>
        <v>1</v>
      </c>
      <c r="O415" s="2" t="n">
        <f aca="false">MOD(M415,J415)&lt;&gt;0</f>
        <v>1</v>
      </c>
      <c r="P415" s="3" t="b">
        <f aca="false">AND(I415,N415,O415)</f>
        <v>0</v>
      </c>
    </row>
    <row r="416" customFormat="false" ht="15" hidden="false" customHeight="false" outlineLevel="0" collapsed="false">
      <c r="A416" s="0" t="n">
        <v>55</v>
      </c>
      <c r="B416" s="0" t="n">
        <v>84</v>
      </c>
      <c r="C416" s="0" t="n">
        <v>91</v>
      </c>
      <c r="D416" s="0" t="n">
        <v>30</v>
      </c>
      <c r="E416" s="1" t="n">
        <f aca="false">COUNTIF($A416:$D416,A416)</f>
        <v>1</v>
      </c>
      <c r="F416" s="1" t="n">
        <f aca="false">COUNTIF($A416:$D416,B416)</f>
        <v>1</v>
      </c>
      <c r="G416" s="1" t="n">
        <f aca="false">COUNTIF($A416:$D416,C416)</f>
        <v>1</v>
      </c>
      <c r="H416" s="1" t="n">
        <f aca="false">COUNTIF($A416:$D416,D416)</f>
        <v>1</v>
      </c>
      <c r="I416" s="2" t="b">
        <f aca="false">AND(COUNTIF(E416:H416,2)=2,COUNTIF(E416:H416,1)=2)</f>
        <v>0</v>
      </c>
      <c r="J416" s="1" t="n">
        <f aca="false">SMALL($A416:$D416,1)</f>
        <v>30</v>
      </c>
      <c r="K416" s="1" t="n">
        <f aca="false">SMALL($A416:$D416,2)</f>
        <v>55</v>
      </c>
      <c r="L416" s="1" t="n">
        <f aca="false">SMALL($A416:$D416,3)</f>
        <v>84</v>
      </c>
      <c r="M416" s="1" t="n">
        <f aca="false">SMALL($A416:$D416,4)</f>
        <v>91</v>
      </c>
      <c r="N416" s="2" t="n">
        <f aca="false">SUM(L416:M416)&gt;2*SUM(J416:K416)</f>
        <v>1</v>
      </c>
      <c r="O416" s="2" t="n">
        <f aca="false">MOD(M416,J416)&lt;&gt;0</f>
        <v>1</v>
      </c>
      <c r="P416" s="3" t="b">
        <f aca="false">AND(I416,N416,O416)</f>
        <v>0</v>
      </c>
    </row>
    <row r="417" customFormat="false" ht="15" hidden="false" customHeight="false" outlineLevel="0" collapsed="false">
      <c r="A417" s="0" t="n">
        <v>32</v>
      </c>
      <c r="B417" s="0" t="n">
        <v>14</v>
      </c>
      <c r="C417" s="0" t="n">
        <v>88</v>
      </c>
      <c r="D417" s="0" t="n">
        <v>19</v>
      </c>
      <c r="E417" s="1" t="n">
        <f aca="false">COUNTIF($A417:$D417,A417)</f>
        <v>1</v>
      </c>
      <c r="F417" s="1" t="n">
        <f aca="false">COUNTIF($A417:$D417,B417)</f>
        <v>1</v>
      </c>
      <c r="G417" s="1" t="n">
        <f aca="false">COUNTIF($A417:$D417,C417)</f>
        <v>1</v>
      </c>
      <c r="H417" s="1" t="n">
        <f aca="false">COUNTIF($A417:$D417,D417)</f>
        <v>1</v>
      </c>
      <c r="I417" s="2" t="b">
        <f aca="false">AND(COUNTIF(E417:H417,2)=2,COUNTIF(E417:H417,1)=2)</f>
        <v>0</v>
      </c>
      <c r="J417" s="1" t="n">
        <f aca="false">SMALL($A417:$D417,1)</f>
        <v>14</v>
      </c>
      <c r="K417" s="1" t="n">
        <f aca="false">SMALL($A417:$D417,2)</f>
        <v>19</v>
      </c>
      <c r="L417" s="1" t="n">
        <f aca="false">SMALL($A417:$D417,3)</f>
        <v>32</v>
      </c>
      <c r="M417" s="1" t="n">
        <f aca="false">SMALL($A417:$D417,4)</f>
        <v>88</v>
      </c>
      <c r="N417" s="2" t="n">
        <f aca="false">SUM(L417:M417)&gt;2*SUM(J417:K417)</f>
        <v>1</v>
      </c>
      <c r="O417" s="2" t="n">
        <f aca="false">MOD(M417,J417)&lt;&gt;0</f>
        <v>1</v>
      </c>
      <c r="P417" s="3" t="b">
        <f aca="false">AND(I417,N417,O417)</f>
        <v>0</v>
      </c>
    </row>
    <row r="418" customFormat="false" ht="15" hidden="false" customHeight="false" outlineLevel="0" collapsed="false">
      <c r="A418" s="0" t="n">
        <v>67</v>
      </c>
      <c r="B418" s="0" t="n">
        <v>63</v>
      </c>
      <c r="C418" s="0" t="n">
        <v>94</v>
      </c>
      <c r="D418" s="0" t="n">
        <v>41</v>
      </c>
      <c r="E418" s="1" t="n">
        <f aca="false">COUNTIF($A418:$D418,A418)</f>
        <v>1</v>
      </c>
      <c r="F418" s="1" t="n">
        <f aca="false">COUNTIF($A418:$D418,B418)</f>
        <v>1</v>
      </c>
      <c r="G418" s="1" t="n">
        <f aca="false">COUNTIF($A418:$D418,C418)</f>
        <v>1</v>
      </c>
      <c r="H418" s="1" t="n">
        <f aca="false">COUNTIF($A418:$D418,D418)</f>
        <v>1</v>
      </c>
      <c r="I418" s="2" t="b">
        <f aca="false">AND(COUNTIF(E418:H418,2)=2,COUNTIF(E418:H418,1)=2)</f>
        <v>0</v>
      </c>
      <c r="J418" s="1" t="n">
        <f aca="false">SMALL($A418:$D418,1)</f>
        <v>41</v>
      </c>
      <c r="K418" s="1" t="n">
        <f aca="false">SMALL($A418:$D418,2)</f>
        <v>63</v>
      </c>
      <c r="L418" s="1" t="n">
        <f aca="false">SMALL($A418:$D418,3)</f>
        <v>67</v>
      </c>
      <c r="M418" s="1" t="n">
        <f aca="false">SMALL($A418:$D418,4)</f>
        <v>94</v>
      </c>
      <c r="N418" s="2" t="n">
        <f aca="false">SUM(L418:M418)&gt;2*SUM(J418:K418)</f>
        <v>0</v>
      </c>
      <c r="O418" s="2" t="n">
        <f aca="false">MOD(M418,J418)&lt;&gt;0</f>
        <v>1</v>
      </c>
      <c r="P418" s="3" t="b">
        <f aca="false">AND(I418,N418,O418)</f>
        <v>0</v>
      </c>
    </row>
    <row r="419" customFormat="false" ht="15" hidden="false" customHeight="false" outlineLevel="0" collapsed="false">
      <c r="A419" s="0" t="n">
        <v>77</v>
      </c>
      <c r="B419" s="0" t="n">
        <v>32</v>
      </c>
      <c r="C419" s="0" t="n">
        <v>94</v>
      </c>
      <c r="D419" s="0" t="n">
        <v>28</v>
      </c>
      <c r="E419" s="1" t="n">
        <f aca="false">COUNTIF($A419:$D419,A419)</f>
        <v>1</v>
      </c>
      <c r="F419" s="1" t="n">
        <f aca="false">COUNTIF($A419:$D419,B419)</f>
        <v>1</v>
      </c>
      <c r="G419" s="1" t="n">
        <f aca="false">COUNTIF($A419:$D419,C419)</f>
        <v>1</v>
      </c>
      <c r="H419" s="1" t="n">
        <f aca="false">COUNTIF($A419:$D419,D419)</f>
        <v>1</v>
      </c>
      <c r="I419" s="2" t="b">
        <f aca="false">AND(COUNTIF(E419:H419,2)=2,COUNTIF(E419:H419,1)=2)</f>
        <v>0</v>
      </c>
      <c r="J419" s="1" t="n">
        <f aca="false">SMALL($A419:$D419,1)</f>
        <v>28</v>
      </c>
      <c r="K419" s="1" t="n">
        <f aca="false">SMALL($A419:$D419,2)</f>
        <v>32</v>
      </c>
      <c r="L419" s="1" t="n">
        <f aca="false">SMALL($A419:$D419,3)</f>
        <v>77</v>
      </c>
      <c r="M419" s="1" t="n">
        <f aca="false">SMALL($A419:$D419,4)</f>
        <v>94</v>
      </c>
      <c r="N419" s="2" t="n">
        <f aca="false">SUM(L419:M419)&gt;2*SUM(J419:K419)</f>
        <v>1</v>
      </c>
      <c r="O419" s="2" t="n">
        <f aca="false">MOD(M419,J419)&lt;&gt;0</f>
        <v>1</v>
      </c>
      <c r="P419" s="3" t="b">
        <f aca="false">AND(I419,N419,O419)</f>
        <v>0</v>
      </c>
    </row>
    <row r="420" customFormat="false" ht="15" hidden="false" customHeight="false" outlineLevel="0" collapsed="false">
      <c r="A420" s="0" t="n">
        <v>17</v>
      </c>
      <c r="B420" s="0" t="n">
        <v>51</v>
      </c>
      <c r="C420" s="0" t="n">
        <v>23</v>
      </c>
      <c r="D420" s="0" t="n">
        <v>33</v>
      </c>
      <c r="E420" s="1" t="n">
        <f aca="false">COUNTIF($A420:$D420,A420)</f>
        <v>1</v>
      </c>
      <c r="F420" s="1" t="n">
        <f aca="false">COUNTIF($A420:$D420,B420)</f>
        <v>1</v>
      </c>
      <c r="G420" s="1" t="n">
        <f aca="false">COUNTIF($A420:$D420,C420)</f>
        <v>1</v>
      </c>
      <c r="H420" s="1" t="n">
        <f aca="false">COUNTIF($A420:$D420,D420)</f>
        <v>1</v>
      </c>
      <c r="I420" s="2" t="b">
        <f aca="false">AND(COUNTIF(E420:H420,2)=2,COUNTIF(E420:H420,1)=2)</f>
        <v>0</v>
      </c>
      <c r="J420" s="1" t="n">
        <f aca="false">SMALL($A420:$D420,1)</f>
        <v>17</v>
      </c>
      <c r="K420" s="1" t="n">
        <f aca="false">SMALL($A420:$D420,2)</f>
        <v>23</v>
      </c>
      <c r="L420" s="1" t="n">
        <f aca="false">SMALL($A420:$D420,3)</f>
        <v>33</v>
      </c>
      <c r="M420" s="1" t="n">
        <f aca="false">SMALL($A420:$D420,4)</f>
        <v>51</v>
      </c>
      <c r="N420" s="2" t="n">
        <f aca="false">SUM(L420:M420)&gt;2*SUM(J420:K420)</f>
        <v>1</v>
      </c>
      <c r="O420" s="2" t="n">
        <f aca="false">MOD(M420,J420)&lt;&gt;0</f>
        <v>0</v>
      </c>
      <c r="P420" s="3" t="b">
        <f aca="false">AND(I420,N420,O420)</f>
        <v>0</v>
      </c>
    </row>
    <row r="421" customFormat="false" ht="15" hidden="false" customHeight="false" outlineLevel="0" collapsed="false">
      <c r="A421" s="0" t="n">
        <v>77</v>
      </c>
      <c r="B421" s="0" t="n">
        <v>32</v>
      </c>
      <c r="C421" s="0" t="n">
        <v>91</v>
      </c>
      <c r="D421" s="0" t="n">
        <v>83</v>
      </c>
      <c r="E421" s="1" t="n">
        <f aca="false">COUNTIF($A421:$D421,A421)</f>
        <v>1</v>
      </c>
      <c r="F421" s="1" t="n">
        <f aca="false">COUNTIF($A421:$D421,B421)</f>
        <v>1</v>
      </c>
      <c r="G421" s="1" t="n">
        <f aca="false">COUNTIF($A421:$D421,C421)</f>
        <v>1</v>
      </c>
      <c r="H421" s="1" t="n">
        <f aca="false">COUNTIF($A421:$D421,D421)</f>
        <v>1</v>
      </c>
      <c r="I421" s="2" t="b">
        <f aca="false">AND(COUNTIF(E421:H421,2)=2,COUNTIF(E421:H421,1)=2)</f>
        <v>0</v>
      </c>
      <c r="J421" s="1" t="n">
        <f aca="false">SMALL($A421:$D421,1)</f>
        <v>32</v>
      </c>
      <c r="K421" s="1" t="n">
        <f aca="false">SMALL($A421:$D421,2)</f>
        <v>77</v>
      </c>
      <c r="L421" s="1" t="n">
        <f aca="false">SMALL($A421:$D421,3)</f>
        <v>83</v>
      </c>
      <c r="M421" s="1" t="n">
        <f aca="false">SMALL($A421:$D421,4)</f>
        <v>91</v>
      </c>
      <c r="N421" s="2" t="n">
        <f aca="false">SUM(L421:M421)&gt;2*SUM(J421:K421)</f>
        <v>0</v>
      </c>
      <c r="O421" s="2" t="n">
        <f aca="false">MOD(M421,J421)&lt;&gt;0</f>
        <v>1</v>
      </c>
      <c r="P421" s="3" t="b">
        <f aca="false">AND(I421,N421,O421)</f>
        <v>0</v>
      </c>
    </row>
    <row r="422" customFormat="false" ht="15" hidden="false" customHeight="false" outlineLevel="0" collapsed="false">
      <c r="A422" s="0" t="n">
        <v>60</v>
      </c>
      <c r="B422" s="0" t="n">
        <v>87</v>
      </c>
      <c r="C422" s="0" t="n">
        <v>86</v>
      </c>
      <c r="D422" s="0" t="n">
        <v>96</v>
      </c>
      <c r="E422" s="1" t="n">
        <f aca="false">COUNTIF($A422:$D422,A422)</f>
        <v>1</v>
      </c>
      <c r="F422" s="1" t="n">
        <f aca="false">COUNTIF($A422:$D422,B422)</f>
        <v>1</v>
      </c>
      <c r="G422" s="1" t="n">
        <f aca="false">COUNTIF($A422:$D422,C422)</f>
        <v>1</v>
      </c>
      <c r="H422" s="1" t="n">
        <f aca="false">COUNTIF($A422:$D422,D422)</f>
        <v>1</v>
      </c>
      <c r="I422" s="2" t="b">
        <f aca="false">AND(COUNTIF(E422:H422,2)=2,COUNTIF(E422:H422,1)=2)</f>
        <v>0</v>
      </c>
      <c r="J422" s="1" t="n">
        <f aca="false">SMALL($A422:$D422,1)</f>
        <v>60</v>
      </c>
      <c r="K422" s="1" t="n">
        <f aca="false">SMALL($A422:$D422,2)</f>
        <v>86</v>
      </c>
      <c r="L422" s="1" t="n">
        <f aca="false">SMALL($A422:$D422,3)</f>
        <v>87</v>
      </c>
      <c r="M422" s="1" t="n">
        <f aca="false">SMALL($A422:$D422,4)</f>
        <v>96</v>
      </c>
      <c r="N422" s="2" t="n">
        <f aca="false">SUM(L422:M422)&gt;2*SUM(J422:K422)</f>
        <v>0</v>
      </c>
      <c r="O422" s="2" t="n">
        <f aca="false">MOD(M422,J422)&lt;&gt;0</f>
        <v>1</v>
      </c>
      <c r="P422" s="3" t="b">
        <f aca="false">AND(I422,N422,O422)</f>
        <v>0</v>
      </c>
    </row>
    <row r="423" customFormat="false" ht="15" hidden="false" customHeight="false" outlineLevel="0" collapsed="false">
      <c r="A423" s="0" t="n">
        <v>79</v>
      </c>
      <c r="B423" s="0" t="n">
        <v>64</v>
      </c>
      <c r="C423" s="0" t="n">
        <v>20</v>
      </c>
      <c r="D423" s="0" t="n">
        <v>67</v>
      </c>
      <c r="E423" s="1" t="n">
        <f aca="false">COUNTIF($A423:$D423,A423)</f>
        <v>1</v>
      </c>
      <c r="F423" s="1" t="n">
        <f aca="false">COUNTIF($A423:$D423,B423)</f>
        <v>1</v>
      </c>
      <c r="G423" s="1" t="n">
        <f aca="false">COUNTIF($A423:$D423,C423)</f>
        <v>1</v>
      </c>
      <c r="H423" s="1" t="n">
        <f aca="false">COUNTIF($A423:$D423,D423)</f>
        <v>1</v>
      </c>
      <c r="I423" s="2" t="b">
        <f aca="false">AND(COUNTIF(E423:H423,2)=2,COUNTIF(E423:H423,1)=2)</f>
        <v>0</v>
      </c>
      <c r="J423" s="1" t="n">
        <f aca="false">SMALL($A423:$D423,1)</f>
        <v>20</v>
      </c>
      <c r="K423" s="1" t="n">
        <f aca="false">SMALL($A423:$D423,2)</f>
        <v>64</v>
      </c>
      <c r="L423" s="1" t="n">
        <f aca="false">SMALL($A423:$D423,3)</f>
        <v>67</v>
      </c>
      <c r="M423" s="1" t="n">
        <f aca="false">SMALL($A423:$D423,4)</f>
        <v>79</v>
      </c>
      <c r="N423" s="2" t="n">
        <f aca="false">SUM(L423:M423)&gt;2*SUM(J423:K423)</f>
        <v>0</v>
      </c>
      <c r="O423" s="2" t="n">
        <f aca="false">MOD(M423,J423)&lt;&gt;0</f>
        <v>1</v>
      </c>
      <c r="P423" s="3" t="b">
        <f aca="false">AND(I423,N423,O423)</f>
        <v>0</v>
      </c>
    </row>
    <row r="424" customFormat="false" ht="15" hidden="false" customHeight="false" outlineLevel="0" collapsed="false">
      <c r="A424" s="0" t="n">
        <v>42</v>
      </c>
      <c r="B424" s="0" t="n">
        <v>48</v>
      </c>
      <c r="C424" s="0" t="n">
        <v>72</v>
      </c>
      <c r="D424" s="0" t="n">
        <v>87</v>
      </c>
      <c r="E424" s="1" t="n">
        <f aca="false">COUNTIF($A424:$D424,A424)</f>
        <v>1</v>
      </c>
      <c r="F424" s="1" t="n">
        <f aca="false">COUNTIF($A424:$D424,B424)</f>
        <v>1</v>
      </c>
      <c r="G424" s="1" t="n">
        <f aca="false">COUNTIF($A424:$D424,C424)</f>
        <v>1</v>
      </c>
      <c r="H424" s="1" t="n">
        <f aca="false">COUNTIF($A424:$D424,D424)</f>
        <v>1</v>
      </c>
      <c r="I424" s="2" t="b">
        <f aca="false">AND(COUNTIF(E424:H424,2)=2,COUNTIF(E424:H424,1)=2)</f>
        <v>0</v>
      </c>
      <c r="J424" s="1" t="n">
        <f aca="false">SMALL($A424:$D424,1)</f>
        <v>42</v>
      </c>
      <c r="K424" s="1" t="n">
        <f aca="false">SMALL($A424:$D424,2)</f>
        <v>48</v>
      </c>
      <c r="L424" s="1" t="n">
        <f aca="false">SMALL($A424:$D424,3)</f>
        <v>72</v>
      </c>
      <c r="M424" s="1" t="n">
        <f aca="false">SMALL($A424:$D424,4)</f>
        <v>87</v>
      </c>
      <c r="N424" s="2" t="n">
        <f aca="false">SUM(L424:M424)&gt;2*SUM(J424:K424)</f>
        <v>0</v>
      </c>
      <c r="O424" s="2" t="n">
        <f aca="false">MOD(M424,J424)&lt;&gt;0</f>
        <v>1</v>
      </c>
      <c r="P424" s="3" t="b">
        <f aca="false">AND(I424,N424,O424)</f>
        <v>0</v>
      </c>
    </row>
    <row r="425" customFormat="false" ht="15" hidden="false" customHeight="false" outlineLevel="0" collapsed="false">
      <c r="A425" s="0" t="n">
        <v>50</v>
      </c>
      <c r="B425" s="0" t="n">
        <v>61</v>
      </c>
      <c r="C425" s="0" t="n">
        <v>50</v>
      </c>
      <c r="D425" s="0" t="n">
        <v>76</v>
      </c>
      <c r="E425" s="1" t="n">
        <f aca="false">COUNTIF($A425:$D425,A425)</f>
        <v>2</v>
      </c>
      <c r="F425" s="1" t="n">
        <f aca="false">COUNTIF($A425:$D425,B425)</f>
        <v>1</v>
      </c>
      <c r="G425" s="1" t="n">
        <f aca="false">COUNTIF($A425:$D425,C425)</f>
        <v>2</v>
      </c>
      <c r="H425" s="1" t="n">
        <f aca="false">COUNTIF($A425:$D425,D425)</f>
        <v>1</v>
      </c>
      <c r="I425" s="2" t="b">
        <f aca="false">AND(COUNTIF(E425:H425,2)=2,COUNTIF(E425:H425,1)=2)</f>
        <v>1</v>
      </c>
      <c r="J425" s="1" t="n">
        <f aca="false">SMALL($A425:$D425,1)</f>
        <v>50</v>
      </c>
      <c r="K425" s="1" t="n">
        <f aca="false">SMALL($A425:$D425,2)</f>
        <v>50</v>
      </c>
      <c r="L425" s="1" t="n">
        <f aca="false">SMALL($A425:$D425,3)</f>
        <v>61</v>
      </c>
      <c r="M425" s="1" t="n">
        <f aca="false">SMALL($A425:$D425,4)</f>
        <v>76</v>
      </c>
      <c r="N425" s="2" t="n">
        <f aca="false">SUM(L425:M425)&gt;2*SUM(J425:K425)</f>
        <v>0</v>
      </c>
      <c r="O425" s="2" t="n">
        <f aca="false">MOD(M425,J425)&lt;&gt;0</f>
        <v>1</v>
      </c>
      <c r="P425" s="3" t="b">
        <f aca="false">AND(I425,N425,O425)</f>
        <v>0</v>
      </c>
    </row>
    <row r="426" customFormat="false" ht="15" hidden="false" customHeight="false" outlineLevel="0" collapsed="false">
      <c r="A426" s="0" t="n">
        <v>68</v>
      </c>
      <c r="B426" s="0" t="n">
        <v>48</v>
      </c>
      <c r="C426" s="0" t="n">
        <v>73</v>
      </c>
      <c r="D426" s="0" t="n">
        <v>13</v>
      </c>
      <c r="E426" s="1" t="n">
        <f aca="false">COUNTIF($A426:$D426,A426)</f>
        <v>1</v>
      </c>
      <c r="F426" s="1" t="n">
        <f aca="false">COUNTIF($A426:$D426,B426)</f>
        <v>1</v>
      </c>
      <c r="G426" s="1" t="n">
        <f aca="false">COUNTIF($A426:$D426,C426)</f>
        <v>1</v>
      </c>
      <c r="H426" s="1" t="n">
        <f aca="false">COUNTIF($A426:$D426,D426)</f>
        <v>1</v>
      </c>
      <c r="I426" s="2" t="b">
        <f aca="false">AND(COUNTIF(E426:H426,2)=2,COUNTIF(E426:H426,1)=2)</f>
        <v>0</v>
      </c>
      <c r="J426" s="1" t="n">
        <f aca="false">SMALL($A426:$D426,1)</f>
        <v>13</v>
      </c>
      <c r="K426" s="1" t="n">
        <f aca="false">SMALL($A426:$D426,2)</f>
        <v>48</v>
      </c>
      <c r="L426" s="1" t="n">
        <f aca="false">SMALL($A426:$D426,3)</f>
        <v>68</v>
      </c>
      <c r="M426" s="1" t="n">
        <f aca="false">SMALL($A426:$D426,4)</f>
        <v>73</v>
      </c>
      <c r="N426" s="2" t="n">
        <f aca="false">SUM(L426:M426)&gt;2*SUM(J426:K426)</f>
        <v>1</v>
      </c>
      <c r="O426" s="2" t="n">
        <f aca="false">MOD(M426,J426)&lt;&gt;0</f>
        <v>1</v>
      </c>
      <c r="P426" s="3" t="b">
        <f aca="false">AND(I426,N426,O426)</f>
        <v>0</v>
      </c>
    </row>
    <row r="427" customFormat="false" ht="15" hidden="false" customHeight="false" outlineLevel="0" collapsed="false">
      <c r="A427" s="0" t="n">
        <v>52</v>
      </c>
      <c r="B427" s="0" t="n">
        <v>11</v>
      </c>
      <c r="C427" s="0" t="n">
        <v>85</v>
      </c>
      <c r="D427" s="0" t="n">
        <v>13</v>
      </c>
      <c r="E427" s="1" t="n">
        <f aca="false">COUNTIF($A427:$D427,A427)</f>
        <v>1</v>
      </c>
      <c r="F427" s="1" t="n">
        <f aca="false">COUNTIF($A427:$D427,B427)</f>
        <v>1</v>
      </c>
      <c r="G427" s="1" t="n">
        <f aca="false">COUNTIF($A427:$D427,C427)</f>
        <v>1</v>
      </c>
      <c r="H427" s="1" t="n">
        <f aca="false">COUNTIF($A427:$D427,D427)</f>
        <v>1</v>
      </c>
      <c r="I427" s="2" t="b">
        <f aca="false">AND(COUNTIF(E427:H427,2)=2,COUNTIF(E427:H427,1)=2)</f>
        <v>0</v>
      </c>
      <c r="J427" s="1" t="n">
        <f aca="false">SMALL($A427:$D427,1)</f>
        <v>11</v>
      </c>
      <c r="K427" s="1" t="n">
        <f aca="false">SMALL($A427:$D427,2)</f>
        <v>13</v>
      </c>
      <c r="L427" s="1" t="n">
        <f aca="false">SMALL($A427:$D427,3)</f>
        <v>52</v>
      </c>
      <c r="M427" s="1" t="n">
        <f aca="false">SMALL($A427:$D427,4)</f>
        <v>85</v>
      </c>
      <c r="N427" s="2" t="n">
        <f aca="false">SUM(L427:M427)&gt;2*SUM(J427:K427)</f>
        <v>1</v>
      </c>
      <c r="O427" s="2" t="n">
        <f aca="false">MOD(M427,J427)&lt;&gt;0</f>
        <v>1</v>
      </c>
      <c r="P427" s="3" t="b">
        <f aca="false">AND(I427,N427,O427)</f>
        <v>0</v>
      </c>
    </row>
    <row r="428" customFormat="false" ht="15" hidden="false" customHeight="false" outlineLevel="0" collapsed="false">
      <c r="A428" s="0" t="n">
        <v>69</v>
      </c>
      <c r="B428" s="0" t="n">
        <v>16</v>
      </c>
      <c r="C428" s="0" t="n">
        <v>16</v>
      </c>
      <c r="D428" s="0" t="n">
        <v>19</v>
      </c>
      <c r="E428" s="1" t="n">
        <f aca="false">COUNTIF($A428:$D428,A428)</f>
        <v>1</v>
      </c>
      <c r="F428" s="1" t="n">
        <f aca="false">COUNTIF($A428:$D428,B428)</f>
        <v>2</v>
      </c>
      <c r="G428" s="1" t="n">
        <f aca="false">COUNTIF($A428:$D428,C428)</f>
        <v>2</v>
      </c>
      <c r="H428" s="1" t="n">
        <f aca="false">COUNTIF($A428:$D428,D428)</f>
        <v>1</v>
      </c>
      <c r="I428" s="2" t="b">
        <f aca="false">AND(COUNTIF(E428:H428,2)=2,COUNTIF(E428:H428,1)=2)</f>
        <v>1</v>
      </c>
      <c r="J428" s="1" t="n">
        <f aca="false">SMALL($A428:$D428,1)</f>
        <v>16</v>
      </c>
      <c r="K428" s="1" t="n">
        <f aca="false">SMALL($A428:$D428,2)</f>
        <v>16</v>
      </c>
      <c r="L428" s="1" t="n">
        <f aca="false">SMALL($A428:$D428,3)</f>
        <v>19</v>
      </c>
      <c r="M428" s="1" t="n">
        <f aca="false">SMALL($A428:$D428,4)</f>
        <v>69</v>
      </c>
      <c r="N428" s="2" t="n">
        <f aca="false">SUM(L428:M428)&gt;2*SUM(J428:K428)</f>
        <v>1</v>
      </c>
      <c r="O428" s="2" t="n">
        <f aca="false">MOD(M428,J428)&lt;&gt;0</f>
        <v>1</v>
      </c>
      <c r="P428" s="3" t="b">
        <f aca="false">AND(I428,N428,O428)</f>
        <v>1</v>
      </c>
    </row>
    <row r="429" customFormat="false" ht="15" hidden="false" customHeight="false" outlineLevel="0" collapsed="false">
      <c r="A429" s="0" t="n">
        <v>67</v>
      </c>
      <c r="B429" s="0" t="n">
        <v>43</v>
      </c>
      <c r="C429" s="0" t="n">
        <v>31</v>
      </c>
      <c r="D429" s="0" t="n">
        <v>65</v>
      </c>
      <c r="E429" s="1" t="n">
        <f aca="false">COUNTIF($A429:$D429,A429)</f>
        <v>1</v>
      </c>
      <c r="F429" s="1" t="n">
        <f aca="false">COUNTIF($A429:$D429,B429)</f>
        <v>1</v>
      </c>
      <c r="G429" s="1" t="n">
        <f aca="false">COUNTIF($A429:$D429,C429)</f>
        <v>1</v>
      </c>
      <c r="H429" s="1" t="n">
        <f aca="false">COUNTIF($A429:$D429,D429)</f>
        <v>1</v>
      </c>
      <c r="I429" s="2" t="b">
        <f aca="false">AND(COUNTIF(E429:H429,2)=2,COUNTIF(E429:H429,1)=2)</f>
        <v>0</v>
      </c>
      <c r="J429" s="1" t="n">
        <f aca="false">SMALL($A429:$D429,1)</f>
        <v>31</v>
      </c>
      <c r="K429" s="1" t="n">
        <f aca="false">SMALL($A429:$D429,2)</f>
        <v>43</v>
      </c>
      <c r="L429" s="1" t="n">
        <f aca="false">SMALL($A429:$D429,3)</f>
        <v>65</v>
      </c>
      <c r="M429" s="1" t="n">
        <f aca="false">SMALL($A429:$D429,4)</f>
        <v>67</v>
      </c>
      <c r="N429" s="2" t="n">
        <f aca="false">SUM(L429:M429)&gt;2*SUM(J429:K429)</f>
        <v>0</v>
      </c>
      <c r="O429" s="2" t="n">
        <f aca="false">MOD(M429,J429)&lt;&gt;0</f>
        <v>1</v>
      </c>
      <c r="P429" s="3" t="b">
        <f aca="false">AND(I429,N429,O429)</f>
        <v>0</v>
      </c>
    </row>
    <row r="430" customFormat="false" ht="15" hidden="false" customHeight="false" outlineLevel="0" collapsed="false">
      <c r="A430" s="0" t="n">
        <v>12</v>
      </c>
      <c r="B430" s="0" t="n">
        <v>85</v>
      </c>
      <c r="C430" s="0" t="n">
        <v>88</v>
      </c>
      <c r="D430" s="0" t="n">
        <v>89</v>
      </c>
      <c r="E430" s="1" t="n">
        <f aca="false">COUNTIF($A430:$D430,A430)</f>
        <v>1</v>
      </c>
      <c r="F430" s="1" t="n">
        <f aca="false">COUNTIF($A430:$D430,B430)</f>
        <v>1</v>
      </c>
      <c r="G430" s="1" t="n">
        <f aca="false">COUNTIF($A430:$D430,C430)</f>
        <v>1</v>
      </c>
      <c r="H430" s="1" t="n">
        <f aca="false">COUNTIF($A430:$D430,D430)</f>
        <v>1</v>
      </c>
      <c r="I430" s="2" t="b">
        <f aca="false">AND(COUNTIF(E430:H430,2)=2,COUNTIF(E430:H430,1)=2)</f>
        <v>0</v>
      </c>
      <c r="J430" s="1" t="n">
        <f aca="false">SMALL($A430:$D430,1)</f>
        <v>12</v>
      </c>
      <c r="K430" s="1" t="n">
        <f aca="false">SMALL($A430:$D430,2)</f>
        <v>85</v>
      </c>
      <c r="L430" s="1" t="n">
        <f aca="false">SMALL($A430:$D430,3)</f>
        <v>88</v>
      </c>
      <c r="M430" s="1" t="n">
        <f aca="false">SMALL($A430:$D430,4)</f>
        <v>89</v>
      </c>
      <c r="N430" s="2" t="n">
        <f aca="false">SUM(L430:M430)&gt;2*SUM(J430:K430)</f>
        <v>0</v>
      </c>
      <c r="O430" s="2" t="n">
        <f aca="false">MOD(M430,J430)&lt;&gt;0</f>
        <v>1</v>
      </c>
      <c r="P430" s="3" t="b">
        <f aca="false">AND(I430,N430,O430)</f>
        <v>0</v>
      </c>
    </row>
    <row r="431" customFormat="false" ht="15" hidden="false" customHeight="false" outlineLevel="0" collapsed="false">
      <c r="A431" s="0" t="n">
        <v>69</v>
      </c>
      <c r="B431" s="0" t="n">
        <v>32</v>
      </c>
      <c r="C431" s="0" t="n">
        <v>56</v>
      </c>
      <c r="D431" s="0" t="n">
        <v>61</v>
      </c>
      <c r="E431" s="1" t="n">
        <f aca="false">COUNTIF($A431:$D431,A431)</f>
        <v>1</v>
      </c>
      <c r="F431" s="1" t="n">
        <f aca="false">COUNTIF($A431:$D431,B431)</f>
        <v>1</v>
      </c>
      <c r="G431" s="1" t="n">
        <f aca="false">COUNTIF($A431:$D431,C431)</f>
        <v>1</v>
      </c>
      <c r="H431" s="1" t="n">
        <f aca="false">COUNTIF($A431:$D431,D431)</f>
        <v>1</v>
      </c>
      <c r="I431" s="2" t="b">
        <f aca="false">AND(COUNTIF(E431:H431,2)=2,COUNTIF(E431:H431,1)=2)</f>
        <v>0</v>
      </c>
      <c r="J431" s="1" t="n">
        <f aca="false">SMALL($A431:$D431,1)</f>
        <v>32</v>
      </c>
      <c r="K431" s="1" t="n">
        <f aca="false">SMALL($A431:$D431,2)</f>
        <v>56</v>
      </c>
      <c r="L431" s="1" t="n">
        <f aca="false">SMALL($A431:$D431,3)</f>
        <v>61</v>
      </c>
      <c r="M431" s="1" t="n">
        <f aca="false">SMALL($A431:$D431,4)</f>
        <v>69</v>
      </c>
      <c r="N431" s="2" t="n">
        <f aca="false">SUM(L431:M431)&gt;2*SUM(J431:K431)</f>
        <v>0</v>
      </c>
      <c r="O431" s="2" t="n">
        <f aca="false">MOD(M431,J431)&lt;&gt;0</f>
        <v>1</v>
      </c>
      <c r="P431" s="3" t="b">
        <f aca="false">AND(I431,N431,O431)</f>
        <v>0</v>
      </c>
    </row>
    <row r="432" customFormat="false" ht="15" hidden="false" customHeight="false" outlineLevel="0" collapsed="false">
      <c r="A432" s="0" t="n">
        <v>33</v>
      </c>
      <c r="B432" s="0" t="n">
        <v>34</v>
      </c>
      <c r="C432" s="0" t="n">
        <v>40</v>
      </c>
      <c r="D432" s="0" t="n">
        <v>96</v>
      </c>
      <c r="E432" s="1" t="n">
        <f aca="false">COUNTIF($A432:$D432,A432)</f>
        <v>1</v>
      </c>
      <c r="F432" s="1" t="n">
        <f aca="false">COUNTIF($A432:$D432,B432)</f>
        <v>1</v>
      </c>
      <c r="G432" s="1" t="n">
        <f aca="false">COUNTIF($A432:$D432,C432)</f>
        <v>1</v>
      </c>
      <c r="H432" s="1" t="n">
        <f aca="false">COUNTIF($A432:$D432,D432)</f>
        <v>1</v>
      </c>
      <c r="I432" s="2" t="b">
        <f aca="false">AND(COUNTIF(E432:H432,2)=2,COUNTIF(E432:H432,1)=2)</f>
        <v>0</v>
      </c>
      <c r="J432" s="1" t="n">
        <f aca="false">SMALL($A432:$D432,1)</f>
        <v>33</v>
      </c>
      <c r="K432" s="1" t="n">
        <f aca="false">SMALL($A432:$D432,2)</f>
        <v>34</v>
      </c>
      <c r="L432" s="1" t="n">
        <f aca="false">SMALL($A432:$D432,3)</f>
        <v>40</v>
      </c>
      <c r="M432" s="1" t="n">
        <f aca="false">SMALL($A432:$D432,4)</f>
        <v>96</v>
      </c>
      <c r="N432" s="2" t="n">
        <f aca="false">SUM(L432:M432)&gt;2*SUM(J432:K432)</f>
        <v>1</v>
      </c>
      <c r="O432" s="2" t="n">
        <f aca="false">MOD(M432,J432)&lt;&gt;0</f>
        <v>1</v>
      </c>
      <c r="P432" s="3" t="b">
        <f aca="false">AND(I432,N432,O432)</f>
        <v>0</v>
      </c>
    </row>
    <row r="433" customFormat="false" ht="15" hidden="false" customHeight="false" outlineLevel="0" collapsed="false">
      <c r="A433" s="0" t="n">
        <v>85</v>
      </c>
      <c r="B433" s="0" t="n">
        <v>20</v>
      </c>
      <c r="C433" s="0" t="n">
        <v>18</v>
      </c>
      <c r="D433" s="0" t="n">
        <v>34</v>
      </c>
      <c r="E433" s="1" t="n">
        <f aca="false">COUNTIF($A433:$D433,A433)</f>
        <v>1</v>
      </c>
      <c r="F433" s="1" t="n">
        <f aca="false">COUNTIF($A433:$D433,B433)</f>
        <v>1</v>
      </c>
      <c r="G433" s="1" t="n">
        <f aca="false">COUNTIF($A433:$D433,C433)</f>
        <v>1</v>
      </c>
      <c r="H433" s="1" t="n">
        <f aca="false">COUNTIF($A433:$D433,D433)</f>
        <v>1</v>
      </c>
      <c r="I433" s="2" t="b">
        <f aca="false">AND(COUNTIF(E433:H433,2)=2,COUNTIF(E433:H433,1)=2)</f>
        <v>0</v>
      </c>
      <c r="J433" s="1" t="n">
        <f aca="false">SMALL($A433:$D433,1)</f>
        <v>18</v>
      </c>
      <c r="K433" s="1" t="n">
        <f aca="false">SMALL($A433:$D433,2)</f>
        <v>20</v>
      </c>
      <c r="L433" s="1" t="n">
        <f aca="false">SMALL($A433:$D433,3)</f>
        <v>34</v>
      </c>
      <c r="M433" s="1" t="n">
        <f aca="false">SMALL($A433:$D433,4)</f>
        <v>85</v>
      </c>
      <c r="N433" s="2" t="n">
        <f aca="false">SUM(L433:M433)&gt;2*SUM(J433:K433)</f>
        <v>1</v>
      </c>
      <c r="O433" s="2" t="n">
        <f aca="false">MOD(M433,J433)&lt;&gt;0</f>
        <v>1</v>
      </c>
      <c r="P433" s="3" t="b">
        <f aca="false">AND(I433,N433,O433)</f>
        <v>0</v>
      </c>
    </row>
    <row r="434" customFormat="false" ht="15" hidden="false" customHeight="false" outlineLevel="0" collapsed="false">
      <c r="A434" s="0" t="n">
        <v>66</v>
      </c>
      <c r="B434" s="0" t="n">
        <v>62</v>
      </c>
      <c r="C434" s="0" t="n">
        <v>55</v>
      </c>
      <c r="D434" s="0" t="n">
        <v>79</v>
      </c>
      <c r="E434" s="1" t="n">
        <f aca="false">COUNTIF($A434:$D434,A434)</f>
        <v>1</v>
      </c>
      <c r="F434" s="1" t="n">
        <f aca="false">COUNTIF($A434:$D434,B434)</f>
        <v>1</v>
      </c>
      <c r="G434" s="1" t="n">
        <f aca="false">COUNTIF($A434:$D434,C434)</f>
        <v>1</v>
      </c>
      <c r="H434" s="1" t="n">
        <f aca="false">COUNTIF($A434:$D434,D434)</f>
        <v>1</v>
      </c>
      <c r="I434" s="2" t="b">
        <f aca="false">AND(COUNTIF(E434:H434,2)=2,COUNTIF(E434:H434,1)=2)</f>
        <v>0</v>
      </c>
      <c r="J434" s="1" t="n">
        <f aca="false">SMALL($A434:$D434,1)</f>
        <v>55</v>
      </c>
      <c r="K434" s="1" t="n">
        <f aca="false">SMALL($A434:$D434,2)</f>
        <v>62</v>
      </c>
      <c r="L434" s="1" t="n">
        <f aca="false">SMALL($A434:$D434,3)</f>
        <v>66</v>
      </c>
      <c r="M434" s="1" t="n">
        <f aca="false">SMALL($A434:$D434,4)</f>
        <v>79</v>
      </c>
      <c r="N434" s="2" t="n">
        <f aca="false">SUM(L434:M434)&gt;2*SUM(J434:K434)</f>
        <v>0</v>
      </c>
      <c r="O434" s="2" t="n">
        <f aca="false">MOD(M434,J434)&lt;&gt;0</f>
        <v>1</v>
      </c>
      <c r="P434" s="3" t="b">
        <f aca="false">AND(I434,N434,O434)</f>
        <v>0</v>
      </c>
    </row>
    <row r="435" customFormat="false" ht="15" hidden="false" customHeight="false" outlineLevel="0" collapsed="false">
      <c r="A435" s="0" t="n">
        <v>86</v>
      </c>
      <c r="B435" s="0" t="n">
        <v>73</v>
      </c>
      <c r="C435" s="0" t="n">
        <v>77</v>
      </c>
      <c r="D435" s="0" t="n">
        <v>84</v>
      </c>
      <c r="E435" s="1" t="n">
        <f aca="false">COUNTIF($A435:$D435,A435)</f>
        <v>1</v>
      </c>
      <c r="F435" s="1" t="n">
        <f aca="false">COUNTIF($A435:$D435,B435)</f>
        <v>1</v>
      </c>
      <c r="G435" s="1" t="n">
        <f aca="false">COUNTIF($A435:$D435,C435)</f>
        <v>1</v>
      </c>
      <c r="H435" s="1" t="n">
        <f aca="false">COUNTIF($A435:$D435,D435)</f>
        <v>1</v>
      </c>
      <c r="I435" s="2" t="b">
        <f aca="false">AND(COUNTIF(E435:H435,2)=2,COUNTIF(E435:H435,1)=2)</f>
        <v>0</v>
      </c>
      <c r="J435" s="1" t="n">
        <f aca="false">SMALL($A435:$D435,1)</f>
        <v>73</v>
      </c>
      <c r="K435" s="1" t="n">
        <f aca="false">SMALL($A435:$D435,2)</f>
        <v>77</v>
      </c>
      <c r="L435" s="1" t="n">
        <f aca="false">SMALL($A435:$D435,3)</f>
        <v>84</v>
      </c>
      <c r="M435" s="1" t="n">
        <f aca="false">SMALL($A435:$D435,4)</f>
        <v>86</v>
      </c>
      <c r="N435" s="2" t="n">
        <f aca="false">SUM(L435:M435)&gt;2*SUM(J435:K435)</f>
        <v>0</v>
      </c>
      <c r="O435" s="2" t="n">
        <f aca="false">MOD(M435,J435)&lt;&gt;0</f>
        <v>1</v>
      </c>
      <c r="P435" s="3" t="b">
        <f aca="false">AND(I435,N435,O435)</f>
        <v>0</v>
      </c>
    </row>
    <row r="436" customFormat="false" ht="15" hidden="false" customHeight="false" outlineLevel="0" collapsed="false">
      <c r="A436" s="0" t="n">
        <v>61</v>
      </c>
      <c r="B436" s="0" t="n">
        <v>69</v>
      </c>
      <c r="C436" s="0" t="n">
        <v>91</v>
      </c>
      <c r="D436" s="0" t="n">
        <v>68</v>
      </c>
      <c r="E436" s="1" t="n">
        <f aca="false">COUNTIF($A436:$D436,A436)</f>
        <v>1</v>
      </c>
      <c r="F436" s="1" t="n">
        <f aca="false">COUNTIF($A436:$D436,B436)</f>
        <v>1</v>
      </c>
      <c r="G436" s="1" t="n">
        <f aca="false">COUNTIF($A436:$D436,C436)</f>
        <v>1</v>
      </c>
      <c r="H436" s="1" t="n">
        <f aca="false">COUNTIF($A436:$D436,D436)</f>
        <v>1</v>
      </c>
      <c r="I436" s="2" t="b">
        <f aca="false">AND(COUNTIF(E436:H436,2)=2,COUNTIF(E436:H436,1)=2)</f>
        <v>0</v>
      </c>
      <c r="J436" s="1" t="n">
        <f aca="false">SMALL($A436:$D436,1)</f>
        <v>61</v>
      </c>
      <c r="K436" s="1" t="n">
        <f aca="false">SMALL($A436:$D436,2)</f>
        <v>68</v>
      </c>
      <c r="L436" s="1" t="n">
        <f aca="false">SMALL($A436:$D436,3)</f>
        <v>69</v>
      </c>
      <c r="M436" s="1" t="n">
        <f aca="false">SMALL($A436:$D436,4)</f>
        <v>91</v>
      </c>
      <c r="N436" s="2" t="n">
        <f aca="false">SUM(L436:M436)&gt;2*SUM(J436:K436)</f>
        <v>0</v>
      </c>
      <c r="O436" s="2" t="n">
        <f aca="false">MOD(M436,J436)&lt;&gt;0</f>
        <v>1</v>
      </c>
      <c r="P436" s="3" t="b">
        <f aca="false">AND(I436,N436,O436)</f>
        <v>0</v>
      </c>
    </row>
    <row r="437" customFormat="false" ht="15" hidden="false" customHeight="false" outlineLevel="0" collapsed="false">
      <c r="A437" s="0" t="n">
        <v>32</v>
      </c>
      <c r="B437" s="0" t="n">
        <v>37</v>
      </c>
      <c r="C437" s="0" t="n">
        <v>59</v>
      </c>
      <c r="D437" s="0" t="n">
        <v>90</v>
      </c>
      <c r="E437" s="1" t="n">
        <f aca="false">COUNTIF($A437:$D437,A437)</f>
        <v>1</v>
      </c>
      <c r="F437" s="1" t="n">
        <f aca="false">COUNTIF($A437:$D437,B437)</f>
        <v>1</v>
      </c>
      <c r="G437" s="1" t="n">
        <f aca="false">COUNTIF($A437:$D437,C437)</f>
        <v>1</v>
      </c>
      <c r="H437" s="1" t="n">
        <f aca="false">COUNTIF($A437:$D437,D437)</f>
        <v>1</v>
      </c>
      <c r="I437" s="2" t="b">
        <f aca="false">AND(COUNTIF(E437:H437,2)=2,COUNTIF(E437:H437,1)=2)</f>
        <v>0</v>
      </c>
      <c r="J437" s="1" t="n">
        <f aca="false">SMALL($A437:$D437,1)</f>
        <v>32</v>
      </c>
      <c r="K437" s="1" t="n">
        <f aca="false">SMALL($A437:$D437,2)</f>
        <v>37</v>
      </c>
      <c r="L437" s="1" t="n">
        <f aca="false">SMALL($A437:$D437,3)</f>
        <v>59</v>
      </c>
      <c r="M437" s="1" t="n">
        <f aca="false">SMALL($A437:$D437,4)</f>
        <v>90</v>
      </c>
      <c r="N437" s="2" t="n">
        <f aca="false">SUM(L437:M437)&gt;2*SUM(J437:K437)</f>
        <v>1</v>
      </c>
      <c r="O437" s="2" t="n">
        <f aca="false">MOD(M437,J437)&lt;&gt;0</f>
        <v>1</v>
      </c>
      <c r="P437" s="3" t="b">
        <f aca="false">AND(I437,N437,O437)</f>
        <v>0</v>
      </c>
    </row>
    <row r="438" customFormat="false" ht="15" hidden="false" customHeight="false" outlineLevel="0" collapsed="false">
      <c r="A438" s="0" t="n">
        <v>20</v>
      </c>
      <c r="B438" s="0" t="n">
        <v>20</v>
      </c>
      <c r="C438" s="0" t="n">
        <v>93</v>
      </c>
      <c r="D438" s="0" t="n">
        <v>59</v>
      </c>
      <c r="E438" s="1" t="n">
        <f aca="false">COUNTIF($A438:$D438,A438)</f>
        <v>2</v>
      </c>
      <c r="F438" s="1" t="n">
        <f aca="false">COUNTIF($A438:$D438,B438)</f>
        <v>2</v>
      </c>
      <c r="G438" s="1" t="n">
        <f aca="false">COUNTIF($A438:$D438,C438)</f>
        <v>1</v>
      </c>
      <c r="H438" s="1" t="n">
        <f aca="false">COUNTIF($A438:$D438,D438)</f>
        <v>1</v>
      </c>
      <c r="I438" s="2" t="b">
        <f aca="false">AND(COUNTIF(E438:H438,2)=2,COUNTIF(E438:H438,1)=2)</f>
        <v>1</v>
      </c>
      <c r="J438" s="1" t="n">
        <f aca="false">SMALL($A438:$D438,1)</f>
        <v>20</v>
      </c>
      <c r="K438" s="1" t="n">
        <f aca="false">SMALL($A438:$D438,2)</f>
        <v>20</v>
      </c>
      <c r="L438" s="1" t="n">
        <f aca="false">SMALL($A438:$D438,3)</f>
        <v>59</v>
      </c>
      <c r="M438" s="1" t="n">
        <f aca="false">SMALL($A438:$D438,4)</f>
        <v>93</v>
      </c>
      <c r="N438" s="2" t="n">
        <f aca="false">SUM(L438:M438)&gt;2*SUM(J438:K438)</f>
        <v>1</v>
      </c>
      <c r="O438" s="2" t="n">
        <f aca="false">MOD(M438,J438)&lt;&gt;0</f>
        <v>1</v>
      </c>
      <c r="P438" s="3" t="b">
        <f aca="false">AND(I438,N438,O438)</f>
        <v>1</v>
      </c>
    </row>
    <row r="439" customFormat="false" ht="15" hidden="false" customHeight="false" outlineLevel="0" collapsed="false">
      <c r="A439" s="0" t="n">
        <v>93</v>
      </c>
      <c r="B439" s="0" t="n">
        <v>13</v>
      </c>
      <c r="C439" s="0" t="n">
        <v>61</v>
      </c>
      <c r="D439" s="0" t="n">
        <v>66</v>
      </c>
      <c r="E439" s="1" t="n">
        <f aca="false">COUNTIF($A439:$D439,A439)</f>
        <v>1</v>
      </c>
      <c r="F439" s="1" t="n">
        <f aca="false">COUNTIF($A439:$D439,B439)</f>
        <v>1</v>
      </c>
      <c r="G439" s="1" t="n">
        <f aca="false">COUNTIF($A439:$D439,C439)</f>
        <v>1</v>
      </c>
      <c r="H439" s="1" t="n">
        <f aca="false">COUNTIF($A439:$D439,D439)</f>
        <v>1</v>
      </c>
      <c r="I439" s="2" t="b">
        <f aca="false">AND(COUNTIF(E439:H439,2)=2,COUNTIF(E439:H439,1)=2)</f>
        <v>0</v>
      </c>
      <c r="J439" s="1" t="n">
        <f aca="false">SMALL($A439:$D439,1)</f>
        <v>13</v>
      </c>
      <c r="K439" s="1" t="n">
        <f aca="false">SMALL($A439:$D439,2)</f>
        <v>61</v>
      </c>
      <c r="L439" s="1" t="n">
        <f aca="false">SMALL($A439:$D439,3)</f>
        <v>66</v>
      </c>
      <c r="M439" s="1" t="n">
        <f aca="false">SMALL($A439:$D439,4)</f>
        <v>93</v>
      </c>
      <c r="N439" s="2" t="n">
        <f aca="false">SUM(L439:M439)&gt;2*SUM(J439:K439)</f>
        <v>1</v>
      </c>
      <c r="O439" s="2" t="n">
        <f aca="false">MOD(M439,J439)&lt;&gt;0</f>
        <v>1</v>
      </c>
      <c r="P439" s="3" t="b">
        <f aca="false">AND(I439,N439,O439)</f>
        <v>0</v>
      </c>
    </row>
    <row r="440" customFormat="false" ht="15" hidden="false" customHeight="false" outlineLevel="0" collapsed="false">
      <c r="A440" s="0" t="n">
        <v>78</v>
      </c>
      <c r="B440" s="0" t="n">
        <v>80</v>
      </c>
      <c r="C440" s="0" t="n">
        <v>64</v>
      </c>
      <c r="D440" s="0" t="n">
        <v>75</v>
      </c>
      <c r="E440" s="1" t="n">
        <f aca="false">COUNTIF($A440:$D440,A440)</f>
        <v>1</v>
      </c>
      <c r="F440" s="1" t="n">
        <f aca="false">COUNTIF($A440:$D440,B440)</f>
        <v>1</v>
      </c>
      <c r="G440" s="1" t="n">
        <f aca="false">COUNTIF($A440:$D440,C440)</f>
        <v>1</v>
      </c>
      <c r="H440" s="1" t="n">
        <f aca="false">COUNTIF($A440:$D440,D440)</f>
        <v>1</v>
      </c>
      <c r="I440" s="2" t="b">
        <f aca="false">AND(COUNTIF(E440:H440,2)=2,COUNTIF(E440:H440,1)=2)</f>
        <v>0</v>
      </c>
      <c r="J440" s="1" t="n">
        <f aca="false">SMALL($A440:$D440,1)</f>
        <v>64</v>
      </c>
      <c r="K440" s="1" t="n">
        <f aca="false">SMALL($A440:$D440,2)</f>
        <v>75</v>
      </c>
      <c r="L440" s="1" t="n">
        <f aca="false">SMALL($A440:$D440,3)</f>
        <v>78</v>
      </c>
      <c r="M440" s="1" t="n">
        <f aca="false">SMALL($A440:$D440,4)</f>
        <v>80</v>
      </c>
      <c r="N440" s="2" t="n">
        <f aca="false">SUM(L440:M440)&gt;2*SUM(J440:K440)</f>
        <v>0</v>
      </c>
      <c r="O440" s="2" t="n">
        <f aca="false">MOD(M440,J440)&lt;&gt;0</f>
        <v>1</v>
      </c>
      <c r="P440" s="3" t="b">
        <f aca="false">AND(I440,N440,O440)</f>
        <v>0</v>
      </c>
    </row>
    <row r="441" customFormat="false" ht="15" hidden="false" customHeight="false" outlineLevel="0" collapsed="false">
      <c r="A441" s="0" t="n">
        <v>37</v>
      </c>
      <c r="B441" s="0" t="n">
        <v>73</v>
      </c>
      <c r="C441" s="0" t="n">
        <v>62</v>
      </c>
      <c r="D441" s="0" t="n">
        <v>55</v>
      </c>
      <c r="E441" s="1" t="n">
        <f aca="false">COUNTIF($A441:$D441,A441)</f>
        <v>1</v>
      </c>
      <c r="F441" s="1" t="n">
        <f aca="false">COUNTIF($A441:$D441,B441)</f>
        <v>1</v>
      </c>
      <c r="G441" s="1" t="n">
        <f aca="false">COUNTIF($A441:$D441,C441)</f>
        <v>1</v>
      </c>
      <c r="H441" s="1" t="n">
        <f aca="false">COUNTIF($A441:$D441,D441)</f>
        <v>1</v>
      </c>
      <c r="I441" s="2" t="b">
        <f aca="false">AND(COUNTIF(E441:H441,2)=2,COUNTIF(E441:H441,1)=2)</f>
        <v>0</v>
      </c>
      <c r="J441" s="1" t="n">
        <f aca="false">SMALL($A441:$D441,1)</f>
        <v>37</v>
      </c>
      <c r="K441" s="1" t="n">
        <f aca="false">SMALL($A441:$D441,2)</f>
        <v>55</v>
      </c>
      <c r="L441" s="1" t="n">
        <f aca="false">SMALL($A441:$D441,3)</f>
        <v>62</v>
      </c>
      <c r="M441" s="1" t="n">
        <f aca="false">SMALL($A441:$D441,4)</f>
        <v>73</v>
      </c>
      <c r="N441" s="2" t="n">
        <f aca="false">SUM(L441:M441)&gt;2*SUM(J441:K441)</f>
        <v>0</v>
      </c>
      <c r="O441" s="2" t="n">
        <f aca="false">MOD(M441,J441)&lt;&gt;0</f>
        <v>1</v>
      </c>
      <c r="P441" s="3" t="b">
        <f aca="false">AND(I441,N441,O441)</f>
        <v>0</v>
      </c>
    </row>
    <row r="442" customFormat="false" ht="15" hidden="false" customHeight="false" outlineLevel="0" collapsed="false">
      <c r="A442" s="0" t="n">
        <v>15</v>
      </c>
      <c r="B442" s="0" t="n">
        <v>38</v>
      </c>
      <c r="C442" s="0" t="n">
        <v>45</v>
      </c>
      <c r="D442" s="0" t="n">
        <v>55</v>
      </c>
      <c r="E442" s="1" t="n">
        <f aca="false">COUNTIF($A442:$D442,A442)</f>
        <v>1</v>
      </c>
      <c r="F442" s="1" t="n">
        <f aca="false">COUNTIF($A442:$D442,B442)</f>
        <v>1</v>
      </c>
      <c r="G442" s="1" t="n">
        <f aca="false">COUNTIF($A442:$D442,C442)</f>
        <v>1</v>
      </c>
      <c r="H442" s="1" t="n">
        <f aca="false">COUNTIF($A442:$D442,D442)</f>
        <v>1</v>
      </c>
      <c r="I442" s="2" t="b">
        <f aca="false">AND(COUNTIF(E442:H442,2)=2,COUNTIF(E442:H442,1)=2)</f>
        <v>0</v>
      </c>
      <c r="J442" s="1" t="n">
        <f aca="false">SMALL($A442:$D442,1)</f>
        <v>15</v>
      </c>
      <c r="K442" s="1" t="n">
        <f aca="false">SMALL($A442:$D442,2)</f>
        <v>38</v>
      </c>
      <c r="L442" s="1" t="n">
        <f aca="false">SMALL($A442:$D442,3)</f>
        <v>45</v>
      </c>
      <c r="M442" s="1" t="n">
        <f aca="false">SMALL($A442:$D442,4)</f>
        <v>55</v>
      </c>
      <c r="N442" s="2" t="n">
        <f aca="false">SUM(L442:M442)&gt;2*SUM(J442:K442)</f>
        <v>0</v>
      </c>
      <c r="O442" s="2" t="n">
        <f aca="false">MOD(M442,J442)&lt;&gt;0</f>
        <v>1</v>
      </c>
      <c r="P442" s="3" t="b">
        <f aca="false">AND(I442,N442,O442)</f>
        <v>0</v>
      </c>
    </row>
    <row r="443" customFormat="false" ht="15" hidden="false" customHeight="false" outlineLevel="0" collapsed="false">
      <c r="A443" s="0" t="n">
        <v>69</v>
      </c>
      <c r="B443" s="0" t="n">
        <v>18</v>
      </c>
      <c r="C443" s="0" t="n">
        <v>78</v>
      </c>
      <c r="D443" s="0" t="n">
        <v>83</v>
      </c>
      <c r="E443" s="1" t="n">
        <f aca="false">COUNTIF($A443:$D443,A443)</f>
        <v>1</v>
      </c>
      <c r="F443" s="1" t="n">
        <f aca="false">COUNTIF($A443:$D443,B443)</f>
        <v>1</v>
      </c>
      <c r="G443" s="1" t="n">
        <f aca="false">COUNTIF($A443:$D443,C443)</f>
        <v>1</v>
      </c>
      <c r="H443" s="1" t="n">
        <f aca="false">COUNTIF($A443:$D443,D443)</f>
        <v>1</v>
      </c>
      <c r="I443" s="2" t="b">
        <f aca="false">AND(COUNTIF(E443:H443,2)=2,COUNTIF(E443:H443,1)=2)</f>
        <v>0</v>
      </c>
      <c r="J443" s="1" t="n">
        <f aca="false">SMALL($A443:$D443,1)</f>
        <v>18</v>
      </c>
      <c r="K443" s="1" t="n">
        <f aca="false">SMALL($A443:$D443,2)</f>
        <v>69</v>
      </c>
      <c r="L443" s="1" t="n">
        <f aca="false">SMALL($A443:$D443,3)</f>
        <v>78</v>
      </c>
      <c r="M443" s="1" t="n">
        <f aca="false">SMALL($A443:$D443,4)</f>
        <v>83</v>
      </c>
      <c r="N443" s="2" t="n">
        <f aca="false">SUM(L443:M443)&gt;2*SUM(J443:K443)</f>
        <v>0</v>
      </c>
      <c r="O443" s="2" t="n">
        <f aca="false">MOD(M443,J443)&lt;&gt;0</f>
        <v>1</v>
      </c>
      <c r="P443" s="3" t="b">
        <f aca="false">AND(I443,N443,O443)</f>
        <v>0</v>
      </c>
    </row>
    <row r="444" customFormat="false" ht="15" hidden="false" customHeight="false" outlineLevel="0" collapsed="false">
      <c r="A444" s="0" t="n">
        <v>56</v>
      </c>
      <c r="B444" s="0" t="n">
        <v>46</v>
      </c>
      <c r="C444" s="0" t="n">
        <v>12</v>
      </c>
      <c r="D444" s="0" t="n">
        <v>19</v>
      </c>
      <c r="E444" s="1" t="n">
        <f aca="false">COUNTIF($A444:$D444,A444)</f>
        <v>1</v>
      </c>
      <c r="F444" s="1" t="n">
        <f aca="false">COUNTIF($A444:$D444,B444)</f>
        <v>1</v>
      </c>
      <c r="G444" s="1" t="n">
        <f aca="false">COUNTIF($A444:$D444,C444)</f>
        <v>1</v>
      </c>
      <c r="H444" s="1" t="n">
        <f aca="false">COUNTIF($A444:$D444,D444)</f>
        <v>1</v>
      </c>
      <c r="I444" s="2" t="b">
        <f aca="false">AND(COUNTIF(E444:H444,2)=2,COUNTIF(E444:H444,1)=2)</f>
        <v>0</v>
      </c>
      <c r="J444" s="1" t="n">
        <f aca="false">SMALL($A444:$D444,1)</f>
        <v>12</v>
      </c>
      <c r="K444" s="1" t="n">
        <f aca="false">SMALL($A444:$D444,2)</f>
        <v>19</v>
      </c>
      <c r="L444" s="1" t="n">
        <f aca="false">SMALL($A444:$D444,3)</f>
        <v>46</v>
      </c>
      <c r="M444" s="1" t="n">
        <f aca="false">SMALL($A444:$D444,4)</f>
        <v>56</v>
      </c>
      <c r="N444" s="2" t="n">
        <f aca="false">SUM(L444:M444)&gt;2*SUM(J444:K444)</f>
        <v>1</v>
      </c>
      <c r="O444" s="2" t="n">
        <f aca="false">MOD(M444,J444)&lt;&gt;0</f>
        <v>1</v>
      </c>
      <c r="P444" s="3" t="b">
        <f aca="false">AND(I444,N444,O444)</f>
        <v>0</v>
      </c>
    </row>
    <row r="445" customFormat="false" ht="15" hidden="false" customHeight="false" outlineLevel="0" collapsed="false">
      <c r="A445" s="0" t="n">
        <v>52</v>
      </c>
      <c r="B445" s="0" t="n">
        <v>10</v>
      </c>
      <c r="C445" s="0" t="n">
        <v>23</v>
      </c>
      <c r="D445" s="0" t="n">
        <v>66</v>
      </c>
      <c r="E445" s="1" t="n">
        <f aca="false">COUNTIF($A445:$D445,A445)</f>
        <v>1</v>
      </c>
      <c r="F445" s="1" t="n">
        <f aca="false">COUNTIF($A445:$D445,B445)</f>
        <v>1</v>
      </c>
      <c r="G445" s="1" t="n">
        <f aca="false">COUNTIF($A445:$D445,C445)</f>
        <v>1</v>
      </c>
      <c r="H445" s="1" t="n">
        <f aca="false">COUNTIF($A445:$D445,D445)</f>
        <v>1</v>
      </c>
      <c r="I445" s="2" t="b">
        <f aca="false">AND(COUNTIF(E445:H445,2)=2,COUNTIF(E445:H445,1)=2)</f>
        <v>0</v>
      </c>
      <c r="J445" s="1" t="n">
        <f aca="false">SMALL($A445:$D445,1)</f>
        <v>10</v>
      </c>
      <c r="K445" s="1" t="n">
        <f aca="false">SMALL($A445:$D445,2)</f>
        <v>23</v>
      </c>
      <c r="L445" s="1" t="n">
        <f aca="false">SMALL($A445:$D445,3)</f>
        <v>52</v>
      </c>
      <c r="M445" s="1" t="n">
        <f aca="false">SMALL($A445:$D445,4)</f>
        <v>66</v>
      </c>
      <c r="N445" s="2" t="n">
        <f aca="false">SUM(L445:M445)&gt;2*SUM(J445:K445)</f>
        <v>1</v>
      </c>
      <c r="O445" s="2" t="n">
        <f aca="false">MOD(M445,J445)&lt;&gt;0</f>
        <v>1</v>
      </c>
      <c r="P445" s="3" t="b">
        <f aca="false">AND(I445,N445,O445)</f>
        <v>0</v>
      </c>
    </row>
    <row r="446" customFormat="false" ht="15" hidden="false" customHeight="false" outlineLevel="0" collapsed="false">
      <c r="A446" s="0" t="n">
        <v>99</v>
      </c>
      <c r="B446" s="0" t="n">
        <v>76</v>
      </c>
      <c r="C446" s="0" t="n">
        <v>65</v>
      </c>
      <c r="D446" s="0" t="n">
        <v>78</v>
      </c>
      <c r="E446" s="1" t="n">
        <f aca="false">COUNTIF($A446:$D446,A446)</f>
        <v>1</v>
      </c>
      <c r="F446" s="1" t="n">
        <f aca="false">COUNTIF($A446:$D446,B446)</f>
        <v>1</v>
      </c>
      <c r="G446" s="1" t="n">
        <f aca="false">COUNTIF($A446:$D446,C446)</f>
        <v>1</v>
      </c>
      <c r="H446" s="1" t="n">
        <f aca="false">COUNTIF($A446:$D446,D446)</f>
        <v>1</v>
      </c>
      <c r="I446" s="2" t="b">
        <f aca="false">AND(COUNTIF(E446:H446,2)=2,COUNTIF(E446:H446,1)=2)</f>
        <v>0</v>
      </c>
      <c r="J446" s="1" t="n">
        <f aca="false">SMALL($A446:$D446,1)</f>
        <v>65</v>
      </c>
      <c r="K446" s="1" t="n">
        <f aca="false">SMALL($A446:$D446,2)</f>
        <v>76</v>
      </c>
      <c r="L446" s="1" t="n">
        <f aca="false">SMALL($A446:$D446,3)</f>
        <v>78</v>
      </c>
      <c r="M446" s="1" t="n">
        <f aca="false">SMALL($A446:$D446,4)</f>
        <v>99</v>
      </c>
      <c r="N446" s="2" t="n">
        <f aca="false">SUM(L446:M446)&gt;2*SUM(J446:K446)</f>
        <v>0</v>
      </c>
      <c r="O446" s="2" t="n">
        <f aca="false">MOD(M446,J446)&lt;&gt;0</f>
        <v>1</v>
      </c>
      <c r="P446" s="3" t="b">
        <f aca="false">AND(I446,N446,O446)</f>
        <v>0</v>
      </c>
    </row>
    <row r="447" customFormat="false" ht="15" hidden="false" customHeight="false" outlineLevel="0" collapsed="false">
      <c r="A447" s="0" t="n">
        <v>42</v>
      </c>
      <c r="B447" s="0" t="n">
        <v>69</v>
      </c>
      <c r="C447" s="0" t="n">
        <v>70</v>
      </c>
      <c r="D447" s="0" t="n">
        <v>78</v>
      </c>
      <c r="E447" s="1" t="n">
        <f aca="false">COUNTIF($A447:$D447,A447)</f>
        <v>1</v>
      </c>
      <c r="F447" s="1" t="n">
        <f aca="false">COUNTIF($A447:$D447,B447)</f>
        <v>1</v>
      </c>
      <c r="G447" s="1" t="n">
        <f aca="false">COUNTIF($A447:$D447,C447)</f>
        <v>1</v>
      </c>
      <c r="H447" s="1" t="n">
        <f aca="false">COUNTIF($A447:$D447,D447)</f>
        <v>1</v>
      </c>
      <c r="I447" s="2" t="b">
        <f aca="false">AND(COUNTIF(E447:H447,2)=2,COUNTIF(E447:H447,1)=2)</f>
        <v>0</v>
      </c>
      <c r="J447" s="1" t="n">
        <f aca="false">SMALL($A447:$D447,1)</f>
        <v>42</v>
      </c>
      <c r="K447" s="1" t="n">
        <f aca="false">SMALL($A447:$D447,2)</f>
        <v>69</v>
      </c>
      <c r="L447" s="1" t="n">
        <f aca="false">SMALL($A447:$D447,3)</f>
        <v>70</v>
      </c>
      <c r="M447" s="1" t="n">
        <f aca="false">SMALL($A447:$D447,4)</f>
        <v>78</v>
      </c>
      <c r="N447" s="2" t="n">
        <f aca="false">SUM(L447:M447)&gt;2*SUM(J447:K447)</f>
        <v>0</v>
      </c>
      <c r="O447" s="2" t="n">
        <f aca="false">MOD(M447,J447)&lt;&gt;0</f>
        <v>1</v>
      </c>
      <c r="P447" s="3" t="b">
        <f aca="false">AND(I447,N447,O447)</f>
        <v>0</v>
      </c>
    </row>
    <row r="448" customFormat="false" ht="15" hidden="false" customHeight="false" outlineLevel="0" collapsed="false">
      <c r="A448" s="0" t="n">
        <v>42</v>
      </c>
      <c r="B448" s="0" t="n">
        <v>41</v>
      </c>
      <c r="C448" s="0" t="n">
        <v>80</v>
      </c>
      <c r="D448" s="0" t="n">
        <v>10</v>
      </c>
      <c r="E448" s="1" t="n">
        <f aca="false">COUNTIF($A448:$D448,A448)</f>
        <v>1</v>
      </c>
      <c r="F448" s="1" t="n">
        <f aca="false">COUNTIF($A448:$D448,B448)</f>
        <v>1</v>
      </c>
      <c r="G448" s="1" t="n">
        <f aca="false">COUNTIF($A448:$D448,C448)</f>
        <v>1</v>
      </c>
      <c r="H448" s="1" t="n">
        <f aca="false">COUNTIF($A448:$D448,D448)</f>
        <v>1</v>
      </c>
      <c r="I448" s="2" t="b">
        <f aca="false">AND(COUNTIF(E448:H448,2)=2,COUNTIF(E448:H448,1)=2)</f>
        <v>0</v>
      </c>
      <c r="J448" s="1" t="n">
        <f aca="false">SMALL($A448:$D448,1)</f>
        <v>10</v>
      </c>
      <c r="K448" s="1" t="n">
        <f aca="false">SMALL($A448:$D448,2)</f>
        <v>41</v>
      </c>
      <c r="L448" s="1" t="n">
        <f aca="false">SMALL($A448:$D448,3)</f>
        <v>42</v>
      </c>
      <c r="M448" s="1" t="n">
        <f aca="false">SMALL($A448:$D448,4)</f>
        <v>80</v>
      </c>
      <c r="N448" s="2" t="n">
        <f aca="false">SUM(L448:M448)&gt;2*SUM(J448:K448)</f>
        <v>1</v>
      </c>
      <c r="O448" s="2" t="n">
        <f aca="false">MOD(M448,J448)&lt;&gt;0</f>
        <v>0</v>
      </c>
      <c r="P448" s="3" t="b">
        <f aca="false">AND(I448,N448,O448)</f>
        <v>0</v>
      </c>
    </row>
    <row r="449" customFormat="false" ht="15" hidden="false" customHeight="false" outlineLevel="0" collapsed="false">
      <c r="A449" s="0" t="n">
        <v>25</v>
      </c>
      <c r="B449" s="0" t="n">
        <v>54</v>
      </c>
      <c r="C449" s="0" t="n">
        <v>48</v>
      </c>
      <c r="D449" s="0" t="n">
        <v>16</v>
      </c>
      <c r="E449" s="1" t="n">
        <f aca="false">COUNTIF($A449:$D449,A449)</f>
        <v>1</v>
      </c>
      <c r="F449" s="1" t="n">
        <f aca="false">COUNTIF($A449:$D449,B449)</f>
        <v>1</v>
      </c>
      <c r="G449" s="1" t="n">
        <f aca="false">COUNTIF($A449:$D449,C449)</f>
        <v>1</v>
      </c>
      <c r="H449" s="1" t="n">
        <f aca="false">COUNTIF($A449:$D449,D449)</f>
        <v>1</v>
      </c>
      <c r="I449" s="2" t="b">
        <f aca="false">AND(COUNTIF(E449:H449,2)=2,COUNTIF(E449:H449,1)=2)</f>
        <v>0</v>
      </c>
      <c r="J449" s="1" t="n">
        <f aca="false">SMALL($A449:$D449,1)</f>
        <v>16</v>
      </c>
      <c r="K449" s="1" t="n">
        <f aca="false">SMALL($A449:$D449,2)</f>
        <v>25</v>
      </c>
      <c r="L449" s="1" t="n">
        <f aca="false">SMALL($A449:$D449,3)</f>
        <v>48</v>
      </c>
      <c r="M449" s="1" t="n">
        <f aca="false">SMALL($A449:$D449,4)</f>
        <v>54</v>
      </c>
      <c r="N449" s="2" t="n">
        <f aca="false">SUM(L449:M449)&gt;2*SUM(J449:K449)</f>
        <v>1</v>
      </c>
      <c r="O449" s="2" t="n">
        <f aca="false">MOD(M449,J449)&lt;&gt;0</f>
        <v>1</v>
      </c>
      <c r="P449" s="3" t="b">
        <f aca="false">AND(I449,N449,O449)</f>
        <v>0</v>
      </c>
    </row>
    <row r="450" customFormat="false" ht="15" hidden="false" customHeight="false" outlineLevel="0" collapsed="false">
      <c r="A450" s="0" t="n">
        <v>72</v>
      </c>
      <c r="B450" s="0" t="n">
        <v>99</v>
      </c>
      <c r="C450" s="0" t="n">
        <v>53</v>
      </c>
      <c r="D450" s="0" t="n">
        <v>64</v>
      </c>
      <c r="E450" s="1" t="n">
        <f aca="false">COUNTIF($A450:$D450,A450)</f>
        <v>1</v>
      </c>
      <c r="F450" s="1" t="n">
        <f aca="false">COUNTIF($A450:$D450,B450)</f>
        <v>1</v>
      </c>
      <c r="G450" s="1" t="n">
        <f aca="false">COUNTIF($A450:$D450,C450)</f>
        <v>1</v>
      </c>
      <c r="H450" s="1" t="n">
        <f aca="false">COUNTIF($A450:$D450,D450)</f>
        <v>1</v>
      </c>
      <c r="I450" s="2" t="b">
        <f aca="false">AND(COUNTIF(E450:H450,2)=2,COUNTIF(E450:H450,1)=2)</f>
        <v>0</v>
      </c>
      <c r="J450" s="1" t="n">
        <f aca="false">SMALL($A450:$D450,1)</f>
        <v>53</v>
      </c>
      <c r="K450" s="1" t="n">
        <f aca="false">SMALL($A450:$D450,2)</f>
        <v>64</v>
      </c>
      <c r="L450" s="1" t="n">
        <f aca="false">SMALL($A450:$D450,3)</f>
        <v>72</v>
      </c>
      <c r="M450" s="1" t="n">
        <f aca="false">SMALL($A450:$D450,4)</f>
        <v>99</v>
      </c>
      <c r="N450" s="2" t="n">
        <f aca="false">SUM(L450:M450)&gt;2*SUM(J450:K450)</f>
        <v>0</v>
      </c>
      <c r="O450" s="2" t="n">
        <f aca="false">MOD(M450,J450)&lt;&gt;0</f>
        <v>1</v>
      </c>
      <c r="P450" s="3" t="b">
        <f aca="false">AND(I450,N450,O450)</f>
        <v>0</v>
      </c>
    </row>
    <row r="451" customFormat="false" ht="15" hidden="false" customHeight="false" outlineLevel="0" collapsed="false">
      <c r="A451" s="0" t="n">
        <v>55</v>
      </c>
      <c r="B451" s="0" t="n">
        <v>70</v>
      </c>
      <c r="C451" s="0" t="n">
        <v>53</v>
      </c>
      <c r="D451" s="0" t="n">
        <v>13</v>
      </c>
      <c r="E451" s="1" t="n">
        <f aca="false">COUNTIF($A451:$D451,A451)</f>
        <v>1</v>
      </c>
      <c r="F451" s="1" t="n">
        <f aca="false">COUNTIF($A451:$D451,B451)</f>
        <v>1</v>
      </c>
      <c r="G451" s="1" t="n">
        <f aca="false">COUNTIF($A451:$D451,C451)</f>
        <v>1</v>
      </c>
      <c r="H451" s="1" t="n">
        <f aca="false">COUNTIF($A451:$D451,D451)</f>
        <v>1</v>
      </c>
      <c r="I451" s="2" t="b">
        <f aca="false">AND(COUNTIF(E451:H451,2)=2,COUNTIF(E451:H451,1)=2)</f>
        <v>0</v>
      </c>
      <c r="J451" s="1" t="n">
        <f aca="false">SMALL($A451:$D451,1)</f>
        <v>13</v>
      </c>
      <c r="K451" s="1" t="n">
        <f aca="false">SMALL($A451:$D451,2)</f>
        <v>53</v>
      </c>
      <c r="L451" s="1" t="n">
        <f aca="false">SMALL($A451:$D451,3)</f>
        <v>55</v>
      </c>
      <c r="M451" s="1" t="n">
        <f aca="false">SMALL($A451:$D451,4)</f>
        <v>70</v>
      </c>
      <c r="N451" s="2" t="n">
        <f aca="false">SUM(L451:M451)&gt;2*SUM(J451:K451)</f>
        <v>0</v>
      </c>
      <c r="O451" s="2" t="n">
        <f aca="false">MOD(M451,J451)&lt;&gt;0</f>
        <v>1</v>
      </c>
      <c r="P451" s="3" t="b">
        <f aca="false">AND(I451,N451,O451)</f>
        <v>0</v>
      </c>
    </row>
    <row r="452" customFormat="false" ht="15" hidden="false" customHeight="false" outlineLevel="0" collapsed="false">
      <c r="A452" s="0" t="n">
        <v>83</v>
      </c>
      <c r="B452" s="0" t="n">
        <v>61</v>
      </c>
      <c r="C452" s="0" t="n">
        <v>63</v>
      </c>
      <c r="D452" s="0" t="n">
        <v>80</v>
      </c>
      <c r="E452" s="1" t="n">
        <f aca="false">COUNTIF($A452:$D452,A452)</f>
        <v>1</v>
      </c>
      <c r="F452" s="1" t="n">
        <f aca="false">COUNTIF($A452:$D452,B452)</f>
        <v>1</v>
      </c>
      <c r="G452" s="1" t="n">
        <f aca="false">COUNTIF($A452:$D452,C452)</f>
        <v>1</v>
      </c>
      <c r="H452" s="1" t="n">
        <f aca="false">COUNTIF($A452:$D452,D452)</f>
        <v>1</v>
      </c>
      <c r="I452" s="2" t="b">
        <f aca="false">AND(COUNTIF(E452:H452,2)=2,COUNTIF(E452:H452,1)=2)</f>
        <v>0</v>
      </c>
      <c r="J452" s="1" t="n">
        <f aca="false">SMALL($A452:$D452,1)</f>
        <v>61</v>
      </c>
      <c r="K452" s="1" t="n">
        <f aca="false">SMALL($A452:$D452,2)</f>
        <v>63</v>
      </c>
      <c r="L452" s="1" t="n">
        <f aca="false">SMALL($A452:$D452,3)</f>
        <v>80</v>
      </c>
      <c r="M452" s="1" t="n">
        <f aca="false">SMALL($A452:$D452,4)</f>
        <v>83</v>
      </c>
      <c r="N452" s="2" t="n">
        <f aca="false">SUM(L452:M452)&gt;2*SUM(J452:K452)</f>
        <v>0</v>
      </c>
      <c r="O452" s="2" t="n">
        <f aca="false">MOD(M452,J452)&lt;&gt;0</f>
        <v>1</v>
      </c>
      <c r="P452" s="3" t="b">
        <f aca="false">AND(I452,N452,O452)</f>
        <v>0</v>
      </c>
    </row>
    <row r="453" customFormat="false" ht="15" hidden="false" customHeight="false" outlineLevel="0" collapsed="false">
      <c r="A453" s="0" t="n">
        <v>56</v>
      </c>
      <c r="B453" s="0" t="n">
        <v>35</v>
      </c>
      <c r="C453" s="0" t="n">
        <v>16</v>
      </c>
      <c r="D453" s="0" t="n">
        <v>43</v>
      </c>
      <c r="E453" s="1" t="n">
        <f aca="false">COUNTIF($A453:$D453,A453)</f>
        <v>1</v>
      </c>
      <c r="F453" s="1" t="n">
        <f aca="false">COUNTIF($A453:$D453,B453)</f>
        <v>1</v>
      </c>
      <c r="G453" s="1" t="n">
        <f aca="false">COUNTIF($A453:$D453,C453)</f>
        <v>1</v>
      </c>
      <c r="H453" s="1" t="n">
        <f aca="false">COUNTIF($A453:$D453,D453)</f>
        <v>1</v>
      </c>
      <c r="I453" s="2" t="b">
        <f aca="false">AND(COUNTIF(E453:H453,2)=2,COUNTIF(E453:H453,1)=2)</f>
        <v>0</v>
      </c>
      <c r="J453" s="1" t="n">
        <f aca="false">SMALL($A453:$D453,1)</f>
        <v>16</v>
      </c>
      <c r="K453" s="1" t="n">
        <f aca="false">SMALL($A453:$D453,2)</f>
        <v>35</v>
      </c>
      <c r="L453" s="1" t="n">
        <f aca="false">SMALL($A453:$D453,3)</f>
        <v>43</v>
      </c>
      <c r="M453" s="1" t="n">
        <f aca="false">SMALL($A453:$D453,4)</f>
        <v>56</v>
      </c>
      <c r="N453" s="2" t="n">
        <f aca="false">SUM(L453:M453)&gt;2*SUM(J453:K453)</f>
        <v>0</v>
      </c>
      <c r="O453" s="2" t="n">
        <f aca="false">MOD(M453,J453)&lt;&gt;0</f>
        <v>1</v>
      </c>
      <c r="P453" s="3" t="b">
        <f aca="false">AND(I453,N453,O453)</f>
        <v>0</v>
      </c>
    </row>
    <row r="454" customFormat="false" ht="15" hidden="false" customHeight="false" outlineLevel="0" collapsed="false">
      <c r="A454" s="0" t="n">
        <v>11</v>
      </c>
      <c r="B454" s="0" t="n">
        <v>83</v>
      </c>
      <c r="C454" s="0" t="n">
        <v>68</v>
      </c>
      <c r="D454" s="0" t="n">
        <v>16</v>
      </c>
      <c r="E454" s="1" t="n">
        <f aca="false">COUNTIF($A454:$D454,A454)</f>
        <v>1</v>
      </c>
      <c r="F454" s="1" t="n">
        <f aca="false">COUNTIF($A454:$D454,B454)</f>
        <v>1</v>
      </c>
      <c r="G454" s="1" t="n">
        <f aca="false">COUNTIF($A454:$D454,C454)</f>
        <v>1</v>
      </c>
      <c r="H454" s="1" t="n">
        <f aca="false">COUNTIF($A454:$D454,D454)</f>
        <v>1</v>
      </c>
      <c r="I454" s="2" t="b">
        <f aca="false">AND(COUNTIF(E454:H454,2)=2,COUNTIF(E454:H454,1)=2)</f>
        <v>0</v>
      </c>
      <c r="J454" s="1" t="n">
        <f aca="false">SMALL($A454:$D454,1)</f>
        <v>11</v>
      </c>
      <c r="K454" s="1" t="n">
        <f aca="false">SMALL($A454:$D454,2)</f>
        <v>16</v>
      </c>
      <c r="L454" s="1" t="n">
        <f aca="false">SMALL($A454:$D454,3)</f>
        <v>68</v>
      </c>
      <c r="M454" s="1" t="n">
        <f aca="false">SMALL($A454:$D454,4)</f>
        <v>83</v>
      </c>
      <c r="N454" s="2" t="n">
        <f aca="false">SUM(L454:M454)&gt;2*SUM(J454:K454)</f>
        <v>1</v>
      </c>
      <c r="O454" s="2" t="n">
        <f aca="false">MOD(M454,J454)&lt;&gt;0</f>
        <v>1</v>
      </c>
      <c r="P454" s="3" t="b">
        <f aca="false">AND(I454,N454,O454)</f>
        <v>0</v>
      </c>
    </row>
    <row r="455" customFormat="false" ht="15" hidden="false" customHeight="false" outlineLevel="0" collapsed="false">
      <c r="A455" s="0" t="n">
        <v>62</v>
      </c>
      <c r="B455" s="0" t="n">
        <v>35</v>
      </c>
      <c r="C455" s="0" t="n">
        <v>18</v>
      </c>
      <c r="D455" s="0" t="n">
        <v>62</v>
      </c>
      <c r="E455" s="1" t="n">
        <f aca="false">COUNTIF($A455:$D455,A455)</f>
        <v>2</v>
      </c>
      <c r="F455" s="1" t="n">
        <f aca="false">COUNTIF($A455:$D455,B455)</f>
        <v>1</v>
      </c>
      <c r="G455" s="1" t="n">
        <f aca="false">COUNTIF($A455:$D455,C455)</f>
        <v>1</v>
      </c>
      <c r="H455" s="1" t="n">
        <f aca="false">COUNTIF($A455:$D455,D455)</f>
        <v>2</v>
      </c>
      <c r="I455" s="2" t="b">
        <f aca="false">AND(COUNTIF(E455:H455,2)=2,COUNTIF(E455:H455,1)=2)</f>
        <v>1</v>
      </c>
      <c r="J455" s="1" t="n">
        <f aca="false">SMALL($A455:$D455,1)</f>
        <v>18</v>
      </c>
      <c r="K455" s="1" t="n">
        <f aca="false">SMALL($A455:$D455,2)</f>
        <v>35</v>
      </c>
      <c r="L455" s="1" t="n">
        <f aca="false">SMALL($A455:$D455,3)</f>
        <v>62</v>
      </c>
      <c r="M455" s="1" t="n">
        <f aca="false">SMALL($A455:$D455,4)</f>
        <v>62</v>
      </c>
      <c r="N455" s="2" t="n">
        <f aca="false">SUM(L455:M455)&gt;2*SUM(J455:K455)</f>
        <v>1</v>
      </c>
      <c r="O455" s="2" t="n">
        <f aca="false">MOD(M455,J455)&lt;&gt;0</f>
        <v>1</v>
      </c>
      <c r="P455" s="3" t="b">
        <f aca="false">AND(I455,N455,O455)</f>
        <v>1</v>
      </c>
    </row>
    <row r="456" customFormat="false" ht="15" hidden="false" customHeight="false" outlineLevel="0" collapsed="false">
      <c r="A456" s="0" t="n">
        <v>24</v>
      </c>
      <c r="B456" s="0" t="n">
        <v>77</v>
      </c>
      <c r="C456" s="0" t="n">
        <v>37</v>
      </c>
      <c r="D456" s="0" t="n">
        <v>96</v>
      </c>
      <c r="E456" s="1" t="n">
        <f aca="false">COUNTIF($A456:$D456,A456)</f>
        <v>1</v>
      </c>
      <c r="F456" s="1" t="n">
        <f aca="false">COUNTIF($A456:$D456,B456)</f>
        <v>1</v>
      </c>
      <c r="G456" s="1" t="n">
        <f aca="false">COUNTIF($A456:$D456,C456)</f>
        <v>1</v>
      </c>
      <c r="H456" s="1" t="n">
        <f aca="false">COUNTIF($A456:$D456,D456)</f>
        <v>1</v>
      </c>
      <c r="I456" s="2" t="b">
        <f aca="false">AND(COUNTIF(E456:H456,2)=2,COUNTIF(E456:H456,1)=2)</f>
        <v>0</v>
      </c>
      <c r="J456" s="1" t="n">
        <f aca="false">SMALL($A456:$D456,1)</f>
        <v>24</v>
      </c>
      <c r="K456" s="1" t="n">
        <f aca="false">SMALL($A456:$D456,2)</f>
        <v>37</v>
      </c>
      <c r="L456" s="1" t="n">
        <f aca="false">SMALL($A456:$D456,3)</f>
        <v>77</v>
      </c>
      <c r="M456" s="1" t="n">
        <f aca="false">SMALL($A456:$D456,4)</f>
        <v>96</v>
      </c>
      <c r="N456" s="2" t="n">
        <f aca="false">SUM(L456:M456)&gt;2*SUM(J456:K456)</f>
        <v>1</v>
      </c>
      <c r="O456" s="2" t="n">
        <f aca="false">MOD(M456,J456)&lt;&gt;0</f>
        <v>0</v>
      </c>
      <c r="P456" s="3" t="b">
        <f aca="false">AND(I456,N456,O456)</f>
        <v>0</v>
      </c>
    </row>
    <row r="457" customFormat="false" ht="15" hidden="false" customHeight="false" outlineLevel="0" collapsed="false">
      <c r="A457" s="0" t="n">
        <v>71</v>
      </c>
      <c r="B457" s="0" t="n">
        <v>45</v>
      </c>
      <c r="C457" s="0" t="n">
        <v>95</v>
      </c>
      <c r="D457" s="0" t="n">
        <v>63</v>
      </c>
      <c r="E457" s="1" t="n">
        <f aca="false">COUNTIF($A457:$D457,A457)</f>
        <v>1</v>
      </c>
      <c r="F457" s="1" t="n">
        <f aca="false">COUNTIF($A457:$D457,B457)</f>
        <v>1</v>
      </c>
      <c r="G457" s="1" t="n">
        <f aca="false">COUNTIF($A457:$D457,C457)</f>
        <v>1</v>
      </c>
      <c r="H457" s="1" t="n">
        <f aca="false">COUNTIF($A457:$D457,D457)</f>
        <v>1</v>
      </c>
      <c r="I457" s="2" t="b">
        <f aca="false">AND(COUNTIF(E457:H457,2)=2,COUNTIF(E457:H457,1)=2)</f>
        <v>0</v>
      </c>
      <c r="J457" s="1" t="n">
        <f aca="false">SMALL($A457:$D457,1)</f>
        <v>45</v>
      </c>
      <c r="K457" s="1" t="n">
        <f aca="false">SMALL($A457:$D457,2)</f>
        <v>63</v>
      </c>
      <c r="L457" s="1" t="n">
        <f aca="false">SMALL($A457:$D457,3)</f>
        <v>71</v>
      </c>
      <c r="M457" s="1" t="n">
        <f aca="false">SMALL($A457:$D457,4)</f>
        <v>95</v>
      </c>
      <c r="N457" s="2" t="n">
        <f aca="false">SUM(L457:M457)&gt;2*SUM(J457:K457)</f>
        <v>0</v>
      </c>
      <c r="O457" s="2" t="n">
        <f aca="false">MOD(M457,J457)&lt;&gt;0</f>
        <v>1</v>
      </c>
      <c r="P457" s="3" t="b">
        <f aca="false">AND(I457,N457,O457)</f>
        <v>0</v>
      </c>
    </row>
    <row r="458" customFormat="false" ht="15" hidden="false" customHeight="false" outlineLevel="0" collapsed="false">
      <c r="A458" s="0" t="n">
        <v>27</v>
      </c>
      <c r="B458" s="0" t="n">
        <v>88</v>
      </c>
      <c r="C458" s="0" t="n">
        <v>23</v>
      </c>
      <c r="D458" s="0" t="n">
        <v>95</v>
      </c>
      <c r="E458" s="1" t="n">
        <f aca="false">COUNTIF($A458:$D458,A458)</f>
        <v>1</v>
      </c>
      <c r="F458" s="1" t="n">
        <f aca="false">COUNTIF($A458:$D458,B458)</f>
        <v>1</v>
      </c>
      <c r="G458" s="1" t="n">
        <f aca="false">COUNTIF($A458:$D458,C458)</f>
        <v>1</v>
      </c>
      <c r="H458" s="1" t="n">
        <f aca="false">COUNTIF($A458:$D458,D458)</f>
        <v>1</v>
      </c>
      <c r="I458" s="2" t="b">
        <f aca="false">AND(COUNTIF(E458:H458,2)=2,COUNTIF(E458:H458,1)=2)</f>
        <v>0</v>
      </c>
      <c r="J458" s="1" t="n">
        <f aca="false">SMALL($A458:$D458,1)</f>
        <v>23</v>
      </c>
      <c r="K458" s="1" t="n">
        <f aca="false">SMALL($A458:$D458,2)</f>
        <v>27</v>
      </c>
      <c r="L458" s="1" t="n">
        <f aca="false">SMALL($A458:$D458,3)</f>
        <v>88</v>
      </c>
      <c r="M458" s="1" t="n">
        <f aca="false">SMALL($A458:$D458,4)</f>
        <v>95</v>
      </c>
      <c r="N458" s="2" t="n">
        <f aca="false">SUM(L458:M458)&gt;2*SUM(J458:K458)</f>
        <v>1</v>
      </c>
      <c r="O458" s="2" t="n">
        <f aca="false">MOD(M458,J458)&lt;&gt;0</f>
        <v>1</v>
      </c>
      <c r="P458" s="3" t="b">
        <f aca="false">AND(I458,N458,O458)</f>
        <v>0</v>
      </c>
    </row>
    <row r="459" customFormat="false" ht="15" hidden="false" customHeight="false" outlineLevel="0" collapsed="false">
      <c r="A459" s="0" t="n">
        <v>25</v>
      </c>
      <c r="B459" s="0" t="n">
        <v>59</v>
      </c>
      <c r="C459" s="0" t="n">
        <v>95</v>
      </c>
      <c r="D459" s="0" t="n">
        <v>44</v>
      </c>
      <c r="E459" s="1" t="n">
        <f aca="false">COUNTIF($A459:$D459,A459)</f>
        <v>1</v>
      </c>
      <c r="F459" s="1" t="n">
        <f aca="false">COUNTIF($A459:$D459,B459)</f>
        <v>1</v>
      </c>
      <c r="G459" s="1" t="n">
        <f aca="false">COUNTIF($A459:$D459,C459)</f>
        <v>1</v>
      </c>
      <c r="H459" s="1" t="n">
        <f aca="false">COUNTIF($A459:$D459,D459)</f>
        <v>1</v>
      </c>
      <c r="I459" s="2" t="b">
        <f aca="false">AND(COUNTIF(E459:H459,2)=2,COUNTIF(E459:H459,1)=2)</f>
        <v>0</v>
      </c>
      <c r="J459" s="1" t="n">
        <f aca="false">SMALL($A459:$D459,1)</f>
        <v>25</v>
      </c>
      <c r="K459" s="1" t="n">
        <f aca="false">SMALL($A459:$D459,2)</f>
        <v>44</v>
      </c>
      <c r="L459" s="1" t="n">
        <f aca="false">SMALL($A459:$D459,3)</f>
        <v>59</v>
      </c>
      <c r="M459" s="1" t="n">
        <f aca="false">SMALL($A459:$D459,4)</f>
        <v>95</v>
      </c>
      <c r="N459" s="2" t="n">
        <f aca="false">SUM(L459:M459)&gt;2*SUM(J459:K459)</f>
        <v>1</v>
      </c>
      <c r="O459" s="2" t="n">
        <f aca="false">MOD(M459,J459)&lt;&gt;0</f>
        <v>1</v>
      </c>
      <c r="P459" s="3" t="b">
        <f aca="false">AND(I459,N459,O459)</f>
        <v>0</v>
      </c>
    </row>
    <row r="460" customFormat="false" ht="15" hidden="false" customHeight="false" outlineLevel="0" collapsed="false">
      <c r="A460" s="0" t="n">
        <v>94</v>
      </c>
      <c r="B460" s="0" t="n">
        <v>21</v>
      </c>
      <c r="C460" s="0" t="n">
        <v>49</v>
      </c>
      <c r="D460" s="0" t="n">
        <v>94</v>
      </c>
      <c r="E460" s="1" t="n">
        <f aca="false">COUNTIF($A460:$D460,A460)</f>
        <v>2</v>
      </c>
      <c r="F460" s="1" t="n">
        <f aca="false">COUNTIF($A460:$D460,B460)</f>
        <v>1</v>
      </c>
      <c r="G460" s="1" t="n">
        <f aca="false">COUNTIF($A460:$D460,C460)</f>
        <v>1</v>
      </c>
      <c r="H460" s="1" t="n">
        <f aca="false">COUNTIF($A460:$D460,D460)</f>
        <v>2</v>
      </c>
      <c r="I460" s="2" t="b">
        <f aca="false">AND(COUNTIF(E460:H460,2)=2,COUNTIF(E460:H460,1)=2)</f>
        <v>1</v>
      </c>
      <c r="J460" s="1" t="n">
        <f aca="false">SMALL($A460:$D460,1)</f>
        <v>21</v>
      </c>
      <c r="K460" s="1" t="n">
        <f aca="false">SMALL($A460:$D460,2)</f>
        <v>49</v>
      </c>
      <c r="L460" s="1" t="n">
        <f aca="false">SMALL($A460:$D460,3)</f>
        <v>94</v>
      </c>
      <c r="M460" s="1" t="n">
        <f aca="false">SMALL($A460:$D460,4)</f>
        <v>94</v>
      </c>
      <c r="N460" s="2" t="n">
        <f aca="false">SUM(L460:M460)&gt;2*SUM(J460:K460)</f>
        <v>1</v>
      </c>
      <c r="O460" s="2" t="n">
        <f aca="false">MOD(M460,J460)&lt;&gt;0</f>
        <v>1</v>
      </c>
      <c r="P460" s="3" t="b">
        <f aca="false">AND(I460,N460,O460)</f>
        <v>1</v>
      </c>
    </row>
    <row r="461" customFormat="false" ht="15" hidden="false" customHeight="false" outlineLevel="0" collapsed="false">
      <c r="A461" s="0" t="n">
        <v>35</v>
      </c>
      <c r="B461" s="0" t="n">
        <v>71</v>
      </c>
      <c r="C461" s="0" t="n">
        <v>33</v>
      </c>
      <c r="D461" s="0" t="n">
        <v>90</v>
      </c>
      <c r="E461" s="1" t="n">
        <f aca="false">COUNTIF($A461:$D461,A461)</f>
        <v>1</v>
      </c>
      <c r="F461" s="1" t="n">
        <f aca="false">COUNTIF($A461:$D461,B461)</f>
        <v>1</v>
      </c>
      <c r="G461" s="1" t="n">
        <f aca="false">COUNTIF($A461:$D461,C461)</f>
        <v>1</v>
      </c>
      <c r="H461" s="1" t="n">
        <f aca="false">COUNTIF($A461:$D461,D461)</f>
        <v>1</v>
      </c>
      <c r="I461" s="2" t="b">
        <f aca="false">AND(COUNTIF(E461:H461,2)=2,COUNTIF(E461:H461,1)=2)</f>
        <v>0</v>
      </c>
      <c r="J461" s="1" t="n">
        <f aca="false">SMALL($A461:$D461,1)</f>
        <v>33</v>
      </c>
      <c r="K461" s="1" t="n">
        <f aca="false">SMALL($A461:$D461,2)</f>
        <v>35</v>
      </c>
      <c r="L461" s="1" t="n">
        <f aca="false">SMALL($A461:$D461,3)</f>
        <v>71</v>
      </c>
      <c r="M461" s="1" t="n">
        <f aca="false">SMALL($A461:$D461,4)</f>
        <v>90</v>
      </c>
      <c r="N461" s="2" t="n">
        <f aca="false">SUM(L461:M461)&gt;2*SUM(J461:K461)</f>
        <v>1</v>
      </c>
      <c r="O461" s="2" t="n">
        <f aca="false">MOD(M461,J461)&lt;&gt;0</f>
        <v>1</v>
      </c>
      <c r="P461" s="3" t="b">
        <f aca="false">AND(I461,N461,O461)</f>
        <v>0</v>
      </c>
    </row>
    <row r="462" customFormat="false" ht="15" hidden="false" customHeight="false" outlineLevel="0" collapsed="false">
      <c r="A462" s="0" t="n">
        <v>31</v>
      </c>
      <c r="B462" s="0" t="n">
        <v>30</v>
      </c>
      <c r="C462" s="0" t="n">
        <v>22</v>
      </c>
      <c r="D462" s="0" t="n">
        <v>29</v>
      </c>
      <c r="E462" s="1" t="n">
        <f aca="false">COUNTIF($A462:$D462,A462)</f>
        <v>1</v>
      </c>
      <c r="F462" s="1" t="n">
        <f aca="false">COUNTIF($A462:$D462,B462)</f>
        <v>1</v>
      </c>
      <c r="G462" s="1" t="n">
        <f aca="false">COUNTIF($A462:$D462,C462)</f>
        <v>1</v>
      </c>
      <c r="H462" s="1" t="n">
        <f aca="false">COUNTIF($A462:$D462,D462)</f>
        <v>1</v>
      </c>
      <c r="I462" s="2" t="b">
        <f aca="false">AND(COUNTIF(E462:H462,2)=2,COUNTIF(E462:H462,1)=2)</f>
        <v>0</v>
      </c>
      <c r="J462" s="1" t="n">
        <f aca="false">SMALL($A462:$D462,1)</f>
        <v>22</v>
      </c>
      <c r="K462" s="1" t="n">
        <f aca="false">SMALL($A462:$D462,2)</f>
        <v>29</v>
      </c>
      <c r="L462" s="1" t="n">
        <f aca="false">SMALL($A462:$D462,3)</f>
        <v>30</v>
      </c>
      <c r="M462" s="1" t="n">
        <f aca="false">SMALL($A462:$D462,4)</f>
        <v>31</v>
      </c>
      <c r="N462" s="2" t="n">
        <f aca="false">SUM(L462:M462)&gt;2*SUM(J462:K462)</f>
        <v>0</v>
      </c>
      <c r="O462" s="2" t="n">
        <f aca="false">MOD(M462,J462)&lt;&gt;0</f>
        <v>1</v>
      </c>
      <c r="P462" s="3" t="b">
        <f aca="false">AND(I462,N462,O462)</f>
        <v>0</v>
      </c>
    </row>
    <row r="463" customFormat="false" ht="15" hidden="false" customHeight="false" outlineLevel="0" collapsed="false">
      <c r="A463" s="0" t="n">
        <v>80</v>
      </c>
      <c r="B463" s="0" t="n">
        <v>97</v>
      </c>
      <c r="C463" s="0" t="n">
        <v>68</v>
      </c>
      <c r="D463" s="0" t="n">
        <v>91</v>
      </c>
      <c r="E463" s="1" t="n">
        <f aca="false">COUNTIF($A463:$D463,A463)</f>
        <v>1</v>
      </c>
      <c r="F463" s="1" t="n">
        <f aca="false">COUNTIF($A463:$D463,B463)</f>
        <v>1</v>
      </c>
      <c r="G463" s="1" t="n">
        <f aca="false">COUNTIF($A463:$D463,C463)</f>
        <v>1</v>
      </c>
      <c r="H463" s="1" t="n">
        <f aca="false">COUNTIF($A463:$D463,D463)</f>
        <v>1</v>
      </c>
      <c r="I463" s="2" t="b">
        <f aca="false">AND(COUNTIF(E463:H463,2)=2,COUNTIF(E463:H463,1)=2)</f>
        <v>0</v>
      </c>
      <c r="J463" s="1" t="n">
        <f aca="false">SMALL($A463:$D463,1)</f>
        <v>68</v>
      </c>
      <c r="K463" s="1" t="n">
        <f aca="false">SMALL($A463:$D463,2)</f>
        <v>80</v>
      </c>
      <c r="L463" s="1" t="n">
        <f aca="false">SMALL($A463:$D463,3)</f>
        <v>91</v>
      </c>
      <c r="M463" s="1" t="n">
        <f aca="false">SMALL($A463:$D463,4)</f>
        <v>97</v>
      </c>
      <c r="N463" s="2" t="n">
        <f aca="false">SUM(L463:M463)&gt;2*SUM(J463:K463)</f>
        <v>0</v>
      </c>
      <c r="O463" s="2" t="n">
        <f aca="false">MOD(M463,J463)&lt;&gt;0</f>
        <v>1</v>
      </c>
      <c r="P463" s="3" t="b">
        <f aca="false">AND(I463,N463,O463)</f>
        <v>0</v>
      </c>
    </row>
    <row r="464" customFormat="false" ht="15" hidden="false" customHeight="false" outlineLevel="0" collapsed="false">
      <c r="A464" s="0" t="n">
        <v>79</v>
      </c>
      <c r="B464" s="0" t="n">
        <v>63</v>
      </c>
      <c r="C464" s="0" t="n">
        <v>38</v>
      </c>
      <c r="D464" s="0" t="n">
        <v>91</v>
      </c>
      <c r="E464" s="1" t="n">
        <f aca="false">COUNTIF($A464:$D464,A464)</f>
        <v>1</v>
      </c>
      <c r="F464" s="1" t="n">
        <f aca="false">COUNTIF($A464:$D464,B464)</f>
        <v>1</v>
      </c>
      <c r="G464" s="1" t="n">
        <f aca="false">COUNTIF($A464:$D464,C464)</f>
        <v>1</v>
      </c>
      <c r="H464" s="1" t="n">
        <f aca="false">COUNTIF($A464:$D464,D464)</f>
        <v>1</v>
      </c>
      <c r="I464" s="2" t="b">
        <f aca="false">AND(COUNTIF(E464:H464,2)=2,COUNTIF(E464:H464,1)=2)</f>
        <v>0</v>
      </c>
      <c r="J464" s="1" t="n">
        <f aca="false">SMALL($A464:$D464,1)</f>
        <v>38</v>
      </c>
      <c r="K464" s="1" t="n">
        <f aca="false">SMALL($A464:$D464,2)</f>
        <v>63</v>
      </c>
      <c r="L464" s="1" t="n">
        <f aca="false">SMALL($A464:$D464,3)</f>
        <v>79</v>
      </c>
      <c r="M464" s="1" t="n">
        <f aca="false">SMALL($A464:$D464,4)</f>
        <v>91</v>
      </c>
      <c r="N464" s="2" t="n">
        <f aca="false">SUM(L464:M464)&gt;2*SUM(J464:K464)</f>
        <v>0</v>
      </c>
      <c r="O464" s="2" t="n">
        <f aca="false">MOD(M464,J464)&lt;&gt;0</f>
        <v>1</v>
      </c>
      <c r="P464" s="3" t="b">
        <f aca="false">AND(I464,N464,O464)</f>
        <v>0</v>
      </c>
    </row>
    <row r="465" customFormat="false" ht="15" hidden="false" customHeight="false" outlineLevel="0" collapsed="false">
      <c r="A465" s="0" t="n">
        <v>66</v>
      </c>
      <c r="B465" s="0" t="n">
        <v>69</v>
      </c>
      <c r="C465" s="0" t="n">
        <v>51</v>
      </c>
      <c r="D465" s="0" t="n">
        <v>45</v>
      </c>
      <c r="E465" s="1" t="n">
        <f aca="false">COUNTIF($A465:$D465,A465)</f>
        <v>1</v>
      </c>
      <c r="F465" s="1" t="n">
        <f aca="false">COUNTIF($A465:$D465,B465)</f>
        <v>1</v>
      </c>
      <c r="G465" s="1" t="n">
        <f aca="false">COUNTIF($A465:$D465,C465)</f>
        <v>1</v>
      </c>
      <c r="H465" s="1" t="n">
        <f aca="false">COUNTIF($A465:$D465,D465)</f>
        <v>1</v>
      </c>
      <c r="I465" s="2" t="b">
        <f aca="false">AND(COUNTIF(E465:H465,2)=2,COUNTIF(E465:H465,1)=2)</f>
        <v>0</v>
      </c>
      <c r="J465" s="1" t="n">
        <f aca="false">SMALL($A465:$D465,1)</f>
        <v>45</v>
      </c>
      <c r="K465" s="1" t="n">
        <f aca="false">SMALL($A465:$D465,2)</f>
        <v>51</v>
      </c>
      <c r="L465" s="1" t="n">
        <f aca="false">SMALL($A465:$D465,3)</f>
        <v>66</v>
      </c>
      <c r="M465" s="1" t="n">
        <f aca="false">SMALL($A465:$D465,4)</f>
        <v>69</v>
      </c>
      <c r="N465" s="2" t="n">
        <f aca="false">SUM(L465:M465)&gt;2*SUM(J465:K465)</f>
        <v>0</v>
      </c>
      <c r="O465" s="2" t="n">
        <f aca="false">MOD(M465,J465)&lt;&gt;0</f>
        <v>1</v>
      </c>
      <c r="P465" s="3" t="b">
        <f aca="false">AND(I465,N465,O465)</f>
        <v>0</v>
      </c>
    </row>
    <row r="466" customFormat="false" ht="15" hidden="false" customHeight="false" outlineLevel="0" collapsed="false">
      <c r="A466" s="0" t="n">
        <v>45</v>
      </c>
      <c r="B466" s="0" t="n">
        <v>89</v>
      </c>
      <c r="C466" s="0" t="n">
        <v>18</v>
      </c>
      <c r="D466" s="0" t="n">
        <v>62</v>
      </c>
      <c r="E466" s="1" t="n">
        <f aca="false">COUNTIF($A466:$D466,A466)</f>
        <v>1</v>
      </c>
      <c r="F466" s="1" t="n">
        <f aca="false">COUNTIF($A466:$D466,B466)</f>
        <v>1</v>
      </c>
      <c r="G466" s="1" t="n">
        <f aca="false">COUNTIF($A466:$D466,C466)</f>
        <v>1</v>
      </c>
      <c r="H466" s="1" t="n">
        <f aca="false">COUNTIF($A466:$D466,D466)</f>
        <v>1</v>
      </c>
      <c r="I466" s="2" t="b">
        <f aca="false">AND(COUNTIF(E466:H466,2)=2,COUNTIF(E466:H466,1)=2)</f>
        <v>0</v>
      </c>
      <c r="J466" s="1" t="n">
        <f aca="false">SMALL($A466:$D466,1)</f>
        <v>18</v>
      </c>
      <c r="K466" s="1" t="n">
        <f aca="false">SMALL($A466:$D466,2)</f>
        <v>45</v>
      </c>
      <c r="L466" s="1" t="n">
        <f aca="false">SMALL($A466:$D466,3)</f>
        <v>62</v>
      </c>
      <c r="M466" s="1" t="n">
        <f aca="false">SMALL($A466:$D466,4)</f>
        <v>89</v>
      </c>
      <c r="N466" s="2" t="n">
        <f aca="false">SUM(L466:M466)&gt;2*SUM(J466:K466)</f>
        <v>1</v>
      </c>
      <c r="O466" s="2" t="n">
        <f aca="false">MOD(M466,J466)&lt;&gt;0</f>
        <v>1</v>
      </c>
      <c r="P466" s="3" t="b">
        <f aca="false">AND(I466,N466,O466)</f>
        <v>0</v>
      </c>
    </row>
    <row r="467" customFormat="false" ht="15" hidden="false" customHeight="false" outlineLevel="0" collapsed="false">
      <c r="A467" s="0" t="n">
        <v>10</v>
      </c>
      <c r="B467" s="0" t="n">
        <v>75</v>
      </c>
      <c r="C467" s="0" t="n">
        <v>96</v>
      </c>
      <c r="D467" s="0" t="n">
        <v>19</v>
      </c>
      <c r="E467" s="1" t="n">
        <f aca="false">COUNTIF($A467:$D467,A467)</f>
        <v>1</v>
      </c>
      <c r="F467" s="1" t="n">
        <f aca="false">COUNTIF($A467:$D467,B467)</f>
        <v>1</v>
      </c>
      <c r="G467" s="1" t="n">
        <f aca="false">COUNTIF($A467:$D467,C467)</f>
        <v>1</v>
      </c>
      <c r="H467" s="1" t="n">
        <f aca="false">COUNTIF($A467:$D467,D467)</f>
        <v>1</v>
      </c>
      <c r="I467" s="2" t="b">
        <f aca="false">AND(COUNTIF(E467:H467,2)=2,COUNTIF(E467:H467,1)=2)</f>
        <v>0</v>
      </c>
      <c r="J467" s="1" t="n">
        <f aca="false">SMALL($A467:$D467,1)</f>
        <v>10</v>
      </c>
      <c r="K467" s="1" t="n">
        <f aca="false">SMALL($A467:$D467,2)</f>
        <v>19</v>
      </c>
      <c r="L467" s="1" t="n">
        <f aca="false">SMALL($A467:$D467,3)</f>
        <v>75</v>
      </c>
      <c r="M467" s="1" t="n">
        <f aca="false">SMALL($A467:$D467,4)</f>
        <v>96</v>
      </c>
      <c r="N467" s="2" t="n">
        <f aca="false">SUM(L467:M467)&gt;2*SUM(J467:K467)</f>
        <v>1</v>
      </c>
      <c r="O467" s="2" t="n">
        <f aca="false">MOD(M467,J467)&lt;&gt;0</f>
        <v>1</v>
      </c>
      <c r="P467" s="3" t="b">
        <f aca="false">AND(I467,N467,O467)</f>
        <v>0</v>
      </c>
    </row>
    <row r="468" customFormat="false" ht="15" hidden="false" customHeight="false" outlineLevel="0" collapsed="false">
      <c r="A468" s="0" t="n">
        <v>53</v>
      </c>
      <c r="B468" s="0" t="n">
        <v>98</v>
      </c>
      <c r="C468" s="0" t="n">
        <v>26</v>
      </c>
      <c r="D468" s="0" t="n">
        <v>73</v>
      </c>
      <c r="E468" s="1" t="n">
        <f aca="false">COUNTIF($A468:$D468,A468)</f>
        <v>1</v>
      </c>
      <c r="F468" s="1" t="n">
        <f aca="false">COUNTIF($A468:$D468,B468)</f>
        <v>1</v>
      </c>
      <c r="G468" s="1" t="n">
        <f aca="false">COUNTIF($A468:$D468,C468)</f>
        <v>1</v>
      </c>
      <c r="H468" s="1" t="n">
        <f aca="false">COUNTIF($A468:$D468,D468)</f>
        <v>1</v>
      </c>
      <c r="I468" s="2" t="b">
        <f aca="false">AND(COUNTIF(E468:H468,2)=2,COUNTIF(E468:H468,1)=2)</f>
        <v>0</v>
      </c>
      <c r="J468" s="1" t="n">
        <f aca="false">SMALL($A468:$D468,1)</f>
        <v>26</v>
      </c>
      <c r="K468" s="1" t="n">
        <f aca="false">SMALL($A468:$D468,2)</f>
        <v>53</v>
      </c>
      <c r="L468" s="1" t="n">
        <f aca="false">SMALL($A468:$D468,3)</f>
        <v>73</v>
      </c>
      <c r="M468" s="1" t="n">
        <f aca="false">SMALL($A468:$D468,4)</f>
        <v>98</v>
      </c>
      <c r="N468" s="2" t="n">
        <f aca="false">SUM(L468:M468)&gt;2*SUM(J468:K468)</f>
        <v>1</v>
      </c>
      <c r="O468" s="2" t="n">
        <f aca="false">MOD(M468,J468)&lt;&gt;0</f>
        <v>1</v>
      </c>
      <c r="P468" s="3" t="b">
        <f aca="false">AND(I468,N468,O468)</f>
        <v>0</v>
      </c>
    </row>
    <row r="469" customFormat="false" ht="15" hidden="false" customHeight="false" outlineLevel="0" collapsed="false">
      <c r="A469" s="0" t="n">
        <v>54</v>
      </c>
      <c r="B469" s="0" t="n">
        <v>15</v>
      </c>
      <c r="C469" s="0" t="n">
        <v>60</v>
      </c>
      <c r="D469" s="0" t="n">
        <v>39</v>
      </c>
      <c r="E469" s="1" t="n">
        <f aca="false">COUNTIF($A469:$D469,A469)</f>
        <v>1</v>
      </c>
      <c r="F469" s="1" t="n">
        <f aca="false">COUNTIF($A469:$D469,B469)</f>
        <v>1</v>
      </c>
      <c r="G469" s="1" t="n">
        <f aca="false">COUNTIF($A469:$D469,C469)</f>
        <v>1</v>
      </c>
      <c r="H469" s="1" t="n">
        <f aca="false">COUNTIF($A469:$D469,D469)</f>
        <v>1</v>
      </c>
      <c r="I469" s="2" t="b">
        <f aca="false">AND(COUNTIF(E469:H469,2)=2,COUNTIF(E469:H469,1)=2)</f>
        <v>0</v>
      </c>
      <c r="J469" s="1" t="n">
        <f aca="false">SMALL($A469:$D469,1)</f>
        <v>15</v>
      </c>
      <c r="K469" s="1" t="n">
        <f aca="false">SMALL($A469:$D469,2)</f>
        <v>39</v>
      </c>
      <c r="L469" s="1" t="n">
        <f aca="false">SMALL($A469:$D469,3)</f>
        <v>54</v>
      </c>
      <c r="M469" s="1" t="n">
        <f aca="false">SMALL($A469:$D469,4)</f>
        <v>60</v>
      </c>
      <c r="N469" s="2" t="n">
        <f aca="false">SUM(L469:M469)&gt;2*SUM(J469:K469)</f>
        <v>1</v>
      </c>
      <c r="O469" s="2" t="n">
        <f aca="false">MOD(M469,J469)&lt;&gt;0</f>
        <v>0</v>
      </c>
      <c r="P469" s="3" t="b">
        <f aca="false">AND(I469,N469,O469)</f>
        <v>0</v>
      </c>
    </row>
    <row r="470" customFormat="false" ht="15" hidden="false" customHeight="false" outlineLevel="0" collapsed="false">
      <c r="A470" s="0" t="n">
        <v>91</v>
      </c>
      <c r="B470" s="0" t="n">
        <v>10</v>
      </c>
      <c r="C470" s="0" t="n">
        <v>81</v>
      </c>
      <c r="D470" s="0" t="n">
        <v>30</v>
      </c>
      <c r="E470" s="1" t="n">
        <f aca="false">COUNTIF($A470:$D470,A470)</f>
        <v>1</v>
      </c>
      <c r="F470" s="1" t="n">
        <f aca="false">COUNTIF($A470:$D470,B470)</f>
        <v>1</v>
      </c>
      <c r="G470" s="1" t="n">
        <f aca="false">COUNTIF($A470:$D470,C470)</f>
        <v>1</v>
      </c>
      <c r="H470" s="1" t="n">
        <f aca="false">COUNTIF($A470:$D470,D470)</f>
        <v>1</v>
      </c>
      <c r="I470" s="2" t="b">
        <f aca="false">AND(COUNTIF(E470:H470,2)=2,COUNTIF(E470:H470,1)=2)</f>
        <v>0</v>
      </c>
      <c r="J470" s="1" t="n">
        <f aca="false">SMALL($A470:$D470,1)</f>
        <v>10</v>
      </c>
      <c r="K470" s="1" t="n">
        <f aca="false">SMALL($A470:$D470,2)</f>
        <v>30</v>
      </c>
      <c r="L470" s="1" t="n">
        <f aca="false">SMALL($A470:$D470,3)</f>
        <v>81</v>
      </c>
      <c r="M470" s="1" t="n">
        <f aca="false">SMALL($A470:$D470,4)</f>
        <v>91</v>
      </c>
      <c r="N470" s="2" t="n">
        <f aca="false">SUM(L470:M470)&gt;2*SUM(J470:K470)</f>
        <v>1</v>
      </c>
      <c r="O470" s="2" t="n">
        <f aca="false">MOD(M470,J470)&lt;&gt;0</f>
        <v>1</v>
      </c>
      <c r="P470" s="3" t="b">
        <f aca="false">AND(I470,N470,O470)</f>
        <v>0</v>
      </c>
    </row>
    <row r="471" customFormat="false" ht="15" hidden="false" customHeight="false" outlineLevel="0" collapsed="false">
      <c r="A471" s="0" t="n">
        <v>96</v>
      </c>
      <c r="B471" s="0" t="n">
        <v>15</v>
      </c>
      <c r="C471" s="0" t="n">
        <v>39</v>
      </c>
      <c r="D471" s="0" t="n">
        <v>61</v>
      </c>
      <c r="E471" s="1" t="n">
        <f aca="false">COUNTIF($A471:$D471,A471)</f>
        <v>1</v>
      </c>
      <c r="F471" s="1" t="n">
        <f aca="false">COUNTIF($A471:$D471,B471)</f>
        <v>1</v>
      </c>
      <c r="G471" s="1" t="n">
        <f aca="false">COUNTIF($A471:$D471,C471)</f>
        <v>1</v>
      </c>
      <c r="H471" s="1" t="n">
        <f aca="false">COUNTIF($A471:$D471,D471)</f>
        <v>1</v>
      </c>
      <c r="I471" s="2" t="b">
        <f aca="false">AND(COUNTIF(E471:H471,2)=2,COUNTIF(E471:H471,1)=2)</f>
        <v>0</v>
      </c>
      <c r="J471" s="1" t="n">
        <f aca="false">SMALL($A471:$D471,1)</f>
        <v>15</v>
      </c>
      <c r="K471" s="1" t="n">
        <f aca="false">SMALL($A471:$D471,2)</f>
        <v>39</v>
      </c>
      <c r="L471" s="1" t="n">
        <f aca="false">SMALL($A471:$D471,3)</f>
        <v>61</v>
      </c>
      <c r="M471" s="1" t="n">
        <f aca="false">SMALL($A471:$D471,4)</f>
        <v>96</v>
      </c>
      <c r="N471" s="2" t="n">
        <f aca="false">SUM(L471:M471)&gt;2*SUM(J471:K471)</f>
        <v>1</v>
      </c>
      <c r="O471" s="2" t="n">
        <f aca="false">MOD(M471,J471)&lt;&gt;0</f>
        <v>1</v>
      </c>
      <c r="P471" s="3" t="b">
        <f aca="false">AND(I471,N471,O471)</f>
        <v>0</v>
      </c>
    </row>
    <row r="472" customFormat="false" ht="15" hidden="false" customHeight="false" outlineLevel="0" collapsed="false">
      <c r="A472" s="0" t="n">
        <v>26</v>
      </c>
      <c r="B472" s="0" t="n">
        <v>68</v>
      </c>
      <c r="C472" s="0" t="n">
        <v>95</v>
      </c>
      <c r="D472" s="0" t="n">
        <v>92</v>
      </c>
      <c r="E472" s="1" t="n">
        <f aca="false">COUNTIF($A472:$D472,A472)</f>
        <v>1</v>
      </c>
      <c r="F472" s="1" t="n">
        <f aca="false">COUNTIF($A472:$D472,B472)</f>
        <v>1</v>
      </c>
      <c r="G472" s="1" t="n">
        <f aca="false">COUNTIF($A472:$D472,C472)</f>
        <v>1</v>
      </c>
      <c r="H472" s="1" t="n">
        <f aca="false">COUNTIF($A472:$D472,D472)</f>
        <v>1</v>
      </c>
      <c r="I472" s="2" t="b">
        <f aca="false">AND(COUNTIF(E472:H472,2)=2,COUNTIF(E472:H472,1)=2)</f>
        <v>0</v>
      </c>
      <c r="J472" s="1" t="n">
        <f aca="false">SMALL($A472:$D472,1)</f>
        <v>26</v>
      </c>
      <c r="K472" s="1" t="n">
        <f aca="false">SMALL($A472:$D472,2)</f>
        <v>68</v>
      </c>
      <c r="L472" s="1" t="n">
        <f aca="false">SMALL($A472:$D472,3)</f>
        <v>92</v>
      </c>
      <c r="M472" s="1" t="n">
        <f aca="false">SMALL($A472:$D472,4)</f>
        <v>95</v>
      </c>
      <c r="N472" s="2" t="n">
        <f aca="false">SUM(L472:M472)&gt;2*SUM(J472:K472)</f>
        <v>0</v>
      </c>
      <c r="O472" s="2" t="n">
        <f aca="false">MOD(M472,J472)&lt;&gt;0</f>
        <v>1</v>
      </c>
      <c r="P472" s="3" t="b">
        <f aca="false">AND(I472,N472,O472)</f>
        <v>0</v>
      </c>
    </row>
    <row r="473" customFormat="false" ht="15" hidden="false" customHeight="false" outlineLevel="0" collapsed="false">
      <c r="A473" s="0" t="n">
        <v>45</v>
      </c>
      <c r="B473" s="0" t="n">
        <v>84</v>
      </c>
      <c r="C473" s="0" t="n">
        <v>95</v>
      </c>
      <c r="D473" s="0" t="n">
        <v>65</v>
      </c>
      <c r="E473" s="1" t="n">
        <f aca="false">COUNTIF($A473:$D473,A473)</f>
        <v>1</v>
      </c>
      <c r="F473" s="1" t="n">
        <f aca="false">COUNTIF($A473:$D473,B473)</f>
        <v>1</v>
      </c>
      <c r="G473" s="1" t="n">
        <f aca="false">COUNTIF($A473:$D473,C473)</f>
        <v>1</v>
      </c>
      <c r="H473" s="1" t="n">
        <f aca="false">COUNTIF($A473:$D473,D473)</f>
        <v>1</v>
      </c>
      <c r="I473" s="2" t="b">
        <f aca="false">AND(COUNTIF(E473:H473,2)=2,COUNTIF(E473:H473,1)=2)</f>
        <v>0</v>
      </c>
      <c r="J473" s="1" t="n">
        <f aca="false">SMALL($A473:$D473,1)</f>
        <v>45</v>
      </c>
      <c r="K473" s="1" t="n">
        <f aca="false">SMALL($A473:$D473,2)</f>
        <v>65</v>
      </c>
      <c r="L473" s="1" t="n">
        <f aca="false">SMALL($A473:$D473,3)</f>
        <v>84</v>
      </c>
      <c r="M473" s="1" t="n">
        <f aca="false">SMALL($A473:$D473,4)</f>
        <v>95</v>
      </c>
      <c r="N473" s="2" t="n">
        <f aca="false">SUM(L473:M473)&gt;2*SUM(J473:K473)</f>
        <v>0</v>
      </c>
      <c r="O473" s="2" t="n">
        <f aca="false">MOD(M473,J473)&lt;&gt;0</f>
        <v>1</v>
      </c>
      <c r="P473" s="3" t="b">
        <f aca="false">AND(I473,N473,O473)</f>
        <v>0</v>
      </c>
    </row>
    <row r="474" customFormat="false" ht="15" hidden="false" customHeight="false" outlineLevel="0" collapsed="false">
      <c r="A474" s="0" t="n">
        <v>52</v>
      </c>
      <c r="B474" s="0" t="n">
        <v>87</v>
      </c>
      <c r="C474" s="0" t="n">
        <v>46</v>
      </c>
      <c r="D474" s="0" t="n">
        <v>68</v>
      </c>
      <c r="E474" s="1" t="n">
        <f aca="false">COUNTIF($A474:$D474,A474)</f>
        <v>1</v>
      </c>
      <c r="F474" s="1" t="n">
        <f aca="false">COUNTIF($A474:$D474,B474)</f>
        <v>1</v>
      </c>
      <c r="G474" s="1" t="n">
        <f aca="false">COUNTIF($A474:$D474,C474)</f>
        <v>1</v>
      </c>
      <c r="H474" s="1" t="n">
        <f aca="false">COUNTIF($A474:$D474,D474)</f>
        <v>1</v>
      </c>
      <c r="I474" s="2" t="b">
        <f aca="false">AND(COUNTIF(E474:H474,2)=2,COUNTIF(E474:H474,1)=2)</f>
        <v>0</v>
      </c>
      <c r="J474" s="1" t="n">
        <f aca="false">SMALL($A474:$D474,1)</f>
        <v>46</v>
      </c>
      <c r="K474" s="1" t="n">
        <f aca="false">SMALL($A474:$D474,2)</f>
        <v>52</v>
      </c>
      <c r="L474" s="1" t="n">
        <f aca="false">SMALL($A474:$D474,3)</f>
        <v>68</v>
      </c>
      <c r="M474" s="1" t="n">
        <f aca="false">SMALL($A474:$D474,4)</f>
        <v>87</v>
      </c>
      <c r="N474" s="2" t="n">
        <f aca="false">SUM(L474:M474)&gt;2*SUM(J474:K474)</f>
        <v>0</v>
      </c>
      <c r="O474" s="2" t="n">
        <f aca="false">MOD(M474,J474)&lt;&gt;0</f>
        <v>1</v>
      </c>
      <c r="P474" s="3" t="b">
        <f aca="false">AND(I474,N474,O474)</f>
        <v>0</v>
      </c>
    </row>
    <row r="475" customFormat="false" ht="15" hidden="false" customHeight="false" outlineLevel="0" collapsed="false">
      <c r="A475" s="0" t="n">
        <v>55</v>
      </c>
      <c r="B475" s="0" t="n">
        <v>18</v>
      </c>
      <c r="C475" s="0" t="n">
        <v>77</v>
      </c>
      <c r="D475" s="0" t="n">
        <v>88</v>
      </c>
      <c r="E475" s="1" t="n">
        <f aca="false">COUNTIF($A475:$D475,A475)</f>
        <v>1</v>
      </c>
      <c r="F475" s="1" t="n">
        <f aca="false">COUNTIF($A475:$D475,B475)</f>
        <v>1</v>
      </c>
      <c r="G475" s="1" t="n">
        <f aca="false">COUNTIF($A475:$D475,C475)</f>
        <v>1</v>
      </c>
      <c r="H475" s="1" t="n">
        <f aca="false">COUNTIF($A475:$D475,D475)</f>
        <v>1</v>
      </c>
      <c r="I475" s="2" t="b">
        <f aca="false">AND(COUNTIF(E475:H475,2)=2,COUNTIF(E475:H475,1)=2)</f>
        <v>0</v>
      </c>
      <c r="J475" s="1" t="n">
        <f aca="false">SMALL($A475:$D475,1)</f>
        <v>18</v>
      </c>
      <c r="K475" s="1" t="n">
        <f aca="false">SMALL($A475:$D475,2)</f>
        <v>55</v>
      </c>
      <c r="L475" s="1" t="n">
        <f aca="false">SMALL($A475:$D475,3)</f>
        <v>77</v>
      </c>
      <c r="M475" s="1" t="n">
        <f aca="false">SMALL($A475:$D475,4)</f>
        <v>88</v>
      </c>
      <c r="N475" s="2" t="n">
        <f aca="false">SUM(L475:M475)&gt;2*SUM(J475:K475)</f>
        <v>1</v>
      </c>
      <c r="O475" s="2" t="n">
        <f aca="false">MOD(M475,J475)&lt;&gt;0</f>
        <v>1</v>
      </c>
      <c r="P475" s="3" t="b">
        <f aca="false">AND(I475,N475,O475)</f>
        <v>0</v>
      </c>
    </row>
    <row r="476" customFormat="false" ht="15" hidden="false" customHeight="false" outlineLevel="0" collapsed="false">
      <c r="A476" s="0" t="n">
        <v>52</v>
      </c>
      <c r="B476" s="0" t="n">
        <v>89</v>
      </c>
      <c r="C476" s="0" t="n">
        <v>44</v>
      </c>
      <c r="D476" s="0" t="n">
        <v>67</v>
      </c>
      <c r="E476" s="1" t="n">
        <f aca="false">COUNTIF($A476:$D476,A476)</f>
        <v>1</v>
      </c>
      <c r="F476" s="1" t="n">
        <f aca="false">COUNTIF($A476:$D476,B476)</f>
        <v>1</v>
      </c>
      <c r="G476" s="1" t="n">
        <f aca="false">COUNTIF($A476:$D476,C476)</f>
        <v>1</v>
      </c>
      <c r="H476" s="1" t="n">
        <f aca="false">COUNTIF($A476:$D476,D476)</f>
        <v>1</v>
      </c>
      <c r="I476" s="2" t="b">
        <f aca="false">AND(COUNTIF(E476:H476,2)=2,COUNTIF(E476:H476,1)=2)</f>
        <v>0</v>
      </c>
      <c r="J476" s="1" t="n">
        <f aca="false">SMALL($A476:$D476,1)</f>
        <v>44</v>
      </c>
      <c r="K476" s="1" t="n">
        <f aca="false">SMALL($A476:$D476,2)</f>
        <v>52</v>
      </c>
      <c r="L476" s="1" t="n">
        <f aca="false">SMALL($A476:$D476,3)</f>
        <v>67</v>
      </c>
      <c r="M476" s="1" t="n">
        <f aca="false">SMALL($A476:$D476,4)</f>
        <v>89</v>
      </c>
      <c r="N476" s="2" t="n">
        <f aca="false">SUM(L476:M476)&gt;2*SUM(J476:K476)</f>
        <v>0</v>
      </c>
      <c r="O476" s="2" t="n">
        <f aca="false">MOD(M476,J476)&lt;&gt;0</f>
        <v>1</v>
      </c>
      <c r="P476" s="3" t="b">
        <f aca="false">AND(I476,N476,O476)</f>
        <v>0</v>
      </c>
    </row>
    <row r="477" customFormat="false" ht="15" hidden="false" customHeight="false" outlineLevel="0" collapsed="false">
      <c r="A477" s="0" t="n">
        <v>90</v>
      </c>
      <c r="B477" s="0" t="n">
        <v>39</v>
      </c>
      <c r="C477" s="0" t="n">
        <v>92</v>
      </c>
      <c r="D477" s="0" t="n">
        <v>17</v>
      </c>
      <c r="E477" s="1" t="n">
        <f aca="false">COUNTIF($A477:$D477,A477)</f>
        <v>1</v>
      </c>
      <c r="F477" s="1" t="n">
        <f aca="false">COUNTIF($A477:$D477,B477)</f>
        <v>1</v>
      </c>
      <c r="G477" s="1" t="n">
        <f aca="false">COUNTIF($A477:$D477,C477)</f>
        <v>1</v>
      </c>
      <c r="H477" s="1" t="n">
        <f aca="false">COUNTIF($A477:$D477,D477)</f>
        <v>1</v>
      </c>
      <c r="I477" s="2" t="b">
        <f aca="false">AND(COUNTIF(E477:H477,2)=2,COUNTIF(E477:H477,1)=2)</f>
        <v>0</v>
      </c>
      <c r="J477" s="1" t="n">
        <f aca="false">SMALL($A477:$D477,1)</f>
        <v>17</v>
      </c>
      <c r="K477" s="1" t="n">
        <f aca="false">SMALL($A477:$D477,2)</f>
        <v>39</v>
      </c>
      <c r="L477" s="1" t="n">
        <f aca="false">SMALL($A477:$D477,3)</f>
        <v>90</v>
      </c>
      <c r="M477" s="1" t="n">
        <f aca="false">SMALL($A477:$D477,4)</f>
        <v>92</v>
      </c>
      <c r="N477" s="2" t="n">
        <f aca="false">SUM(L477:M477)&gt;2*SUM(J477:K477)</f>
        <v>1</v>
      </c>
      <c r="O477" s="2" t="n">
        <f aca="false">MOD(M477,J477)&lt;&gt;0</f>
        <v>1</v>
      </c>
      <c r="P477" s="3" t="b">
        <f aca="false">AND(I477,N477,O477)</f>
        <v>0</v>
      </c>
    </row>
    <row r="478" customFormat="false" ht="15" hidden="false" customHeight="false" outlineLevel="0" collapsed="false">
      <c r="A478" s="0" t="n">
        <v>91</v>
      </c>
      <c r="B478" s="0" t="n">
        <v>33</v>
      </c>
      <c r="C478" s="0" t="n">
        <v>44</v>
      </c>
      <c r="D478" s="0" t="n">
        <v>38</v>
      </c>
      <c r="E478" s="1" t="n">
        <f aca="false">COUNTIF($A478:$D478,A478)</f>
        <v>1</v>
      </c>
      <c r="F478" s="1" t="n">
        <f aca="false">COUNTIF($A478:$D478,B478)</f>
        <v>1</v>
      </c>
      <c r="G478" s="1" t="n">
        <f aca="false">COUNTIF($A478:$D478,C478)</f>
        <v>1</v>
      </c>
      <c r="H478" s="1" t="n">
        <f aca="false">COUNTIF($A478:$D478,D478)</f>
        <v>1</v>
      </c>
      <c r="I478" s="2" t="b">
        <f aca="false">AND(COUNTIF(E478:H478,2)=2,COUNTIF(E478:H478,1)=2)</f>
        <v>0</v>
      </c>
      <c r="J478" s="1" t="n">
        <f aca="false">SMALL($A478:$D478,1)</f>
        <v>33</v>
      </c>
      <c r="K478" s="1" t="n">
        <f aca="false">SMALL($A478:$D478,2)</f>
        <v>38</v>
      </c>
      <c r="L478" s="1" t="n">
        <f aca="false">SMALL($A478:$D478,3)</f>
        <v>44</v>
      </c>
      <c r="M478" s="1" t="n">
        <f aca="false">SMALL($A478:$D478,4)</f>
        <v>91</v>
      </c>
      <c r="N478" s="2" t="n">
        <f aca="false">SUM(L478:M478)&gt;2*SUM(J478:K478)</f>
        <v>0</v>
      </c>
      <c r="O478" s="2" t="n">
        <f aca="false">MOD(M478,J478)&lt;&gt;0</f>
        <v>1</v>
      </c>
      <c r="P478" s="3" t="b">
        <f aca="false">AND(I478,N478,O478)</f>
        <v>0</v>
      </c>
    </row>
    <row r="479" customFormat="false" ht="15" hidden="false" customHeight="false" outlineLevel="0" collapsed="false">
      <c r="A479" s="0" t="n">
        <v>57</v>
      </c>
      <c r="B479" s="0" t="n">
        <v>36</v>
      </c>
      <c r="C479" s="0" t="n">
        <v>20</v>
      </c>
      <c r="D479" s="0" t="n">
        <v>60</v>
      </c>
      <c r="E479" s="1" t="n">
        <f aca="false">COUNTIF($A479:$D479,A479)</f>
        <v>1</v>
      </c>
      <c r="F479" s="1" t="n">
        <f aca="false">COUNTIF($A479:$D479,B479)</f>
        <v>1</v>
      </c>
      <c r="G479" s="1" t="n">
        <f aca="false">COUNTIF($A479:$D479,C479)</f>
        <v>1</v>
      </c>
      <c r="H479" s="1" t="n">
        <f aca="false">COUNTIF($A479:$D479,D479)</f>
        <v>1</v>
      </c>
      <c r="I479" s="2" t="b">
        <f aca="false">AND(COUNTIF(E479:H479,2)=2,COUNTIF(E479:H479,1)=2)</f>
        <v>0</v>
      </c>
      <c r="J479" s="1" t="n">
        <f aca="false">SMALL($A479:$D479,1)</f>
        <v>20</v>
      </c>
      <c r="K479" s="1" t="n">
        <f aca="false">SMALL($A479:$D479,2)</f>
        <v>36</v>
      </c>
      <c r="L479" s="1" t="n">
        <f aca="false">SMALL($A479:$D479,3)</f>
        <v>57</v>
      </c>
      <c r="M479" s="1" t="n">
        <f aca="false">SMALL($A479:$D479,4)</f>
        <v>60</v>
      </c>
      <c r="N479" s="2" t="n">
        <f aca="false">SUM(L479:M479)&gt;2*SUM(J479:K479)</f>
        <v>1</v>
      </c>
      <c r="O479" s="2" t="n">
        <f aca="false">MOD(M479,J479)&lt;&gt;0</f>
        <v>0</v>
      </c>
      <c r="P479" s="3" t="b">
        <f aca="false">AND(I479,N479,O479)</f>
        <v>0</v>
      </c>
    </row>
    <row r="480" customFormat="false" ht="15" hidden="false" customHeight="false" outlineLevel="0" collapsed="false">
      <c r="A480" s="0" t="n">
        <v>14</v>
      </c>
      <c r="B480" s="0" t="n">
        <v>22</v>
      </c>
      <c r="C480" s="0" t="n">
        <v>36</v>
      </c>
      <c r="D480" s="0" t="n">
        <v>76</v>
      </c>
      <c r="E480" s="1" t="n">
        <f aca="false">COUNTIF($A480:$D480,A480)</f>
        <v>1</v>
      </c>
      <c r="F480" s="1" t="n">
        <f aca="false">COUNTIF($A480:$D480,B480)</f>
        <v>1</v>
      </c>
      <c r="G480" s="1" t="n">
        <f aca="false">COUNTIF($A480:$D480,C480)</f>
        <v>1</v>
      </c>
      <c r="H480" s="1" t="n">
        <f aca="false">COUNTIF($A480:$D480,D480)</f>
        <v>1</v>
      </c>
      <c r="I480" s="2" t="b">
        <f aca="false">AND(COUNTIF(E480:H480,2)=2,COUNTIF(E480:H480,1)=2)</f>
        <v>0</v>
      </c>
      <c r="J480" s="1" t="n">
        <f aca="false">SMALL($A480:$D480,1)</f>
        <v>14</v>
      </c>
      <c r="K480" s="1" t="n">
        <f aca="false">SMALL($A480:$D480,2)</f>
        <v>22</v>
      </c>
      <c r="L480" s="1" t="n">
        <f aca="false">SMALL($A480:$D480,3)</f>
        <v>36</v>
      </c>
      <c r="M480" s="1" t="n">
        <f aca="false">SMALL($A480:$D480,4)</f>
        <v>76</v>
      </c>
      <c r="N480" s="2" t="n">
        <f aca="false">SUM(L480:M480)&gt;2*SUM(J480:K480)</f>
        <v>1</v>
      </c>
      <c r="O480" s="2" t="n">
        <f aca="false">MOD(M480,J480)&lt;&gt;0</f>
        <v>1</v>
      </c>
      <c r="P480" s="3" t="b">
        <f aca="false">AND(I480,N480,O480)</f>
        <v>0</v>
      </c>
    </row>
    <row r="481" customFormat="false" ht="15" hidden="false" customHeight="false" outlineLevel="0" collapsed="false">
      <c r="A481" s="0" t="n">
        <v>20</v>
      </c>
      <c r="B481" s="0" t="n">
        <v>26</v>
      </c>
      <c r="C481" s="0" t="n">
        <v>13</v>
      </c>
      <c r="D481" s="0" t="n">
        <v>35</v>
      </c>
      <c r="E481" s="1" t="n">
        <f aca="false">COUNTIF($A481:$D481,A481)</f>
        <v>1</v>
      </c>
      <c r="F481" s="1" t="n">
        <f aca="false">COUNTIF($A481:$D481,B481)</f>
        <v>1</v>
      </c>
      <c r="G481" s="1" t="n">
        <f aca="false">COUNTIF($A481:$D481,C481)</f>
        <v>1</v>
      </c>
      <c r="H481" s="1" t="n">
        <f aca="false">COUNTIF($A481:$D481,D481)</f>
        <v>1</v>
      </c>
      <c r="I481" s="2" t="b">
        <f aca="false">AND(COUNTIF(E481:H481,2)=2,COUNTIF(E481:H481,1)=2)</f>
        <v>0</v>
      </c>
      <c r="J481" s="1" t="n">
        <f aca="false">SMALL($A481:$D481,1)</f>
        <v>13</v>
      </c>
      <c r="K481" s="1" t="n">
        <f aca="false">SMALL($A481:$D481,2)</f>
        <v>20</v>
      </c>
      <c r="L481" s="1" t="n">
        <f aca="false">SMALL($A481:$D481,3)</f>
        <v>26</v>
      </c>
      <c r="M481" s="1" t="n">
        <f aca="false">SMALL($A481:$D481,4)</f>
        <v>35</v>
      </c>
      <c r="N481" s="2" t="n">
        <f aca="false">SUM(L481:M481)&gt;2*SUM(J481:K481)</f>
        <v>0</v>
      </c>
      <c r="O481" s="2" t="n">
        <f aca="false">MOD(M481,J481)&lt;&gt;0</f>
        <v>1</v>
      </c>
      <c r="P481" s="3" t="b">
        <f aca="false">AND(I481,N481,O481)</f>
        <v>0</v>
      </c>
    </row>
    <row r="482" customFormat="false" ht="15" hidden="false" customHeight="false" outlineLevel="0" collapsed="false">
      <c r="A482" s="0" t="n">
        <v>33</v>
      </c>
      <c r="B482" s="0" t="n">
        <v>34</v>
      </c>
      <c r="C482" s="0" t="n">
        <v>93</v>
      </c>
      <c r="D482" s="0" t="n">
        <v>99</v>
      </c>
      <c r="E482" s="1" t="n">
        <f aca="false">COUNTIF($A482:$D482,A482)</f>
        <v>1</v>
      </c>
      <c r="F482" s="1" t="n">
        <f aca="false">COUNTIF($A482:$D482,B482)</f>
        <v>1</v>
      </c>
      <c r="G482" s="1" t="n">
        <f aca="false">COUNTIF($A482:$D482,C482)</f>
        <v>1</v>
      </c>
      <c r="H482" s="1" t="n">
        <f aca="false">COUNTIF($A482:$D482,D482)</f>
        <v>1</v>
      </c>
      <c r="I482" s="2" t="b">
        <f aca="false">AND(COUNTIF(E482:H482,2)=2,COUNTIF(E482:H482,1)=2)</f>
        <v>0</v>
      </c>
      <c r="J482" s="1" t="n">
        <f aca="false">SMALL($A482:$D482,1)</f>
        <v>33</v>
      </c>
      <c r="K482" s="1" t="n">
        <f aca="false">SMALL($A482:$D482,2)</f>
        <v>34</v>
      </c>
      <c r="L482" s="1" t="n">
        <f aca="false">SMALL($A482:$D482,3)</f>
        <v>93</v>
      </c>
      <c r="M482" s="1" t="n">
        <f aca="false">SMALL($A482:$D482,4)</f>
        <v>99</v>
      </c>
      <c r="N482" s="2" t="n">
        <f aca="false">SUM(L482:M482)&gt;2*SUM(J482:K482)</f>
        <v>1</v>
      </c>
      <c r="O482" s="2" t="n">
        <f aca="false">MOD(M482,J482)&lt;&gt;0</f>
        <v>0</v>
      </c>
      <c r="P482" s="3" t="b">
        <f aca="false">AND(I482,N482,O482)</f>
        <v>0</v>
      </c>
    </row>
    <row r="483" customFormat="false" ht="15" hidden="false" customHeight="false" outlineLevel="0" collapsed="false">
      <c r="A483" s="0" t="n">
        <v>52</v>
      </c>
      <c r="B483" s="0" t="n">
        <v>72</v>
      </c>
      <c r="C483" s="0" t="n">
        <v>68</v>
      </c>
      <c r="D483" s="0" t="n">
        <v>82</v>
      </c>
      <c r="E483" s="1" t="n">
        <f aca="false">COUNTIF($A483:$D483,A483)</f>
        <v>1</v>
      </c>
      <c r="F483" s="1" t="n">
        <f aca="false">COUNTIF($A483:$D483,B483)</f>
        <v>1</v>
      </c>
      <c r="G483" s="1" t="n">
        <f aca="false">COUNTIF($A483:$D483,C483)</f>
        <v>1</v>
      </c>
      <c r="H483" s="1" t="n">
        <f aca="false">COUNTIF($A483:$D483,D483)</f>
        <v>1</v>
      </c>
      <c r="I483" s="2" t="b">
        <f aca="false">AND(COUNTIF(E483:H483,2)=2,COUNTIF(E483:H483,1)=2)</f>
        <v>0</v>
      </c>
      <c r="J483" s="1" t="n">
        <f aca="false">SMALL($A483:$D483,1)</f>
        <v>52</v>
      </c>
      <c r="K483" s="1" t="n">
        <f aca="false">SMALL($A483:$D483,2)</f>
        <v>68</v>
      </c>
      <c r="L483" s="1" t="n">
        <f aca="false">SMALL($A483:$D483,3)</f>
        <v>72</v>
      </c>
      <c r="M483" s="1" t="n">
        <f aca="false">SMALL($A483:$D483,4)</f>
        <v>82</v>
      </c>
      <c r="N483" s="2" t="n">
        <f aca="false">SUM(L483:M483)&gt;2*SUM(J483:K483)</f>
        <v>0</v>
      </c>
      <c r="O483" s="2" t="n">
        <f aca="false">MOD(M483,J483)&lt;&gt;0</f>
        <v>1</v>
      </c>
      <c r="P483" s="3" t="b">
        <f aca="false">AND(I483,N483,O483)</f>
        <v>0</v>
      </c>
    </row>
    <row r="484" customFormat="false" ht="15" hidden="false" customHeight="false" outlineLevel="0" collapsed="false">
      <c r="A484" s="0" t="n">
        <v>52</v>
      </c>
      <c r="B484" s="0" t="n">
        <v>55</v>
      </c>
      <c r="C484" s="0" t="n">
        <v>46</v>
      </c>
      <c r="D484" s="0" t="n">
        <v>88</v>
      </c>
      <c r="E484" s="1" t="n">
        <f aca="false">COUNTIF($A484:$D484,A484)</f>
        <v>1</v>
      </c>
      <c r="F484" s="1" t="n">
        <f aca="false">COUNTIF($A484:$D484,B484)</f>
        <v>1</v>
      </c>
      <c r="G484" s="1" t="n">
        <f aca="false">COUNTIF($A484:$D484,C484)</f>
        <v>1</v>
      </c>
      <c r="H484" s="1" t="n">
        <f aca="false">COUNTIF($A484:$D484,D484)</f>
        <v>1</v>
      </c>
      <c r="I484" s="2" t="b">
        <f aca="false">AND(COUNTIF(E484:H484,2)=2,COUNTIF(E484:H484,1)=2)</f>
        <v>0</v>
      </c>
      <c r="J484" s="1" t="n">
        <f aca="false">SMALL($A484:$D484,1)</f>
        <v>46</v>
      </c>
      <c r="K484" s="1" t="n">
        <f aca="false">SMALL($A484:$D484,2)</f>
        <v>52</v>
      </c>
      <c r="L484" s="1" t="n">
        <f aca="false">SMALL($A484:$D484,3)</f>
        <v>55</v>
      </c>
      <c r="M484" s="1" t="n">
        <f aca="false">SMALL($A484:$D484,4)</f>
        <v>88</v>
      </c>
      <c r="N484" s="2" t="n">
        <f aca="false">SUM(L484:M484)&gt;2*SUM(J484:K484)</f>
        <v>0</v>
      </c>
      <c r="O484" s="2" t="n">
        <f aca="false">MOD(M484,J484)&lt;&gt;0</f>
        <v>1</v>
      </c>
      <c r="P484" s="3" t="b">
        <f aca="false">AND(I484,N484,O484)</f>
        <v>0</v>
      </c>
    </row>
    <row r="485" customFormat="false" ht="15" hidden="false" customHeight="false" outlineLevel="0" collapsed="false">
      <c r="A485" s="0" t="n">
        <v>26</v>
      </c>
      <c r="B485" s="0" t="n">
        <v>13</v>
      </c>
      <c r="C485" s="0" t="n">
        <v>94</v>
      </c>
      <c r="D485" s="0" t="n">
        <v>76</v>
      </c>
      <c r="E485" s="1" t="n">
        <f aca="false">COUNTIF($A485:$D485,A485)</f>
        <v>1</v>
      </c>
      <c r="F485" s="1" t="n">
        <f aca="false">COUNTIF($A485:$D485,B485)</f>
        <v>1</v>
      </c>
      <c r="G485" s="1" t="n">
        <f aca="false">COUNTIF($A485:$D485,C485)</f>
        <v>1</v>
      </c>
      <c r="H485" s="1" t="n">
        <f aca="false">COUNTIF($A485:$D485,D485)</f>
        <v>1</v>
      </c>
      <c r="I485" s="2" t="b">
        <f aca="false">AND(COUNTIF(E485:H485,2)=2,COUNTIF(E485:H485,1)=2)</f>
        <v>0</v>
      </c>
      <c r="J485" s="1" t="n">
        <f aca="false">SMALL($A485:$D485,1)</f>
        <v>13</v>
      </c>
      <c r="K485" s="1" t="n">
        <f aca="false">SMALL($A485:$D485,2)</f>
        <v>26</v>
      </c>
      <c r="L485" s="1" t="n">
        <f aca="false">SMALL($A485:$D485,3)</f>
        <v>76</v>
      </c>
      <c r="M485" s="1" t="n">
        <f aca="false">SMALL($A485:$D485,4)</f>
        <v>94</v>
      </c>
      <c r="N485" s="2" t="n">
        <f aca="false">SUM(L485:M485)&gt;2*SUM(J485:K485)</f>
        <v>1</v>
      </c>
      <c r="O485" s="2" t="n">
        <f aca="false">MOD(M485,J485)&lt;&gt;0</f>
        <v>1</v>
      </c>
      <c r="P485" s="3" t="b">
        <f aca="false">AND(I485,N485,O485)</f>
        <v>0</v>
      </c>
    </row>
    <row r="486" customFormat="false" ht="15" hidden="false" customHeight="false" outlineLevel="0" collapsed="false">
      <c r="A486" s="0" t="n">
        <v>71</v>
      </c>
      <c r="B486" s="0" t="n">
        <v>44</v>
      </c>
      <c r="C486" s="0" t="n">
        <v>51</v>
      </c>
      <c r="D486" s="0" t="n">
        <v>17</v>
      </c>
      <c r="E486" s="1" t="n">
        <f aca="false">COUNTIF($A486:$D486,A486)</f>
        <v>1</v>
      </c>
      <c r="F486" s="1" t="n">
        <f aca="false">COUNTIF($A486:$D486,B486)</f>
        <v>1</v>
      </c>
      <c r="G486" s="1" t="n">
        <f aca="false">COUNTIF($A486:$D486,C486)</f>
        <v>1</v>
      </c>
      <c r="H486" s="1" t="n">
        <f aca="false">COUNTIF($A486:$D486,D486)</f>
        <v>1</v>
      </c>
      <c r="I486" s="2" t="b">
        <f aca="false">AND(COUNTIF(E486:H486,2)=2,COUNTIF(E486:H486,1)=2)</f>
        <v>0</v>
      </c>
      <c r="J486" s="1" t="n">
        <f aca="false">SMALL($A486:$D486,1)</f>
        <v>17</v>
      </c>
      <c r="K486" s="1" t="n">
        <f aca="false">SMALL($A486:$D486,2)</f>
        <v>44</v>
      </c>
      <c r="L486" s="1" t="n">
        <f aca="false">SMALL($A486:$D486,3)</f>
        <v>51</v>
      </c>
      <c r="M486" s="1" t="n">
        <f aca="false">SMALL($A486:$D486,4)</f>
        <v>71</v>
      </c>
      <c r="N486" s="2" t="n">
        <f aca="false">SUM(L486:M486)&gt;2*SUM(J486:K486)</f>
        <v>0</v>
      </c>
      <c r="O486" s="2" t="n">
        <f aca="false">MOD(M486,J486)&lt;&gt;0</f>
        <v>1</v>
      </c>
      <c r="P486" s="3" t="b">
        <f aca="false">AND(I486,N486,O486)</f>
        <v>0</v>
      </c>
    </row>
    <row r="487" customFormat="false" ht="15" hidden="false" customHeight="false" outlineLevel="0" collapsed="false">
      <c r="A487" s="0" t="n">
        <v>75</v>
      </c>
      <c r="B487" s="0" t="n">
        <v>82</v>
      </c>
      <c r="C487" s="0" t="n">
        <v>28</v>
      </c>
      <c r="D487" s="0" t="n">
        <v>63</v>
      </c>
      <c r="E487" s="1" t="n">
        <f aca="false">COUNTIF($A487:$D487,A487)</f>
        <v>1</v>
      </c>
      <c r="F487" s="1" t="n">
        <f aca="false">COUNTIF($A487:$D487,B487)</f>
        <v>1</v>
      </c>
      <c r="G487" s="1" t="n">
        <f aca="false">COUNTIF($A487:$D487,C487)</f>
        <v>1</v>
      </c>
      <c r="H487" s="1" t="n">
        <f aca="false">COUNTIF($A487:$D487,D487)</f>
        <v>1</v>
      </c>
      <c r="I487" s="2" t="b">
        <f aca="false">AND(COUNTIF(E487:H487,2)=2,COUNTIF(E487:H487,1)=2)</f>
        <v>0</v>
      </c>
      <c r="J487" s="1" t="n">
        <f aca="false">SMALL($A487:$D487,1)</f>
        <v>28</v>
      </c>
      <c r="K487" s="1" t="n">
        <f aca="false">SMALL($A487:$D487,2)</f>
        <v>63</v>
      </c>
      <c r="L487" s="1" t="n">
        <f aca="false">SMALL($A487:$D487,3)</f>
        <v>75</v>
      </c>
      <c r="M487" s="1" t="n">
        <f aca="false">SMALL($A487:$D487,4)</f>
        <v>82</v>
      </c>
      <c r="N487" s="2" t="n">
        <f aca="false">SUM(L487:M487)&gt;2*SUM(J487:K487)</f>
        <v>0</v>
      </c>
      <c r="O487" s="2" t="n">
        <f aca="false">MOD(M487,J487)&lt;&gt;0</f>
        <v>1</v>
      </c>
      <c r="P487" s="3" t="b">
        <f aca="false">AND(I487,N487,O487)</f>
        <v>0</v>
      </c>
    </row>
    <row r="488" customFormat="false" ht="15" hidden="false" customHeight="false" outlineLevel="0" collapsed="false">
      <c r="A488" s="0" t="n">
        <v>93</v>
      </c>
      <c r="B488" s="0" t="n">
        <v>54</v>
      </c>
      <c r="C488" s="0" t="n">
        <v>19</v>
      </c>
      <c r="D488" s="0" t="n">
        <v>26</v>
      </c>
      <c r="E488" s="1" t="n">
        <f aca="false">COUNTIF($A488:$D488,A488)</f>
        <v>1</v>
      </c>
      <c r="F488" s="1" t="n">
        <f aca="false">COUNTIF($A488:$D488,B488)</f>
        <v>1</v>
      </c>
      <c r="G488" s="1" t="n">
        <f aca="false">COUNTIF($A488:$D488,C488)</f>
        <v>1</v>
      </c>
      <c r="H488" s="1" t="n">
        <f aca="false">COUNTIF($A488:$D488,D488)</f>
        <v>1</v>
      </c>
      <c r="I488" s="2" t="b">
        <f aca="false">AND(COUNTIF(E488:H488,2)=2,COUNTIF(E488:H488,1)=2)</f>
        <v>0</v>
      </c>
      <c r="J488" s="1" t="n">
        <f aca="false">SMALL($A488:$D488,1)</f>
        <v>19</v>
      </c>
      <c r="K488" s="1" t="n">
        <f aca="false">SMALL($A488:$D488,2)</f>
        <v>26</v>
      </c>
      <c r="L488" s="1" t="n">
        <f aca="false">SMALL($A488:$D488,3)</f>
        <v>54</v>
      </c>
      <c r="M488" s="1" t="n">
        <f aca="false">SMALL($A488:$D488,4)</f>
        <v>93</v>
      </c>
      <c r="N488" s="2" t="n">
        <f aca="false">SUM(L488:M488)&gt;2*SUM(J488:K488)</f>
        <v>1</v>
      </c>
      <c r="O488" s="2" t="n">
        <f aca="false">MOD(M488,J488)&lt;&gt;0</f>
        <v>1</v>
      </c>
      <c r="P488" s="3" t="b">
        <f aca="false">AND(I488,N488,O488)</f>
        <v>0</v>
      </c>
    </row>
    <row r="489" customFormat="false" ht="15" hidden="false" customHeight="false" outlineLevel="0" collapsed="false">
      <c r="A489" s="0" t="n">
        <v>60</v>
      </c>
      <c r="B489" s="0" t="n">
        <v>69</v>
      </c>
      <c r="C489" s="0" t="n">
        <v>13</v>
      </c>
      <c r="D489" s="0" t="n">
        <v>37</v>
      </c>
      <c r="E489" s="1" t="n">
        <f aca="false">COUNTIF($A489:$D489,A489)</f>
        <v>1</v>
      </c>
      <c r="F489" s="1" t="n">
        <f aca="false">COUNTIF($A489:$D489,B489)</f>
        <v>1</v>
      </c>
      <c r="G489" s="1" t="n">
        <f aca="false">COUNTIF($A489:$D489,C489)</f>
        <v>1</v>
      </c>
      <c r="H489" s="1" t="n">
        <f aca="false">COUNTIF($A489:$D489,D489)</f>
        <v>1</v>
      </c>
      <c r="I489" s="2" t="b">
        <f aca="false">AND(COUNTIF(E489:H489,2)=2,COUNTIF(E489:H489,1)=2)</f>
        <v>0</v>
      </c>
      <c r="J489" s="1" t="n">
        <f aca="false">SMALL($A489:$D489,1)</f>
        <v>13</v>
      </c>
      <c r="K489" s="1" t="n">
        <f aca="false">SMALL($A489:$D489,2)</f>
        <v>37</v>
      </c>
      <c r="L489" s="1" t="n">
        <f aca="false">SMALL($A489:$D489,3)</f>
        <v>60</v>
      </c>
      <c r="M489" s="1" t="n">
        <f aca="false">SMALL($A489:$D489,4)</f>
        <v>69</v>
      </c>
      <c r="N489" s="2" t="n">
        <f aca="false">SUM(L489:M489)&gt;2*SUM(J489:K489)</f>
        <v>1</v>
      </c>
      <c r="O489" s="2" t="n">
        <f aca="false">MOD(M489,J489)&lt;&gt;0</f>
        <v>1</v>
      </c>
      <c r="P489" s="3" t="b">
        <f aca="false">AND(I489,N489,O489)</f>
        <v>0</v>
      </c>
    </row>
    <row r="490" customFormat="false" ht="15" hidden="false" customHeight="false" outlineLevel="0" collapsed="false">
      <c r="A490" s="0" t="n">
        <v>74</v>
      </c>
      <c r="B490" s="0" t="n">
        <v>90</v>
      </c>
      <c r="C490" s="0" t="n">
        <v>64</v>
      </c>
      <c r="D490" s="0" t="n">
        <v>48</v>
      </c>
      <c r="E490" s="1" t="n">
        <f aca="false">COUNTIF($A490:$D490,A490)</f>
        <v>1</v>
      </c>
      <c r="F490" s="1" t="n">
        <f aca="false">COUNTIF($A490:$D490,B490)</f>
        <v>1</v>
      </c>
      <c r="G490" s="1" t="n">
        <f aca="false">COUNTIF($A490:$D490,C490)</f>
        <v>1</v>
      </c>
      <c r="H490" s="1" t="n">
        <f aca="false">COUNTIF($A490:$D490,D490)</f>
        <v>1</v>
      </c>
      <c r="I490" s="2" t="b">
        <f aca="false">AND(COUNTIF(E490:H490,2)=2,COUNTIF(E490:H490,1)=2)</f>
        <v>0</v>
      </c>
      <c r="J490" s="1" t="n">
        <f aca="false">SMALL($A490:$D490,1)</f>
        <v>48</v>
      </c>
      <c r="K490" s="1" t="n">
        <f aca="false">SMALL($A490:$D490,2)</f>
        <v>64</v>
      </c>
      <c r="L490" s="1" t="n">
        <f aca="false">SMALL($A490:$D490,3)</f>
        <v>74</v>
      </c>
      <c r="M490" s="1" t="n">
        <f aca="false">SMALL($A490:$D490,4)</f>
        <v>90</v>
      </c>
      <c r="N490" s="2" t="n">
        <f aca="false">SUM(L490:M490)&gt;2*SUM(J490:K490)</f>
        <v>0</v>
      </c>
      <c r="O490" s="2" t="n">
        <f aca="false">MOD(M490,J490)&lt;&gt;0</f>
        <v>1</v>
      </c>
      <c r="P490" s="3" t="b">
        <f aca="false">AND(I490,N490,O490)</f>
        <v>0</v>
      </c>
    </row>
    <row r="491" customFormat="false" ht="15" hidden="false" customHeight="false" outlineLevel="0" collapsed="false">
      <c r="A491" s="0" t="n">
        <v>17</v>
      </c>
      <c r="B491" s="0" t="n">
        <v>47</v>
      </c>
      <c r="C491" s="0" t="n">
        <v>44</v>
      </c>
      <c r="D491" s="0" t="n">
        <v>41</v>
      </c>
      <c r="E491" s="1" t="n">
        <f aca="false">COUNTIF($A491:$D491,A491)</f>
        <v>1</v>
      </c>
      <c r="F491" s="1" t="n">
        <f aca="false">COUNTIF($A491:$D491,B491)</f>
        <v>1</v>
      </c>
      <c r="G491" s="1" t="n">
        <f aca="false">COUNTIF($A491:$D491,C491)</f>
        <v>1</v>
      </c>
      <c r="H491" s="1" t="n">
        <f aca="false">COUNTIF($A491:$D491,D491)</f>
        <v>1</v>
      </c>
      <c r="I491" s="2" t="b">
        <f aca="false">AND(COUNTIF(E491:H491,2)=2,COUNTIF(E491:H491,1)=2)</f>
        <v>0</v>
      </c>
      <c r="J491" s="1" t="n">
        <f aca="false">SMALL($A491:$D491,1)</f>
        <v>17</v>
      </c>
      <c r="K491" s="1" t="n">
        <f aca="false">SMALL($A491:$D491,2)</f>
        <v>41</v>
      </c>
      <c r="L491" s="1" t="n">
        <f aca="false">SMALL($A491:$D491,3)</f>
        <v>44</v>
      </c>
      <c r="M491" s="1" t="n">
        <f aca="false">SMALL($A491:$D491,4)</f>
        <v>47</v>
      </c>
      <c r="N491" s="2" t="n">
        <f aca="false">SUM(L491:M491)&gt;2*SUM(J491:K491)</f>
        <v>0</v>
      </c>
      <c r="O491" s="2" t="n">
        <f aca="false">MOD(M491,J491)&lt;&gt;0</f>
        <v>1</v>
      </c>
      <c r="P491" s="3" t="b">
        <f aca="false">AND(I491,N491,O491)</f>
        <v>0</v>
      </c>
    </row>
    <row r="492" customFormat="false" ht="15" hidden="false" customHeight="false" outlineLevel="0" collapsed="false">
      <c r="A492" s="0" t="n">
        <v>63</v>
      </c>
      <c r="B492" s="0" t="n">
        <v>74</v>
      </c>
      <c r="C492" s="0" t="n">
        <v>92</v>
      </c>
      <c r="D492" s="0" t="n">
        <v>77</v>
      </c>
      <c r="E492" s="1" t="n">
        <f aca="false">COUNTIF($A492:$D492,A492)</f>
        <v>1</v>
      </c>
      <c r="F492" s="1" t="n">
        <f aca="false">COUNTIF($A492:$D492,B492)</f>
        <v>1</v>
      </c>
      <c r="G492" s="1" t="n">
        <f aca="false">COUNTIF($A492:$D492,C492)</f>
        <v>1</v>
      </c>
      <c r="H492" s="1" t="n">
        <f aca="false">COUNTIF($A492:$D492,D492)</f>
        <v>1</v>
      </c>
      <c r="I492" s="2" t="b">
        <f aca="false">AND(COUNTIF(E492:H492,2)=2,COUNTIF(E492:H492,1)=2)</f>
        <v>0</v>
      </c>
      <c r="J492" s="1" t="n">
        <f aca="false">SMALL($A492:$D492,1)</f>
        <v>63</v>
      </c>
      <c r="K492" s="1" t="n">
        <f aca="false">SMALL($A492:$D492,2)</f>
        <v>74</v>
      </c>
      <c r="L492" s="1" t="n">
        <f aca="false">SMALL($A492:$D492,3)</f>
        <v>77</v>
      </c>
      <c r="M492" s="1" t="n">
        <f aca="false">SMALL($A492:$D492,4)</f>
        <v>92</v>
      </c>
      <c r="N492" s="2" t="n">
        <f aca="false">SUM(L492:M492)&gt;2*SUM(J492:K492)</f>
        <v>0</v>
      </c>
      <c r="O492" s="2" t="n">
        <f aca="false">MOD(M492,J492)&lt;&gt;0</f>
        <v>1</v>
      </c>
      <c r="P492" s="3" t="b">
        <f aca="false">AND(I492,N492,O492)</f>
        <v>0</v>
      </c>
    </row>
    <row r="493" customFormat="false" ht="15" hidden="false" customHeight="false" outlineLevel="0" collapsed="false">
      <c r="A493" s="0" t="n">
        <v>25</v>
      </c>
      <c r="B493" s="0" t="n">
        <v>75</v>
      </c>
      <c r="C493" s="0" t="n">
        <v>50</v>
      </c>
      <c r="D493" s="0" t="n">
        <v>46</v>
      </c>
      <c r="E493" s="1" t="n">
        <f aca="false">COUNTIF($A493:$D493,A493)</f>
        <v>1</v>
      </c>
      <c r="F493" s="1" t="n">
        <f aca="false">COUNTIF($A493:$D493,B493)</f>
        <v>1</v>
      </c>
      <c r="G493" s="1" t="n">
        <f aca="false">COUNTIF($A493:$D493,C493)</f>
        <v>1</v>
      </c>
      <c r="H493" s="1" t="n">
        <f aca="false">COUNTIF($A493:$D493,D493)</f>
        <v>1</v>
      </c>
      <c r="I493" s="2" t="b">
        <f aca="false">AND(COUNTIF(E493:H493,2)=2,COUNTIF(E493:H493,1)=2)</f>
        <v>0</v>
      </c>
      <c r="J493" s="1" t="n">
        <f aca="false">SMALL($A493:$D493,1)</f>
        <v>25</v>
      </c>
      <c r="K493" s="1" t="n">
        <f aca="false">SMALL($A493:$D493,2)</f>
        <v>46</v>
      </c>
      <c r="L493" s="1" t="n">
        <f aca="false">SMALL($A493:$D493,3)</f>
        <v>50</v>
      </c>
      <c r="M493" s="1" t="n">
        <f aca="false">SMALL($A493:$D493,4)</f>
        <v>75</v>
      </c>
      <c r="N493" s="2" t="n">
        <f aca="false">SUM(L493:M493)&gt;2*SUM(J493:K493)</f>
        <v>0</v>
      </c>
      <c r="O493" s="2" t="n">
        <f aca="false">MOD(M493,J493)&lt;&gt;0</f>
        <v>0</v>
      </c>
      <c r="P493" s="3" t="b">
        <f aca="false">AND(I493,N493,O493)</f>
        <v>0</v>
      </c>
    </row>
    <row r="494" customFormat="false" ht="15" hidden="false" customHeight="false" outlineLevel="0" collapsed="false">
      <c r="A494" s="0" t="n">
        <v>64</v>
      </c>
      <c r="B494" s="0" t="n">
        <v>19</v>
      </c>
      <c r="C494" s="0" t="n">
        <v>36</v>
      </c>
      <c r="D494" s="0" t="n">
        <v>87</v>
      </c>
      <c r="E494" s="1" t="n">
        <f aca="false">COUNTIF($A494:$D494,A494)</f>
        <v>1</v>
      </c>
      <c r="F494" s="1" t="n">
        <f aca="false">COUNTIF($A494:$D494,B494)</f>
        <v>1</v>
      </c>
      <c r="G494" s="1" t="n">
        <f aca="false">COUNTIF($A494:$D494,C494)</f>
        <v>1</v>
      </c>
      <c r="H494" s="1" t="n">
        <f aca="false">COUNTIF($A494:$D494,D494)</f>
        <v>1</v>
      </c>
      <c r="I494" s="2" t="b">
        <f aca="false">AND(COUNTIF(E494:H494,2)=2,COUNTIF(E494:H494,1)=2)</f>
        <v>0</v>
      </c>
      <c r="J494" s="1" t="n">
        <f aca="false">SMALL($A494:$D494,1)</f>
        <v>19</v>
      </c>
      <c r="K494" s="1" t="n">
        <f aca="false">SMALL($A494:$D494,2)</f>
        <v>36</v>
      </c>
      <c r="L494" s="1" t="n">
        <f aca="false">SMALL($A494:$D494,3)</f>
        <v>64</v>
      </c>
      <c r="M494" s="1" t="n">
        <f aca="false">SMALL($A494:$D494,4)</f>
        <v>87</v>
      </c>
      <c r="N494" s="2" t="n">
        <f aca="false">SUM(L494:M494)&gt;2*SUM(J494:K494)</f>
        <v>1</v>
      </c>
      <c r="O494" s="2" t="n">
        <f aca="false">MOD(M494,J494)&lt;&gt;0</f>
        <v>1</v>
      </c>
      <c r="P494" s="3" t="b">
        <f aca="false">AND(I494,N494,O494)</f>
        <v>0</v>
      </c>
    </row>
    <row r="495" customFormat="false" ht="15" hidden="false" customHeight="false" outlineLevel="0" collapsed="false">
      <c r="A495" s="0" t="n">
        <v>95</v>
      </c>
      <c r="B495" s="0" t="n">
        <v>75</v>
      </c>
      <c r="C495" s="0" t="n">
        <v>70</v>
      </c>
      <c r="D495" s="0" t="n">
        <v>63</v>
      </c>
      <c r="E495" s="1" t="n">
        <f aca="false">COUNTIF($A495:$D495,A495)</f>
        <v>1</v>
      </c>
      <c r="F495" s="1" t="n">
        <f aca="false">COUNTIF($A495:$D495,B495)</f>
        <v>1</v>
      </c>
      <c r="G495" s="1" t="n">
        <f aca="false">COUNTIF($A495:$D495,C495)</f>
        <v>1</v>
      </c>
      <c r="H495" s="1" t="n">
        <f aca="false">COUNTIF($A495:$D495,D495)</f>
        <v>1</v>
      </c>
      <c r="I495" s="2" t="b">
        <f aca="false">AND(COUNTIF(E495:H495,2)=2,COUNTIF(E495:H495,1)=2)</f>
        <v>0</v>
      </c>
      <c r="J495" s="1" t="n">
        <f aca="false">SMALL($A495:$D495,1)</f>
        <v>63</v>
      </c>
      <c r="K495" s="1" t="n">
        <f aca="false">SMALL($A495:$D495,2)</f>
        <v>70</v>
      </c>
      <c r="L495" s="1" t="n">
        <f aca="false">SMALL($A495:$D495,3)</f>
        <v>75</v>
      </c>
      <c r="M495" s="1" t="n">
        <f aca="false">SMALL($A495:$D495,4)</f>
        <v>95</v>
      </c>
      <c r="N495" s="2" t="n">
        <f aca="false">SUM(L495:M495)&gt;2*SUM(J495:K495)</f>
        <v>0</v>
      </c>
      <c r="O495" s="2" t="n">
        <f aca="false">MOD(M495,J495)&lt;&gt;0</f>
        <v>1</v>
      </c>
      <c r="P495" s="3" t="b">
        <f aca="false">AND(I495,N495,O495)</f>
        <v>0</v>
      </c>
    </row>
    <row r="496" customFormat="false" ht="15" hidden="false" customHeight="false" outlineLevel="0" collapsed="false">
      <c r="A496" s="0" t="n">
        <v>90</v>
      </c>
      <c r="B496" s="0" t="n">
        <v>40</v>
      </c>
      <c r="C496" s="0" t="n">
        <v>98</v>
      </c>
      <c r="D496" s="0" t="n">
        <v>11</v>
      </c>
      <c r="E496" s="1" t="n">
        <f aca="false">COUNTIF($A496:$D496,A496)</f>
        <v>1</v>
      </c>
      <c r="F496" s="1" t="n">
        <f aca="false">COUNTIF($A496:$D496,B496)</f>
        <v>1</v>
      </c>
      <c r="G496" s="1" t="n">
        <f aca="false">COUNTIF($A496:$D496,C496)</f>
        <v>1</v>
      </c>
      <c r="H496" s="1" t="n">
        <f aca="false">COUNTIF($A496:$D496,D496)</f>
        <v>1</v>
      </c>
      <c r="I496" s="2" t="b">
        <f aca="false">AND(COUNTIF(E496:H496,2)=2,COUNTIF(E496:H496,1)=2)</f>
        <v>0</v>
      </c>
      <c r="J496" s="1" t="n">
        <f aca="false">SMALL($A496:$D496,1)</f>
        <v>11</v>
      </c>
      <c r="K496" s="1" t="n">
        <f aca="false">SMALL($A496:$D496,2)</f>
        <v>40</v>
      </c>
      <c r="L496" s="1" t="n">
        <f aca="false">SMALL($A496:$D496,3)</f>
        <v>90</v>
      </c>
      <c r="M496" s="1" t="n">
        <f aca="false">SMALL($A496:$D496,4)</f>
        <v>98</v>
      </c>
      <c r="N496" s="2" t="n">
        <f aca="false">SUM(L496:M496)&gt;2*SUM(J496:K496)</f>
        <v>1</v>
      </c>
      <c r="O496" s="2" t="n">
        <f aca="false">MOD(M496,J496)&lt;&gt;0</f>
        <v>1</v>
      </c>
      <c r="P496" s="3" t="b">
        <f aca="false">AND(I496,N496,O496)</f>
        <v>0</v>
      </c>
    </row>
    <row r="497" customFormat="false" ht="15" hidden="false" customHeight="false" outlineLevel="0" collapsed="false">
      <c r="A497" s="0" t="n">
        <v>60</v>
      </c>
      <c r="B497" s="0" t="n">
        <v>31</v>
      </c>
      <c r="C497" s="0" t="n">
        <v>49</v>
      </c>
      <c r="D497" s="0" t="n">
        <v>62</v>
      </c>
      <c r="E497" s="1" t="n">
        <f aca="false">COUNTIF($A497:$D497,A497)</f>
        <v>1</v>
      </c>
      <c r="F497" s="1" t="n">
        <f aca="false">COUNTIF($A497:$D497,B497)</f>
        <v>1</v>
      </c>
      <c r="G497" s="1" t="n">
        <f aca="false">COUNTIF($A497:$D497,C497)</f>
        <v>1</v>
      </c>
      <c r="H497" s="1" t="n">
        <f aca="false">COUNTIF($A497:$D497,D497)</f>
        <v>1</v>
      </c>
      <c r="I497" s="2" t="b">
        <f aca="false">AND(COUNTIF(E497:H497,2)=2,COUNTIF(E497:H497,1)=2)</f>
        <v>0</v>
      </c>
      <c r="J497" s="1" t="n">
        <f aca="false">SMALL($A497:$D497,1)</f>
        <v>31</v>
      </c>
      <c r="K497" s="1" t="n">
        <f aca="false">SMALL($A497:$D497,2)</f>
        <v>49</v>
      </c>
      <c r="L497" s="1" t="n">
        <f aca="false">SMALL($A497:$D497,3)</f>
        <v>60</v>
      </c>
      <c r="M497" s="1" t="n">
        <f aca="false">SMALL($A497:$D497,4)</f>
        <v>62</v>
      </c>
      <c r="N497" s="2" t="n">
        <f aca="false">SUM(L497:M497)&gt;2*SUM(J497:K497)</f>
        <v>0</v>
      </c>
      <c r="O497" s="2" t="n">
        <f aca="false">MOD(M497,J497)&lt;&gt;0</f>
        <v>0</v>
      </c>
      <c r="P497" s="3" t="b">
        <f aca="false">AND(I497,N497,O497)</f>
        <v>0</v>
      </c>
    </row>
    <row r="498" customFormat="false" ht="15" hidden="false" customHeight="false" outlineLevel="0" collapsed="false">
      <c r="A498" s="0" t="n">
        <v>19</v>
      </c>
      <c r="B498" s="0" t="n">
        <v>48</v>
      </c>
      <c r="C498" s="0" t="n">
        <v>53</v>
      </c>
      <c r="D498" s="0" t="n">
        <v>61</v>
      </c>
      <c r="E498" s="1" t="n">
        <f aca="false">COUNTIF($A498:$D498,A498)</f>
        <v>1</v>
      </c>
      <c r="F498" s="1" t="n">
        <f aca="false">COUNTIF($A498:$D498,B498)</f>
        <v>1</v>
      </c>
      <c r="G498" s="1" t="n">
        <f aca="false">COUNTIF($A498:$D498,C498)</f>
        <v>1</v>
      </c>
      <c r="H498" s="1" t="n">
        <f aca="false">COUNTIF($A498:$D498,D498)</f>
        <v>1</v>
      </c>
      <c r="I498" s="2" t="b">
        <f aca="false">AND(COUNTIF(E498:H498,2)=2,COUNTIF(E498:H498,1)=2)</f>
        <v>0</v>
      </c>
      <c r="J498" s="1" t="n">
        <f aca="false">SMALL($A498:$D498,1)</f>
        <v>19</v>
      </c>
      <c r="K498" s="1" t="n">
        <f aca="false">SMALL($A498:$D498,2)</f>
        <v>48</v>
      </c>
      <c r="L498" s="1" t="n">
        <f aca="false">SMALL($A498:$D498,3)</f>
        <v>53</v>
      </c>
      <c r="M498" s="1" t="n">
        <f aca="false">SMALL($A498:$D498,4)</f>
        <v>61</v>
      </c>
      <c r="N498" s="2" t="n">
        <f aca="false">SUM(L498:M498)&gt;2*SUM(J498:K498)</f>
        <v>0</v>
      </c>
      <c r="O498" s="2" t="n">
        <f aca="false">MOD(M498,J498)&lt;&gt;0</f>
        <v>1</v>
      </c>
      <c r="P498" s="3" t="b">
        <f aca="false">AND(I498,N498,O498)</f>
        <v>0</v>
      </c>
    </row>
    <row r="499" customFormat="false" ht="15" hidden="false" customHeight="false" outlineLevel="0" collapsed="false">
      <c r="A499" s="0" t="n">
        <v>57</v>
      </c>
      <c r="B499" s="0" t="n">
        <v>86</v>
      </c>
      <c r="C499" s="0" t="n">
        <v>17</v>
      </c>
      <c r="D499" s="0" t="n">
        <v>19</v>
      </c>
      <c r="E499" s="1" t="n">
        <f aca="false">COUNTIF($A499:$D499,A499)</f>
        <v>1</v>
      </c>
      <c r="F499" s="1" t="n">
        <f aca="false">COUNTIF($A499:$D499,B499)</f>
        <v>1</v>
      </c>
      <c r="G499" s="1" t="n">
        <f aca="false">COUNTIF($A499:$D499,C499)</f>
        <v>1</v>
      </c>
      <c r="H499" s="1" t="n">
        <f aca="false">COUNTIF($A499:$D499,D499)</f>
        <v>1</v>
      </c>
      <c r="I499" s="2" t="b">
        <f aca="false">AND(COUNTIF(E499:H499,2)=2,COUNTIF(E499:H499,1)=2)</f>
        <v>0</v>
      </c>
      <c r="J499" s="1" t="n">
        <f aca="false">SMALL($A499:$D499,1)</f>
        <v>17</v>
      </c>
      <c r="K499" s="1" t="n">
        <f aca="false">SMALL($A499:$D499,2)</f>
        <v>19</v>
      </c>
      <c r="L499" s="1" t="n">
        <f aca="false">SMALL($A499:$D499,3)</f>
        <v>57</v>
      </c>
      <c r="M499" s="1" t="n">
        <f aca="false">SMALL($A499:$D499,4)</f>
        <v>86</v>
      </c>
      <c r="N499" s="2" t="n">
        <f aca="false">SUM(L499:M499)&gt;2*SUM(J499:K499)</f>
        <v>1</v>
      </c>
      <c r="O499" s="2" t="n">
        <f aca="false">MOD(M499,J499)&lt;&gt;0</f>
        <v>1</v>
      </c>
      <c r="P499" s="3" t="b">
        <f aca="false">AND(I499,N499,O499)</f>
        <v>0</v>
      </c>
    </row>
    <row r="500" customFormat="false" ht="15" hidden="false" customHeight="false" outlineLevel="0" collapsed="false">
      <c r="A500" s="0" t="n">
        <v>47</v>
      </c>
      <c r="B500" s="0" t="n">
        <v>86</v>
      </c>
      <c r="C500" s="0" t="n">
        <v>56</v>
      </c>
      <c r="D500" s="0" t="n">
        <v>70</v>
      </c>
      <c r="E500" s="1" t="n">
        <f aca="false">COUNTIF($A500:$D500,A500)</f>
        <v>1</v>
      </c>
      <c r="F500" s="1" t="n">
        <f aca="false">COUNTIF($A500:$D500,B500)</f>
        <v>1</v>
      </c>
      <c r="G500" s="1" t="n">
        <f aca="false">COUNTIF($A500:$D500,C500)</f>
        <v>1</v>
      </c>
      <c r="H500" s="1" t="n">
        <f aca="false">COUNTIF($A500:$D500,D500)</f>
        <v>1</v>
      </c>
      <c r="I500" s="2" t="b">
        <f aca="false">AND(COUNTIF(E500:H500,2)=2,COUNTIF(E500:H500,1)=2)</f>
        <v>0</v>
      </c>
      <c r="J500" s="1" t="n">
        <f aca="false">SMALL($A500:$D500,1)</f>
        <v>47</v>
      </c>
      <c r="K500" s="1" t="n">
        <f aca="false">SMALL($A500:$D500,2)</f>
        <v>56</v>
      </c>
      <c r="L500" s="1" t="n">
        <f aca="false">SMALL($A500:$D500,3)</f>
        <v>70</v>
      </c>
      <c r="M500" s="1" t="n">
        <f aca="false">SMALL($A500:$D500,4)</f>
        <v>86</v>
      </c>
      <c r="N500" s="2" t="n">
        <f aca="false">SUM(L500:M500)&gt;2*SUM(J500:K500)</f>
        <v>0</v>
      </c>
      <c r="O500" s="2" t="n">
        <f aca="false">MOD(M500,J500)&lt;&gt;0</f>
        <v>1</v>
      </c>
      <c r="P500" s="3" t="b">
        <f aca="false">AND(I500,N500,O500)</f>
        <v>0</v>
      </c>
    </row>
    <row r="501" customFormat="false" ht="15" hidden="false" customHeight="false" outlineLevel="0" collapsed="false">
      <c r="A501" s="0" t="n">
        <v>55</v>
      </c>
      <c r="B501" s="0" t="n">
        <v>24</v>
      </c>
      <c r="C501" s="0" t="n">
        <v>85</v>
      </c>
      <c r="D501" s="0" t="n">
        <v>90</v>
      </c>
      <c r="E501" s="1" t="n">
        <f aca="false">COUNTIF($A501:$D501,A501)</f>
        <v>1</v>
      </c>
      <c r="F501" s="1" t="n">
        <f aca="false">COUNTIF($A501:$D501,B501)</f>
        <v>1</v>
      </c>
      <c r="G501" s="1" t="n">
        <f aca="false">COUNTIF($A501:$D501,C501)</f>
        <v>1</v>
      </c>
      <c r="H501" s="1" t="n">
        <f aca="false">COUNTIF($A501:$D501,D501)</f>
        <v>1</v>
      </c>
      <c r="I501" s="2" t="b">
        <f aca="false">AND(COUNTIF(E501:H501,2)=2,COUNTIF(E501:H501,1)=2)</f>
        <v>0</v>
      </c>
      <c r="J501" s="1" t="n">
        <f aca="false">SMALL($A501:$D501,1)</f>
        <v>24</v>
      </c>
      <c r="K501" s="1" t="n">
        <f aca="false">SMALL($A501:$D501,2)</f>
        <v>55</v>
      </c>
      <c r="L501" s="1" t="n">
        <f aca="false">SMALL($A501:$D501,3)</f>
        <v>85</v>
      </c>
      <c r="M501" s="1" t="n">
        <f aca="false">SMALL($A501:$D501,4)</f>
        <v>90</v>
      </c>
      <c r="N501" s="2" t="n">
        <f aca="false">SUM(L501:M501)&gt;2*SUM(J501:K501)</f>
        <v>1</v>
      </c>
      <c r="O501" s="2" t="n">
        <f aca="false">MOD(M501,J501)&lt;&gt;0</f>
        <v>1</v>
      </c>
      <c r="P501" s="3" t="b">
        <f aca="false">AND(I501,N501,O501)</f>
        <v>0</v>
      </c>
    </row>
    <row r="502" customFormat="false" ht="15" hidden="false" customHeight="false" outlineLevel="0" collapsed="false">
      <c r="A502" s="0" t="n">
        <v>39</v>
      </c>
      <c r="B502" s="0" t="n">
        <v>49</v>
      </c>
      <c r="C502" s="0" t="n">
        <v>26</v>
      </c>
      <c r="D502" s="0" t="n">
        <v>69</v>
      </c>
      <c r="E502" s="1" t="n">
        <f aca="false">COUNTIF($A502:$D502,A502)</f>
        <v>1</v>
      </c>
      <c r="F502" s="1" t="n">
        <f aca="false">COUNTIF($A502:$D502,B502)</f>
        <v>1</v>
      </c>
      <c r="G502" s="1" t="n">
        <f aca="false">COUNTIF($A502:$D502,C502)</f>
        <v>1</v>
      </c>
      <c r="H502" s="1" t="n">
        <f aca="false">COUNTIF($A502:$D502,D502)</f>
        <v>1</v>
      </c>
      <c r="I502" s="2" t="b">
        <f aca="false">AND(COUNTIF(E502:H502,2)=2,COUNTIF(E502:H502,1)=2)</f>
        <v>0</v>
      </c>
      <c r="J502" s="1" t="n">
        <f aca="false">SMALL($A502:$D502,1)</f>
        <v>26</v>
      </c>
      <c r="K502" s="1" t="n">
        <f aca="false">SMALL($A502:$D502,2)</f>
        <v>39</v>
      </c>
      <c r="L502" s="1" t="n">
        <f aca="false">SMALL($A502:$D502,3)</f>
        <v>49</v>
      </c>
      <c r="M502" s="1" t="n">
        <f aca="false">SMALL($A502:$D502,4)</f>
        <v>69</v>
      </c>
      <c r="N502" s="2" t="n">
        <f aca="false">SUM(L502:M502)&gt;2*SUM(J502:K502)</f>
        <v>0</v>
      </c>
      <c r="O502" s="2" t="n">
        <f aca="false">MOD(M502,J502)&lt;&gt;0</f>
        <v>1</v>
      </c>
      <c r="P502" s="3" t="b">
        <f aca="false">AND(I502,N502,O502)</f>
        <v>0</v>
      </c>
    </row>
    <row r="503" customFormat="false" ht="15" hidden="false" customHeight="false" outlineLevel="0" collapsed="false">
      <c r="A503" s="0" t="n">
        <v>86</v>
      </c>
      <c r="B503" s="0" t="n">
        <v>10</v>
      </c>
      <c r="C503" s="0" t="n">
        <v>95</v>
      </c>
      <c r="D503" s="0" t="n">
        <v>79</v>
      </c>
      <c r="E503" s="1" t="n">
        <f aca="false">COUNTIF($A503:$D503,A503)</f>
        <v>1</v>
      </c>
      <c r="F503" s="1" t="n">
        <f aca="false">COUNTIF($A503:$D503,B503)</f>
        <v>1</v>
      </c>
      <c r="G503" s="1" t="n">
        <f aca="false">COUNTIF($A503:$D503,C503)</f>
        <v>1</v>
      </c>
      <c r="H503" s="1" t="n">
        <f aca="false">COUNTIF($A503:$D503,D503)</f>
        <v>1</v>
      </c>
      <c r="I503" s="2" t="b">
        <f aca="false">AND(COUNTIF(E503:H503,2)=2,COUNTIF(E503:H503,1)=2)</f>
        <v>0</v>
      </c>
      <c r="J503" s="1" t="n">
        <f aca="false">SMALL($A503:$D503,1)</f>
        <v>10</v>
      </c>
      <c r="K503" s="1" t="n">
        <f aca="false">SMALL($A503:$D503,2)</f>
        <v>79</v>
      </c>
      <c r="L503" s="1" t="n">
        <f aca="false">SMALL($A503:$D503,3)</f>
        <v>86</v>
      </c>
      <c r="M503" s="1" t="n">
        <f aca="false">SMALL($A503:$D503,4)</f>
        <v>95</v>
      </c>
      <c r="N503" s="2" t="n">
        <f aca="false">SUM(L503:M503)&gt;2*SUM(J503:K503)</f>
        <v>1</v>
      </c>
      <c r="O503" s="2" t="n">
        <f aca="false">MOD(M503,J503)&lt;&gt;0</f>
        <v>1</v>
      </c>
      <c r="P503" s="3" t="b">
        <f aca="false">AND(I503,N503,O503)</f>
        <v>0</v>
      </c>
    </row>
    <row r="504" customFormat="false" ht="15" hidden="false" customHeight="false" outlineLevel="0" collapsed="false">
      <c r="A504" s="0" t="n">
        <v>35</v>
      </c>
      <c r="B504" s="0" t="n">
        <v>51</v>
      </c>
      <c r="C504" s="0" t="n">
        <v>42</v>
      </c>
      <c r="D504" s="0" t="n">
        <v>94</v>
      </c>
      <c r="E504" s="1" t="n">
        <f aca="false">COUNTIF($A504:$D504,A504)</f>
        <v>1</v>
      </c>
      <c r="F504" s="1" t="n">
        <f aca="false">COUNTIF($A504:$D504,B504)</f>
        <v>1</v>
      </c>
      <c r="G504" s="1" t="n">
        <f aca="false">COUNTIF($A504:$D504,C504)</f>
        <v>1</v>
      </c>
      <c r="H504" s="1" t="n">
        <f aca="false">COUNTIF($A504:$D504,D504)</f>
        <v>1</v>
      </c>
      <c r="I504" s="2" t="b">
        <f aca="false">AND(COUNTIF(E504:H504,2)=2,COUNTIF(E504:H504,1)=2)</f>
        <v>0</v>
      </c>
      <c r="J504" s="1" t="n">
        <f aca="false">SMALL($A504:$D504,1)</f>
        <v>35</v>
      </c>
      <c r="K504" s="1" t="n">
        <f aca="false">SMALL($A504:$D504,2)</f>
        <v>42</v>
      </c>
      <c r="L504" s="1" t="n">
        <f aca="false">SMALL($A504:$D504,3)</f>
        <v>51</v>
      </c>
      <c r="M504" s="1" t="n">
        <f aca="false">SMALL($A504:$D504,4)</f>
        <v>94</v>
      </c>
      <c r="N504" s="2" t="n">
        <f aca="false">SUM(L504:M504)&gt;2*SUM(J504:K504)</f>
        <v>0</v>
      </c>
      <c r="O504" s="2" t="n">
        <f aca="false">MOD(M504,J504)&lt;&gt;0</f>
        <v>1</v>
      </c>
      <c r="P504" s="3" t="b">
        <f aca="false">AND(I504,N504,O504)</f>
        <v>0</v>
      </c>
    </row>
    <row r="505" customFormat="false" ht="15" hidden="false" customHeight="false" outlineLevel="0" collapsed="false">
      <c r="A505" s="0" t="n">
        <v>64</v>
      </c>
      <c r="B505" s="0" t="n">
        <v>44</v>
      </c>
      <c r="C505" s="0" t="n">
        <v>17</v>
      </c>
      <c r="D505" s="0" t="n">
        <v>76</v>
      </c>
      <c r="E505" s="1" t="n">
        <f aca="false">COUNTIF($A505:$D505,A505)</f>
        <v>1</v>
      </c>
      <c r="F505" s="1" t="n">
        <f aca="false">COUNTIF($A505:$D505,B505)</f>
        <v>1</v>
      </c>
      <c r="G505" s="1" t="n">
        <f aca="false">COUNTIF($A505:$D505,C505)</f>
        <v>1</v>
      </c>
      <c r="H505" s="1" t="n">
        <f aca="false">COUNTIF($A505:$D505,D505)</f>
        <v>1</v>
      </c>
      <c r="I505" s="2" t="b">
        <f aca="false">AND(COUNTIF(E505:H505,2)=2,COUNTIF(E505:H505,1)=2)</f>
        <v>0</v>
      </c>
      <c r="J505" s="1" t="n">
        <f aca="false">SMALL($A505:$D505,1)</f>
        <v>17</v>
      </c>
      <c r="K505" s="1" t="n">
        <f aca="false">SMALL($A505:$D505,2)</f>
        <v>44</v>
      </c>
      <c r="L505" s="1" t="n">
        <f aca="false">SMALL($A505:$D505,3)</f>
        <v>64</v>
      </c>
      <c r="M505" s="1" t="n">
        <f aca="false">SMALL($A505:$D505,4)</f>
        <v>76</v>
      </c>
      <c r="N505" s="2" t="n">
        <f aca="false">SUM(L505:M505)&gt;2*SUM(J505:K505)</f>
        <v>1</v>
      </c>
      <c r="O505" s="2" t="n">
        <f aca="false">MOD(M505,J505)&lt;&gt;0</f>
        <v>1</v>
      </c>
      <c r="P505" s="3" t="b">
        <f aca="false">AND(I505,N505,O505)</f>
        <v>0</v>
      </c>
    </row>
    <row r="506" customFormat="false" ht="15" hidden="false" customHeight="false" outlineLevel="0" collapsed="false">
      <c r="A506" s="0" t="n">
        <v>77</v>
      </c>
      <c r="B506" s="0" t="n">
        <v>95</v>
      </c>
      <c r="C506" s="0" t="n">
        <v>16</v>
      </c>
      <c r="D506" s="0" t="n">
        <v>79</v>
      </c>
      <c r="E506" s="1" t="n">
        <f aca="false">COUNTIF($A506:$D506,A506)</f>
        <v>1</v>
      </c>
      <c r="F506" s="1" t="n">
        <f aca="false">COUNTIF($A506:$D506,B506)</f>
        <v>1</v>
      </c>
      <c r="G506" s="1" t="n">
        <f aca="false">COUNTIF($A506:$D506,C506)</f>
        <v>1</v>
      </c>
      <c r="H506" s="1" t="n">
        <f aca="false">COUNTIF($A506:$D506,D506)</f>
        <v>1</v>
      </c>
      <c r="I506" s="2" t="b">
        <f aca="false">AND(COUNTIF(E506:H506,2)=2,COUNTIF(E506:H506,1)=2)</f>
        <v>0</v>
      </c>
      <c r="J506" s="1" t="n">
        <f aca="false">SMALL($A506:$D506,1)</f>
        <v>16</v>
      </c>
      <c r="K506" s="1" t="n">
        <f aca="false">SMALL($A506:$D506,2)</f>
        <v>77</v>
      </c>
      <c r="L506" s="1" t="n">
        <f aca="false">SMALL($A506:$D506,3)</f>
        <v>79</v>
      </c>
      <c r="M506" s="1" t="n">
        <f aca="false">SMALL($A506:$D506,4)</f>
        <v>95</v>
      </c>
      <c r="N506" s="2" t="n">
        <f aca="false">SUM(L506:M506)&gt;2*SUM(J506:K506)</f>
        <v>0</v>
      </c>
      <c r="O506" s="2" t="n">
        <f aca="false">MOD(M506,J506)&lt;&gt;0</f>
        <v>1</v>
      </c>
      <c r="P506" s="3" t="b">
        <f aca="false">AND(I506,N506,O506)</f>
        <v>0</v>
      </c>
    </row>
    <row r="507" customFormat="false" ht="15" hidden="false" customHeight="false" outlineLevel="0" collapsed="false">
      <c r="A507" s="0" t="n">
        <v>55</v>
      </c>
      <c r="B507" s="0" t="n">
        <v>90</v>
      </c>
      <c r="C507" s="0" t="n">
        <v>27</v>
      </c>
      <c r="D507" s="0" t="n">
        <v>60</v>
      </c>
      <c r="E507" s="1" t="n">
        <f aca="false">COUNTIF($A507:$D507,A507)</f>
        <v>1</v>
      </c>
      <c r="F507" s="1" t="n">
        <f aca="false">COUNTIF($A507:$D507,B507)</f>
        <v>1</v>
      </c>
      <c r="G507" s="1" t="n">
        <f aca="false">COUNTIF($A507:$D507,C507)</f>
        <v>1</v>
      </c>
      <c r="H507" s="1" t="n">
        <f aca="false">COUNTIF($A507:$D507,D507)</f>
        <v>1</v>
      </c>
      <c r="I507" s="2" t="b">
        <f aca="false">AND(COUNTIF(E507:H507,2)=2,COUNTIF(E507:H507,1)=2)</f>
        <v>0</v>
      </c>
      <c r="J507" s="1" t="n">
        <f aca="false">SMALL($A507:$D507,1)</f>
        <v>27</v>
      </c>
      <c r="K507" s="1" t="n">
        <f aca="false">SMALL($A507:$D507,2)</f>
        <v>55</v>
      </c>
      <c r="L507" s="1" t="n">
        <f aca="false">SMALL($A507:$D507,3)</f>
        <v>60</v>
      </c>
      <c r="M507" s="1" t="n">
        <f aca="false">SMALL($A507:$D507,4)</f>
        <v>90</v>
      </c>
      <c r="N507" s="2" t="n">
        <f aca="false">SUM(L507:M507)&gt;2*SUM(J507:K507)</f>
        <v>0</v>
      </c>
      <c r="O507" s="2" t="n">
        <f aca="false">MOD(M507,J507)&lt;&gt;0</f>
        <v>1</v>
      </c>
      <c r="P507" s="3" t="b">
        <f aca="false">AND(I507,N507,O507)</f>
        <v>0</v>
      </c>
    </row>
    <row r="508" customFormat="false" ht="15" hidden="false" customHeight="false" outlineLevel="0" collapsed="false">
      <c r="A508" s="0" t="n">
        <v>71</v>
      </c>
      <c r="B508" s="0" t="n">
        <v>89</v>
      </c>
      <c r="C508" s="0" t="n">
        <v>39</v>
      </c>
      <c r="D508" s="0" t="n">
        <v>59</v>
      </c>
      <c r="E508" s="1" t="n">
        <f aca="false">COUNTIF($A508:$D508,A508)</f>
        <v>1</v>
      </c>
      <c r="F508" s="1" t="n">
        <f aca="false">COUNTIF($A508:$D508,B508)</f>
        <v>1</v>
      </c>
      <c r="G508" s="1" t="n">
        <f aca="false">COUNTIF($A508:$D508,C508)</f>
        <v>1</v>
      </c>
      <c r="H508" s="1" t="n">
        <f aca="false">COUNTIF($A508:$D508,D508)</f>
        <v>1</v>
      </c>
      <c r="I508" s="2" t="b">
        <f aca="false">AND(COUNTIF(E508:H508,2)=2,COUNTIF(E508:H508,1)=2)</f>
        <v>0</v>
      </c>
      <c r="J508" s="1" t="n">
        <f aca="false">SMALL($A508:$D508,1)</f>
        <v>39</v>
      </c>
      <c r="K508" s="1" t="n">
        <f aca="false">SMALL($A508:$D508,2)</f>
        <v>59</v>
      </c>
      <c r="L508" s="1" t="n">
        <f aca="false">SMALL($A508:$D508,3)</f>
        <v>71</v>
      </c>
      <c r="M508" s="1" t="n">
        <f aca="false">SMALL($A508:$D508,4)</f>
        <v>89</v>
      </c>
      <c r="N508" s="2" t="n">
        <f aca="false">SUM(L508:M508)&gt;2*SUM(J508:K508)</f>
        <v>0</v>
      </c>
      <c r="O508" s="2" t="n">
        <f aca="false">MOD(M508,J508)&lt;&gt;0</f>
        <v>1</v>
      </c>
      <c r="P508" s="3" t="b">
        <f aca="false">AND(I508,N508,O508)</f>
        <v>0</v>
      </c>
    </row>
    <row r="509" customFormat="false" ht="15" hidden="false" customHeight="false" outlineLevel="0" collapsed="false">
      <c r="A509" s="0" t="n">
        <v>32</v>
      </c>
      <c r="B509" s="0" t="n">
        <v>13</v>
      </c>
      <c r="C509" s="0" t="n">
        <v>55</v>
      </c>
      <c r="D509" s="0" t="n">
        <v>58</v>
      </c>
      <c r="E509" s="1" t="n">
        <f aca="false">COUNTIF($A509:$D509,A509)</f>
        <v>1</v>
      </c>
      <c r="F509" s="1" t="n">
        <f aca="false">COUNTIF($A509:$D509,B509)</f>
        <v>1</v>
      </c>
      <c r="G509" s="1" t="n">
        <f aca="false">COUNTIF($A509:$D509,C509)</f>
        <v>1</v>
      </c>
      <c r="H509" s="1" t="n">
        <f aca="false">COUNTIF($A509:$D509,D509)</f>
        <v>1</v>
      </c>
      <c r="I509" s="2" t="b">
        <f aca="false">AND(COUNTIF(E509:H509,2)=2,COUNTIF(E509:H509,1)=2)</f>
        <v>0</v>
      </c>
      <c r="J509" s="1" t="n">
        <f aca="false">SMALL($A509:$D509,1)</f>
        <v>13</v>
      </c>
      <c r="K509" s="1" t="n">
        <f aca="false">SMALL($A509:$D509,2)</f>
        <v>32</v>
      </c>
      <c r="L509" s="1" t="n">
        <f aca="false">SMALL($A509:$D509,3)</f>
        <v>55</v>
      </c>
      <c r="M509" s="1" t="n">
        <f aca="false">SMALL($A509:$D509,4)</f>
        <v>58</v>
      </c>
      <c r="N509" s="2" t="n">
        <f aca="false">SUM(L509:M509)&gt;2*SUM(J509:K509)</f>
        <v>1</v>
      </c>
      <c r="O509" s="2" t="n">
        <f aca="false">MOD(M509,J509)&lt;&gt;0</f>
        <v>1</v>
      </c>
      <c r="P509" s="3" t="b">
        <f aca="false">AND(I509,N509,O509)</f>
        <v>0</v>
      </c>
    </row>
    <row r="510" customFormat="false" ht="15" hidden="false" customHeight="false" outlineLevel="0" collapsed="false">
      <c r="A510" s="0" t="n">
        <v>20</v>
      </c>
      <c r="B510" s="0" t="n">
        <v>20</v>
      </c>
      <c r="C510" s="0" t="n">
        <v>96</v>
      </c>
      <c r="D510" s="0" t="n">
        <v>93</v>
      </c>
      <c r="E510" s="1" t="n">
        <f aca="false">COUNTIF($A510:$D510,A510)</f>
        <v>2</v>
      </c>
      <c r="F510" s="1" t="n">
        <f aca="false">COUNTIF($A510:$D510,B510)</f>
        <v>2</v>
      </c>
      <c r="G510" s="1" t="n">
        <f aca="false">COUNTIF($A510:$D510,C510)</f>
        <v>1</v>
      </c>
      <c r="H510" s="1" t="n">
        <f aca="false">COUNTIF($A510:$D510,D510)</f>
        <v>1</v>
      </c>
      <c r="I510" s="2" t="b">
        <f aca="false">AND(COUNTIF(E510:H510,2)=2,COUNTIF(E510:H510,1)=2)</f>
        <v>1</v>
      </c>
      <c r="J510" s="1" t="n">
        <f aca="false">SMALL($A510:$D510,1)</f>
        <v>20</v>
      </c>
      <c r="K510" s="1" t="n">
        <f aca="false">SMALL($A510:$D510,2)</f>
        <v>20</v>
      </c>
      <c r="L510" s="1" t="n">
        <f aca="false">SMALL($A510:$D510,3)</f>
        <v>93</v>
      </c>
      <c r="M510" s="1" t="n">
        <f aca="false">SMALL($A510:$D510,4)</f>
        <v>96</v>
      </c>
      <c r="N510" s="2" t="n">
        <f aca="false">SUM(L510:M510)&gt;2*SUM(J510:K510)</f>
        <v>1</v>
      </c>
      <c r="O510" s="2" t="n">
        <f aca="false">MOD(M510,J510)&lt;&gt;0</f>
        <v>1</v>
      </c>
      <c r="P510" s="3" t="b">
        <f aca="false">AND(I510,N510,O510)</f>
        <v>1</v>
      </c>
    </row>
    <row r="511" customFormat="false" ht="15" hidden="false" customHeight="false" outlineLevel="0" collapsed="false">
      <c r="A511" s="0" t="n">
        <v>32</v>
      </c>
      <c r="B511" s="0" t="n">
        <v>82</v>
      </c>
      <c r="C511" s="0" t="n">
        <v>10</v>
      </c>
      <c r="D511" s="0" t="n">
        <v>10</v>
      </c>
      <c r="E511" s="1" t="n">
        <f aca="false">COUNTIF($A511:$D511,A511)</f>
        <v>1</v>
      </c>
      <c r="F511" s="1" t="n">
        <f aca="false">COUNTIF($A511:$D511,B511)</f>
        <v>1</v>
      </c>
      <c r="G511" s="1" t="n">
        <f aca="false">COUNTIF($A511:$D511,C511)</f>
        <v>2</v>
      </c>
      <c r="H511" s="1" t="n">
        <f aca="false">COUNTIF($A511:$D511,D511)</f>
        <v>2</v>
      </c>
      <c r="I511" s="2" t="b">
        <f aca="false">AND(COUNTIF(E511:H511,2)=2,COUNTIF(E511:H511,1)=2)</f>
        <v>1</v>
      </c>
      <c r="J511" s="1" t="n">
        <f aca="false">SMALL($A511:$D511,1)</f>
        <v>10</v>
      </c>
      <c r="K511" s="1" t="n">
        <f aca="false">SMALL($A511:$D511,2)</f>
        <v>10</v>
      </c>
      <c r="L511" s="1" t="n">
        <f aca="false">SMALL($A511:$D511,3)</f>
        <v>32</v>
      </c>
      <c r="M511" s="1" t="n">
        <f aca="false">SMALL($A511:$D511,4)</f>
        <v>82</v>
      </c>
      <c r="N511" s="2" t="n">
        <f aca="false">SUM(L511:M511)&gt;2*SUM(J511:K511)</f>
        <v>1</v>
      </c>
      <c r="O511" s="2" t="n">
        <f aca="false">MOD(M511,J511)&lt;&gt;0</f>
        <v>1</v>
      </c>
      <c r="P511" s="3" t="b">
        <f aca="false">AND(I511,N511,O511)</f>
        <v>1</v>
      </c>
    </row>
    <row r="512" customFormat="false" ht="15" hidden="false" customHeight="false" outlineLevel="0" collapsed="false">
      <c r="A512" s="0" t="n">
        <v>32</v>
      </c>
      <c r="B512" s="0" t="n">
        <v>20</v>
      </c>
      <c r="C512" s="0" t="n">
        <v>19</v>
      </c>
      <c r="D512" s="0" t="n">
        <v>45</v>
      </c>
      <c r="E512" s="1" t="n">
        <f aca="false">COUNTIF($A512:$D512,A512)</f>
        <v>1</v>
      </c>
      <c r="F512" s="1" t="n">
        <f aca="false">COUNTIF($A512:$D512,B512)</f>
        <v>1</v>
      </c>
      <c r="G512" s="1" t="n">
        <f aca="false">COUNTIF($A512:$D512,C512)</f>
        <v>1</v>
      </c>
      <c r="H512" s="1" t="n">
        <f aca="false">COUNTIF($A512:$D512,D512)</f>
        <v>1</v>
      </c>
      <c r="I512" s="2" t="b">
        <f aca="false">AND(COUNTIF(E512:H512,2)=2,COUNTIF(E512:H512,1)=2)</f>
        <v>0</v>
      </c>
      <c r="J512" s="1" t="n">
        <f aca="false">SMALL($A512:$D512,1)</f>
        <v>19</v>
      </c>
      <c r="K512" s="1" t="n">
        <f aca="false">SMALL($A512:$D512,2)</f>
        <v>20</v>
      </c>
      <c r="L512" s="1" t="n">
        <f aca="false">SMALL($A512:$D512,3)</f>
        <v>32</v>
      </c>
      <c r="M512" s="1" t="n">
        <f aca="false">SMALL($A512:$D512,4)</f>
        <v>45</v>
      </c>
      <c r="N512" s="2" t="n">
        <f aca="false">SUM(L512:M512)&gt;2*SUM(J512:K512)</f>
        <v>0</v>
      </c>
      <c r="O512" s="2" t="n">
        <f aca="false">MOD(M512,J512)&lt;&gt;0</f>
        <v>1</v>
      </c>
      <c r="P512" s="3" t="b">
        <f aca="false">AND(I512,N512,O512)</f>
        <v>0</v>
      </c>
    </row>
    <row r="513" customFormat="false" ht="15" hidden="false" customHeight="false" outlineLevel="0" collapsed="false">
      <c r="A513" s="0" t="n">
        <v>40</v>
      </c>
      <c r="B513" s="0" t="n">
        <v>91</v>
      </c>
      <c r="C513" s="0" t="n">
        <v>70</v>
      </c>
      <c r="D513" s="0" t="n">
        <v>10</v>
      </c>
      <c r="E513" s="1" t="n">
        <f aca="false">COUNTIF($A513:$D513,A513)</f>
        <v>1</v>
      </c>
      <c r="F513" s="1" t="n">
        <f aca="false">COUNTIF($A513:$D513,B513)</f>
        <v>1</v>
      </c>
      <c r="G513" s="1" t="n">
        <f aca="false">COUNTIF($A513:$D513,C513)</f>
        <v>1</v>
      </c>
      <c r="H513" s="1" t="n">
        <f aca="false">COUNTIF($A513:$D513,D513)</f>
        <v>1</v>
      </c>
      <c r="I513" s="2" t="b">
        <f aca="false">AND(COUNTIF(E513:H513,2)=2,COUNTIF(E513:H513,1)=2)</f>
        <v>0</v>
      </c>
      <c r="J513" s="1" t="n">
        <f aca="false">SMALL($A513:$D513,1)</f>
        <v>10</v>
      </c>
      <c r="K513" s="1" t="n">
        <f aca="false">SMALL($A513:$D513,2)</f>
        <v>40</v>
      </c>
      <c r="L513" s="1" t="n">
        <f aca="false">SMALL($A513:$D513,3)</f>
        <v>70</v>
      </c>
      <c r="M513" s="1" t="n">
        <f aca="false">SMALL($A513:$D513,4)</f>
        <v>91</v>
      </c>
      <c r="N513" s="2" t="n">
        <f aca="false">SUM(L513:M513)&gt;2*SUM(J513:K513)</f>
        <v>1</v>
      </c>
      <c r="O513" s="2" t="n">
        <f aca="false">MOD(M513,J513)&lt;&gt;0</f>
        <v>1</v>
      </c>
      <c r="P513" s="3" t="b">
        <f aca="false">AND(I513,N513,O513)</f>
        <v>0</v>
      </c>
    </row>
    <row r="514" customFormat="false" ht="15" hidden="false" customHeight="false" outlineLevel="0" collapsed="false">
      <c r="A514" s="0" t="n">
        <v>11</v>
      </c>
      <c r="B514" s="0" t="n">
        <v>51</v>
      </c>
      <c r="C514" s="0" t="n">
        <v>81</v>
      </c>
      <c r="D514" s="0" t="n">
        <v>50</v>
      </c>
      <c r="E514" s="1" t="n">
        <f aca="false">COUNTIF($A514:$D514,A514)</f>
        <v>1</v>
      </c>
      <c r="F514" s="1" t="n">
        <f aca="false">COUNTIF($A514:$D514,B514)</f>
        <v>1</v>
      </c>
      <c r="G514" s="1" t="n">
        <f aca="false">COUNTIF($A514:$D514,C514)</f>
        <v>1</v>
      </c>
      <c r="H514" s="1" t="n">
        <f aca="false">COUNTIF($A514:$D514,D514)</f>
        <v>1</v>
      </c>
      <c r="I514" s="2" t="b">
        <f aca="false">AND(COUNTIF(E514:H514,2)=2,COUNTIF(E514:H514,1)=2)</f>
        <v>0</v>
      </c>
      <c r="J514" s="1" t="n">
        <f aca="false">SMALL($A514:$D514,1)</f>
        <v>11</v>
      </c>
      <c r="K514" s="1" t="n">
        <f aca="false">SMALL($A514:$D514,2)</f>
        <v>50</v>
      </c>
      <c r="L514" s="1" t="n">
        <f aca="false">SMALL($A514:$D514,3)</f>
        <v>51</v>
      </c>
      <c r="M514" s="1" t="n">
        <f aca="false">SMALL($A514:$D514,4)</f>
        <v>81</v>
      </c>
      <c r="N514" s="2" t="n">
        <f aca="false">SUM(L514:M514)&gt;2*SUM(J514:K514)</f>
        <v>1</v>
      </c>
      <c r="O514" s="2" t="n">
        <f aca="false">MOD(M514,J514)&lt;&gt;0</f>
        <v>1</v>
      </c>
      <c r="P514" s="3" t="b">
        <f aca="false">AND(I514,N514,O514)</f>
        <v>0</v>
      </c>
    </row>
    <row r="515" customFormat="false" ht="15" hidden="false" customHeight="false" outlineLevel="0" collapsed="false">
      <c r="A515" s="0" t="n">
        <v>29</v>
      </c>
      <c r="B515" s="0" t="n">
        <v>61</v>
      </c>
      <c r="C515" s="0" t="n">
        <v>46</v>
      </c>
      <c r="D515" s="0" t="n">
        <v>41</v>
      </c>
      <c r="E515" s="1" t="n">
        <f aca="false">COUNTIF($A515:$D515,A515)</f>
        <v>1</v>
      </c>
      <c r="F515" s="1" t="n">
        <f aca="false">COUNTIF($A515:$D515,B515)</f>
        <v>1</v>
      </c>
      <c r="G515" s="1" t="n">
        <f aca="false">COUNTIF($A515:$D515,C515)</f>
        <v>1</v>
      </c>
      <c r="H515" s="1" t="n">
        <f aca="false">COUNTIF($A515:$D515,D515)</f>
        <v>1</v>
      </c>
      <c r="I515" s="2" t="b">
        <f aca="false">AND(COUNTIF(E515:H515,2)=2,COUNTIF(E515:H515,1)=2)</f>
        <v>0</v>
      </c>
      <c r="J515" s="1" t="n">
        <f aca="false">SMALL($A515:$D515,1)</f>
        <v>29</v>
      </c>
      <c r="K515" s="1" t="n">
        <f aca="false">SMALL($A515:$D515,2)</f>
        <v>41</v>
      </c>
      <c r="L515" s="1" t="n">
        <f aca="false">SMALL($A515:$D515,3)</f>
        <v>46</v>
      </c>
      <c r="M515" s="1" t="n">
        <f aca="false">SMALL($A515:$D515,4)</f>
        <v>61</v>
      </c>
      <c r="N515" s="2" t="n">
        <f aca="false">SUM(L515:M515)&gt;2*SUM(J515:K515)</f>
        <v>0</v>
      </c>
      <c r="O515" s="2" t="n">
        <f aca="false">MOD(M515,J515)&lt;&gt;0</f>
        <v>1</v>
      </c>
      <c r="P515" s="3" t="b">
        <f aca="false">AND(I515,N515,O515)</f>
        <v>0</v>
      </c>
    </row>
    <row r="516" customFormat="false" ht="15" hidden="false" customHeight="false" outlineLevel="0" collapsed="false">
      <c r="A516" s="0" t="n">
        <v>36</v>
      </c>
      <c r="B516" s="0" t="n">
        <v>76</v>
      </c>
      <c r="C516" s="0" t="n">
        <v>40</v>
      </c>
      <c r="D516" s="0" t="n">
        <v>87</v>
      </c>
      <c r="E516" s="1" t="n">
        <f aca="false">COUNTIF($A516:$D516,A516)</f>
        <v>1</v>
      </c>
      <c r="F516" s="1" t="n">
        <f aca="false">COUNTIF($A516:$D516,B516)</f>
        <v>1</v>
      </c>
      <c r="G516" s="1" t="n">
        <f aca="false">COUNTIF($A516:$D516,C516)</f>
        <v>1</v>
      </c>
      <c r="H516" s="1" t="n">
        <f aca="false">COUNTIF($A516:$D516,D516)</f>
        <v>1</v>
      </c>
      <c r="I516" s="2" t="b">
        <f aca="false">AND(COUNTIF(E516:H516,2)=2,COUNTIF(E516:H516,1)=2)</f>
        <v>0</v>
      </c>
      <c r="J516" s="1" t="n">
        <f aca="false">SMALL($A516:$D516,1)</f>
        <v>36</v>
      </c>
      <c r="K516" s="1" t="n">
        <f aca="false">SMALL($A516:$D516,2)</f>
        <v>40</v>
      </c>
      <c r="L516" s="1" t="n">
        <f aca="false">SMALL($A516:$D516,3)</f>
        <v>76</v>
      </c>
      <c r="M516" s="1" t="n">
        <f aca="false">SMALL($A516:$D516,4)</f>
        <v>87</v>
      </c>
      <c r="N516" s="2" t="n">
        <f aca="false">SUM(L516:M516)&gt;2*SUM(J516:K516)</f>
        <v>1</v>
      </c>
      <c r="O516" s="2" t="n">
        <f aca="false">MOD(M516,J516)&lt;&gt;0</f>
        <v>1</v>
      </c>
      <c r="P516" s="3" t="b">
        <f aca="false">AND(I516,N516,O516)</f>
        <v>0</v>
      </c>
    </row>
    <row r="517" customFormat="false" ht="15" hidden="false" customHeight="false" outlineLevel="0" collapsed="false">
      <c r="A517" s="0" t="n">
        <v>49</v>
      </c>
      <c r="B517" s="0" t="n">
        <v>85</v>
      </c>
      <c r="C517" s="0" t="n">
        <v>20</v>
      </c>
      <c r="D517" s="0" t="n">
        <v>41</v>
      </c>
      <c r="E517" s="1" t="n">
        <f aca="false">COUNTIF($A517:$D517,A517)</f>
        <v>1</v>
      </c>
      <c r="F517" s="1" t="n">
        <f aca="false">COUNTIF($A517:$D517,B517)</f>
        <v>1</v>
      </c>
      <c r="G517" s="1" t="n">
        <f aca="false">COUNTIF($A517:$D517,C517)</f>
        <v>1</v>
      </c>
      <c r="H517" s="1" t="n">
        <f aca="false">COUNTIF($A517:$D517,D517)</f>
        <v>1</v>
      </c>
      <c r="I517" s="2" t="b">
        <f aca="false">AND(COUNTIF(E517:H517,2)=2,COUNTIF(E517:H517,1)=2)</f>
        <v>0</v>
      </c>
      <c r="J517" s="1" t="n">
        <f aca="false">SMALL($A517:$D517,1)</f>
        <v>20</v>
      </c>
      <c r="K517" s="1" t="n">
        <f aca="false">SMALL($A517:$D517,2)</f>
        <v>41</v>
      </c>
      <c r="L517" s="1" t="n">
        <f aca="false">SMALL($A517:$D517,3)</f>
        <v>49</v>
      </c>
      <c r="M517" s="1" t="n">
        <f aca="false">SMALL($A517:$D517,4)</f>
        <v>85</v>
      </c>
      <c r="N517" s="2" t="n">
        <f aca="false">SUM(L517:M517)&gt;2*SUM(J517:K517)</f>
        <v>1</v>
      </c>
      <c r="O517" s="2" t="n">
        <f aca="false">MOD(M517,J517)&lt;&gt;0</f>
        <v>1</v>
      </c>
      <c r="P517" s="3" t="b">
        <f aca="false">AND(I517,N517,O517)</f>
        <v>0</v>
      </c>
    </row>
    <row r="518" customFormat="false" ht="15" hidden="false" customHeight="false" outlineLevel="0" collapsed="false">
      <c r="A518" s="0" t="n">
        <v>25</v>
      </c>
      <c r="B518" s="0" t="n">
        <v>29</v>
      </c>
      <c r="C518" s="0" t="n">
        <v>97</v>
      </c>
      <c r="D518" s="0" t="n">
        <v>13</v>
      </c>
      <c r="E518" s="1" t="n">
        <f aca="false">COUNTIF($A518:$D518,A518)</f>
        <v>1</v>
      </c>
      <c r="F518" s="1" t="n">
        <f aca="false">COUNTIF($A518:$D518,B518)</f>
        <v>1</v>
      </c>
      <c r="G518" s="1" t="n">
        <f aca="false">COUNTIF($A518:$D518,C518)</f>
        <v>1</v>
      </c>
      <c r="H518" s="1" t="n">
        <f aca="false">COUNTIF($A518:$D518,D518)</f>
        <v>1</v>
      </c>
      <c r="I518" s="2" t="b">
        <f aca="false">AND(COUNTIF(E518:H518,2)=2,COUNTIF(E518:H518,1)=2)</f>
        <v>0</v>
      </c>
      <c r="J518" s="1" t="n">
        <f aca="false">SMALL($A518:$D518,1)</f>
        <v>13</v>
      </c>
      <c r="K518" s="1" t="n">
        <f aca="false">SMALL($A518:$D518,2)</f>
        <v>25</v>
      </c>
      <c r="L518" s="1" t="n">
        <f aca="false">SMALL($A518:$D518,3)</f>
        <v>29</v>
      </c>
      <c r="M518" s="1" t="n">
        <f aca="false">SMALL($A518:$D518,4)</f>
        <v>97</v>
      </c>
      <c r="N518" s="2" t="n">
        <f aca="false">SUM(L518:M518)&gt;2*SUM(J518:K518)</f>
        <v>1</v>
      </c>
      <c r="O518" s="2" t="n">
        <f aca="false">MOD(M518,J518)&lt;&gt;0</f>
        <v>1</v>
      </c>
      <c r="P518" s="3" t="b">
        <f aca="false">AND(I518,N518,O518)</f>
        <v>0</v>
      </c>
    </row>
    <row r="519" customFormat="false" ht="15" hidden="false" customHeight="false" outlineLevel="0" collapsed="false">
      <c r="A519" s="0" t="n">
        <v>65</v>
      </c>
      <c r="B519" s="0" t="n">
        <v>17</v>
      </c>
      <c r="C519" s="0" t="n">
        <v>70</v>
      </c>
      <c r="D519" s="0" t="n">
        <v>18</v>
      </c>
      <c r="E519" s="1" t="n">
        <f aca="false">COUNTIF($A519:$D519,A519)</f>
        <v>1</v>
      </c>
      <c r="F519" s="1" t="n">
        <f aca="false">COUNTIF($A519:$D519,B519)</f>
        <v>1</v>
      </c>
      <c r="G519" s="1" t="n">
        <f aca="false">COUNTIF($A519:$D519,C519)</f>
        <v>1</v>
      </c>
      <c r="H519" s="1" t="n">
        <f aca="false">COUNTIF($A519:$D519,D519)</f>
        <v>1</v>
      </c>
      <c r="I519" s="2" t="b">
        <f aca="false">AND(COUNTIF(E519:H519,2)=2,COUNTIF(E519:H519,1)=2)</f>
        <v>0</v>
      </c>
      <c r="J519" s="1" t="n">
        <f aca="false">SMALL($A519:$D519,1)</f>
        <v>17</v>
      </c>
      <c r="K519" s="1" t="n">
        <f aca="false">SMALL($A519:$D519,2)</f>
        <v>18</v>
      </c>
      <c r="L519" s="1" t="n">
        <f aca="false">SMALL($A519:$D519,3)</f>
        <v>65</v>
      </c>
      <c r="M519" s="1" t="n">
        <f aca="false">SMALL($A519:$D519,4)</f>
        <v>70</v>
      </c>
      <c r="N519" s="2" t="n">
        <f aca="false">SUM(L519:M519)&gt;2*SUM(J519:K519)</f>
        <v>1</v>
      </c>
      <c r="O519" s="2" t="n">
        <f aca="false">MOD(M519,J519)&lt;&gt;0</f>
        <v>1</v>
      </c>
      <c r="P519" s="3" t="b">
        <f aca="false">AND(I519,N519,O519)</f>
        <v>0</v>
      </c>
    </row>
    <row r="520" customFormat="false" ht="15" hidden="false" customHeight="false" outlineLevel="0" collapsed="false">
      <c r="A520" s="0" t="n">
        <v>84</v>
      </c>
      <c r="B520" s="0" t="n">
        <v>27</v>
      </c>
      <c r="C520" s="0" t="n">
        <v>47</v>
      </c>
      <c r="D520" s="0" t="n">
        <v>44</v>
      </c>
      <c r="E520" s="1" t="n">
        <f aca="false">COUNTIF($A520:$D520,A520)</f>
        <v>1</v>
      </c>
      <c r="F520" s="1" t="n">
        <f aca="false">COUNTIF($A520:$D520,B520)</f>
        <v>1</v>
      </c>
      <c r="G520" s="1" t="n">
        <f aca="false">COUNTIF($A520:$D520,C520)</f>
        <v>1</v>
      </c>
      <c r="H520" s="1" t="n">
        <f aca="false">COUNTIF($A520:$D520,D520)</f>
        <v>1</v>
      </c>
      <c r="I520" s="2" t="b">
        <f aca="false">AND(COUNTIF(E520:H520,2)=2,COUNTIF(E520:H520,1)=2)</f>
        <v>0</v>
      </c>
      <c r="J520" s="1" t="n">
        <f aca="false">SMALL($A520:$D520,1)</f>
        <v>27</v>
      </c>
      <c r="K520" s="1" t="n">
        <f aca="false">SMALL($A520:$D520,2)</f>
        <v>44</v>
      </c>
      <c r="L520" s="1" t="n">
        <f aca="false">SMALL($A520:$D520,3)</f>
        <v>47</v>
      </c>
      <c r="M520" s="1" t="n">
        <f aca="false">SMALL($A520:$D520,4)</f>
        <v>84</v>
      </c>
      <c r="N520" s="2" t="n">
        <f aca="false">SUM(L520:M520)&gt;2*SUM(J520:K520)</f>
        <v>0</v>
      </c>
      <c r="O520" s="2" t="n">
        <f aca="false">MOD(M520,J520)&lt;&gt;0</f>
        <v>1</v>
      </c>
      <c r="P520" s="3" t="b">
        <f aca="false">AND(I520,N520,O520)</f>
        <v>0</v>
      </c>
    </row>
    <row r="521" customFormat="false" ht="15" hidden="false" customHeight="false" outlineLevel="0" collapsed="false">
      <c r="A521" s="0" t="n">
        <v>96</v>
      </c>
      <c r="B521" s="0" t="n">
        <v>55</v>
      </c>
      <c r="C521" s="0" t="n">
        <v>96</v>
      </c>
      <c r="D521" s="0" t="n">
        <v>53</v>
      </c>
      <c r="E521" s="1" t="n">
        <f aca="false">COUNTIF($A521:$D521,A521)</f>
        <v>2</v>
      </c>
      <c r="F521" s="1" t="n">
        <f aca="false">COUNTIF($A521:$D521,B521)</f>
        <v>1</v>
      </c>
      <c r="G521" s="1" t="n">
        <f aca="false">COUNTIF($A521:$D521,C521)</f>
        <v>2</v>
      </c>
      <c r="H521" s="1" t="n">
        <f aca="false">COUNTIF($A521:$D521,D521)</f>
        <v>1</v>
      </c>
      <c r="I521" s="2" t="b">
        <f aca="false">AND(COUNTIF(E521:H521,2)=2,COUNTIF(E521:H521,1)=2)</f>
        <v>1</v>
      </c>
      <c r="J521" s="1" t="n">
        <f aca="false">SMALL($A521:$D521,1)</f>
        <v>53</v>
      </c>
      <c r="K521" s="1" t="n">
        <f aca="false">SMALL($A521:$D521,2)</f>
        <v>55</v>
      </c>
      <c r="L521" s="1" t="n">
        <f aca="false">SMALL($A521:$D521,3)</f>
        <v>96</v>
      </c>
      <c r="M521" s="1" t="n">
        <f aca="false">SMALL($A521:$D521,4)</f>
        <v>96</v>
      </c>
      <c r="N521" s="2" t="n">
        <f aca="false">SUM(L521:M521)&gt;2*SUM(J521:K521)</f>
        <v>0</v>
      </c>
      <c r="O521" s="2" t="n">
        <f aca="false">MOD(M521,J521)&lt;&gt;0</f>
        <v>1</v>
      </c>
      <c r="P521" s="3" t="b">
        <f aca="false">AND(I521,N521,O521)</f>
        <v>0</v>
      </c>
    </row>
    <row r="522" customFormat="false" ht="15" hidden="false" customHeight="false" outlineLevel="0" collapsed="false">
      <c r="A522" s="0" t="n">
        <v>49</v>
      </c>
      <c r="B522" s="0" t="n">
        <v>94</v>
      </c>
      <c r="C522" s="0" t="n">
        <v>19</v>
      </c>
      <c r="D522" s="0" t="n">
        <v>79</v>
      </c>
      <c r="E522" s="1" t="n">
        <f aca="false">COUNTIF($A522:$D522,A522)</f>
        <v>1</v>
      </c>
      <c r="F522" s="1" t="n">
        <f aca="false">COUNTIF($A522:$D522,B522)</f>
        <v>1</v>
      </c>
      <c r="G522" s="1" t="n">
        <f aca="false">COUNTIF($A522:$D522,C522)</f>
        <v>1</v>
      </c>
      <c r="H522" s="1" t="n">
        <f aca="false">COUNTIF($A522:$D522,D522)</f>
        <v>1</v>
      </c>
      <c r="I522" s="2" t="b">
        <f aca="false">AND(COUNTIF(E522:H522,2)=2,COUNTIF(E522:H522,1)=2)</f>
        <v>0</v>
      </c>
      <c r="J522" s="1" t="n">
        <f aca="false">SMALL($A522:$D522,1)</f>
        <v>19</v>
      </c>
      <c r="K522" s="1" t="n">
        <f aca="false">SMALL($A522:$D522,2)</f>
        <v>49</v>
      </c>
      <c r="L522" s="1" t="n">
        <f aca="false">SMALL($A522:$D522,3)</f>
        <v>79</v>
      </c>
      <c r="M522" s="1" t="n">
        <f aca="false">SMALL($A522:$D522,4)</f>
        <v>94</v>
      </c>
      <c r="N522" s="2" t="n">
        <f aca="false">SUM(L522:M522)&gt;2*SUM(J522:K522)</f>
        <v>1</v>
      </c>
      <c r="O522" s="2" t="n">
        <f aca="false">MOD(M522,J522)&lt;&gt;0</f>
        <v>1</v>
      </c>
      <c r="P522" s="3" t="b">
        <f aca="false">AND(I522,N522,O522)</f>
        <v>0</v>
      </c>
    </row>
    <row r="523" customFormat="false" ht="15" hidden="false" customHeight="false" outlineLevel="0" collapsed="false">
      <c r="A523" s="0" t="n">
        <v>78</v>
      </c>
      <c r="B523" s="0" t="n">
        <v>86</v>
      </c>
      <c r="C523" s="0" t="n">
        <v>74</v>
      </c>
      <c r="D523" s="0" t="n">
        <v>67</v>
      </c>
      <c r="E523" s="1" t="n">
        <f aca="false">COUNTIF($A523:$D523,A523)</f>
        <v>1</v>
      </c>
      <c r="F523" s="1" t="n">
        <f aca="false">COUNTIF($A523:$D523,B523)</f>
        <v>1</v>
      </c>
      <c r="G523" s="1" t="n">
        <f aca="false">COUNTIF($A523:$D523,C523)</f>
        <v>1</v>
      </c>
      <c r="H523" s="1" t="n">
        <f aca="false">COUNTIF($A523:$D523,D523)</f>
        <v>1</v>
      </c>
      <c r="I523" s="2" t="b">
        <f aca="false">AND(COUNTIF(E523:H523,2)=2,COUNTIF(E523:H523,1)=2)</f>
        <v>0</v>
      </c>
      <c r="J523" s="1" t="n">
        <f aca="false">SMALL($A523:$D523,1)</f>
        <v>67</v>
      </c>
      <c r="K523" s="1" t="n">
        <f aca="false">SMALL($A523:$D523,2)</f>
        <v>74</v>
      </c>
      <c r="L523" s="1" t="n">
        <f aca="false">SMALL($A523:$D523,3)</f>
        <v>78</v>
      </c>
      <c r="M523" s="1" t="n">
        <f aca="false">SMALL($A523:$D523,4)</f>
        <v>86</v>
      </c>
      <c r="N523" s="2" t="n">
        <f aca="false">SUM(L523:M523)&gt;2*SUM(J523:K523)</f>
        <v>0</v>
      </c>
      <c r="O523" s="2" t="n">
        <f aca="false">MOD(M523,J523)&lt;&gt;0</f>
        <v>1</v>
      </c>
      <c r="P523" s="3" t="b">
        <f aca="false">AND(I523,N523,O523)</f>
        <v>0</v>
      </c>
    </row>
    <row r="524" customFormat="false" ht="15" hidden="false" customHeight="false" outlineLevel="0" collapsed="false">
      <c r="A524" s="0" t="n">
        <v>85</v>
      </c>
      <c r="B524" s="0" t="n">
        <v>44</v>
      </c>
      <c r="C524" s="0" t="n">
        <v>33</v>
      </c>
      <c r="D524" s="0" t="n">
        <v>40</v>
      </c>
      <c r="E524" s="1" t="n">
        <f aca="false">COUNTIF($A524:$D524,A524)</f>
        <v>1</v>
      </c>
      <c r="F524" s="1" t="n">
        <f aca="false">COUNTIF($A524:$D524,B524)</f>
        <v>1</v>
      </c>
      <c r="G524" s="1" t="n">
        <f aca="false">COUNTIF($A524:$D524,C524)</f>
        <v>1</v>
      </c>
      <c r="H524" s="1" t="n">
        <f aca="false">COUNTIF($A524:$D524,D524)</f>
        <v>1</v>
      </c>
      <c r="I524" s="2" t="b">
        <f aca="false">AND(COUNTIF(E524:H524,2)=2,COUNTIF(E524:H524,1)=2)</f>
        <v>0</v>
      </c>
      <c r="J524" s="1" t="n">
        <f aca="false">SMALL($A524:$D524,1)</f>
        <v>33</v>
      </c>
      <c r="K524" s="1" t="n">
        <f aca="false">SMALL($A524:$D524,2)</f>
        <v>40</v>
      </c>
      <c r="L524" s="1" t="n">
        <f aca="false">SMALL($A524:$D524,3)</f>
        <v>44</v>
      </c>
      <c r="M524" s="1" t="n">
        <f aca="false">SMALL($A524:$D524,4)</f>
        <v>85</v>
      </c>
      <c r="N524" s="2" t="n">
        <f aca="false">SUM(L524:M524)&gt;2*SUM(J524:K524)</f>
        <v>0</v>
      </c>
      <c r="O524" s="2" t="n">
        <f aca="false">MOD(M524,J524)&lt;&gt;0</f>
        <v>1</v>
      </c>
      <c r="P524" s="3" t="b">
        <f aca="false">AND(I524,N524,O524)</f>
        <v>0</v>
      </c>
    </row>
    <row r="525" customFormat="false" ht="15" hidden="false" customHeight="false" outlineLevel="0" collapsed="false">
      <c r="A525" s="0" t="n">
        <v>74</v>
      </c>
      <c r="B525" s="0" t="n">
        <v>67</v>
      </c>
      <c r="C525" s="0" t="n">
        <v>41</v>
      </c>
      <c r="D525" s="0" t="n">
        <v>81</v>
      </c>
      <c r="E525" s="1" t="n">
        <f aca="false">COUNTIF($A525:$D525,A525)</f>
        <v>1</v>
      </c>
      <c r="F525" s="1" t="n">
        <f aca="false">COUNTIF($A525:$D525,B525)</f>
        <v>1</v>
      </c>
      <c r="G525" s="1" t="n">
        <f aca="false">COUNTIF($A525:$D525,C525)</f>
        <v>1</v>
      </c>
      <c r="H525" s="1" t="n">
        <f aca="false">COUNTIF($A525:$D525,D525)</f>
        <v>1</v>
      </c>
      <c r="I525" s="2" t="b">
        <f aca="false">AND(COUNTIF(E525:H525,2)=2,COUNTIF(E525:H525,1)=2)</f>
        <v>0</v>
      </c>
      <c r="J525" s="1" t="n">
        <f aca="false">SMALL($A525:$D525,1)</f>
        <v>41</v>
      </c>
      <c r="K525" s="1" t="n">
        <f aca="false">SMALL($A525:$D525,2)</f>
        <v>67</v>
      </c>
      <c r="L525" s="1" t="n">
        <f aca="false">SMALL($A525:$D525,3)</f>
        <v>74</v>
      </c>
      <c r="M525" s="1" t="n">
        <f aca="false">SMALL($A525:$D525,4)</f>
        <v>81</v>
      </c>
      <c r="N525" s="2" t="n">
        <f aca="false">SUM(L525:M525)&gt;2*SUM(J525:K525)</f>
        <v>0</v>
      </c>
      <c r="O525" s="2" t="n">
        <f aca="false">MOD(M525,J525)&lt;&gt;0</f>
        <v>1</v>
      </c>
      <c r="P525" s="3" t="b">
        <f aca="false">AND(I525,N525,O525)</f>
        <v>0</v>
      </c>
    </row>
    <row r="526" customFormat="false" ht="15" hidden="false" customHeight="false" outlineLevel="0" collapsed="false">
      <c r="A526" s="0" t="n">
        <v>90</v>
      </c>
      <c r="B526" s="0" t="n">
        <v>59</v>
      </c>
      <c r="C526" s="0" t="n">
        <v>54</v>
      </c>
      <c r="D526" s="0" t="n">
        <v>75</v>
      </c>
      <c r="E526" s="1" t="n">
        <f aca="false">COUNTIF($A526:$D526,A526)</f>
        <v>1</v>
      </c>
      <c r="F526" s="1" t="n">
        <f aca="false">COUNTIF($A526:$D526,B526)</f>
        <v>1</v>
      </c>
      <c r="G526" s="1" t="n">
        <f aca="false">COUNTIF($A526:$D526,C526)</f>
        <v>1</v>
      </c>
      <c r="H526" s="1" t="n">
        <f aca="false">COUNTIF($A526:$D526,D526)</f>
        <v>1</v>
      </c>
      <c r="I526" s="2" t="b">
        <f aca="false">AND(COUNTIF(E526:H526,2)=2,COUNTIF(E526:H526,1)=2)</f>
        <v>0</v>
      </c>
      <c r="J526" s="1" t="n">
        <f aca="false">SMALL($A526:$D526,1)</f>
        <v>54</v>
      </c>
      <c r="K526" s="1" t="n">
        <f aca="false">SMALL($A526:$D526,2)</f>
        <v>59</v>
      </c>
      <c r="L526" s="1" t="n">
        <f aca="false">SMALL($A526:$D526,3)</f>
        <v>75</v>
      </c>
      <c r="M526" s="1" t="n">
        <f aca="false">SMALL($A526:$D526,4)</f>
        <v>90</v>
      </c>
      <c r="N526" s="2" t="n">
        <f aca="false">SUM(L526:M526)&gt;2*SUM(J526:K526)</f>
        <v>0</v>
      </c>
      <c r="O526" s="2" t="n">
        <f aca="false">MOD(M526,J526)&lt;&gt;0</f>
        <v>1</v>
      </c>
      <c r="P526" s="3" t="b">
        <f aca="false">AND(I526,N526,O526)</f>
        <v>0</v>
      </c>
    </row>
    <row r="527" customFormat="false" ht="15" hidden="false" customHeight="false" outlineLevel="0" collapsed="false">
      <c r="A527" s="0" t="n">
        <v>35</v>
      </c>
      <c r="B527" s="0" t="n">
        <v>69</v>
      </c>
      <c r="C527" s="0" t="n">
        <v>92</v>
      </c>
      <c r="D527" s="0" t="n">
        <v>42</v>
      </c>
      <c r="E527" s="1" t="n">
        <f aca="false">COUNTIF($A527:$D527,A527)</f>
        <v>1</v>
      </c>
      <c r="F527" s="1" t="n">
        <f aca="false">COUNTIF($A527:$D527,B527)</f>
        <v>1</v>
      </c>
      <c r="G527" s="1" t="n">
        <f aca="false">COUNTIF($A527:$D527,C527)</f>
        <v>1</v>
      </c>
      <c r="H527" s="1" t="n">
        <f aca="false">COUNTIF($A527:$D527,D527)</f>
        <v>1</v>
      </c>
      <c r="I527" s="2" t="b">
        <f aca="false">AND(COUNTIF(E527:H527,2)=2,COUNTIF(E527:H527,1)=2)</f>
        <v>0</v>
      </c>
      <c r="J527" s="1" t="n">
        <f aca="false">SMALL($A527:$D527,1)</f>
        <v>35</v>
      </c>
      <c r="K527" s="1" t="n">
        <f aca="false">SMALL($A527:$D527,2)</f>
        <v>42</v>
      </c>
      <c r="L527" s="1" t="n">
        <f aca="false">SMALL($A527:$D527,3)</f>
        <v>69</v>
      </c>
      <c r="M527" s="1" t="n">
        <f aca="false">SMALL($A527:$D527,4)</f>
        <v>92</v>
      </c>
      <c r="N527" s="2" t="n">
        <f aca="false">SUM(L527:M527)&gt;2*SUM(J527:K527)</f>
        <v>1</v>
      </c>
      <c r="O527" s="2" t="n">
        <f aca="false">MOD(M527,J527)&lt;&gt;0</f>
        <v>1</v>
      </c>
      <c r="P527" s="3" t="b">
        <f aca="false">AND(I527,N527,O527)</f>
        <v>0</v>
      </c>
    </row>
    <row r="528" customFormat="false" ht="15" hidden="false" customHeight="false" outlineLevel="0" collapsed="false">
      <c r="A528" s="0" t="n">
        <v>56</v>
      </c>
      <c r="B528" s="0" t="n">
        <v>39</v>
      </c>
      <c r="C528" s="0" t="n">
        <v>65</v>
      </c>
      <c r="D528" s="0" t="n">
        <v>26</v>
      </c>
      <c r="E528" s="1" t="n">
        <f aca="false">COUNTIF($A528:$D528,A528)</f>
        <v>1</v>
      </c>
      <c r="F528" s="1" t="n">
        <f aca="false">COUNTIF($A528:$D528,B528)</f>
        <v>1</v>
      </c>
      <c r="G528" s="1" t="n">
        <f aca="false">COUNTIF($A528:$D528,C528)</f>
        <v>1</v>
      </c>
      <c r="H528" s="1" t="n">
        <f aca="false">COUNTIF($A528:$D528,D528)</f>
        <v>1</v>
      </c>
      <c r="I528" s="2" t="b">
        <f aca="false">AND(COUNTIF(E528:H528,2)=2,COUNTIF(E528:H528,1)=2)</f>
        <v>0</v>
      </c>
      <c r="J528" s="1" t="n">
        <f aca="false">SMALL($A528:$D528,1)</f>
        <v>26</v>
      </c>
      <c r="K528" s="1" t="n">
        <f aca="false">SMALL($A528:$D528,2)</f>
        <v>39</v>
      </c>
      <c r="L528" s="1" t="n">
        <f aca="false">SMALL($A528:$D528,3)</f>
        <v>56</v>
      </c>
      <c r="M528" s="1" t="n">
        <f aca="false">SMALL($A528:$D528,4)</f>
        <v>65</v>
      </c>
      <c r="N528" s="2" t="n">
        <f aca="false">SUM(L528:M528)&gt;2*SUM(J528:K528)</f>
        <v>0</v>
      </c>
      <c r="O528" s="2" t="n">
        <f aca="false">MOD(M528,J528)&lt;&gt;0</f>
        <v>1</v>
      </c>
      <c r="P528" s="3" t="b">
        <f aca="false">AND(I528,N528,O528)</f>
        <v>0</v>
      </c>
    </row>
    <row r="529" customFormat="false" ht="15" hidden="false" customHeight="false" outlineLevel="0" collapsed="false">
      <c r="A529" s="0" t="n">
        <v>46</v>
      </c>
      <c r="B529" s="0" t="n">
        <v>19</v>
      </c>
      <c r="C529" s="0" t="n">
        <v>47</v>
      </c>
      <c r="D529" s="0" t="n">
        <v>99</v>
      </c>
      <c r="E529" s="1" t="n">
        <f aca="false">COUNTIF($A529:$D529,A529)</f>
        <v>1</v>
      </c>
      <c r="F529" s="1" t="n">
        <f aca="false">COUNTIF($A529:$D529,B529)</f>
        <v>1</v>
      </c>
      <c r="G529" s="1" t="n">
        <f aca="false">COUNTIF($A529:$D529,C529)</f>
        <v>1</v>
      </c>
      <c r="H529" s="1" t="n">
        <f aca="false">COUNTIF($A529:$D529,D529)</f>
        <v>1</v>
      </c>
      <c r="I529" s="2" t="b">
        <f aca="false">AND(COUNTIF(E529:H529,2)=2,COUNTIF(E529:H529,1)=2)</f>
        <v>0</v>
      </c>
      <c r="J529" s="1" t="n">
        <f aca="false">SMALL($A529:$D529,1)</f>
        <v>19</v>
      </c>
      <c r="K529" s="1" t="n">
        <f aca="false">SMALL($A529:$D529,2)</f>
        <v>46</v>
      </c>
      <c r="L529" s="1" t="n">
        <f aca="false">SMALL($A529:$D529,3)</f>
        <v>47</v>
      </c>
      <c r="M529" s="1" t="n">
        <f aca="false">SMALL($A529:$D529,4)</f>
        <v>99</v>
      </c>
      <c r="N529" s="2" t="n">
        <f aca="false">SUM(L529:M529)&gt;2*SUM(J529:K529)</f>
        <v>1</v>
      </c>
      <c r="O529" s="2" t="n">
        <f aca="false">MOD(M529,J529)&lt;&gt;0</f>
        <v>1</v>
      </c>
      <c r="P529" s="3" t="b">
        <f aca="false">AND(I529,N529,O529)</f>
        <v>0</v>
      </c>
    </row>
    <row r="530" customFormat="false" ht="15" hidden="false" customHeight="false" outlineLevel="0" collapsed="false">
      <c r="A530" s="0" t="n">
        <v>68</v>
      </c>
      <c r="B530" s="0" t="n">
        <v>32</v>
      </c>
      <c r="C530" s="0" t="n">
        <v>70</v>
      </c>
      <c r="D530" s="0" t="n">
        <v>76</v>
      </c>
      <c r="E530" s="1" t="n">
        <f aca="false">COUNTIF($A530:$D530,A530)</f>
        <v>1</v>
      </c>
      <c r="F530" s="1" t="n">
        <f aca="false">COUNTIF($A530:$D530,B530)</f>
        <v>1</v>
      </c>
      <c r="G530" s="1" t="n">
        <f aca="false">COUNTIF($A530:$D530,C530)</f>
        <v>1</v>
      </c>
      <c r="H530" s="1" t="n">
        <f aca="false">COUNTIF($A530:$D530,D530)</f>
        <v>1</v>
      </c>
      <c r="I530" s="2" t="b">
        <f aca="false">AND(COUNTIF(E530:H530,2)=2,COUNTIF(E530:H530,1)=2)</f>
        <v>0</v>
      </c>
      <c r="J530" s="1" t="n">
        <f aca="false">SMALL($A530:$D530,1)</f>
        <v>32</v>
      </c>
      <c r="K530" s="1" t="n">
        <f aca="false">SMALL($A530:$D530,2)</f>
        <v>68</v>
      </c>
      <c r="L530" s="1" t="n">
        <f aca="false">SMALL($A530:$D530,3)</f>
        <v>70</v>
      </c>
      <c r="M530" s="1" t="n">
        <f aca="false">SMALL($A530:$D530,4)</f>
        <v>76</v>
      </c>
      <c r="N530" s="2" t="n">
        <f aca="false">SUM(L530:M530)&gt;2*SUM(J530:K530)</f>
        <v>0</v>
      </c>
      <c r="O530" s="2" t="n">
        <f aca="false">MOD(M530,J530)&lt;&gt;0</f>
        <v>1</v>
      </c>
      <c r="P530" s="3" t="b">
        <f aca="false">AND(I530,N530,O530)</f>
        <v>0</v>
      </c>
    </row>
    <row r="531" customFormat="false" ht="15" hidden="false" customHeight="false" outlineLevel="0" collapsed="false">
      <c r="A531" s="0" t="n">
        <v>18</v>
      </c>
      <c r="B531" s="0" t="n">
        <v>98</v>
      </c>
      <c r="C531" s="0" t="n">
        <v>52</v>
      </c>
      <c r="D531" s="0" t="n">
        <v>20</v>
      </c>
      <c r="E531" s="1" t="n">
        <f aca="false">COUNTIF($A531:$D531,A531)</f>
        <v>1</v>
      </c>
      <c r="F531" s="1" t="n">
        <f aca="false">COUNTIF($A531:$D531,B531)</f>
        <v>1</v>
      </c>
      <c r="G531" s="1" t="n">
        <f aca="false">COUNTIF($A531:$D531,C531)</f>
        <v>1</v>
      </c>
      <c r="H531" s="1" t="n">
        <f aca="false">COUNTIF($A531:$D531,D531)</f>
        <v>1</v>
      </c>
      <c r="I531" s="2" t="b">
        <f aca="false">AND(COUNTIF(E531:H531,2)=2,COUNTIF(E531:H531,1)=2)</f>
        <v>0</v>
      </c>
      <c r="J531" s="1" t="n">
        <f aca="false">SMALL($A531:$D531,1)</f>
        <v>18</v>
      </c>
      <c r="K531" s="1" t="n">
        <f aca="false">SMALL($A531:$D531,2)</f>
        <v>20</v>
      </c>
      <c r="L531" s="1" t="n">
        <f aca="false">SMALL($A531:$D531,3)</f>
        <v>52</v>
      </c>
      <c r="M531" s="1" t="n">
        <f aca="false">SMALL($A531:$D531,4)</f>
        <v>98</v>
      </c>
      <c r="N531" s="2" t="n">
        <f aca="false">SUM(L531:M531)&gt;2*SUM(J531:K531)</f>
        <v>1</v>
      </c>
      <c r="O531" s="2" t="n">
        <f aca="false">MOD(M531,J531)&lt;&gt;0</f>
        <v>1</v>
      </c>
      <c r="P531" s="3" t="b">
        <f aca="false">AND(I531,N531,O531)</f>
        <v>0</v>
      </c>
    </row>
    <row r="532" customFormat="false" ht="15" hidden="false" customHeight="false" outlineLevel="0" collapsed="false">
      <c r="A532" s="0" t="n">
        <v>91</v>
      </c>
      <c r="B532" s="0" t="n">
        <v>91</v>
      </c>
      <c r="C532" s="0" t="n">
        <v>10</v>
      </c>
      <c r="D532" s="0" t="n">
        <v>23</v>
      </c>
      <c r="E532" s="1" t="n">
        <f aca="false">COUNTIF($A532:$D532,A532)</f>
        <v>2</v>
      </c>
      <c r="F532" s="1" t="n">
        <f aca="false">COUNTIF($A532:$D532,B532)</f>
        <v>2</v>
      </c>
      <c r="G532" s="1" t="n">
        <f aca="false">COUNTIF($A532:$D532,C532)</f>
        <v>1</v>
      </c>
      <c r="H532" s="1" t="n">
        <f aca="false">COUNTIF($A532:$D532,D532)</f>
        <v>1</v>
      </c>
      <c r="I532" s="2" t="b">
        <f aca="false">AND(COUNTIF(E532:H532,2)=2,COUNTIF(E532:H532,1)=2)</f>
        <v>1</v>
      </c>
      <c r="J532" s="1" t="n">
        <f aca="false">SMALL($A532:$D532,1)</f>
        <v>10</v>
      </c>
      <c r="K532" s="1" t="n">
        <f aca="false">SMALL($A532:$D532,2)</f>
        <v>23</v>
      </c>
      <c r="L532" s="1" t="n">
        <f aca="false">SMALL($A532:$D532,3)</f>
        <v>91</v>
      </c>
      <c r="M532" s="1" t="n">
        <f aca="false">SMALL($A532:$D532,4)</f>
        <v>91</v>
      </c>
      <c r="N532" s="2" t="n">
        <f aca="false">SUM(L532:M532)&gt;2*SUM(J532:K532)</f>
        <v>1</v>
      </c>
      <c r="O532" s="2" t="n">
        <f aca="false">MOD(M532,J532)&lt;&gt;0</f>
        <v>1</v>
      </c>
      <c r="P532" s="3" t="b">
        <f aca="false">AND(I532,N532,O532)</f>
        <v>1</v>
      </c>
    </row>
    <row r="533" customFormat="false" ht="15" hidden="false" customHeight="false" outlineLevel="0" collapsed="false">
      <c r="A533" s="0" t="n">
        <v>32</v>
      </c>
      <c r="B533" s="0" t="n">
        <v>56</v>
      </c>
      <c r="C533" s="0" t="n">
        <v>55</v>
      </c>
      <c r="D533" s="0" t="n">
        <v>13</v>
      </c>
      <c r="E533" s="1" t="n">
        <f aca="false">COUNTIF($A533:$D533,A533)</f>
        <v>1</v>
      </c>
      <c r="F533" s="1" t="n">
        <f aca="false">COUNTIF($A533:$D533,B533)</f>
        <v>1</v>
      </c>
      <c r="G533" s="1" t="n">
        <f aca="false">COUNTIF($A533:$D533,C533)</f>
        <v>1</v>
      </c>
      <c r="H533" s="1" t="n">
        <f aca="false">COUNTIF($A533:$D533,D533)</f>
        <v>1</v>
      </c>
      <c r="I533" s="2" t="b">
        <f aca="false">AND(COUNTIF(E533:H533,2)=2,COUNTIF(E533:H533,1)=2)</f>
        <v>0</v>
      </c>
      <c r="J533" s="1" t="n">
        <f aca="false">SMALL($A533:$D533,1)</f>
        <v>13</v>
      </c>
      <c r="K533" s="1" t="n">
        <f aca="false">SMALL($A533:$D533,2)</f>
        <v>32</v>
      </c>
      <c r="L533" s="1" t="n">
        <f aca="false">SMALL($A533:$D533,3)</f>
        <v>55</v>
      </c>
      <c r="M533" s="1" t="n">
        <f aca="false">SMALL($A533:$D533,4)</f>
        <v>56</v>
      </c>
      <c r="N533" s="2" t="n">
        <f aca="false">SUM(L533:M533)&gt;2*SUM(J533:K533)</f>
        <v>1</v>
      </c>
      <c r="O533" s="2" t="n">
        <f aca="false">MOD(M533,J533)&lt;&gt;0</f>
        <v>1</v>
      </c>
      <c r="P533" s="3" t="b">
        <f aca="false">AND(I533,N533,O533)</f>
        <v>0</v>
      </c>
    </row>
    <row r="534" customFormat="false" ht="15" hidden="false" customHeight="false" outlineLevel="0" collapsed="false">
      <c r="A534" s="0" t="n">
        <v>87</v>
      </c>
      <c r="B534" s="0" t="n">
        <v>52</v>
      </c>
      <c r="C534" s="0" t="n">
        <v>82</v>
      </c>
      <c r="D534" s="0" t="n">
        <v>73</v>
      </c>
      <c r="E534" s="1" t="n">
        <f aca="false">COUNTIF($A534:$D534,A534)</f>
        <v>1</v>
      </c>
      <c r="F534" s="1" t="n">
        <f aca="false">COUNTIF($A534:$D534,B534)</f>
        <v>1</v>
      </c>
      <c r="G534" s="1" t="n">
        <f aca="false">COUNTIF($A534:$D534,C534)</f>
        <v>1</v>
      </c>
      <c r="H534" s="1" t="n">
        <f aca="false">COUNTIF($A534:$D534,D534)</f>
        <v>1</v>
      </c>
      <c r="I534" s="2" t="b">
        <f aca="false">AND(COUNTIF(E534:H534,2)=2,COUNTIF(E534:H534,1)=2)</f>
        <v>0</v>
      </c>
      <c r="J534" s="1" t="n">
        <f aca="false">SMALL($A534:$D534,1)</f>
        <v>52</v>
      </c>
      <c r="K534" s="1" t="n">
        <f aca="false">SMALL($A534:$D534,2)</f>
        <v>73</v>
      </c>
      <c r="L534" s="1" t="n">
        <f aca="false">SMALL($A534:$D534,3)</f>
        <v>82</v>
      </c>
      <c r="M534" s="1" t="n">
        <f aca="false">SMALL($A534:$D534,4)</f>
        <v>87</v>
      </c>
      <c r="N534" s="2" t="n">
        <f aca="false">SUM(L534:M534)&gt;2*SUM(J534:K534)</f>
        <v>0</v>
      </c>
      <c r="O534" s="2" t="n">
        <f aca="false">MOD(M534,J534)&lt;&gt;0</f>
        <v>1</v>
      </c>
      <c r="P534" s="3" t="b">
        <f aca="false">AND(I534,N534,O534)</f>
        <v>0</v>
      </c>
    </row>
    <row r="535" customFormat="false" ht="15" hidden="false" customHeight="false" outlineLevel="0" collapsed="false">
      <c r="A535" s="0" t="n">
        <v>46</v>
      </c>
      <c r="B535" s="0" t="n">
        <v>53</v>
      </c>
      <c r="C535" s="0" t="n">
        <v>92</v>
      </c>
      <c r="D535" s="0" t="n">
        <v>61</v>
      </c>
      <c r="E535" s="1" t="n">
        <f aca="false">COUNTIF($A535:$D535,A535)</f>
        <v>1</v>
      </c>
      <c r="F535" s="1" t="n">
        <f aca="false">COUNTIF($A535:$D535,B535)</f>
        <v>1</v>
      </c>
      <c r="G535" s="1" t="n">
        <f aca="false">COUNTIF($A535:$D535,C535)</f>
        <v>1</v>
      </c>
      <c r="H535" s="1" t="n">
        <f aca="false">COUNTIF($A535:$D535,D535)</f>
        <v>1</v>
      </c>
      <c r="I535" s="2" t="b">
        <f aca="false">AND(COUNTIF(E535:H535,2)=2,COUNTIF(E535:H535,1)=2)</f>
        <v>0</v>
      </c>
      <c r="J535" s="1" t="n">
        <f aca="false">SMALL($A535:$D535,1)</f>
        <v>46</v>
      </c>
      <c r="K535" s="1" t="n">
        <f aca="false">SMALL($A535:$D535,2)</f>
        <v>53</v>
      </c>
      <c r="L535" s="1" t="n">
        <f aca="false">SMALL($A535:$D535,3)</f>
        <v>61</v>
      </c>
      <c r="M535" s="1" t="n">
        <f aca="false">SMALL($A535:$D535,4)</f>
        <v>92</v>
      </c>
      <c r="N535" s="2" t="n">
        <f aca="false">SUM(L535:M535)&gt;2*SUM(J535:K535)</f>
        <v>0</v>
      </c>
      <c r="O535" s="2" t="n">
        <f aca="false">MOD(M535,J535)&lt;&gt;0</f>
        <v>0</v>
      </c>
      <c r="P535" s="3" t="b">
        <f aca="false">AND(I535,N535,O535)</f>
        <v>0</v>
      </c>
    </row>
    <row r="536" customFormat="false" ht="15" hidden="false" customHeight="false" outlineLevel="0" collapsed="false">
      <c r="A536" s="0" t="n">
        <v>89</v>
      </c>
      <c r="B536" s="0" t="n">
        <v>53</v>
      </c>
      <c r="C536" s="0" t="n">
        <v>24</v>
      </c>
      <c r="D536" s="0" t="n">
        <v>90</v>
      </c>
      <c r="E536" s="1" t="n">
        <f aca="false">COUNTIF($A536:$D536,A536)</f>
        <v>1</v>
      </c>
      <c r="F536" s="1" t="n">
        <f aca="false">COUNTIF($A536:$D536,B536)</f>
        <v>1</v>
      </c>
      <c r="G536" s="1" t="n">
        <f aca="false">COUNTIF($A536:$D536,C536)</f>
        <v>1</v>
      </c>
      <c r="H536" s="1" t="n">
        <f aca="false">COUNTIF($A536:$D536,D536)</f>
        <v>1</v>
      </c>
      <c r="I536" s="2" t="b">
        <f aca="false">AND(COUNTIF(E536:H536,2)=2,COUNTIF(E536:H536,1)=2)</f>
        <v>0</v>
      </c>
      <c r="J536" s="1" t="n">
        <f aca="false">SMALL($A536:$D536,1)</f>
        <v>24</v>
      </c>
      <c r="K536" s="1" t="n">
        <f aca="false">SMALL($A536:$D536,2)</f>
        <v>53</v>
      </c>
      <c r="L536" s="1" t="n">
        <f aca="false">SMALL($A536:$D536,3)</f>
        <v>89</v>
      </c>
      <c r="M536" s="1" t="n">
        <f aca="false">SMALL($A536:$D536,4)</f>
        <v>90</v>
      </c>
      <c r="N536" s="2" t="n">
        <f aca="false">SUM(L536:M536)&gt;2*SUM(J536:K536)</f>
        <v>1</v>
      </c>
      <c r="O536" s="2" t="n">
        <f aca="false">MOD(M536,J536)&lt;&gt;0</f>
        <v>1</v>
      </c>
      <c r="P536" s="3" t="b">
        <f aca="false">AND(I536,N536,O536)</f>
        <v>0</v>
      </c>
    </row>
    <row r="537" customFormat="false" ht="15" hidden="false" customHeight="false" outlineLevel="0" collapsed="false">
      <c r="A537" s="0" t="n">
        <v>53</v>
      </c>
      <c r="B537" s="0" t="n">
        <v>59</v>
      </c>
      <c r="C537" s="0" t="n">
        <v>52</v>
      </c>
      <c r="D537" s="0" t="n">
        <v>98</v>
      </c>
      <c r="E537" s="1" t="n">
        <f aca="false">COUNTIF($A537:$D537,A537)</f>
        <v>1</v>
      </c>
      <c r="F537" s="1" t="n">
        <f aca="false">COUNTIF($A537:$D537,B537)</f>
        <v>1</v>
      </c>
      <c r="G537" s="1" t="n">
        <f aca="false">COUNTIF($A537:$D537,C537)</f>
        <v>1</v>
      </c>
      <c r="H537" s="1" t="n">
        <f aca="false">COUNTIF($A537:$D537,D537)</f>
        <v>1</v>
      </c>
      <c r="I537" s="2" t="b">
        <f aca="false">AND(COUNTIF(E537:H537,2)=2,COUNTIF(E537:H537,1)=2)</f>
        <v>0</v>
      </c>
      <c r="J537" s="1" t="n">
        <f aca="false">SMALL($A537:$D537,1)</f>
        <v>52</v>
      </c>
      <c r="K537" s="1" t="n">
        <f aca="false">SMALL($A537:$D537,2)</f>
        <v>53</v>
      </c>
      <c r="L537" s="1" t="n">
        <f aca="false">SMALL($A537:$D537,3)</f>
        <v>59</v>
      </c>
      <c r="M537" s="1" t="n">
        <f aca="false">SMALL($A537:$D537,4)</f>
        <v>98</v>
      </c>
      <c r="N537" s="2" t="n">
        <f aca="false">SUM(L537:M537)&gt;2*SUM(J537:K537)</f>
        <v>0</v>
      </c>
      <c r="O537" s="2" t="n">
        <f aca="false">MOD(M537,J537)&lt;&gt;0</f>
        <v>1</v>
      </c>
      <c r="P537" s="3" t="b">
        <f aca="false">AND(I537,N537,O537)</f>
        <v>0</v>
      </c>
    </row>
    <row r="538" customFormat="false" ht="15" hidden="false" customHeight="false" outlineLevel="0" collapsed="false">
      <c r="A538" s="0" t="n">
        <v>37</v>
      </c>
      <c r="B538" s="0" t="n">
        <v>66</v>
      </c>
      <c r="C538" s="0" t="n">
        <v>94</v>
      </c>
      <c r="D538" s="0" t="n">
        <v>66</v>
      </c>
      <c r="E538" s="1" t="n">
        <f aca="false">COUNTIF($A538:$D538,A538)</f>
        <v>1</v>
      </c>
      <c r="F538" s="1" t="n">
        <f aca="false">COUNTIF($A538:$D538,B538)</f>
        <v>2</v>
      </c>
      <c r="G538" s="1" t="n">
        <f aca="false">COUNTIF($A538:$D538,C538)</f>
        <v>1</v>
      </c>
      <c r="H538" s="1" t="n">
        <f aca="false">COUNTIF($A538:$D538,D538)</f>
        <v>2</v>
      </c>
      <c r="I538" s="2" t="b">
        <f aca="false">AND(COUNTIF(E538:H538,2)=2,COUNTIF(E538:H538,1)=2)</f>
        <v>1</v>
      </c>
      <c r="J538" s="1" t="n">
        <f aca="false">SMALL($A538:$D538,1)</f>
        <v>37</v>
      </c>
      <c r="K538" s="1" t="n">
        <f aca="false">SMALL($A538:$D538,2)</f>
        <v>66</v>
      </c>
      <c r="L538" s="1" t="n">
        <f aca="false">SMALL($A538:$D538,3)</f>
        <v>66</v>
      </c>
      <c r="M538" s="1" t="n">
        <f aca="false">SMALL($A538:$D538,4)</f>
        <v>94</v>
      </c>
      <c r="N538" s="2" t="n">
        <f aca="false">SUM(L538:M538)&gt;2*SUM(J538:K538)</f>
        <v>0</v>
      </c>
      <c r="O538" s="2" t="n">
        <f aca="false">MOD(M538,J538)&lt;&gt;0</f>
        <v>1</v>
      </c>
      <c r="P538" s="3" t="b">
        <f aca="false">AND(I538,N538,O538)</f>
        <v>0</v>
      </c>
    </row>
    <row r="539" customFormat="false" ht="15" hidden="false" customHeight="false" outlineLevel="0" collapsed="false">
      <c r="A539" s="0" t="n">
        <v>52</v>
      </c>
      <c r="B539" s="0" t="n">
        <v>47</v>
      </c>
      <c r="C539" s="0" t="n">
        <v>67</v>
      </c>
      <c r="D539" s="0" t="n">
        <v>86</v>
      </c>
      <c r="E539" s="1" t="n">
        <f aca="false">COUNTIF($A539:$D539,A539)</f>
        <v>1</v>
      </c>
      <c r="F539" s="1" t="n">
        <f aca="false">COUNTIF($A539:$D539,B539)</f>
        <v>1</v>
      </c>
      <c r="G539" s="1" t="n">
        <f aca="false">COUNTIF($A539:$D539,C539)</f>
        <v>1</v>
      </c>
      <c r="H539" s="1" t="n">
        <f aca="false">COUNTIF($A539:$D539,D539)</f>
        <v>1</v>
      </c>
      <c r="I539" s="2" t="b">
        <f aca="false">AND(COUNTIF(E539:H539,2)=2,COUNTIF(E539:H539,1)=2)</f>
        <v>0</v>
      </c>
      <c r="J539" s="1" t="n">
        <f aca="false">SMALL($A539:$D539,1)</f>
        <v>47</v>
      </c>
      <c r="K539" s="1" t="n">
        <f aca="false">SMALL($A539:$D539,2)</f>
        <v>52</v>
      </c>
      <c r="L539" s="1" t="n">
        <f aca="false">SMALL($A539:$D539,3)</f>
        <v>67</v>
      </c>
      <c r="M539" s="1" t="n">
        <f aca="false">SMALL($A539:$D539,4)</f>
        <v>86</v>
      </c>
      <c r="N539" s="2" t="n">
        <f aca="false">SUM(L539:M539)&gt;2*SUM(J539:K539)</f>
        <v>0</v>
      </c>
      <c r="O539" s="2" t="n">
        <f aca="false">MOD(M539,J539)&lt;&gt;0</f>
        <v>1</v>
      </c>
      <c r="P539" s="3" t="b">
        <f aca="false">AND(I539,N539,O539)</f>
        <v>0</v>
      </c>
    </row>
    <row r="540" customFormat="false" ht="15" hidden="false" customHeight="false" outlineLevel="0" collapsed="false">
      <c r="A540" s="0" t="n">
        <v>95</v>
      </c>
      <c r="B540" s="0" t="n">
        <v>53</v>
      </c>
      <c r="C540" s="0" t="n">
        <v>56</v>
      </c>
      <c r="D540" s="0" t="n">
        <v>98</v>
      </c>
      <c r="E540" s="1" t="n">
        <f aca="false">COUNTIF($A540:$D540,A540)</f>
        <v>1</v>
      </c>
      <c r="F540" s="1" t="n">
        <f aca="false">COUNTIF($A540:$D540,B540)</f>
        <v>1</v>
      </c>
      <c r="G540" s="1" t="n">
        <f aca="false">COUNTIF($A540:$D540,C540)</f>
        <v>1</v>
      </c>
      <c r="H540" s="1" t="n">
        <f aca="false">COUNTIF($A540:$D540,D540)</f>
        <v>1</v>
      </c>
      <c r="I540" s="2" t="b">
        <f aca="false">AND(COUNTIF(E540:H540,2)=2,COUNTIF(E540:H540,1)=2)</f>
        <v>0</v>
      </c>
      <c r="J540" s="1" t="n">
        <f aca="false">SMALL($A540:$D540,1)</f>
        <v>53</v>
      </c>
      <c r="K540" s="1" t="n">
        <f aca="false">SMALL($A540:$D540,2)</f>
        <v>56</v>
      </c>
      <c r="L540" s="1" t="n">
        <f aca="false">SMALL($A540:$D540,3)</f>
        <v>95</v>
      </c>
      <c r="M540" s="1" t="n">
        <f aca="false">SMALL($A540:$D540,4)</f>
        <v>98</v>
      </c>
      <c r="N540" s="2" t="n">
        <f aca="false">SUM(L540:M540)&gt;2*SUM(J540:K540)</f>
        <v>0</v>
      </c>
      <c r="O540" s="2" t="n">
        <f aca="false">MOD(M540,J540)&lt;&gt;0</f>
        <v>1</v>
      </c>
      <c r="P540" s="3" t="b">
        <f aca="false">AND(I540,N540,O540)</f>
        <v>0</v>
      </c>
    </row>
    <row r="541" customFormat="false" ht="15" hidden="false" customHeight="false" outlineLevel="0" collapsed="false">
      <c r="A541" s="0" t="n">
        <v>58</v>
      </c>
      <c r="B541" s="0" t="n">
        <v>61</v>
      </c>
      <c r="C541" s="0" t="n">
        <v>37</v>
      </c>
      <c r="D541" s="0" t="n">
        <v>87</v>
      </c>
      <c r="E541" s="1" t="n">
        <f aca="false">COUNTIF($A541:$D541,A541)</f>
        <v>1</v>
      </c>
      <c r="F541" s="1" t="n">
        <f aca="false">COUNTIF($A541:$D541,B541)</f>
        <v>1</v>
      </c>
      <c r="G541" s="1" t="n">
        <f aca="false">COUNTIF($A541:$D541,C541)</f>
        <v>1</v>
      </c>
      <c r="H541" s="1" t="n">
        <f aca="false">COUNTIF($A541:$D541,D541)</f>
        <v>1</v>
      </c>
      <c r="I541" s="2" t="b">
        <f aca="false">AND(COUNTIF(E541:H541,2)=2,COUNTIF(E541:H541,1)=2)</f>
        <v>0</v>
      </c>
      <c r="J541" s="1" t="n">
        <f aca="false">SMALL($A541:$D541,1)</f>
        <v>37</v>
      </c>
      <c r="K541" s="1" t="n">
        <f aca="false">SMALL($A541:$D541,2)</f>
        <v>58</v>
      </c>
      <c r="L541" s="1" t="n">
        <f aca="false">SMALL($A541:$D541,3)</f>
        <v>61</v>
      </c>
      <c r="M541" s="1" t="n">
        <f aca="false">SMALL($A541:$D541,4)</f>
        <v>87</v>
      </c>
      <c r="N541" s="2" t="n">
        <f aca="false">SUM(L541:M541)&gt;2*SUM(J541:K541)</f>
        <v>0</v>
      </c>
      <c r="O541" s="2" t="n">
        <f aca="false">MOD(M541,J541)&lt;&gt;0</f>
        <v>1</v>
      </c>
      <c r="P541" s="3" t="b">
        <f aca="false">AND(I541,N541,O541)</f>
        <v>0</v>
      </c>
    </row>
    <row r="542" customFormat="false" ht="15" hidden="false" customHeight="false" outlineLevel="0" collapsed="false">
      <c r="A542" s="0" t="n">
        <v>61</v>
      </c>
      <c r="B542" s="0" t="n">
        <v>82</v>
      </c>
      <c r="C542" s="0" t="n">
        <v>44</v>
      </c>
      <c r="D542" s="0" t="n">
        <v>86</v>
      </c>
      <c r="E542" s="1" t="n">
        <f aca="false">COUNTIF($A542:$D542,A542)</f>
        <v>1</v>
      </c>
      <c r="F542" s="1" t="n">
        <f aca="false">COUNTIF($A542:$D542,B542)</f>
        <v>1</v>
      </c>
      <c r="G542" s="1" t="n">
        <f aca="false">COUNTIF($A542:$D542,C542)</f>
        <v>1</v>
      </c>
      <c r="H542" s="1" t="n">
        <f aca="false">COUNTIF($A542:$D542,D542)</f>
        <v>1</v>
      </c>
      <c r="I542" s="2" t="b">
        <f aca="false">AND(COUNTIF(E542:H542,2)=2,COUNTIF(E542:H542,1)=2)</f>
        <v>0</v>
      </c>
      <c r="J542" s="1" t="n">
        <f aca="false">SMALL($A542:$D542,1)</f>
        <v>44</v>
      </c>
      <c r="K542" s="1" t="n">
        <f aca="false">SMALL($A542:$D542,2)</f>
        <v>61</v>
      </c>
      <c r="L542" s="1" t="n">
        <f aca="false">SMALL($A542:$D542,3)</f>
        <v>82</v>
      </c>
      <c r="M542" s="1" t="n">
        <f aca="false">SMALL($A542:$D542,4)</f>
        <v>86</v>
      </c>
      <c r="N542" s="2" t="n">
        <f aca="false">SUM(L542:M542)&gt;2*SUM(J542:K542)</f>
        <v>0</v>
      </c>
      <c r="O542" s="2" t="n">
        <f aca="false">MOD(M542,J542)&lt;&gt;0</f>
        <v>1</v>
      </c>
      <c r="P542" s="3" t="b">
        <f aca="false">AND(I542,N542,O542)</f>
        <v>0</v>
      </c>
    </row>
    <row r="543" customFormat="false" ht="15" hidden="false" customHeight="false" outlineLevel="0" collapsed="false">
      <c r="A543" s="0" t="n">
        <v>14</v>
      </c>
      <c r="B543" s="0" t="n">
        <v>24</v>
      </c>
      <c r="C543" s="0" t="n">
        <v>38</v>
      </c>
      <c r="D543" s="0" t="n">
        <v>12</v>
      </c>
      <c r="E543" s="1" t="n">
        <f aca="false">COUNTIF($A543:$D543,A543)</f>
        <v>1</v>
      </c>
      <c r="F543" s="1" t="n">
        <f aca="false">COUNTIF($A543:$D543,B543)</f>
        <v>1</v>
      </c>
      <c r="G543" s="1" t="n">
        <f aca="false">COUNTIF($A543:$D543,C543)</f>
        <v>1</v>
      </c>
      <c r="H543" s="1" t="n">
        <f aca="false">COUNTIF($A543:$D543,D543)</f>
        <v>1</v>
      </c>
      <c r="I543" s="2" t="b">
        <f aca="false">AND(COUNTIF(E543:H543,2)=2,COUNTIF(E543:H543,1)=2)</f>
        <v>0</v>
      </c>
      <c r="J543" s="1" t="n">
        <f aca="false">SMALL($A543:$D543,1)</f>
        <v>12</v>
      </c>
      <c r="K543" s="1" t="n">
        <f aca="false">SMALL($A543:$D543,2)</f>
        <v>14</v>
      </c>
      <c r="L543" s="1" t="n">
        <f aca="false">SMALL($A543:$D543,3)</f>
        <v>24</v>
      </c>
      <c r="M543" s="1" t="n">
        <f aca="false">SMALL($A543:$D543,4)</f>
        <v>38</v>
      </c>
      <c r="N543" s="2" t="n">
        <f aca="false">SUM(L543:M543)&gt;2*SUM(J543:K543)</f>
        <v>1</v>
      </c>
      <c r="O543" s="2" t="n">
        <f aca="false">MOD(M543,J543)&lt;&gt;0</f>
        <v>1</v>
      </c>
      <c r="P543" s="3" t="b">
        <f aca="false">AND(I543,N543,O543)</f>
        <v>0</v>
      </c>
    </row>
    <row r="544" customFormat="false" ht="15" hidden="false" customHeight="false" outlineLevel="0" collapsed="false">
      <c r="A544" s="0" t="n">
        <v>87</v>
      </c>
      <c r="B544" s="0" t="n">
        <v>80</v>
      </c>
      <c r="C544" s="0" t="n">
        <v>50</v>
      </c>
      <c r="D544" s="0" t="n">
        <v>27</v>
      </c>
      <c r="E544" s="1" t="n">
        <f aca="false">COUNTIF($A544:$D544,A544)</f>
        <v>1</v>
      </c>
      <c r="F544" s="1" t="n">
        <f aca="false">COUNTIF($A544:$D544,B544)</f>
        <v>1</v>
      </c>
      <c r="G544" s="1" t="n">
        <f aca="false">COUNTIF($A544:$D544,C544)</f>
        <v>1</v>
      </c>
      <c r="H544" s="1" t="n">
        <f aca="false">COUNTIF($A544:$D544,D544)</f>
        <v>1</v>
      </c>
      <c r="I544" s="2" t="b">
        <f aca="false">AND(COUNTIF(E544:H544,2)=2,COUNTIF(E544:H544,1)=2)</f>
        <v>0</v>
      </c>
      <c r="J544" s="1" t="n">
        <f aca="false">SMALL($A544:$D544,1)</f>
        <v>27</v>
      </c>
      <c r="K544" s="1" t="n">
        <f aca="false">SMALL($A544:$D544,2)</f>
        <v>50</v>
      </c>
      <c r="L544" s="1" t="n">
        <f aca="false">SMALL($A544:$D544,3)</f>
        <v>80</v>
      </c>
      <c r="M544" s="1" t="n">
        <f aca="false">SMALL($A544:$D544,4)</f>
        <v>87</v>
      </c>
      <c r="N544" s="2" t="n">
        <f aca="false">SUM(L544:M544)&gt;2*SUM(J544:K544)</f>
        <v>1</v>
      </c>
      <c r="O544" s="2" t="n">
        <f aca="false">MOD(M544,J544)&lt;&gt;0</f>
        <v>1</v>
      </c>
      <c r="P544" s="3" t="b">
        <f aca="false">AND(I544,N544,O544)</f>
        <v>0</v>
      </c>
    </row>
    <row r="545" customFormat="false" ht="15" hidden="false" customHeight="false" outlineLevel="0" collapsed="false">
      <c r="A545" s="0" t="n">
        <v>39</v>
      </c>
      <c r="B545" s="0" t="n">
        <v>22</v>
      </c>
      <c r="C545" s="0" t="n">
        <v>72</v>
      </c>
      <c r="D545" s="0" t="n">
        <v>96</v>
      </c>
      <c r="E545" s="1" t="n">
        <f aca="false">COUNTIF($A545:$D545,A545)</f>
        <v>1</v>
      </c>
      <c r="F545" s="1" t="n">
        <f aca="false">COUNTIF($A545:$D545,B545)</f>
        <v>1</v>
      </c>
      <c r="G545" s="1" t="n">
        <f aca="false">COUNTIF($A545:$D545,C545)</f>
        <v>1</v>
      </c>
      <c r="H545" s="1" t="n">
        <f aca="false">COUNTIF($A545:$D545,D545)</f>
        <v>1</v>
      </c>
      <c r="I545" s="2" t="b">
        <f aca="false">AND(COUNTIF(E545:H545,2)=2,COUNTIF(E545:H545,1)=2)</f>
        <v>0</v>
      </c>
      <c r="J545" s="1" t="n">
        <f aca="false">SMALL($A545:$D545,1)</f>
        <v>22</v>
      </c>
      <c r="K545" s="1" t="n">
        <f aca="false">SMALL($A545:$D545,2)</f>
        <v>39</v>
      </c>
      <c r="L545" s="1" t="n">
        <f aca="false">SMALL($A545:$D545,3)</f>
        <v>72</v>
      </c>
      <c r="M545" s="1" t="n">
        <f aca="false">SMALL($A545:$D545,4)</f>
        <v>96</v>
      </c>
      <c r="N545" s="2" t="n">
        <f aca="false">SUM(L545:M545)&gt;2*SUM(J545:K545)</f>
        <v>1</v>
      </c>
      <c r="O545" s="2" t="n">
        <f aca="false">MOD(M545,J545)&lt;&gt;0</f>
        <v>1</v>
      </c>
      <c r="P545" s="3" t="b">
        <f aca="false">AND(I545,N545,O545)</f>
        <v>0</v>
      </c>
    </row>
    <row r="546" customFormat="false" ht="15" hidden="false" customHeight="false" outlineLevel="0" collapsed="false">
      <c r="A546" s="0" t="n">
        <v>52</v>
      </c>
      <c r="B546" s="0" t="n">
        <v>41</v>
      </c>
      <c r="C546" s="0" t="n">
        <v>28</v>
      </c>
      <c r="D546" s="0" t="n">
        <v>82</v>
      </c>
      <c r="E546" s="1" t="n">
        <f aca="false">COUNTIF($A546:$D546,A546)</f>
        <v>1</v>
      </c>
      <c r="F546" s="1" t="n">
        <f aca="false">COUNTIF($A546:$D546,B546)</f>
        <v>1</v>
      </c>
      <c r="G546" s="1" t="n">
        <f aca="false">COUNTIF($A546:$D546,C546)</f>
        <v>1</v>
      </c>
      <c r="H546" s="1" t="n">
        <f aca="false">COUNTIF($A546:$D546,D546)</f>
        <v>1</v>
      </c>
      <c r="I546" s="2" t="b">
        <f aca="false">AND(COUNTIF(E546:H546,2)=2,COUNTIF(E546:H546,1)=2)</f>
        <v>0</v>
      </c>
      <c r="J546" s="1" t="n">
        <f aca="false">SMALL($A546:$D546,1)</f>
        <v>28</v>
      </c>
      <c r="K546" s="1" t="n">
        <f aca="false">SMALL($A546:$D546,2)</f>
        <v>41</v>
      </c>
      <c r="L546" s="1" t="n">
        <f aca="false">SMALL($A546:$D546,3)</f>
        <v>52</v>
      </c>
      <c r="M546" s="1" t="n">
        <f aca="false">SMALL($A546:$D546,4)</f>
        <v>82</v>
      </c>
      <c r="N546" s="2" t="n">
        <f aca="false">SUM(L546:M546)&gt;2*SUM(J546:K546)</f>
        <v>0</v>
      </c>
      <c r="O546" s="2" t="n">
        <f aca="false">MOD(M546,J546)&lt;&gt;0</f>
        <v>1</v>
      </c>
      <c r="P546" s="3" t="b">
        <f aca="false">AND(I546,N546,O546)</f>
        <v>0</v>
      </c>
    </row>
    <row r="547" customFormat="false" ht="15" hidden="false" customHeight="false" outlineLevel="0" collapsed="false">
      <c r="A547" s="0" t="n">
        <v>29</v>
      </c>
      <c r="B547" s="0" t="n">
        <v>45</v>
      </c>
      <c r="C547" s="0" t="n">
        <v>97</v>
      </c>
      <c r="D547" s="0" t="n">
        <v>14</v>
      </c>
      <c r="E547" s="1" t="n">
        <f aca="false">COUNTIF($A547:$D547,A547)</f>
        <v>1</v>
      </c>
      <c r="F547" s="1" t="n">
        <f aca="false">COUNTIF($A547:$D547,B547)</f>
        <v>1</v>
      </c>
      <c r="G547" s="1" t="n">
        <f aca="false">COUNTIF($A547:$D547,C547)</f>
        <v>1</v>
      </c>
      <c r="H547" s="1" t="n">
        <f aca="false">COUNTIF($A547:$D547,D547)</f>
        <v>1</v>
      </c>
      <c r="I547" s="2" t="b">
        <f aca="false">AND(COUNTIF(E547:H547,2)=2,COUNTIF(E547:H547,1)=2)</f>
        <v>0</v>
      </c>
      <c r="J547" s="1" t="n">
        <f aca="false">SMALL($A547:$D547,1)</f>
        <v>14</v>
      </c>
      <c r="K547" s="1" t="n">
        <f aca="false">SMALL($A547:$D547,2)</f>
        <v>29</v>
      </c>
      <c r="L547" s="1" t="n">
        <f aca="false">SMALL($A547:$D547,3)</f>
        <v>45</v>
      </c>
      <c r="M547" s="1" t="n">
        <f aca="false">SMALL($A547:$D547,4)</f>
        <v>97</v>
      </c>
      <c r="N547" s="2" t="n">
        <f aca="false">SUM(L547:M547)&gt;2*SUM(J547:K547)</f>
        <v>1</v>
      </c>
      <c r="O547" s="2" t="n">
        <f aca="false">MOD(M547,J547)&lt;&gt;0</f>
        <v>1</v>
      </c>
      <c r="P547" s="3" t="b">
        <f aca="false">AND(I547,N547,O547)</f>
        <v>0</v>
      </c>
    </row>
    <row r="548" customFormat="false" ht="15" hidden="false" customHeight="false" outlineLevel="0" collapsed="false">
      <c r="A548" s="0" t="n">
        <v>33</v>
      </c>
      <c r="B548" s="0" t="n">
        <v>37</v>
      </c>
      <c r="C548" s="0" t="n">
        <v>47</v>
      </c>
      <c r="D548" s="0" t="n">
        <v>44</v>
      </c>
      <c r="E548" s="1" t="n">
        <f aca="false">COUNTIF($A548:$D548,A548)</f>
        <v>1</v>
      </c>
      <c r="F548" s="1" t="n">
        <f aca="false">COUNTIF($A548:$D548,B548)</f>
        <v>1</v>
      </c>
      <c r="G548" s="1" t="n">
        <f aca="false">COUNTIF($A548:$D548,C548)</f>
        <v>1</v>
      </c>
      <c r="H548" s="1" t="n">
        <f aca="false">COUNTIF($A548:$D548,D548)</f>
        <v>1</v>
      </c>
      <c r="I548" s="2" t="b">
        <f aca="false">AND(COUNTIF(E548:H548,2)=2,COUNTIF(E548:H548,1)=2)</f>
        <v>0</v>
      </c>
      <c r="J548" s="1" t="n">
        <f aca="false">SMALL($A548:$D548,1)</f>
        <v>33</v>
      </c>
      <c r="K548" s="1" t="n">
        <f aca="false">SMALL($A548:$D548,2)</f>
        <v>37</v>
      </c>
      <c r="L548" s="1" t="n">
        <f aca="false">SMALL($A548:$D548,3)</f>
        <v>44</v>
      </c>
      <c r="M548" s="1" t="n">
        <f aca="false">SMALL($A548:$D548,4)</f>
        <v>47</v>
      </c>
      <c r="N548" s="2" t="n">
        <f aca="false">SUM(L548:M548)&gt;2*SUM(J548:K548)</f>
        <v>0</v>
      </c>
      <c r="O548" s="2" t="n">
        <f aca="false">MOD(M548,J548)&lt;&gt;0</f>
        <v>1</v>
      </c>
      <c r="P548" s="3" t="b">
        <f aca="false">AND(I548,N548,O548)</f>
        <v>0</v>
      </c>
    </row>
    <row r="549" customFormat="false" ht="15" hidden="false" customHeight="false" outlineLevel="0" collapsed="false">
      <c r="A549" s="0" t="n">
        <v>13</v>
      </c>
      <c r="B549" s="0" t="n">
        <v>52</v>
      </c>
      <c r="C549" s="0" t="n">
        <v>93</v>
      </c>
      <c r="D549" s="0" t="n">
        <v>80</v>
      </c>
      <c r="E549" s="1" t="n">
        <f aca="false">COUNTIF($A549:$D549,A549)</f>
        <v>1</v>
      </c>
      <c r="F549" s="1" t="n">
        <f aca="false">COUNTIF($A549:$D549,B549)</f>
        <v>1</v>
      </c>
      <c r="G549" s="1" t="n">
        <f aca="false">COUNTIF($A549:$D549,C549)</f>
        <v>1</v>
      </c>
      <c r="H549" s="1" t="n">
        <f aca="false">COUNTIF($A549:$D549,D549)</f>
        <v>1</v>
      </c>
      <c r="I549" s="2" t="b">
        <f aca="false">AND(COUNTIF(E549:H549,2)=2,COUNTIF(E549:H549,1)=2)</f>
        <v>0</v>
      </c>
      <c r="J549" s="1" t="n">
        <f aca="false">SMALL($A549:$D549,1)</f>
        <v>13</v>
      </c>
      <c r="K549" s="1" t="n">
        <f aca="false">SMALL($A549:$D549,2)</f>
        <v>52</v>
      </c>
      <c r="L549" s="1" t="n">
        <f aca="false">SMALL($A549:$D549,3)</f>
        <v>80</v>
      </c>
      <c r="M549" s="1" t="n">
        <f aca="false">SMALL($A549:$D549,4)</f>
        <v>93</v>
      </c>
      <c r="N549" s="2" t="n">
        <f aca="false">SUM(L549:M549)&gt;2*SUM(J549:K549)</f>
        <v>1</v>
      </c>
      <c r="O549" s="2" t="n">
        <f aca="false">MOD(M549,J549)&lt;&gt;0</f>
        <v>1</v>
      </c>
      <c r="P549" s="3" t="b">
        <f aca="false">AND(I549,N549,O549)</f>
        <v>0</v>
      </c>
    </row>
    <row r="550" customFormat="false" ht="15" hidden="false" customHeight="false" outlineLevel="0" collapsed="false">
      <c r="A550" s="0" t="n">
        <v>90</v>
      </c>
      <c r="B550" s="0" t="n">
        <v>63</v>
      </c>
      <c r="C550" s="0" t="n">
        <v>48</v>
      </c>
      <c r="D550" s="0" t="n">
        <v>67</v>
      </c>
      <c r="E550" s="1" t="n">
        <f aca="false">COUNTIF($A550:$D550,A550)</f>
        <v>1</v>
      </c>
      <c r="F550" s="1" t="n">
        <f aca="false">COUNTIF($A550:$D550,B550)</f>
        <v>1</v>
      </c>
      <c r="G550" s="1" t="n">
        <f aca="false">COUNTIF($A550:$D550,C550)</f>
        <v>1</v>
      </c>
      <c r="H550" s="1" t="n">
        <f aca="false">COUNTIF($A550:$D550,D550)</f>
        <v>1</v>
      </c>
      <c r="I550" s="2" t="b">
        <f aca="false">AND(COUNTIF(E550:H550,2)=2,COUNTIF(E550:H550,1)=2)</f>
        <v>0</v>
      </c>
      <c r="J550" s="1" t="n">
        <f aca="false">SMALL($A550:$D550,1)</f>
        <v>48</v>
      </c>
      <c r="K550" s="1" t="n">
        <f aca="false">SMALL($A550:$D550,2)</f>
        <v>63</v>
      </c>
      <c r="L550" s="1" t="n">
        <f aca="false">SMALL($A550:$D550,3)</f>
        <v>67</v>
      </c>
      <c r="M550" s="1" t="n">
        <f aca="false">SMALL($A550:$D550,4)</f>
        <v>90</v>
      </c>
      <c r="N550" s="2" t="n">
        <f aca="false">SUM(L550:M550)&gt;2*SUM(J550:K550)</f>
        <v>0</v>
      </c>
      <c r="O550" s="2" t="n">
        <f aca="false">MOD(M550,J550)&lt;&gt;0</f>
        <v>1</v>
      </c>
      <c r="P550" s="3" t="b">
        <f aca="false">AND(I550,N550,O550)</f>
        <v>0</v>
      </c>
    </row>
    <row r="551" customFormat="false" ht="15" hidden="false" customHeight="false" outlineLevel="0" collapsed="false">
      <c r="A551" s="0" t="n">
        <v>80</v>
      </c>
      <c r="B551" s="0" t="n">
        <v>21</v>
      </c>
      <c r="C551" s="0" t="n">
        <v>36</v>
      </c>
      <c r="D551" s="0" t="n">
        <v>66</v>
      </c>
      <c r="E551" s="1" t="n">
        <f aca="false">COUNTIF($A551:$D551,A551)</f>
        <v>1</v>
      </c>
      <c r="F551" s="1" t="n">
        <f aca="false">COUNTIF($A551:$D551,B551)</f>
        <v>1</v>
      </c>
      <c r="G551" s="1" t="n">
        <f aca="false">COUNTIF($A551:$D551,C551)</f>
        <v>1</v>
      </c>
      <c r="H551" s="1" t="n">
        <f aca="false">COUNTIF($A551:$D551,D551)</f>
        <v>1</v>
      </c>
      <c r="I551" s="2" t="b">
        <f aca="false">AND(COUNTIF(E551:H551,2)=2,COUNTIF(E551:H551,1)=2)</f>
        <v>0</v>
      </c>
      <c r="J551" s="1" t="n">
        <f aca="false">SMALL($A551:$D551,1)</f>
        <v>21</v>
      </c>
      <c r="K551" s="1" t="n">
        <f aca="false">SMALL($A551:$D551,2)</f>
        <v>36</v>
      </c>
      <c r="L551" s="1" t="n">
        <f aca="false">SMALL($A551:$D551,3)</f>
        <v>66</v>
      </c>
      <c r="M551" s="1" t="n">
        <f aca="false">SMALL($A551:$D551,4)</f>
        <v>80</v>
      </c>
      <c r="N551" s="2" t="n">
        <f aca="false">SUM(L551:M551)&gt;2*SUM(J551:K551)</f>
        <v>1</v>
      </c>
      <c r="O551" s="2" t="n">
        <f aca="false">MOD(M551,J551)&lt;&gt;0</f>
        <v>1</v>
      </c>
      <c r="P551" s="3" t="b">
        <f aca="false">AND(I551,N551,O551)</f>
        <v>0</v>
      </c>
    </row>
    <row r="552" customFormat="false" ht="15" hidden="false" customHeight="false" outlineLevel="0" collapsed="false">
      <c r="A552" s="0" t="n">
        <v>58</v>
      </c>
      <c r="B552" s="0" t="n">
        <v>19</v>
      </c>
      <c r="C552" s="0" t="n">
        <v>30</v>
      </c>
      <c r="D552" s="0" t="n">
        <v>35</v>
      </c>
      <c r="E552" s="1" t="n">
        <f aca="false">COUNTIF($A552:$D552,A552)</f>
        <v>1</v>
      </c>
      <c r="F552" s="1" t="n">
        <f aca="false">COUNTIF($A552:$D552,B552)</f>
        <v>1</v>
      </c>
      <c r="G552" s="1" t="n">
        <f aca="false">COUNTIF($A552:$D552,C552)</f>
        <v>1</v>
      </c>
      <c r="H552" s="1" t="n">
        <f aca="false">COUNTIF($A552:$D552,D552)</f>
        <v>1</v>
      </c>
      <c r="I552" s="2" t="b">
        <f aca="false">AND(COUNTIF(E552:H552,2)=2,COUNTIF(E552:H552,1)=2)</f>
        <v>0</v>
      </c>
      <c r="J552" s="1" t="n">
        <f aca="false">SMALL($A552:$D552,1)</f>
        <v>19</v>
      </c>
      <c r="K552" s="1" t="n">
        <f aca="false">SMALL($A552:$D552,2)</f>
        <v>30</v>
      </c>
      <c r="L552" s="1" t="n">
        <f aca="false">SMALL($A552:$D552,3)</f>
        <v>35</v>
      </c>
      <c r="M552" s="1" t="n">
        <f aca="false">SMALL($A552:$D552,4)</f>
        <v>58</v>
      </c>
      <c r="N552" s="2" t="n">
        <f aca="false">SUM(L552:M552)&gt;2*SUM(J552:K552)</f>
        <v>0</v>
      </c>
      <c r="O552" s="2" t="n">
        <f aca="false">MOD(M552,J552)&lt;&gt;0</f>
        <v>1</v>
      </c>
      <c r="P552" s="3" t="b">
        <f aca="false">AND(I552,N552,O552)</f>
        <v>0</v>
      </c>
    </row>
    <row r="553" customFormat="false" ht="15" hidden="false" customHeight="false" outlineLevel="0" collapsed="false">
      <c r="A553" s="0" t="n">
        <v>12</v>
      </c>
      <c r="B553" s="0" t="n">
        <v>36</v>
      </c>
      <c r="C553" s="0" t="n">
        <v>64</v>
      </c>
      <c r="D553" s="0" t="n">
        <v>35</v>
      </c>
      <c r="E553" s="1" t="n">
        <f aca="false">COUNTIF($A553:$D553,A553)</f>
        <v>1</v>
      </c>
      <c r="F553" s="1" t="n">
        <f aca="false">COUNTIF($A553:$D553,B553)</f>
        <v>1</v>
      </c>
      <c r="G553" s="1" t="n">
        <f aca="false">COUNTIF($A553:$D553,C553)</f>
        <v>1</v>
      </c>
      <c r="H553" s="1" t="n">
        <f aca="false">COUNTIF($A553:$D553,D553)</f>
        <v>1</v>
      </c>
      <c r="I553" s="2" t="b">
        <f aca="false">AND(COUNTIF(E553:H553,2)=2,COUNTIF(E553:H553,1)=2)</f>
        <v>0</v>
      </c>
      <c r="J553" s="1" t="n">
        <f aca="false">SMALL($A553:$D553,1)</f>
        <v>12</v>
      </c>
      <c r="K553" s="1" t="n">
        <f aca="false">SMALL($A553:$D553,2)</f>
        <v>35</v>
      </c>
      <c r="L553" s="1" t="n">
        <f aca="false">SMALL($A553:$D553,3)</f>
        <v>36</v>
      </c>
      <c r="M553" s="1" t="n">
        <f aca="false">SMALL($A553:$D553,4)</f>
        <v>64</v>
      </c>
      <c r="N553" s="2" t="n">
        <f aca="false">SUM(L553:M553)&gt;2*SUM(J553:K553)</f>
        <v>1</v>
      </c>
      <c r="O553" s="2" t="n">
        <f aca="false">MOD(M553,J553)&lt;&gt;0</f>
        <v>1</v>
      </c>
      <c r="P553" s="3" t="b">
        <f aca="false">AND(I553,N553,O553)</f>
        <v>0</v>
      </c>
    </row>
    <row r="554" customFormat="false" ht="15" hidden="false" customHeight="false" outlineLevel="0" collapsed="false">
      <c r="A554" s="0" t="n">
        <v>62</v>
      </c>
      <c r="B554" s="0" t="n">
        <v>19</v>
      </c>
      <c r="C554" s="0" t="n">
        <v>94</v>
      </c>
      <c r="D554" s="0" t="n">
        <v>77</v>
      </c>
      <c r="E554" s="1" t="n">
        <f aca="false">COUNTIF($A554:$D554,A554)</f>
        <v>1</v>
      </c>
      <c r="F554" s="1" t="n">
        <f aca="false">COUNTIF($A554:$D554,B554)</f>
        <v>1</v>
      </c>
      <c r="G554" s="1" t="n">
        <f aca="false">COUNTIF($A554:$D554,C554)</f>
        <v>1</v>
      </c>
      <c r="H554" s="1" t="n">
        <f aca="false">COUNTIF($A554:$D554,D554)</f>
        <v>1</v>
      </c>
      <c r="I554" s="2" t="b">
        <f aca="false">AND(COUNTIF(E554:H554,2)=2,COUNTIF(E554:H554,1)=2)</f>
        <v>0</v>
      </c>
      <c r="J554" s="1" t="n">
        <f aca="false">SMALL($A554:$D554,1)</f>
        <v>19</v>
      </c>
      <c r="K554" s="1" t="n">
        <f aca="false">SMALL($A554:$D554,2)</f>
        <v>62</v>
      </c>
      <c r="L554" s="1" t="n">
        <f aca="false">SMALL($A554:$D554,3)</f>
        <v>77</v>
      </c>
      <c r="M554" s="1" t="n">
        <f aca="false">SMALL($A554:$D554,4)</f>
        <v>94</v>
      </c>
      <c r="N554" s="2" t="n">
        <f aca="false">SUM(L554:M554)&gt;2*SUM(J554:K554)</f>
        <v>1</v>
      </c>
      <c r="O554" s="2" t="n">
        <f aca="false">MOD(M554,J554)&lt;&gt;0</f>
        <v>1</v>
      </c>
      <c r="P554" s="3" t="b">
        <f aca="false">AND(I554,N554,O554)</f>
        <v>0</v>
      </c>
    </row>
    <row r="555" customFormat="false" ht="15" hidden="false" customHeight="false" outlineLevel="0" collapsed="false">
      <c r="A555" s="0" t="n">
        <v>97</v>
      </c>
      <c r="B555" s="0" t="n">
        <v>85</v>
      </c>
      <c r="C555" s="0" t="n">
        <v>77</v>
      </c>
      <c r="D555" s="0" t="n">
        <v>20</v>
      </c>
      <c r="E555" s="1" t="n">
        <f aca="false">COUNTIF($A555:$D555,A555)</f>
        <v>1</v>
      </c>
      <c r="F555" s="1" t="n">
        <f aca="false">COUNTIF($A555:$D555,B555)</f>
        <v>1</v>
      </c>
      <c r="G555" s="1" t="n">
        <f aca="false">COUNTIF($A555:$D555,C555)</f>
        <v>1</v>
      </c>
      <c r="H555" s="1" t="n">
        <f aca="false">COUNTIF($A555:$D555,D555)</f>
        <v>1</v>
      </c>
      <c r="I555" s="2" t="b">
        <f aca="false">AND(COUNTIF(E555:H555,2)=2,COUNTIF(E555:H555,1)=2)</f>
        <v>0</v>
      </c>
      <c r="J555" s="1" t="n">
        <f aca="false">SMALL($A555:$D555,1)</f>
        <v>20</v>
      </c>
      <c r="K555" s="1" t="n">
        <f aca="false">SMALL($A555:$D555,2)</f>
        <v>77</v>
      </c>
      <c r="L555" s="1" t="n">
        <f aca="false">SMALL($A555:$D555,3)</f>
        <v>85</v>
      </c>
      <c r="M555" s="1" t="n">
        <f aca="false">SMALL($A555:$D555,4)</f>
        <v>97</v>
      </c>
      <c r="N555" s="2" t="n">
        <f aca="false">SUM(L555:M555)&gt;2*SUM(J555:K555)</f>
        <v>0</v>
      </c>
      <c r="O555" s="2" t="n">
        <f aca="false">MOD(M555,J555)&lt;&gt;0</f>
        <v>1</v>
      </c>
      <c r="P555" s="3" t="b">
        <f aca="false">AND(I555,N555,O555)</f>
        <v>0</v>
      </c>
    </row>
    <row r="556" customFormat="false" ht="15" hidden="false" customHeight="false" outlineLevel="0" collapsed="false">
      <c r="A556" s="0" t="n">
        <v>50</v>
      </c>
      <c r="B556" s="0" t="n">
        <v>60</v>
      </c>
      <c r="C556" s="0" t="n">
        <v>56</v>
      </c>
      <c r="D556" s="0" t="n">
        <v>89</v>
      </c>
      <c r="E556" s="1" t="n">
        <f aca="false">COUNTIF($A556:$D556,A556)</f>
        <v>1</v>
      </c>
      <c r="F556" s="1" t="n">
        <f aca="false">COUNTIF($A556:$D556,B556)</f>
        <v>1</v>
      </c>
      <c r="G556" s="1" t="n">
        <f aca="false">COUNTIF($A556:$D556,C556)</f>
        <v>1</v>
      </c>
      <c r="H556" s="1" t="n">
        <f aca="false">COUNTIF($A556:$D556,D556)</f>
        <v>1</v>
      </c>
      <c r="I556" s="2" t="b">
        <f aca="false">AND(COUNTIF(E556:H556,2)=2,COUNTIF(E556:H556,1)=2)</f>
        <v>0</v>
      </c>
      <c r="J556" s="1" t="n">
        <f aca="false">SMALL($A556:$D556,1)</f>
        <v>50</v>
      </c>
      <c r="K556" s="1" t="n">
        <f aca="false">SMALL($A556:$D556,2)</f>
        <v>56</v>
      </c>
      <c r="L556" s="1" t="n">
        <f aca="false">SMALL($A556:$D556,3)</f>
        <v>60</v>
      </c>
      <c r="M556" s="1" t="n">
        <f aca="false">SMALL($A556:$D556,4)</f>
        <v>89</v>
      </c>
      <c r="N556" s="2" t="n">
        <f aca="false">SUM(L556:M556)&gt;2*SUM(J556:K556)</f>
        <v>0</v>
      </c>
      <c r="O556" s="2" t="n">
        <f aca="false">MOD(M556,J556)&lt;&gt;0</f>
        <v>1</v>
      </c>
      <c r="P556" s="3" t="b">
        <f aca="false">AND(I556,N556,O556)</f>
        <v>0</v>
      </c>
    </row>
    <row r="557" customFormat="false" ht="15" hidden="false" customHeight="false" outlineLevel="0" collapsed="false">
      <c r="A557" s="0" t="n">
        <v>71</v>
      </c>
      <c r="B557" s="0" t="n">
        <v>15</v>
      </c>
      <c r="C557" s="0" t="n">
        <v>89</v>
      </c>
      <c r="D557" s="0" t="n">
        <v>25</v>
      </c>
      <c r="E557" s="1" t="n">
        <f aca="false">COUNTIF($A557:$D557,A557)</f>
        <v>1</v>
      </c>
      <c r="F557" s="1" t="n">
        <f aca="false">COUNTIF($A557:$D557,B557)</f>
        <v>1</v>
      </c>
      <c r="G557" s="1" t="n">
        <f aca="false">COUNTIF($A557:$D557,C557)</f>
        <v>1</v>
      </c>
      <c r="H557" s="1" t="n">
        <f aca="false">COUNTIF($A557:$D557,D557)</f>
        <v>1</v>
      </c>
      <c r="I557" s="2" t="b">
        <f aca="false">AND(COUNTIF(E557:H557,2)=2,COUNTIF(E557:H557,1)=2)</f>
        <v>0</v>
      </c>
      <c r="J557" s="1" t="n">
        <f aca="false">SMALL($A557:$D557,1)</f>
        <v>15</v>
      </c>
      <c r="K557" s="1" t="n">
        <f aca="false">SMALL($A557:$D557,2)</f>
        <v>25</v>
      </c>
      <c r="L557" s="1" t="n">
        <f aca="false">SMALL($A557:$D557,3)</f>
        <v>71</v>
      </c>
      <c r="M557" s="1" t="n">
        <f aca="false">SMALL($A557:$D557,4)</f>
        <v>89</v>
      </c>
      <c r="N557" s="2" t="n">
        <f aca="false">SUM(L557:M557)&gt;2*SUM(J557:K557)</f>
        <v>1</v>
      </c>
      <c r="O557" s="2" t="n">
        <f aca="false">MOD(M557,J557)&lt;&gt;0</f>
        <v>1</v>
      </c>
      <c r="P557" s="3" t="b">
        <f aca="false">AND(I557,N557,O557)</f>
        <v>0</v>
      </c>
    </row>
    <row r="558" customFormat="false" ht="15" hidden="false" customHeight="false" outlineLevel="0" collapsed="false">
      <c r="A558" s="0" t="n">
        <v>68</v>
      </c>
      <c r="B558" s="0" t="n">
        <v>95</v>
      </c>
      <c r="C558" s="0" t="n">
        <v>15</v>
      </c>
      <c r="D558" s="0" t="n">
        <v>93</v>
      </c>
      <c r="E558" s="1" t="n">
        <f aca="false">COUNTIF($A558:$D558,A558)</f>
        <v>1</v>
      </c>
      <c r="F558" s="1" t="n">
        <f aca="false">COUNTIF($A558:$D558,B558)</f>
        <v>1</v>
      </c>
      <c r="G558" s="1" t="n">
        <f aca="false">COUNTIF($A558:$D558,C558)</f>
        <v>1</v>
      </c>
      <c r="H558" s="1" t="n">
        <f aca="false">COUNTIF($A558:$D558,D558)</f>
        <v>1</v>
      </c>
      <c r="I558" s="2" t="b">
        <f aca="false">AND(COUNTIF(E558:H558,2)=2,COUNTIF(E558:H558,1)=2)</f>
        <v>0</v>
      </c>
      <c r="J558" s="1" t="n">
        <f aca="false">SMALL($A558:$D558,1)</f>
        <v>15</v>
      </c>
      <c r="K558" s="1" t="n">
        <f aca="false">SMALL($A558:$D558,2)</f>
        <v>68</v>
      </c>
      <c r="L558" s="1" t="n">
        <f aca="false">SMALL($A558:$D558,3)</f>
        <v>93</v>
      </c>
      <c r="M558" s="1" t="n">
        <f aca="false">SMALL($A558:$D558,4)</f>
        <v>95</v>
      </c>
      <c r="N558" s="2" t="n">
        <f aca="false">SUM(L558:M558)&gt;2*SUM(J558:K558)</f>
        <v>1</v>
      </c>
      <c r="O558" s="2" t="n">
        <f aca="false">MOD(M558,J558)&lt;&gt;0</f>
        <v>1</v>
      </c>
      <c r="P558" s="3" t="b">
        <f aca="false">AND(I558,N558,O558)</f>
        <v>0</v>
      </c>
    </row>
    <row r="559" customFormat="false" ht="15" hidden="false" customHeight="false" outlineLevel="0" collapsed="false">
      <c r="A559" s="0" t="n">
        <v>46</v>
      </c>
      <c r="B559" s="0" t="n">
        <v>77</v>
      </c>
      <c r="C559" s="0" t="n">
        <v>76</v>
      </c>
      <c r="D559" s="0" t="n">
        <v>30</v>
      </c>
      <c r="E559" s="1" t="n">
        <f aca="false">COUNTIF($A559:$D559,A559)</f>
        <v>1</v>
      </c>
      <c r="F559" s="1" t="n">
        <f aca="false">COUNTIF($A559:$D559,B559)</f>
        <v>1</v>
      </c>
      <c r="G559" s="1" t="n">
        <f aca="false">COUNTIF($A559:$D559,C559)</f>
        <v>1</v>
      </c>
      <c r="H559" s="1" t="n">
        <f aca="false">COUNTIF($A559:$D559,D559)</f>
        <v>1</v>
      </c>
      <c r="I559" s="2" t="b">
        <f aca="false">AND(COUNTIF(E559:H559,2)=2,COUNTIF(E559:H559,1)=2)</f>
        <v>0</v>
      </c>
      <c r="J559" s="1" t="n">
        <f aca="false">SMALL($A559:$D559,1)</f>
        <v>30</v>
      </c>
      <c r="K559" s="1" t="n">
        <f aca="false">SMALL($A559:$D559,2)</f>
        <v>46</v>
      </c>
      <c r="L559" s="1" t="n">
        <f aca="false">SMALL($A559:$D559,3)</f>
        <v>76</v>
      </c>
      <c r="M559" s="1" t="n">
        <f aca="false">SMALL($A559:$D559,4)</f>
        <v>77</v>
      </c>
      <c r="N559" s="2" t="n">
        <f aca="false">SUM(L559:M559)&gt;2*SUM(J559:K559)</f>
        <v>1</v>
      </c>
      <c r="O559" s="2" t="n">
        <f aca="false">MOD(M559,J559)&lt;&gt;0</f>
        <v>1</v>
      </c>
      <c r="P559" s="3" t="b">
        <f aca="false">AND(I559,N559,O559)</f>
        <v>0</v>
      </c>
    </row>
    <row r="560" customFormat="false" ht="15" hidden="false" customHeight="false" outlineLevel="0" collapsed="false">
      <c r="A560" s="0" t="n">
        <v>25</v>
      </c>
      <c r="B560" s="0" t="n">
        <v>80</v>
      </c>
      <c r="C560" s="0" t="n">
        <v>86</v>
      </c>
      <c r="D560" s="0" t="n">
        <v>37</v>
      </c>
      <c r="E560" s="1" t="n">
        <f aca="false">COUNTIF($A560:$D560,A560)</f>
        <v>1</v>
      </c>
      <c r="F560" s="1" t="n">
        <f aca="false">COUNTIF($A560:$D560,B560)</f>
        <v>1</v>
      </c>
      <c r="G560" s="1" t="n">
        <f aca="false">COUNTIF($A560:$D560,C560)</f>
        <v>1</v>
      </c>
      <c r="H560" s="1" t="n">
        <f aca="false">COUNTIF($A560:$D560,D560)</f>
        <v>1</v>
      </c>
      <c r="I560" s="2" t="b">
        <f aca="false">AND(COUNTIF(E560:H560,2)=2,COUNTIF(E560:H560,1)=2)</f>
        <v>0</v>
      </c>
      <c r="J560" s="1" t="n">
        <f aca="false">SMALL($A560:$D560,1)</f>
        <v>25</v>
      </c>
      <c r="K560" s="1" t="n">
        <f aca="false">SMALL($A560:$D560,2)</f>
        <v>37</v>
      </c>
      <c r="L560" s="1" t="n">
        <f aca="false">SMALL($A560:$D560,3)</f>
        <v>80</v>
      </c>
      <c r="M560" s="1" t="n">
        <f aca="false">SMALL($A560:$D560,4)</f>
        <v>86</v>
      </c>
      <c r="N560" s="2" t="n">
        <f aca="false">SUM(L560:M560)&gt;2*SUM(J560:K560)</f>
        <v>1</v>
      </c>
      <c r="O560" s="2" t="n">
        <f aca="false">MOD(M560,J560)&lt;&gt;0</f>
        <v>1</v>
      </c>
      <c r="P560" s="3" t="b">
        <f aca="false">AND(I560,N560,O560)</f>
        <v>0</v>
      </c>
    </row>
    <row r="561" customFormat="false" ht="15" hidden="false" customHeight="false" outlineLevel="0" collapsed="false">
      <c r="A561" s="0" t="n">
        <v>91</v>
      </c>
      <c r="B561" s="0" t="n">
        <v>44</v>
      </c>
      <c r="C561" s="0" t="n">
        <v>24</v>
      </c>
      <c r="D561" s="0" t="n">
        <v>78</v>
      </c>
      <c r="E561" s="1" t="n">
        <f aca="false">COUNTIF($A561:$D561,A561)</f>
        <v>1</v>
      </c>
      <c r="F561" s="1" t="n">
        <f aca="false">COUNTIF($A561:$D561,B561)</f>
        <v>1</v>
      </c>
      <c r="G561" s="1" t="n">
        <f aca="false">COUNTIF($A561:$D561,C561)</f>
        <v>1</v>
      </c>
      <c r="H561" s="1" t="n">
        <f aca="false">COUNTIF($A561:$D561,D561)</f>
        <v>1</v>
      </c>
      <c r="I561" s="2" t="b">
        <f aca="false">AND(COUNTIF(E561:H561,2)=2,COUNTIF(E561:H561,1)=2)</f>
        <v>0</v>
      </c>
      <c r="J561" s="1" t="n">
        <f aca="false">SMALL($A561:$D561,1)</f>
        <v>24</v>
      </c>
      <c r="K561" s="1" t="n">
        <f aca="false">SMALL($A561:$D561,2)</f>
        <v>44</v>
      </c>
      <c r="L561" s="1" t="n">
        <f aca="false">SMALL($A561:$D561,3)</f>
        <v>78</v>
      </c>
      <c r="M561" s="1" t="n">
        <f aca="false">SMALL($A561:$D561,4)</f>
        <v>91</v>
      </c>
      <c r="N561" s="2" t="n">
        <f aca="false">SUM(L561:M561)&gt;2*SUM(J561:K561)</f>
        <v>1</v>
      </c>
      <c r="O561" s="2" t="n">
        <f aca="false">MOD(M561,J561)&lt;&gt;0</f>
        <v>1</v>
      </c>
      <c r="P561" s="3" t="b">
        <f aca="false">AND(I561,N561,O561)</f>
        <v>0</v>
      </c>
    </row>
    <row r="562" customFormat="false" ht="15" hidden="false" customHeight="false" outlineLevel="0" collapsed="false">
      <c r="A562" s="0" t="n">
        <v>17</v>
      </c>
      <c r="B562" s="0" t="n">
        <v>91</v>
      </c>
      <c r="C562" s="0" t="n">
        <v>51</v>
      </c>
      <c r="D562" s="0" t="n">
        <v>18</v>
      </c>
      <c r="E562" s="1" t="n">
        <f aca="false">COUNTIF($A562:$D562,A562)</f>
        <v>1</v>
      </c>
      <c r="F562" s="1" t="n">
        <f aca="false">COUNTIF($A562:$D562,B562)</f>
        <v>1</v>
      </c>
      <c r="G562" s="1" t="n">
        <f aca="false">COUNTIF($A562:$D562,C562)</f>
        <v>1</v>
      </c>
      <c r="H562" s="1" t="n">
        <f aca="false">COUNTIF($A562:$D562,D562)</f>
        <v>1</v>
      </c>
      <c r="I562" s="2" t="b">
        <f aca="false">AND(COUNTIF(E562:H562,2)=2,COUNTIF(E562:H562,1)=2)</f>
        <v>0</v>
      </c>
      <c r="J562" s="1" t="n">
        <f aca="false">SMALL($A562:$D562,1)</f>
        <v>17</v>
      </c>
      <c r="K562" s="1" t="n">
        <f aca="false">SMALL($A562:$D562,2)</f>
        <v>18</v>
      </c>
      <c r="L562" s="1" t="n">
        <f aca="false">SMALL($A562:$D562,3)</f>
        <v>51</v>
      </c>
      <c r="M562" s="1" t="n">
        <f aca="false">SMALL($A562:$D562,4)</f>
        <v>91</v>
      </c>
      <c r="N562" s="2" t="n">
        <f aca="false">SUM(L562:M562)&gt;2*SUM(J562:K562)</f>
        <v>1</v>
      </c>
      <c r="O562" s="2" t="n">
        <f aca="false">MOD(M562,J562)&lt;&gt;0</f>
        <v>1</v>
      </c>
      <c r="P562" s="3" t="b">
        <f aca="false">AND(I562,N562,O562)</f>
        <v>0</v>
      </c>
    </row>
    <row r="563" customFormat="false" ht="15" hidden="false" customHeight="false" outlineLevel="0" collapsed="false">
      <c r="A563" s="0" t="n">
        <v>23</v>
      </c>
      <c r="B563" s="0" t="n">
        <v>31</v>
      </c>
      <c r="C563" s="0" t="n">
        <v>45</v>
      </c>
      <c r="D563" s="0" t="n">
        <v>56</v>
      </c>
      <c r="E563" s="1" t="n">
        <f aca="false">COUNTIF($A563:$D563,A563)</f>
        <v>1</v>
      </c>
      <c r="F563" s="1" t="n">
        <f aca="false">COUNTIF($A563:$D563,B563)</f>
        <v>1</v>
      </c>
      <c r="G563" s="1" t="n">
        <f aca="false">COUNTIF($A563:$D563,C563)</f>
        <v>1</v>
      </c>
      <c r="H563" s="1" t="n">
        <f aca="false">COUNTIF($A563:$D563,D563)</f>
        <v>1</v>
      </c>
      <c r="I563" s="2" t="b">
        <f aca="false">AND(COUNTIF(E563:H563,2)=2,COUNTIF(E563:H563,1)=2)</f>
        <v>0</v>
      </c>
      <c r="J563" s="1" t="n">
        <f aca="false">SMALL($A563:$D563,1)</f>
        <v>23</v>
      </c>
      <c r="K563" s="1" t="n">
        <f aca="false">SMALL($A563:$D563,2)</f>
        <v>31</v>
      </c>
      <c r="L563" s="1" t="n">
        <f aca="false">SMALL($A563:$D563,3)</f>
        <v>45</v>
      </c>
      <c r="M563" s="1" t="n">
        <f aca="false">SMALL($A563:$D563,4)</f>
        <v>56</v>
      </c>
      <c r="N563" s="2" t="n">
        <f aca="false">SUM(L563:M563)&gt;2*SUM(J563:K563)</f>
        <v>0</v>
      </c>
      <c r="O563" s="2" t="n">
        <f aca="false">MOD(M563,J563)&lt;&gt;0</f>
        <v>1</v>
      </c>
      <c r="P563" s="3" t="b">
        <f aca="false">AND(I563,N563,O563)</f>
        <v>0</v>
      </c>
    </row>
    <row r="564" customFormat="false" ht="15" hidden="false" customHeight="false" outlineLevel="0" collapsed="false">
      <c r="A564" s="0" t="n">
        <v>78</v>
      </c>
      <c r="B564" s="0" t="n">
        <v>58</v>
      </c>
      <c r="C564" s="0" t="n">
        <v>54</v>
      </c>
      <c r="D564" s="0" t="n">
        <v>83</v>
      </c>
      <c r="E564" s="1" t="n">
        <f aca="false">COUNTIF($A564:$D564,A564)</f>
        <v>1</v>
      </c>
      <c r="F564" s="1" t="n">
        <f aca="false">COUNTIF($A564:$D564,B564)</f>
        <v>1</v>
      </c>
      <c r="G564" s="1" t="n">
        <f aca="false">COUNTIF($A564:$D564,C564)</f>
        <v>1</v>
      </c>
      <c r="H564" s="1" t="n">
        <f aca="false">COUNTIF($A564:$D564,D564)</f>
        <v>1</v>
      </c>
      <c r="I564" s="2" t="b">
        <f aca="false">AND(COUNTIF(E564:H564,2)=2,COUNTIF(E564:H564,1)=2)</f>
        <v>0</v>
      </c>
      <c r="J564" s="1" t="n">
        <f aca="false">SMALL($A564:$D564,1)</f>
        <v>54</v>
      </c>
      <c r="K564" s="1" t="n">
        <f aca="false">SMALL($A564:$D564,2)</f>
        <v>58</v>
      </c>
      <c r="L564" s="1" t="n">
        <f aca="false">SMALL($A564:$D564,3)</f>
        <v>78</v>
      </c>
      <c r="M564" s="1" t="n">
        <f aca="false">SMALL($A564:$D564,4)</f>
        <v>83</v>
      </c>
      <c r="N564" s="2" t="n">
        <f aca="false">SUM(L564:M564)&gt;2*SUM(J564:K564)</f>
        <v>0</v>
      </c>
      <c r="O564" s="2" t="n">
        <f aca="false">MOD(M564,J564)&lt;&gt;0</f>
        <v>1</v>
      </c>
      <c r="P564" s="3" t="b">
        <f aca="false">AND(I564,N564,O564)</f>
        <v>0</v>
      </c>
    </row>
    <row r="565" customFormat="false" ht="15" hidden="false" customHeight="false" outlineLevel="0" collapsed="false">
      <c r="A565" s="0" t="n">
        <v>61</v>
      </c>
      <c r="B565" s="0" t="n">
        <v>76</v>
      </c>
      <c r="C565" s="0" t="n">
        <v>28</v>
      </c>
      <c r="D565" s="0" t="n">
        <v>51</v>
      </c>
      <c r="E565" s="1" t="n">
        <f aca="false">COUNTIF($A565:$D565,A565)</f>
        <v>1</v>
      </c>
      <c r="F565" s="1" t="n">
        <f aca="false">COUNTIF($A565:$D565,B565)</f>
        <v>1</v>
      </c>
      <c r="G565" s="1" t="n">
        <f aca="false">COUNTIF($A565:$D565,C565)</f>
        <v>1</v>
      </c>
      <c r="H565" s="1" t="n">
        <f aca="false">COUNTIF($A565:$D565,D565)</f>
        <v>1</v>
      </c>
      <c r="I565" s="2" t="b">
        <f aca="false">AND(COUNTIF(E565:H565,2)=2,COUNTIF(E565:H565,1)=2)</f>
        <v>0</v>
      </c>
      <c r="J565" s="1" t="n">
        <f aca="false">SMALL($A565:$D565,1)</f>
        <v>28</v>
      </c>
      <c r="K565" s="1" t="n">
        <f aca="false">SMALL($A565:$D565,2)</f>
        <v>51</v>
      </c>
      <c r="L565" s="1" t="n">
        <f aca="false">SMALL($A565:$D565,3)</f>
        <v>61</v>
      </c>
      <c r="M565" s="1" t="n">
        <f aca="false">SMALL($A565:$D565,4)</f>
        <v>76</v>
      </c>
      <c r="N565" s="2" t="n">
        <f aca="false">SUM(L565:M565)&gt;2*SUM(J565:K565)</f>
        <v>0</v>
      </c>
      <c r="O565" s="2" t="n">
        <f aca="false">MOD(M565,J565)&lt;&gt;0</f>
        <v>1</v>
      </c>
      <c r="P565" s="3" t="b">
        <f aca="false">AND(I565,N565,O565)</f>
        <v>0</v>
      </c>
    </row>
    <row r="566" customFormat="false" ht="15" hidden="false" customHeight="false" outlineLevel="0" collapsed="false">
      <c r="A566" s="0" t="n">
        <v>58</v>
      </c>
      <c r="B566" s="0" t="n">
        <v>89</v>
      </c>
      <c r="C566" s="0" t="n">
        <v>71</v>
      </c>
      <c r="D566" s="0" t="n">
        <v>57</v>
      </c>
      <c r="E566" s="1" t="n">
        <f aca="false">COUNTIF($A566:$D566,A566)</f>
        <v>1</v>
      </c>
      <c r="F566" s="1" t="n">
        <f aca="false">COUNTIF($A566:$D566,B566)</f>
        <v>1</v>
      </c>
      <c r="G566" s="1" t="n">
        <f aca="false">COUNTIF($A566:$D566,C566)</f>
        <v>1</v>
      </c>
      <c r="H566" s="1" t="n">
        <f aca="false">COUNTIF($A566:$D566,D566)</f>
        <v>1</v>
      </c>
      <c r="I566" s="2" t="b">
        <f aca="false">AND(COUNTIF(E566:H566,2)=2,COUNTIF(E566:H566,1)=2)</f>
        <v>0</v>
      </c>
      <c r="J566" s="1" t="n">
        <f aca="false">SMALL($A566:$D566,1)</f>
        <v>57</v>
      </c>
      <c r="K566" s="1" t="n">
        <f aca="false">SMALL($A566:$D566,2)</f>
        <v>58</v>
      </c>
      <c r="L566" s="1" t="n">
        <f aca="false">SMALL($A566:$D566,3)</f>
        <v>71</v>
      </c>
      <c r="M566" s="1" t="n">
        <f aca="false">SMALL($A566:$D566,4)</f>
        <v>89</v>
      </c>
      <c r="N566" s="2" t="n">
        <f aca="false">SUM(L566:M566)&gt;2*SUM(J566:K566)</f>
        <v>0</v>
      </c>
      <c r="O566" s="2" t="n">
        <f aca="false">MOD(M566,J566)&lt;&gt;0</f>
        <v>1</v>
      </c>
      <c r="P566" s="3" t="b">
        <f aca="false">AND(I566,N566,O566)</f>
        <v>0</v>
      </c>
    </row>
    <row r="567" customFormat="false" ht="15" hidden="false" customHeight="false" outlineLevel="0" collapsed="false">
      <c r="A567" s="0" t="n">
        <v>38</v>
      </c>
      <c r="B567" s="0" t="n">
        <v>79</v>
      </c>
      <c r="C567" s="0" t="n">
        <v>16</v>
      </c>
      <c r="D567" s="0" t="n">
        <v>82</v>
      </c>
      <c r="E567" s="1" t="n">
        <f aca="false">COUNTIF($A567:$D567,A567)</f>
        <v>1</v>
      </c>
      <c r="F567" s="1" t="n">
        <f aca="false">COUNTIF($A567:$D567,B567)</f>
        <v>1</v>
      </c>
      <c r="G567" s="1" t="n">
        <f aca="false">COUNTIF($A567:$D567,C567)</f>
        <v>1</v>
      </c>
      <c r="H567" s="1" t="n">
        <f aca="false">COUNTIF($A567:$D567,D567)</f>
        <v>1</v>
      </c>
      <c r="I567" s="2" t="b">
        <f aca="false">AND(COUNTIF(E567:H567,2)=2,COUNTIF(E567:H567,1)=2)</f>
        <v>0</v>
      </c>
      <c r="J567" s="1" t="n">
        <f aca="false">SMALL($A567:$D567,1)</f>
        <v>16</v>
      </c>
      <c r="K567" s="1" t="n">
        <f aca="false">SMALL($A567:$D567,2)</f>
        <v>38</v>
      </c>
      <c r="L567" s="1" t="n">
        <f aca="false">SMALL($A567:$D567,3)</f>
        <v>79</v>
      </c>
      <c r="M567" s="1" t="n">
        <f aca="false">SMALL($A567:$D567,4)</f>
        <v>82</v>
      </c>
      <c r="N567" s="2" t="n">
        <f aca="false">SUM(L567:M567)&gt;2*SUM(J567:K567)</f>
        <v>1</v>
      </c>
      <c r="O567" s="2" t="n">
        <f aca="false">MOD(M567,J567)&lt;&gt;0</f>
        <v>1</v>
      </c>
      <c r="P567" s="3" t="b">
        <f aca="false">AND(I567,N567,O567)</f>
        <v>0</v>
      </c>
    </row>
    <row r="568" customFormat="false" ht="15" hidden="false" customHeight="false" outlineLevel="0" collapsed="false">
      <c r="A568" s="0" t="n">
        <v>57</v>
      </c>
      <c r="B568" s="0" t="n">
        <v>58</v>
      </c>
      <c r="C568" s="0" t="n">
        <v>30</v>
      </c>
      <c r="D568" s="0" t="n">
        <v>59</v>
      </c>
      <c r="E568" s="1" t="n">
        <f aca="false">COUNTIF($A568:$D568,A568)</f>
        <v>1</v>
      </c>
      <c r="F568" s="1" t="n">
        <f aca="false">COUNTIF($A568:$D568,B568)</f>
        <v>1</v>
      </c>
      <c r="G568" s="1" t="n">
        <f aca="false">COUNTIF($A568:$D568,C568)</f>
        <v>1</v>
      </c>
      <c r="H568" s="1" t="n">
        <f aca="false">COUNTIF($A568:$D568,D568)</f>
        <v>1</v>
      </c>
      <c r="I568" s="2" t="b">
        <f aca="false">AND(COUNTIF(E568:H568,2)=2,COUNTIF(E568:H568,1)=2)</f>
        <v>0</v>
      </c>
      <c r="J568" s="1" t="n">
        <f aca="false">SMALL($A568:$D568,1)</f>
        <v>30</v>
      </c>
      <c r="K568" s="1" t="n">
        <f aca="false">SMALL($A568:$D568,2)</f>
        <v>57</v>
      </c>
      <c r="L568" s="1" t="n">
        <f aca="false">SMALL($A568:$D568,3)</f>
        <v>58</v>
      </c>
      <c r="M568" s="1" t="n">
        <f aca="false">SMALL($A568:$D568,4)</f>
        <v>59</v>
      </c>
      <c r="N568" s="2" t="n">
        <f aca="false">SUM(L568:M568)&gt;2*SUM(J568:K568)</f>
        <v>0</v>
      </c>
      <c r="O568" s="2" t="n">
        <f aca="false">MOD(M568,J568)&lt;&gt;0</f>
        <v>1</v>
      </c>
      <c r="P568" s="3" t="b">
        <f aca="false">AND(I568,N568,O568)</f>
        <v>0</v>
      </c>
    </row>
    <row r="569" customFormat="false" ht="15" hidden="false" customHeight="false" outlineLevel="0" collapsed="false">
      <c r="A569" s="0" t="n">
        <v>61</v>
      </c>
      <c r="B569" s="0" t="n">
        <v>35</v>
      </c>
      <c r="C569" s="0" t="n">
        <v>53</v>
      </c>
      <c r="D569" s="0" t="n">
        <v>57</v>
      </c>
      <c r="E569" s="1" t="n">
        <f aca="false">COUNTIF($A569:$D569,A569)</f>
        <v>1</v>
      </c>
      <c r="F569" s="1" t="n">
        <f aca="false">COUNTIF($A569:$D569,B569)</f>
        <v>1</v>
      </c>
      <c r="G569" s="1" t="n">
        <f aca="false">COUNTIF($A569:$D569,C569)</f>
        <v>1</v>
      </c>
      <c r="H569" s="1" t="n">
        <f aca="false">COUNTIF($A569:$D569,D569)</f>
        <v>1</v>
      </c>
      <c r="I569" s="2" t="b">
        <f aca="false">AND(COUNTIF(E569:H569,2)=2,COUNTIF(E569:H569,1)=2)</f>
        <v>0</v>
      </c>
      <c r="J569" s="1" t="n">
        <f aca="false">SMALL($A569:$D569,1)</f>
        <v>35</v>
      </c>
      <c r="K569" s="1" t="n">
        <f aca="false">SMALL($A569:$D569,2)</f>
        <v>53</v>
      </c>
      <c r="L569" s="1" t="n">
        <f aca="false">SMALL($A569:$D569,3)</f>
        <v>57</v>
      </c>
      <c r="M569" s="1" t="n">
        <f aca="false">SMALL($A569:$D569,4)</f>
        <v>61</v>
      </c>
      <c r="N569" s="2" t="n">
        <f aca="false">SUM(L569:M569)&gt;2*SUM(J569:K569)</f>
        <v>0</v>
      </c>
      <c r="O569" s="2" t="n">
        <f aca="false">MOD(M569,J569)&lt;&gt;0</f>
        <v>1</v>
      </c>
      <c r="P569" s="3" t="b">
        <f aca="false">AND(I569,N569,O569)</f>
        <v>0</v>
      </c>
    </row>
    <row r="570" customFormat="false" ht="15" hidden="false" customHeight="false" outlineLevel="0" collapsed="false">
      <c r="A570" s="0" t="n">
        <v>19</v>
      </c>
      <c r="B570" s="0" t="n">
        <v>46</v>
      </c>
      <c r="C570" s="0" t="n">
        <v>84</v>
      </c>
      <c r="D570" s="0" t="n">
        <v>26</v>
      </c>
      <c r="E570" s="1" t="n">
        <f aca="false">COUNTIF($A570:$D570,A570)</f>
        <v>1</v>
      </c>
      <c r="F570" s="1" t="n">
        <f aca="false">COUNTIF($A570:$D570,B570)</f>
        <v>1</v>
      </c>
      <c r="G570" s="1" t="n">
        <f aca="false">COUNTIF($A570:$D570,C570)</f>
        <v>1</v>
      </c>
      <c r="H570" s="1" t="n">
        <f aca="false">COUNTIF($A570:$D570,D570)</f>
        <v>1</v>
      </c>
      <c r="I570" s="2" t="b">
        <f aca="false">AND(COUNTIF(E570:H570,2)=2,COUNTIF(E570:H570,1)=2)</f>
        <v>0</v>
      </c>
      <c r="J570" s="1" t="n">
        <f aca="false">SMALL($A570:$D570,1)</f>
        <v>19</v>
      </c>
      <c r="K570" s="1" t="n">
        <f aca="false">SMALL($A570:$D570,2)</f>
        <v>26</v>
      </c>
      <c r="L570" s="1" t="n">
        <f aca="false">SMALL($A570:$D570,3)</f>
        <v>46</v>
      </c>
      <c r="M570" s="1" t="n">
        <f aca="false">SMALL($A570:$D570,4)</f>
        <v>84</v>
      </c>
      <c r="N570" s="2" t="n">
        <f aca="false">SUM(L570:M570)&gt;2*SUM(J570:K570)</f>
        <v>1</v>
      </c>
      <c r="O570" s="2" t="n">
        <f aca="false">MOD(M570,J570)&lt;&gt;0</f>
        <v>1</v>
      </c>
      <c r="P570" s="3" t="b">
        <f aca="false">AND(I570,N570,O570)</f>
        <v>0</v>
      </c>
    </row>
    <row r="571" customFormat="false" ht="15" hidden="false" customHeight="false" outlineLevel="0" collapsed="false">
      <c r="A571" s="0" t="n">
        <v>82</v>
      </c>
      <c r="B571" s="0" t="n">
        <v>62</v>
      </c>
      <c r="C571" s="0" t="n">
        <v>89</v>
      </c>
      <c r="D571" s="0" t="n">
        <v>46</v>
      </c>
      <c r="E571" s="1" t="n">
        <f aca="false">COUNTIF($A571:$D571,A571)</f>
        <v>1</v>
      </c>
      <c r="F571" s="1" t="n">
        <f aca="false">COUNTIF($A571:$D571,B571)</f>
        <v>1</v>
      </c>
      <c r="G571" s="1" t="n">
        <f aca="false">COUNTIF($A571:$D571,C571)</f>
        <v>1</v>
      </c>
      <c r="H571" s="1" t="n">
        <f aca="false">COUNTIF($A571:$D571,D571)</f>
        <v>1</v>
      </c>
      <c r="I571" s="2" t="b">
        <f aca="false">AND(COUNTIF(E571:H571,2)=2,COUNTIF(E571:H571,1)=2)</f>
        <v>0</v>
      </c>
      <c r="J571" s="1" t="n">
        <f aca="false">SMALL($A571:$D571,1)</f>
        <v>46</v>
      </c>
      <c r="K571" s="1" t="n">
        <f aca="false">SMALL($A571:$D571,2)</f>
        <v>62</v>
      </c>
      <c r="L571" s="1" t="n">
        <f aca="false">SMALL($A571:$D571,3)</f>
        <v>82</v>
      </c>
      <c r="M571" s="1" t="n">
        <f aca="false">SMALL($A571:$D571,4)</f>
        <v>89</v>
      </c>
      <c r="N571" s="2" t="n">
        <f aca="false">SUM(L571:M571)&gt;2*SUM(J571:K571)</f>
        <v>0</v>
      </c>
      <c r="O571" s="2" t="n">
        <f aca="false">MOD(M571,J571)&lt;&gt;0</f>
        <v>1</v>
      </c>
      <c r="P571" s="3" t="b">
        <f aca="false">AND(I571,N571,O571)</f>
        <v>0</v>
      </c>
    </row>
    <row r="572" customFormat="false" ht="15" hidden="false" customHeight="false" outlineLevel="0" collapsed="false">
      <c r="A572" s="0" t="n">
        <v>30</v>
      </c>
      <c r="B572" s="0" t="n">
        <v>24</v>
      </c>
      <c r="C572" s="0" t="n">
        <v>19</v>
      </c>
      <c r="D572" s="0" t="n">
        <v>66</v>
      </c>
      <c r="E572" s="1" t="n">
        <f aca="false">COUNTIF($A572:$D572,A572)</f>
        <v>1</v>
      </c>
      <c r="F572" s="1" t="n">
        <f aca="false">COUNTIF($A572:$D572,B572)</f>
        <v>1</v>
      </c>
      <c r="G572" s="1" t="n">
        <f aca="false">COUNTIF($A572:$D572,C572)</f>
        <v>1</v>
      </c>
      <c r="H572" s="1" t="n">
        <f aca="false">COUNTIF($A572:$D572,D572)</f>
        <v>1</v>
      </c>
      <c r="I572" s="2" t="b">
        <f aca="false">AND(COUNTIF(E572:H572,2)=2,COUNTIF(E572:H572,1)=2)</f>
        <v>0</v>
      </c>
      <c r="J572" s="1" t="n">
        <f aca="false">SMALL($A572:$D572,1)</f>
        <v>19</v>
      </c>
      <c r="K572" s="1" t="n">
        <f aca="false">SMALL($A572:$D572,2)</f>
        <v>24</v>
      </c>
      <c r="L572" s="1" t="n">
        <f aca="false">SMALL($A572:$D572,3)</f>
        <v>30</v>
      </c>
      <c r="M572" s="1" t="n">
        <f aca="false">SMALL($A572:$D572,4)</f>
        <v>66</v>
      </c>
      <c r="N572" s="2" t="n">
        <f aca="false">SUM(L572:M572)&gt;2*SUM(J572:K572)</f>
        <v>1</v>
      </c>
      <c r="O572" s="2" t="n">
        <f aca="false">MOD(M572,J572)&lt;&gt;0</f>
        <v>1</v>
      </c>
      <c r="P572" s="3" t="b">
        <f aca="false">AND(I572,N572,O572)</f>
        <v>0</v>
      </c>
    </row>
    <row r="573" customFormat="false" ht="15" hidden="false" customHeight="false" outlineLevel="0" collapsed="false">
      <c r="A573" s="0" t="n">
        <v>33</v>
      </c>
      <c r="B573" s="0" t="n">
        <v>22</v>
      </c>
      <c r="C573" s="0" t="n">
        <v>77</v>
      </c>
      <c r="D573" s="0" t="n">
        <v>30</v>
      </c>
      <c r="E573" s="1" t="n">
        <f aca="false">COUNTIF($A573:$D573,A573)</f>
        <v>1</v>
      </c>
      <c r="F573" s="1" t="n">
        <f aca="false">COUNTIF($A573:$D573,B573)</f>
        <v>1</v>
      </c>
      <c r="G573" s="1" t="n">
        <f aca="false">COUNTIF($A573:$D573,C573)</f>
        <v>1</v>
      </c>
      <c r="H573" s="1" t="n">
        <f aca="false">COUNTIF($A573:$D573,D573)</f>
        <v>1</v>
      </c>
      <c r="I573" s="2" t="b">
        <f aca="false">AND(COUNTIF(E573:H573,2)=2,COUNTIF(E573:H573,1)=2)</f>
        <v>0</v>
      </c>
      <c r="J573" s="1" t="n">
        <f aca="false">SMALL($A573:$D573,1)</f>
        <v>22</v>
      </c>
      <c r="K573" s="1" t="n">
        <f aca="false">SMALL($A573:$D573,2)</f>
        <v>30</v>
      </c>
      <c r="L573" s="1" t="n">
        <f aca="false">SMALL($A573:$D573,3)</f>
        <v>33</v>
      </c>
      <c r="M573" s="1" t="n">
        <f aca="false">SMALL($A573:$D573,4)</f>
        <v>77</v>
      </c>
      <c r="N573" s="2" t="n">
        <f aca="false">SUM(L573:M573)&gt;2*SUM(J573:K573)</f>
        <v>1</v>
      </c>
      <c r="O573" s="2" t="n">
        <f aca="false">MOD(M573,J573)&lt;&gt;0</f>
        <v>1</v>
      </c>
      <c r="P573" s="3" t="b">
        <f aca="false">AND(I573,N573,O573)</f>
        <v>0</v>
      </c>
    </row>
    <row r="574" customFormat="false" ht="15" hidden="false" customHeight="false" outlineLevel="0" collapsed="false">
      <c r="A574" s="0" t="n">
        <v>15</v>
      </c>
      <c r="B574" s="0" t="n">
        <v>44</v>
      </c>
      <c r="C574" s="0" t="n">
        <v>24</v>
      </c>
      <c r="D574" s="0" t="n">
        <v>67</v>
      </c>
      <c r="E574" s="1" t="n">
        <f aca="false">COUNTIF($A574:$D574,A574)</f>
        <v>1</v>
      </c>
      <c r="F574" s="1" t="n">
        <f aca="false">COUNTIF($A574:$D574,B574)</f>
        <v>1</v>
      </c>
      <c r="G574" s="1" t="n">
        <f aca="false">COUNTIF($A574:$D574,C574)</f>
        <v>1</v>
      </c>
      <c r="H574" s="1" t="n">
        <f aca="false">COUNTIF($A574:$D574,D574)</f>
        <v>1</v>
      </c>
      <c r="I574" s="2" t="b">
        <f aca="false">AND(COUNTIF(E574:H574,2)=2,COUNTIF(E574:H574,1)=2)</f>
        <v>0</v>
      </c>
      <c r="J574" s="1" t="n">
        <f aca="false">SMALL($A574:$D574,1)</f>
        <v>15</v>
      </c>
      <c r="K574" s="1" t="n">
        <f aca="false">SMALL($A574:$D574,2)</f>
        <v>24</v>
      </c>
      <c r="L574" s="1" t="n">
        <f aca="false">SMALL($A574:$D574,3)</f>
        <v>44</v>
      </c>
      <c r="M574" s="1" t="n">
        <f aca="false">SMALL($A574:$D574,4)</f>
        <v>67</v>
      </c>
      <c r="N574" s="2" t="n">
        <f aca="false">SUM(L574:M574)&gt;2*SUM(J574:K574)</f>
        <v>1</v>
      </c>
      <c r="O574" s="2" t="n">
        <f aca="false">MOD(M574,J574)&lt;&gt;0</f>
        <v>1</v>
      </c>
      <c r="P574" s="3" t="b">
        <f aca="false">AND(I574,N574,O574)</f>
        <v>0</v>
      </c>
    </row>
    <row r="575" customFormat="false" ht="15" hidden="false" customHeight="false" outlineLevel="0" collapsed="false">
      <c r="A575" s="0" t="n">
        <v>10</v>
      </c>
      <c r="B575" s="0" t="n">
        <v>41</v>
      </c>
      <c r="C575" s="0" t="n">
        <v>62</v>
      </c>
      <c r="D575" s="0" t="n">
        <v>57</v>
      </c>
      <c r="E575" s="1" t="n">
        <f aca="false">COUNTIF($A575:$D575,A575)</f>
        <v>1</v>
      </c>
      <c r="F575" s="1" t="n">
        <f aca="false">COUNTIF($A575:$D575,B575)</f>
        <v>1</v>
      </c>
      <c r="G575" s="1" t="n">
        <f aca="false">COUNTIF($A575:$D575,C575)</f>
        <v>1</v>
      </c>
      <c r="H575" s="1" t="n">
        <f aca="false">COUNTIF($A575:$D575,D575)</f>
        <v>1</v>
      </c>
      <c r="I575" s="2" t="b">
        <f aca="false">AND(COUNTIF(E575:H575,2)=2,COUNTIF(E575:H575,1)=2)</f>
        <v>0</v>
      </c>
      <c r="J575" s="1" t="n">
        <f aca="false">SMALL($A575:$D575,1)</f>
        <v>10</v>
      </c>
      <c r="K575" s="1" t="n">
        <f aca="false">SMALL($A575:$D575,2)</f>
        <v>41</v>
      </c>
      <c r="L575" s="1" t="n">
        <f aca="false">SMALL($A575:$D575,3)</f>
        <v>57</v>
      </c>
      <c r="M575" s="1" t="n">
        <f aca="false">SMALL($A575:$D575,4)</f>
        <v>62</v>
      </c>
      <c r="N575" s="2" t="n">
        <f aca="false">SUM(L575:M575)&gt;2*SUM(J575:K575)</f>
        <v>1</v>
      </c>
      <c r="O575" s="2" t="n">
        <f aca="false">MOD(M575,J575)&lt;&gt;0</f>
        <v>1</v>
      </c>
      <c r="P575" s="3" t="b">
        <f aca="false">AND(I575,N575,O575)</f>
        <v>0</v>
      </c>
    </row>
    <row r="576" customFormat="false" ht="15" hidden="false" customHeight="false" outlineLevel="0" collapsed="false">
      <c r="A576" s="0" t="n">
        <v>55</v>
      </c>
      <c r="B576" s="0" t="n">
        <v>49</v>
      </c>
      <c r="C576" s="0" t="n">
        <v>63</v>
      </c>
      <c r="D576" s="0" t="n">
        <v>44</v>
      </c>
      <c r="E576" s="1" t="n">
        <f aca="false">COUNTIF($A576:$D576,A576)</f>
        <v>1</v>
      </c>
      <c r="F576" s="1" t="n">
        <f aca="false">COUNTIF($A576:$D576,B576)</f>
        <v>1</v>
      </c>
      <c r="G576" s="1" t="n">
        <f aca="false">COUNTIF($A576:$D576,C576)</f>
        <v>1</v>
      </c>
      <c r="H576" s="1" t="n">
        <f aca="false">COUNTIF($A576:$D576,D576)</f>
        <v>1</v>
      </c>
      <c r="I576" s="2" t="b">
        <f aca="false">AND(COUNTIF(E576:H576,2)=2,COUNTIF(E576:H576,1)=2)</f>
        <v>0</v>
      </c>
      <c r="J576" s="1" t="n">
        <f aca="false">SMALL($A576:$D576,1)</f>
        <v>44</v>
      </c>
      <c r="K576" s="1" t="n">
        <f aca="false">SMALL($A576:$D576,2)</f>
        <v>49</v>
      </c>
      <c r="L576" s="1" t="n">
        <f aca="false">SMALL($A576:$D576,3)</f>
        <v>55</v>
      </c>
      <c r="M576" s="1" t="n">
        <f aca="false">SMALL($A576:$D576,4)</f>
        <v>63</v>
      </c>
      <c r="N576" s="2" t="n">
        <f aca="false">SUM(L576:M576)&gt;2*SUM(J576:K576)</f>
        <v>0</v>
      </c>
      <c r="O576" s="2" t="n">
        <f aca="false">MOD(M576,J576)&lt;&gt;0</f>
        <v>1</v>
      </c>
      <c r="P576" s="3" t="b">
        <f aca="false">AND(I576,N576,O576)</f>
        <v>0</v>
      </c>
    </row>
    <row r="577" customFormat="false" ht="15" hidden="false" customHeight="false" outlineLevel="0" collapsed="false">
      <c r="A577" s="0" t="n">
        <v>19</v>
      </c>
      <c r="B577" s="0" t="n">
        <v>10</v>
      </c>
      <c r="C577" s="0" t="n">
        <v>46</v>
      </c>
      <c r="D577" s="0" t="n">
        <v>83</v>
      </c>
      <c r="E577" s="1" t="n">
        <f aca="false">COUNTIF($A577:$D577,A577)</f>
        <v>1</v>
      </c>
      <c r="F577" s="1" t="n">
        <f aca="false">COUNTIF($A577:$D577,B577)</f>
        <v>1</v>
      </c>
      <c r="G577" s="1" t="n">
        <f aca="false">COUNTIF($A577:$D577,C577)</f>
        <v>1</v>
      </c>
      <c r="H577" s="1" t="n">
        <f aca="false">COUNTIF($A577:$D577,D577)</f>
        <v>1</v>
      </c>
      <c r="I577" s="2" t="b">
        <f aca="false">AND(COUNTIF(E577:H577,2)=2,COUNTIF(E577:H577,1)=2)</f>
        <v>0</v>
      </c>
      <c r="J577" s="1" t="n">
        <f aca="false">SMALL($A577:$D577,1)</f>
        <v>10</v>
      </c>
      <c r="K577" s="1" t="n">
        <f aca="false">SMALL($A577:$D577,2)</f>
        <v>19</v>
      </c>
      <c r="L577" s="1" t="n">
        <f aca="false">SMALL($A577:$D577,3)</f>
        <v>46</v>
      </c>
      <c r="M577" s="1" t="n">
        <f aca="false">SMALL($A577:$D577,4)</f>
        <v>83</v>
      </c>
      <c r="N577" s="2" t="n">
        <f aca="false">SUM(L577:M577)&gt;2*SUM(J577:K577)</f>
        <v>1</v>
      </c>
      <c r="O577" s="2" t="n">
        <f aca="false">MOD(M577,J577)&lt;&gt;0</f>
        <v>1</v>
      </c>
      <c r="P577" s="3" t="b">
        <f aca="false">AND(I577,N577,O577)</f>
        <v>0</v>
      </c>
    </row>
    <row r="578" customFormat="false" ht="15" hidden="false" customHeight="false" outlineLevel="0" collapsed="false">
      <c r="A578" s="0" t="n">
        <v>58</v>
      </c>
      <c r="B578" s="0" t="n">
        <v>96</v>
      </c>
      <c r="C578" s="0" t="n">
        <v>48</v>
      </c>
      <c r="D578" s="0" t="n">
        <v>15</v>
      </c>
      <c r="E578" s="1" t="n">
        <f aca="false">COUNTIF($A578:$D578,A578)</f>
        <v>1</v>
      </c>
      <c r="F578" s="1" t="n">
        <f aca="false">COUNTIF($A578:$D578,B578)</f>
        <v>1</v>
      </c>
      <c r="G578" s="1" t="n">
        <f aca="false">COUNTIF($A578:$D578,C578)</f>
        <v>1</v>
      </c>
      <c r="H578" s="1" t="n">
        <f aca="false">COUNTIF($A578:$D578,D578)</f>
        <v>1</v>
      </c>
      <c r="I578" s="2" t="b">
        <f aca="false">AND(COUNTIF(E578:H578,2)=2,COUNTIF(E578:H578,1)=2)</f>
        <v>0</v>
      </c>
      <c r="J578" s="1" t="n">
        <f aca="false">SMALL($A578:$D578,1)</f>
        <v>15</v>
      </c>
      <c r="K578" s="1" t="n">
        <f aca="false">SMALL($A578:$D578,2)</f>
        <v>48</v>
      </c>
      <c r="L578" s="1" t="n">
        <f aca="false">SMALL($A578:$D578,3)</f>
        <v>58</v>
      </c>
      <c r="M578" s="1" t="n">
        <f aca="false">SMALL($A578:$D578,4)</f>
        <v>96</v>
      </c>
      <c r="N578" s="2" t="n">
        <f aca="false">SUM(L578:M578)&gt;2*SUM(J578:K578)</f>
        <v>1</v>
      </c>
      <c r="O578" s="2" t="n">
        <f aca="false">MOD(M578,J578)&lt;&gt;0</f>
        <v>1</v>
      </c>
      <c r="P578" s="3" t="b">
        <f aca="false">AND(I578,N578,O578)</f>
        <v>0</v>
      </c>
    </row>
    <row r="579" customFormat="false" ht="15" hidden="false" customHeight="false" outlineLevel="0" collapsed="false">
      <c r="A579" s="0" t="n">
        <v>46</v>
      </c>
      <c r="B579" s="0" t="n">
        <v>23</v>
      </c>
      <c r="C579" s="0" t="n">
        <v>54</v>
      </c>
      <c r="D579" s="0" t="n">
        <v>74</v>
      </c>
      <c r="E579" s="1" t="n">
        <f aca="false">COUNTIF($A579:$D579,A579)</f>
        <v>1</v>
      </c>
      <c r="F579" s="1" t="n">
        <f aca="false">COUNTIF($A579:$D579,B579)</f>
        <v>1</v>
      </c>
      <c r="G579" s="1" t="n">
        <f aca="false">COUNTIF($A579:$D579,C579)</f>
        <v>1</v>
      </c>
      <c r="H579" s="1" t="n">
        <f aca="false">COUNTIF($A579:$D579,D579)</f>
        <v>1</v>
      </c>
      <c r="I579" s="2" t="b">
        <f aca="false">AND(COUNTIF(E579:H579,2)=2,COUNTIF(E579:H579,1)=2)</f>
        <v>0</v>
      </c>
      <c r="J579" s="1" t="n">
        <f aca="false">SMALL($A579:$D579,1)</f>
        <v>23</v>
      </c>
      <c r="K579" s="1" t="n">
        <f aca="false">SMALL($A579:$D579,2)</f>
        <v>46</v>
      </c>
      <c r="L579" s="1" t="n">
        <f aca="false">SMALL($A579:$D579,3)</f>
        <v>54</v>
      </c>
      <c r="M579" s="1" t="n">
        <f aca="false">SMALL($A579:$D579,4)</f>
        <v>74</v>
      </c>
      <c r="N579" s="2" t="n">
        <f aca="false">SUM(L579:M579)&gt;2*SUM(J579:K579)</f>
        <v>0</v>
      </c>
      <c r="O579" s="2" t="n">
        <f aca="false">MOD(M579,J579)&lt;&gt;0</f>
        <v>1</v>
      </c>
      <c r="P579" s="3" t="b">
        <f aca="false">AND(I579,N579,O579)</f>
        <v>0</v>
      </c>
    </row>
    <row r="580" customFormat="false" ht="15" hidden="false" customHeight="false" outlineLevel="0" collapsed="false">
      <c r="A580" s="0" t="n">
        <v>17</v>
      </c>
      <c r="B580" s="0" t="n">
        <v>97</v>
      </c>
      <c r="C580" s="0" t="n">
        <v>37</v>
      </c>
      <c r="D580" s="0" t="n">
        <v>64</v>
      </c>
      <c r="E580" s="1" t="n">
        <f aca="false">COUNTIF($A580:$D580,A580)</f>
        <v>1</v>
      </c>
      <c r="F580" s="1" t="n">
        <f aca="false">COUNTIF($A580:$D580,B580)</f>
        <v>1</v>
      </c>
      <c r="G580" s="1" t="n">
        <f aca="false">COUNTIF($A580:$D580,C580)</f>
        <v>1</v>
      </c>
      <c r="H580" s="1" t="n">
        <f aca="false">COUNTIF($A580:$D580,D580)</f>
        <v>1</v>
      </c>
      <c r="I580" s="2" t="b">
        <f aca="false">AND(COUNTIF(E580:H580,2)=2,COUNTIF(E580:H580,1)=2)</f>
        <v>0</v>
      </c>
      <c r="J580" s="1" t="n">
        <f aca="false">SMALL($A580:$D580,1)</f>
        <v>17</v>
      </c>
      <c r="K580" s="1" t="n">
        <f aca="false">SMALL($A580:$D580,2)</f>
        <v>37</v>
      </c>
      <c r="L580" s="1" t="n">
        <f aca="false">SMALL($A580:$D580,3)</f>
        <v>64</v>
      </c>
      <c r="M580" s="1" t="n">
        <f aca="false">SMALL($A580:$D580,4)</f>
        <v>97</v>
      </c>
      <c r="N580" s="2" t="n">
        <f aca="false">SUM(L580:M580)&gt;2*SUM(J580:K580)</f>
        <v>1</v>
      </c>
      <c r="O580" s="2" t="n">
        <f aca="false">MOD(M580,J580)&lt;&gt;0</f>
        <v>1</v>
      </c>
      <c r="P580" s="3" t="b">
        <f aca="false">AND(I580,N580,O580)</f>
        <v>0</v>
      </c>
    </row>
    <row r="581" customFormat="false" ht="15" hidden="false" customHeight="false" outlineLevel="0" collapsed="false">
      <c r="A581" s="0" t="n">
        <v>35</v>
      </c>
      <c r="B581" s="0" t="n">
        <v>96</v>
      </c>
      <c r="C581" s="0" t="n">
        <v>26</v>
      </c>
      <c r="D581" s="0" t="n">
        <v>42</v>
      </c>
      <c r="E581" s="1" t="n">
        <f aca="false">COUNTIF($A581:$D581,A581)</f>
        <v>1</v>
      </c>
      <c r="F581" s="1" t="n">
        <f aca="false">COUNTIF($A581:$D581,B581)</f>
        <v>1</v>
      </c>
      <c r="G581" s="1" t="n">
        <f aca="false">COUNTIF($A581:$D581,C581)</f>
        <v>1</v>
      </c>
      <c r="H581" s="1" t="n">
        <f aca="false">COUNTIF($A581:$D581,D581)</f>
        <v>1</v>
      </c>
      <c r="I581" s="2" t="b">
        <f aca="false">AND(COUNTIF(E581:H581,2)=2,COUNTIF(E581:H581,1)=2)</f>
        <v>0</v>
      </c>
      <c r="J581" s="1" t="n">
        <f aca="false">SMALL($A581:$D581,1)</f>
        <v>26</v>
      </c>
      <c r="K581" s="1" t="n">
        <f aca="false">SMALL($A581:$D581,2)</f>
        <v>35</v>
      </c>
      <c r="L581" s="1" t="n">
        <f aca="false">SMALL($A581:$D581,3)</f>
        <v>42</v>
      </c>
      <c r="M581" s="1" t="n">
        <f aca="false">SMALL($A581:$D581,4)</f>
        <v>96</v>
      </c>
      <c r="N581" s="2" t="n">
        <f aca="false">SUM(L581:M581)&gt;2*SUM(J581:K581)</f>
        <v>1</v>
      </c>
      <c r="O581" s="2" t="n">
        <f aca="false">MOD(M581,J581)&lt;&gt;0</f>
        <v>1</v>
      </c>
      <c r="P581" s="3" t="b">
        <f aca="false">AND(I581,N581,O581)</f>
        <v>0</v>
      </c>
    </row>
    <row r="582" customFormat="false" ht="15" hidden="false" customHeight="false" outlineLevel="0" collapsed="false">
      <c r="A582" s="0" t="n">
        <v>89</v>
      </c>
      <c r="B582" s="0" t="n">
        <v>16</v>
      </c>
      <c r="C582" s="0" t="n">
        <v>47</v>
      </c>
      <c r="D582" s="0" t="n">
        <v>55</v>
      </c>
      <c r="E582" s="1" t="n">
        <f aca="false">COUNTIF($A582:$D582,A582)</f>
        <v>1</v>
      </c>
      <c r="F582" s="1" t="n">
        <f aca="false">COUNTIF($A582:$D582,B582)</f>
        <v>1</v>
      </c>
      <c r="G582" s="1" t="n">
        <f aca="false">COUNTIF($A582:$D582,C582)</f>
        <v>1</v>
      </c>
      <c r="H582" s="1" t="n">
        <f aca="false">COUNTIF($A582:$D582,D582)</f>
        <v>1</v>
      </c>
      <c r="I582" s="2" t="b">
        <f aca="false">AND(COUNTIF(E582:H582,2)=2,COUNTIF(E582:H582,1)=2)</f>
        <v>0</v>
      </c>
      <c r="J582" s="1" t="n">
        <f aca="false">SMALL($A582:$D582,1)</f>
        <v>16</v>
      </c>
      <c r="K582" s="1" t="n">
        <f aca="false">SMALL($A582:$D582,2)</f>
        <v>47</v>
      </c>
      <c r="L582" s="1" t="n">
        <f aca="false">SMALL($A582:$D582,3)</f>
        <v>55</v>
      </c>
      <c r="M582" s="1" t="n">
        <f aca="false">SMALL($A582:$D582,4)</f>
        <v>89</v>
      </c>
      <c r="N582" s="2" t="n">
        <f aca="false">SUM(L582:M582)&gt;2*SUM(J582:K582)</f>
        <v>1</v>
      </c>
      <c r="O582" s="2" t="n">
        <f aca="false">MOD(M582,J582)&lt;&gt;0</f>
        <v>1</v>
      </c>
      <c r="P582" s="3" t="b">
        <f aca="false">AND(I582,N582,O582)</f>
        <v>0</v>
      </c>
    </row>
    <row r="583" customFormat="false" ht="15" hidden="false" customHeight="false" outlineLevel="0" collapsed="false">
      <c r="A583" s="0" t="n">
        <v>37</v>
      </c>
      <c r="B583" s="0" t="n">
        <v>53</v>
      </c>
      <c r="C583" s="0" t="n">
        <v>18</v>
      </c>
      <c r="D583" s="0" t="n">
        <v>74</v>
      </c>
      <c r="E583" s="1" t="n">
        <f aca="false">COUNTIF($A583:$D583,A583)</f>
        <v>1</v>
      </c>
      <c r="F583" s="1" t="n">
        <f aca="false">COUNTIF($A583:$D583,B583)</f>
        <v>1</v>
      </c>
      <c r="G583" s="1" t="n">
        <f aca="false">COUNTIF($A583:$D583,C583)</f>
        <v>1</v>
      </c>
      <c r="H583" s="1" t="n">
        <f aca="false">COUNTIF($A583:$D583,D583)</f>
        <v>1</v>
      </c>
      <c r="I583" s="2" t="b">
        <f aca="false">AND(COUNTIF(E583:H583,2)=2,COUNTIF(E583:H583,1)=2)</f>
        <v>0</v>
      </c>
      <c r="J583" s="1" t="n">
        <f aca="false">SMALL($A583:$D583,1)</f>
        <v>18</v>
      </c>
      <c r="K583" s="1" t="n">
        <f aca="false">SMALL($A583:$D583,2)</f>
        <v>37</v>
      </c>
      <c r="L583" s="1" t="n">
        <f aca="false">SMALL($A583:$D583,3)</f>
        <v>53</v>
      </c>
      <c r="M583" s="1" t="n">
        <f aca="false">SMALL($A583:$D583,4)</f>
        <v>74</v>
      </c>
      <c r="N583" s="2" t="n">
        <f aca="false">SUM(L583:M583)&gt;2*SUM(J583:K583)</f>
        <v>1</v>
      </c>
      <c r="O583" s="2" t="n">
        <f aca="false">MOD(M583,J583)&lt;&gt;0</f>
        <v>1</v>
      </c>
      <c r="P583" s="3" t="b">
        <f aca="false">AND(I583,N583,O583)</f>
        <v>0</v>
      </c>
    </row>
    <row r="584" customFormat="false" ht="15" hidden="false" customHeight="false" outlineLevel="0" collapsed="false">
      <c r="A584" s="0" t="n">
        <v>74</v>
      </c>
      <c r="B584" s="0" t="n">
        <v>72</v>
      </c>
      <c r="C584" s="0" t="n">
        <v>44</v>
      </c>
      <c r="D584" s="0" t="n">
        <v>44</v>
      </c>
      <c r="E584" s="1" t="n">
        <f aca="false">COUNTIF($A584:$D584,A584)</f>
        <v>1</v>
      </c>
      <c r="F584" s="1" t="n">
        <f aca="false">COUNTIF($A584:$D584,B584)</f>
        <v>1</v>
      </c>
      <c r="G584" s="1" t="n">
        <f aca="false">COUNTIF($A584:$D584,C584)</f>
        <v>2</v>
      </c>
      <c r="H584" s="1" t="n">
        <f aca="false">COUNTIF($A584:$D584,D584)</f>
        <v>2</v>
      </c>
      <c r="I584" s="2" t="b">
        <f aca="false">AND(COUNTIF(E584:H584,2)=2,COUNTIF(E584:H584,1)=2)</f>
        <v>1</v>
      </c>
      <c r="J584" s="1" t="n">
        <f aca="false">SMALL($A584:$D584,1)</f>
        <v>44</v>
      </c>
      <c r="K584" s="1" t="n">
        <f aca="false">SMALL($A584:$D584,2)</f>
        <v>44</v>
      </c>
      <c r="L584" s="1" t="n">
        <f aca="false">SMALL($A584:$D584,3)</f>
        <v>72</v>
      </c>
      <c r="M584" s="1" t="n">
        <f aca="false">SMALL($A584:$D584,4)</f>
        <v>74</v>
      </c>
      <c r="N584" s="2" t="n">
        <f aca="false">SUM(L584:M584)&gt;2*SUM(J584:K584)</f>
        <v>0</v>
      </c>
      <c r="O584" s="2" t="n">
        <f aca="false">MOD(M584,J584)&lt;&gt;0</f>
        <v>1</v>
      </c>
      <c r="P584" s="3" t="b">
        <f aca="false">AND(I584,N584,O584)</f>
        <v>0</v>
      </c>
    </row>
    <row r="585" customFormat="false" ht="15" hidden="false" customHeight="false" outlineLevel="0" collapsed="false">
      <c r="A585" s="0" t="n">
        <v>64</v>
      </c>
      <c r="B585" s="0" t="n">
        <v>99</v>
      </c>
      <c r="C585" s="0" t="n">
        <v>28</v>
      </c>
      <c r="D585" s="0" t="n">
        <v>30</v>
      </c>
      <c r="E585" s="1" t="n">
        <f aca="false">COUNTIF($A585:$D585,A585)</f>
        <v>1</v>
      </c>
      <c r="F585" s="1" t="n">
        <f aca="false">COUNTIF($A585:$D585,B585)</f>
        <v>1</v>
      </c>
      <c r="G585" s="1" t="n">
        <f aca="false">COUNTIF($A585:$D585,C585)</f>
        <v>1</v>
      </c>
      <c r="H585" s="1" t="n">
        <f aca="false">COUNTIF($A585:$D585,D585)</f>
        <v>1</v>
      </c>
      <c r="I585" s="2" t="b">
        <f aca="false">AND(COUNTIF(E585:H585,2)=2,COUNTIF(E585:H585,1)=2)</f>
        <v>0</v>
      </c>
      <c r="J585" s="1" t="n">
        <f aca="false">SMALL($A585:$D585,1)</f>
        <v>28</v>
      </c>
      <c r="K585" s="1" t="n">
        <f aca="false">SMALL($A585:$D585,2)</f>
        <v>30</v>
      </c>
      <c r="L585" s="1" t="n">
        <f aca="false">SMALL($A585:$D585,3)</f>
        <v>64</v>
      </c>
      <c r="M585" s="1" t="n">
        <f aca="false">SMALL($A585:$D585,4)</f>
        <v>99</v>
      </c>
      <c r="N585" s="2" t="n">
        <f aca="false">SUM(L585:M585)&gt;2*SUM(J585:K585)</f>
        <v>1</v>
      </c>
      <c r="O585" s="2" t="n">
        <f aca="false">MOD(M585,J585)&lt;&gt;0</f>
        <v>1</v>
      </c>
      <c r="P585" s="3" t="b">
        <f aca="false">AND(I585,N585,O585)</f>
        <v>0</v>
      </c>
    </row>
    <row r="586" customFormat="false" ht="15" hidden="false" customHeight="false" outlineLevel="0" collapsed="false">
      <c r="A586" s="0" t="n">
        <v>95</v>
      </c>
      <c r="B586" s="0" t="n">
        <v>70</v>
      </c>
      <c r="C586" s="0" t="n">
        <v>94</v>
      </c>
      <c r="D586" s="0" t="n">
        <v>55</v>
      </c>
      <c r="E586" s="1" t="n">
        <f aca="false">COUNTIF($A586:$D586,A586)</f>
        <v>1</v>
      </c>
      <c r="F586" s="1" t="n">
        <f aca="false">COUNTIF($A586:$D586,B586)</f>
        <v>1</v>
      </c>
      <c r="G586" s="1" t="n">
        <f aca="false">COUNTIF($A586:$D586,C586)</f>
        <v>1</v>
      </c>
      <c r="H586" s="1" t="n">
        <f aca="false">COUNTIF($A586:$D586,D586)</f>
        <v>1</v>
      </c>
      <c r="I586" s="2" t="b">
        <f aca="false">AND(COUNTIF(E586:H586,2)=2,COUNTIF(E586:H586,1)=2)</f>
        <v>0</v>
      </c>
      <c r="J586" s="1" t="n">
        <f aca="false">SMALL($A586:$D586,1)</f>
        <v>55</v>
      </c>
      <c r="K586" s="1" t="n">
        <f aca="false">SMALL($A586:$D586,2)</f>
        <v>70</v>
      </c>
      <c r="L586" s="1" t="n">
        <f aca="false">SMALL($A586:$D586,3)</f>
        <v>94</v>
      </c>
      <c r="M586" s="1" t="n">
        <f aca="false">SMALL($A586:$D586,4)</f>
        <v>95</v>
      </c>
      <c r="N586" s="2" t="n">
        <f aca="false">SUM(L586:M586)&gt;2*SUM(J586:K586)</f>
        <v>0</v>
      </c>
      <c r="O586" s="2" t="n">
        <f aca="false">MOD(M586,J586)&lt;&gt;0</f>
        <v>1</v>
      </c>
      <c r="P586" s="3" t="b">
        <f aca="false">AND(I586,N586,O586)</f>
        <v>0</v>
      </c>
    </row>
    <row r="587" customFormat="false" ht="15" hidden="false" customHeight="false" outlineLevel="0" collapsed="false">
      <c r="A587" s="0" t="n">
        <v>61</v>
      </c>
      <c r="B587" s="0" t="n">
        <v>51</v>
      </c>
      <c r="C587" s="0" t="n">
        <v>49</v>
      </c>
      <c r="D587" s="0" t="n">
        <v>77</v>
      </c>
      <c r="E587" s="1" t="n">
        <f aca="false">COUNTIF($A587:$D587,A587)</f>
        <v>1</v>
      </c>
      <c r="F587" s="1" t="n">
        <f aca="false">COUNTIF($A587:$D587,B587)</f>
        <v>1</v>
      </c>
      <c r="G587" s="1" t="n">
        <f aca="false">COUNTIF($A587:$D587,C587)</f>
        <v>1</v>
      </c>
      <c r="H587" s="1" t="n">
        <f aca="false">COUNTIF($A587:$D587,D587)</f>
        <v>1</v>
      </c>
      <c r="I587" s="2" t="b">
        <f aca="false">AND(COUNTIF(E587:H587,2)=2,COUNTIF(E587:H587,1)=2)</f>
        <v>0</v>
      </c>
      <c r="J587" s="1" t="n">
        <f aca="false">SMALL($A587:$D587,1)</f>
        <v>49</v>
      </c>
      <c r="K587" s="1" t="n">
        <f aca="false">SMALL($A587:$D587,2)</f>
        <v>51</v>
      </c>
      <c r="L587" s="1" t="n">
        <f aca="false">SMALL($A587:$D587,3)</f>
        <v>61</v>
      </c>
      <c r="M587" s="1" t="n">
        <f aca="false">SMALL($A587:$D587,4)</f>
        <v>77</v>
      </c>
      <c r="N587" s="2" t="n">
        <f aca="false">SUM(L587:M587)&gt;2*SUM(J587:K587)</f>
        <v>0</v>
      </c>
      <c r="O587" s="2" t="n">
        <f aca="false">MOD(M587,J587)&lt;&gt;0</f>
        <v>1</v>
      </c>
      <c r="P587" s="3" t="b">
        <f aca="false">AND(I587,N587,O587)</f>
        <v>0</v>
      </c>
    </row>
    <row r="588" customFormat="false" ht="15" hidden="false" customHeight="false" outlineLevel="0" collapsed="false">
      <c r="A588" s="0" t="n">
        <v>30</v>
      </c>
      <c r="B588" s="0" t="n">
        <v>64</v>
      </c>
      <c r="C588" s="0" t="n">
        <v>40</v>
      </c>
      <c r="D588" s="0" t="n">
        <v>63</v>
      </c>
      <c r="E588" s="1" t="n">
        <f aca="false">COUNTIF($A588:$D588,A588)</f>
        <v>1</v>
      </c>
      <c r="F588" s="1" t="n">
        <f aca="false">COUNTIF($A588:$D588,B588)</f>
        <v>1</v>
      </c>
      <c r="G588" s="1" t="n">
        <f aca="false">COUNTIF($A588:$D588,C588)</f>
        <v>1</v>
      </c>
      <c r="H588" s="1" t="n">
        <f aca="false">COUNTIF($A588:$D588,D588)</f>
        <v>1</v>
      </c>
      <c r="I588" s="2" t="b">
        <f aca="false">AND(COUNTIF(E588:H588,2)=2,COUNTIF(E588:H588,1)=2)</f>
        <v>0</v>
      </c>
      <c r="J588" s="1" t="n">
        <f aca="false">SMALL($A588:$D588,1)</f>
        <v>30</v>
      </c>
      <c r="K588" s="1" t="n">
        <f aca="false">SMALL($A588:$D588,2)</f>
        <v>40</v>
      </c>
      <c r="L588" s="1" t="n">
        <f aca="false">SMALL($A588:$D588,3)</f>
        <v>63</v>
      </c>
      <c r="M588" s="1" t="n">
        <f aca="false">SMALL($A588:$D588,4)</f>
        <v>64</v>
      </c>
      <c r="N588" s="2" t="n">
        <f aca="false">SUM(L588:M588)&gt;2*SUM(J588:K588)</f>
        <v>0</v>
      </c>
      <c r="O588" s="2" t="n">
        <f aca="false">MOD(M588,J588)&lt;&gt;0</f>
        <v>1</v>
      </c>
      <c r="P588" s="3" t="b">
        <f aca="false">AND(I588,N588,O588)</f>
        <v>0</v>
      </c>
    </row>
    <row r="589" customFormat="false" ht="15" hidden="false" customHeight="false" outlineLevel="0" collapsed="false">
      <c r="A589" s="0" t="n">
        <v>42</v>
      </c>
      <c r="B589" s="0" t="n">
        <v>38</v>
      </c>
      <c r="C589" s="0" t="n">
        <v>15</v>
      </c>
      <c r="D589" s="0" t="n">
        <v>85</v>
      </c>
      <c r="E589" s="1" t="n">
        <f aca="false">COUNTIF($A589:$D589,A589)</f>
        <v>1</v>
      </c>
      <c r="F589" s="1" t="n">
        <f aca="false">COUNTIF($A589:$D589,B589)</f>
        <v>1</v>
      </c>
      <c r="G589" s="1" t="n">
        <f aca="false">COUNTIF($A589:$D589,C589)</f>
        <v>1</v>
      </c>
      <c r="H589" s="1" t="n">
        <f aca="false">COUNTIF($A589:$D589,D589)</f>
        <v>1</v>
      </c>
      <c r="I589" s="2" t="b">
        <f aca="false">AND(COUNTIF(E589:H589,2)=2,COUNTIF(E589:H589,1)=2)</f>
        <v>0</v>
      </c>
      <c r="J589" s="1" t="n">
        <f aca="false">SMALL($A589:$D589,1)</f>
        <v>15</v>
      </c>
      <c r="K589" s="1" t="n">
        <f aca="false">SMALL($A589:$D589,2)</f>
        <v>38</v>
      </c>
      <c r="L589" s="1" t="n">
        <f aca="false">SMALL($A589:$D589,3)</f>
        <v>42</v>
      </c>
      <c r="M589" s="1" t="n">
        <f aca="false">SMALL($A589:$D589,4)</f>
        <v>85</v>
      </c>
      <c r="N589" s="2" t="n">
        <f aca="false">SUM(L589:M589)&gt;2*SUM(J589:K589)</f>
        <v>1</v>
      </c>
      <c r="O589" s="2" t="n">
        <f aca="false">MOD(M589,J589)&lt;&gt;0</f>
        <v>1</v>
      </c>
      <c r="P589" s="3" t="b">
        <f aca="false">AND(I589,N589,O589)</f>
        <v>0</v>
      </c>
    </row>
    <row r="590" customFormat="false" ht="15" hidden="false" customHeight="false" outlineLevel="0" collapsed="false">
      <c r="A590" s="0" t="n">
        <v>76</v>
      </c>
      <c r="B590" s="0" t="n">
        <v>40</v>
      </c>
      <c r="C590" s="0" t="n">
        <v>48</v>
      </c>
      <c r="D590" s="0" t="n">
        <v>36</v>
      </c>
      <c r="E590" s="1" t="n">
        <f aca="false">COUNTIF($A590:$D590,A590)</f>
        <v>1</v>
      </c>
      <c r="F590" s="1" t="n">
        <f aca="false">COUNTIF($A590:$D590,B590)</f>
        <v>1</v>
      </c>
      <c r="G590" s="1" t="n">
        <f aca="false">COUNTIF($A590:$D590,C590)</f>
        <v>1</v>
      </c>
      <c r="H590" s="1" t="n">
        <f aca="false">COUNTIF($A590:$D590,D590)</f>
        <v>1</v>
      </c>
      <c r="I590" s="2" t="b">
        <f aca="false">AND(COUNTIF(E590:H590,2)=2,COUNTIF(E590:H590,1)=2)</f>
        <v>0</v>
      </c>
      <c r="J590" s="1" t="n">
        <f aca="false">SMALL($A590:$D590,1)</f>
        <v>36</v>
      </c>
      <c r="K590" s="1" t="n">
        <f aca="false">SMALL($A590:$D590,2)</f>
        <v>40</v>
      </c>
      <c r="L590" s="1" t="n">
        <f aca="false">SMALL($A590:$D590,3)</f>
        <v>48</v>
      </c>
      <c r="M590" s="1" t="n">
        <f aca="false">SMALL($A590:$D590,4)</f>
        <v>76</v>
      </c>
      <c r="N590" s="2" t="n">
        <f aca="false">SUM(L590:M590)&gt;2*SUM(J590:K590)</f>
        <v>0</v>
      </c>
      <c r="O590" s="2" t="n">
        <f aca="false">MOD(M590,J590)&lt;&gt;0</f>
        <v>1</v>
      </c>
      <c r="P590" s="3" t="b">
        <f aca="false">AND(I590,N590,O590)</f>
        <v>0</v>
      </c>
    </row>
    <row r="591" customFormat="false" ht="15" hidden="false" customHeight="false" outlineLevel="0" collapsed="false">
      <c r="A591" s="0" t="n">
        <v>14</v>
      </c>
      <c r="B591" s="0" t="n">
        <v>97</v>
      </c>
      <c r="C591" s="0" t="n">
        <v>15</v>
      </c>
      <c r="D591" s="0" t="n">
        <v>93</v>
      </c>
      <c r="E591" s="1" t="n">
        <f aca="false">COUNTIF($A591:$D591,A591)</f>
        <v>1</v>
      </c>
      <c r="F591" s="1" t="n">
        <f aca="false">COUNTIF($A591:$D591,B591)</f>
        <v>1</v>
      </c>
      <c r="G591" s="1" t="n">
        <f aca="false">COUNTIF($A591:$D591,C591)</f>
        <v>1</v>
      </c>
      <c r="H591" s="1" t="n">
        <f aca="false">COUNTIF($A591:$D591,D591)</f>
        <v>1</v>
      </c>
      <c r="I591" s="2" t="b">
        <f aca="false">AND(COUNTIF(E591:H591,2)=2,COUNTIF(E591:H591,1)=2)</f>
        <v>0</v>
      </c>
      <c r="J591" s="1" t="n">
        <f aca="false">SMALL($A591:$D591,1)</f>
        <v>14</v>
      </c>
      <c r="K591" s="1" t="n">
        <f aca="false">SMALL($A591:$D591,2)</f>
        <v>15</v>
      </c>
      <c r="L591" s="1" t="n">
        <f aca="false">SMALL($A591:$D591,3)</f>
        <v>93</v>
      </c>
      <c r="M591" s="1" t="n">
        <f aca="false">SMALL($A591:$D591,4)</f>
        <v>97</v>
      </c>
      <c r="N591" s="2" t="n">
        <f aca="false">SUM(L591:M591)&gt;2*SUM(J591:K591)</f>
        <v>1</v>
      </c>
      <c r="O591" s="2" t="n">
        <f aca="false">MOD(M591,J591)&lt;&gt;0</f>
        <v>1</v>
      </c>
      <c r="P591" s="3" t="b">
        <f aca="false">AND(I591,N591,O591)</f>
        <v>0</v>
      </c>
    </row>
    <row r="592" customFormat="false" ht="15" hidden="false" customHeight="false" outlineLevel="0" collapsed="false">
      <c r="A592" s="0" t="n">
        <v>75</v>
      </c>
      <c r="B592" s="0" t="n">
        <v>31</v>
      </c>
      <c r="C592" s="0" t="n">
        <v>76</v>
      </c>
      <c r="D592" s="0" t="n">
        <v>19</v>
      </c>
      <c r="E592" s="1" t="n">
        <f aca="false">COUNTIF($A592:$D592,A592)</f>
        <v>1</v>
      </c>
      <c r="F592" s="1" t="n">
        <f aca="false">COUNTIF($A592:$D592,B592)</f>
        <v>1</v>
      </c>
      <c r="G592" s="1" t="n">
        <f aca="false">COUNTIF($A592:$D592,C592)</f>
        <v>1</v>
      </c>
      <c r="H592" s="1" t="n">
        <f aca="false">COUNTIF($A592:$D592,D592)</f>
        <v>1</v>
      </c>
      <c r="I592" s="2" t="b">
        <f aca="false">AND(COUNTIF(E592:H592,2)=2,COUNTIF(E592:H592,1)=2)</f>
        <v>0</v>
      </c>
      <c r="J592" s="1" t="n">
        <f aca="false">SMALL($A592:$D592,1)</f>
        <v>19</v>
      </c>
      <c r="K592" s="1" t="n">
        <f aca="false">SMALL($A592:$D592,2)</f>
        <v>31</v>
      </c>
      <c r="L592" s="1" t="n">
        <f aca="false">SMALL($A592:$D592,3)</f>
        <v>75</v>
      </c>
      <c r="M592" s="1" t="n">
        <f aca="false">SMALL($A592:$D592,4)</f>
        <v>76</v>
      </c>
      <c r="N592" s="2" t="n">
        <f aca="false">SUM(L592:M592)&gt;2*SUM(J592:K592)</f>
        <v>1</v>
      </c>
      <c r="O592" s="2" t="n">
        <f aca="false">MOD(M592,J592)&lt;&gt;0</f>
        <v>0</v>
      </c>
      <c r="P592" s="3" t="b">
        <f aca="false">AND(I592,N592,O592)</f>
        <v>0</v>
      </c>
    </row>
    <row r="593" customFormat="false" ht="15" hidden="false" customHeight="false" outlineLevel="0" collapsed="false">
      <c r="A593" s="0" t="n">
        <v>82</v>
      </c>
      <c r="B593" s="0" t="n">
        <v>88</v>
      </c>
      <c r="C593" s="0" t="n">
        <v>85</v>
      </c>
      <c r="D593" s="0" t="n">
        <v>26</v>
      </c>
      <c r="E593" s="1" t="n">
        <f aca="false">COUNTIF($A593:$D593,A593)</f>
        <v>1</v>
      </c>
      <c r="F593" s="1" t="n">
        <f aca="false">COUNTIF($A593:$D593,B593)</f>
        <v>1</v>
      </c>
      <c r="G593" s="1" t="n">
        <f aca="false">COUNTIF($A593:$D593,C593)</f>
        <v>1</v>
      </c>
      <c r="H593" s="1" t="n">
        <f aca="false">COUNTIF($A593:$D593,D593)</f>
        <v>1</v>
      </c>
      <c r="I593" s="2" t="b">
        <f aca="false">AND(COUNTIF(E593:H593,2)=2,COUNTIF(E593:H593,1)=2)</f>
        <v>0</v>
      </c>
      <c r="J593" s="1" t="n">
        <f aca="false">SMALL($A593:$D593,1)</f>
        <v>26</v>
      </c>
      <c r="K593" s="1" t="n">
        <f aca="false">SMALL($A593:$D593,2)</f>
        <v>82</v>
      </c>
      <c r="L593" s="1" t="n">
        <f aca="false">SMALL($A593:$D593,3)</f>
        <v>85</v>
      </c>
      <c r="M593" s="1" t="n">
        <f aca="false">SMALL($A593:$D593,4)</f>
        <v>88</v>
      </c>
      <c r="N593" s="2" t="n">
        <f aca="false">SUM(L593:M593)&gt;2*SUM(J593:K593)</f>
        <v>0</v>
      </c>
      <c r="O593" s="2" t="n">
        <f aca="false">MOD(M593,J593)&lt;&gt;0</f>
        <v>1</v>
      </c>
      <c r="P593" s="3" t="b">
        <f aca="false">AND(I593,N593,O593)</f>
        <v>0</v>
      </c>
    </row>
    <row r="594" customFormat="false" ht="15" hidden="false" customHeight="false" outlineLevel="0" collapsed="false">
      <c r="A594" s="0" t="n">
        <v>44</v>
      </c>
      <c r="B594" s="0" t="n">
        <v>23</v>
      </c>
      <c r="C594" s="0" t="n">
        <v>55</v>
      </c>
      <c r="D594" s="0" t="n">
        <v>33</v>
      </c>
      <c r="E594" s="1" t="n">
        <f aca="false">COUNTIF($A594:$D594,A594)</f>
        <v>1</v>
      </c>
      <c r="F594" s="1" t="n">
        <f aca="false">COUNTIF($A594:$D594,B594)</f>
        <v>1</v>
      </c>
      <c r="G594" s="1" t="n">
        <f aca="false">COUNTIF($A594:$D594,C594)</f>
        <v>1</v>
      </c>
      <c r="H594" s="1" t="n">
        <f aca="false">COUNTIF($A594:$D594,D594)</f>
        <v>1</v>
      </c>
      <c r="I594" s="2" t="b">
        <f aca="false">AND(COUNTIF(E594:H594,2)=2,COUNTIF(E594:H594,1)=2)</f>
        <v>0</v>
      </c>
      <c r="J594" s="1" t="n">
        <f aca="false">SMALL($A594:$D594,1)</f>
        <v>23</v>
      </c>
      <c r="K594" s="1" t="n">
        <f aca="false">SMALL($A594:$D594,2)</f>
        <v>33</v>
      </c>
      <c r="L594" s="1" t="n">
        <f aca="false">SMALL($A594:$D594,3)</f>
        <v>44</v>
      </c>
      <c r="M594" s="1" t="n">
        <f aca="false">SMALL($A594:$D594,4)</f>
        <v>55</v>
      </c>
      <c r="N594" s="2" t="n">
        <f aca="false">SUM(L594:M594)&gt;2*SUM(J594:K594)</f>
        <v>0</v>
      </c>
      <c r="O594" s="2" t="n">
        <f aca="false">MOD(M594,J594)&lt;&gt;0</f>
        <v>1</v>
      </c>
      <c r="P594" s="3" t="b">
        <f aca="false">AND(I594,N594,O594)</f>
        <v>0</v>
      </c>
    </row>
    <row r="595" customFormat="false" ht="15" hidden="false" customHeight="false" outlineLevel="0" collapsed="false">
      <c r="A595" s="0" t="n">
        <v>79</v>
      </c>
      <c r="B595" s="0" t="n">
        <v>52</v>
      </c>
      <c r="C595" s="0" t="n">
        <v>86</v>
      </c>
      <c r="D595" s="0" t="n">
        <v>49</v>
      </c>
      <c r="E595" s="1" t="n">
        <f aca="false">COUNTIF($A595:$D595,A595)</f>
        <v>1</v>
      </c>
      <c r="F595" s="1" t="n">
        <f aca="false">COUNTIF($A595:$D595,B595)</f>
        <v>1</v>
      </c>
      <c r="G595" s="1" t="n">
        <f aca="false">COUNTIF($A595:$D595,C595)</f>
        <v>1</v>
      </c>
      <c r="H595" s="1" t="n">
        <f aca="false">COUNTIF($A595:$D595,D595)</f>
        <v>1</v>
      </c>
      <c r="I595" s="2" t="b">
        <f aca="false">AND(COUNTIF(E595:H595,2)=2,COUNTIF(E595:H595,1)=2)</f>
        <v>0</v>
      </c>
      <c r="J595" s="1" t="n">
        <f aca="false">SMALL($A595:$D595,1)</f>
        <v>49</v>
      </c>
      <c r="K595" s="1" t="n">
        <f aca="false">SMALL($A595:$D595,2)</f>
        <v>52</v>
      </c>
      <c r="L595" s="1" t="n">
        <f aca="false">SMALL($A595:$D595,3)</f>
        <v>79</v>
      </c>
      <c r="M595" s="1" t="n">
        <f aca="false">SMALL($A595:$D595,4)</f>
        <v>86</v>
      </c>
      <c r="N595" s="2" t="n">
        <f aca="false">SUM(L595:M595)&gt;2*SUM(J595:K595)</f>
        <v>0</v>
      </c>
      <c r="O595" s="2" t="n">
        <f aca="false">MOD(M595,J595)&lt;&gt;0</f>
        <v>1</v>
      </c>
      <c r="P595" s="3" t="b">
        <f aca="false">AND(I595,N595,O595)</f>
        <v>0</v>
      </c>
    </row>
    <row r="596" customFormat="false" ht="15" hidden="false" customHeight="false" outlineLevel="0" collapsed="false">
      <c r="A596" s="0" t="n">
        <v>99</v>
      </c>
      <c r="B596" s="0" t="n">
        <v>73</v>
      </c>
      <c r="C596" s="0" t="n">
        <v>71</v>
      </c>
      <c r="D596" s="0" t="n">
        <v>71</v>
      </c>
      <c r="E596" s="1" t="n">
        <f aca="false">COUNTIF($A596:$D596,A596)</f>
        <v>1</v>
      </c>
      <c r="F596" s="1" t="n">
        <f aca="false">COUNTIF($A596:$D596,B596)</f>
        <v>1</v>
      </c>
      <c r="G596" s="1" t="n">
        <f aca="false">COUNTIF($A596:$D596,C596)</f>
        <v>2</v>
      </c>
      <c r="H596" s="1" t="n">
        <f aca="false">COUNTIF($A596:$D596,D596)</f>
        <v>2</v>
      </c>
      <c r="I596" s="2" t="b">
        <f aca="false">AND(COUNTIF(E596:H596,2)=2,COUNTIF(E596:H596,1)=2)</f>
        <v>1</v>
      </c>
      <c r="J596" s="1" t="n">
        <f aca="false">SMALL($A596:$D596,1)</f>
        <v>71</v>
      </c>
      <c r="K596" s="1" t="n">
        <f aca="false">SMALL($A596:$D596,2)</f>
        <v>71</v>
      </c>
      <c r="L596" s="1" t="n">
        <f aca="false">SMALL($A596:$D596,3)</f>
        <v>73</v>
      </c>
      <c r="M596" s="1" t="n">
        <f aca="false">SMALL($A596:$D596,4)</f>
        <v>99</v>
      </c>
      <c r="N596" s="2" t="n">
        <f aca="false">SUM(L596:M596)&gt;2*SUM(J596:K596)</f>
        <v>0</v>
      </c>
      <c r="O596" s="2" t="n">
        <f aca="false">MOD(M596,J596)&lt;&gt;0</f>
        <v>1</v>
      </c>
      <c r="P596" s="3" t="b">
        <f aca="false">AND(I596,N596,O596)</f>
        <v>0</v>
      </c>
    </row>
    <row r="597" customFormat="false" ht="15" hidden="false" customHeight="false" outlineLevel="0" collapsed="false">
      <c r="A597" s="0" t="n">
        <v>45</v>
      </c>
      <c r="B597" s="0" t="n">
        <v>47</v>
      </c>
      <c r="C597" s="0" t="n">
        <v>90</v>
      </c>
      <c r="D597" s="0" t="n">
        <v>97</v>
      </c>
      <c r="E597" s="1" t="n">
        <f aca="false">COUNTIF($A597:$D597,A597)</f>
        <v>1</v>
      </c>
      <c r="F597" s="1" t="n">
        <f aca="false">COUNTIF($A597:$D597,B597)</f>
        <v>1</v>
      </c>
      <c r="G597" s="1" t="n">
        <f aca="false">COUNTIF($A597:$D597,C597)</f>
        <v>1</v>
      </c>
      <c r="H597" s="1" t="n">
        <f aca="false">COUNTIF($A597:$D597,D597)</f>
        <v>1</v>
      </c>
      <c r="I597" s="2" t="b">
        <f aca="false">AND(COUNTIF(E597:H597,2)=2,COUNTIF(E597:H597,1)=2)</f>
        <v>0</v>
      </c>
      <c r="J597" s="1" t="n">
        <f aca="false">SMALL($A597:$D597,1)</f>
        <v>45</v>
      </c>
      <c r="K597" s="1" t="n">
        <f aca="false">SMALL($A597:$D597,2)</f>
        <v>47</v>
      </c>
      <c r="L597" s="1" t="n">
        <f aca="false">SMALL($A597:$D597,3)</f>
        <v>90</v>
      </c>
      <c r="M597" s="1" t="n">
        <f aca="false">SMALL($A597:$D597,4)</f>
        <v>97</v>
      </c>
      <c r="N597" s="2" t="n">
        <f aca="false">SUM(L597:M597)&gt;2*SUM(J597:K597)</f>
        <v>1</v>
      </c>
      <c r="O597" s="2" t="n">
        <f aca="false">MOD(M597,J597)&lt;&gt;0</f>
        <v>1</v>
      </c>
      <c r="P597" s="3" t="b">
        <f aca="false">AND(I597,N597,O597)</f>
        <v>0</v>
      </c>
    </row>
    <row r="598" customFormat="false" ht="15" hidden="false" customHeight="false" outlineLevel="0" collapsed="false">
      <c r="A598" s="0" t="n">
        <v>86</v>
      </c>
      <c r="B598" s="0" t="n">
        <v>17</v>
      </c>
      <c r="C598" s="0" t="n">
        <v>11</v>
      </c>
      <c r="D598" s="0" t="n">
        <v>32</v>
      </c>
      <c r="E598" s="1" t="n">
        <f aca="false">COUNTIF($A598:$D598,A598)</f>
        <v>1</v>
      </c>
      <c r="F598" s="1" t="n">
        <f aca="false">COUNTIF($A598:$D598,B598)</f>
        <v>1</v>
      </c>
      <c r="G598" s="1" t="n">
        <f aca="false">COUNTIF($A598:$D598,C598)</f>
        <v>1</v>
      </c>
      <c r="H598" s="1" t="n">
        <f aca="false">COUNTIF($A598:$D598,D598)</f>
        <v>1</v>
      </c>
      <c r="I598" s="2" t="b">
        <f aca="false">AND(COUNTIF(E598:H598,2)=2,COUNTIF(E598:H598,1)=2)</f>
        <v>0</v>
      </c>
      <c r="J598" s="1" t="n">
        <f aca="false">SMALL($A598:$D598,1)</f>
        <v>11</v>
      </c>
      <c r="K598" s="1" t="n">
        <f aca="false">SMALL($A598:$D598,2)</f>
        <v>17</v>
      </c>
      <c r="L598" s="1" t="n">
        <f aca="false">SMALL($A598:$D598,3)</f>
        <v>32</v>
      </c>
      <c r="M598" s="1" t="n">
        <f aca="false">SMALL($A598:$D598,4)</f>
        <v>86</v>
      </c>
      <c r="N598" s="2" t="n">
        <f aca="false">SUM(L598:M598)&gt;2*SUM(J598:K598)</f>
        <v>1</v>
      </c>
      <c r="O598" s="2" t="n">
        <f aca="false">MOD(M598,J598)&lt;&gt;0</f>
        <v>1</v>
      </c>
      <c r="P598" s="3" t="b">
        <f aca="false">AND(I598,N598,O598)</f>
        <v>0</v>
      </c>
    </row>
    <row r="599" customFormat="false" ht="15" hidden="false" customHeight="false" outlineLevel="0" collapsed="false">
      <c r="A599" s="0" t="n">
        <v>85</v>
      </c>
      <c r="B599" s="0" t="n">
        <v>86</v>
      </c>
      <c r="C599" s="0" t="n">
        <v>28</v>
      </c>
      <c r="D599" s="0" t="n">
        <v>73</v>
      </c>
      <c r="E599" s="1" t="n">
        <f aca="false">COUNTIF($A599:$D599,A599)</f>
        <v>1</v>
      </c>
      <c r="F599" s="1" t="n">
        <f aca="false">COUNTIF($A599:$D599,B599)</f>
        <v>1</v>
      </c>
      <c r="G599" s="1" t="n">
        <f aca="false">COUNTIF($A599:$D599,C599)</f>
        <v>1</v>
      </c>
      <c r="H599" s="1" t="n">
        <f aca="false">COUNTIF($A599:$D599,D599)</f>
        <v>1</v>
      </c>
      <c r="I599" s="2" t="b">
        <f aca="false">AND(COUNTIF(E599:H599,2)=2,COUNTIF(E599:H599,1)=2)</f>
        <v>0</v>
      </c>
      <c r="J599" s="1" t="n">
        <f aca="false">SMALL($A599:$D599,1)</f>
        <v>28</v>
      </c>
      <c r="K599" s="1" t="n">
        <f aca="false">SMALL($A599:$D599,2)</f>
        <v>73</v>
      </c>
      <c r="L599" s="1" t="n">
        <f aca="false">SMALL($A599:$D599,3)</f>
        <v>85</v>
      </c>
      <c r="M599" s="1" t="n">
        <f aca="false">SMALL($A599:$D599,4)</f>
        <v>86</v>
      </c>
      <c r="N599" s="2" t="n">
        <f aca="false">SUM(L599:M599)&gt;2*SUM(J599:K599)</f>
        <v>0</v>
      </c>
      <c r="O599" s="2" t="n">
        <f aca="false">MOD(M599,J599)&lt;&gt;0</f>
        <v>1</v>
      </c>
      <c r="P599" s="3" t="b">
        <f aca="false">AND(I599,N599,O599)</f>
        <v>0</v>
      </c>
    </row>
    <row r="600" customFormat="false" ht="15" hidden="false" customHeight="false" outlineLevel="0" collapsed="false">
      <c r="A600" s="0" t="n">
        <v>64</v>
      </c>
      <c r="B600" s="0" t="n">
        <v>46</v>
      </c>
      <c r="C600" s="0" t="n">
        <v>63</v>
      </c>
      <c r="D600" s="0" t="n">
        <v>19</v>
      </c>
      <c r="E600" s="1" t="n">
        <f aca="false">COUNTIF($A600:$D600,A600)</f>
        <v>1</v>
      </c>
      <c r="F600" s="1" t="n">
        <f aca="false">COUNTIF($A600:$D600,B600)</f>
        <v>1</v>
      </c>
      <c r="G600" s="1" t="n">
        <f aca="false">COUNTIF($A600:$D600,C600)</f>
        <v>1</v>
      </c>
      <c r="H600" s="1" t="n">
        <f aca="false">COUNTIF($A600:$D600,D600)</f>
        <v>1</v>
      </c>
      <c r="I600" s="2" t="b">
        <f aca="false">AND(COUNTIF(E600:H600,2)=2,COUNTIF(E600:H600,1)=2)</f>
        <v>0</v>
      </c>
      <c r="J600" s="1" t="n">
        <f aca="false">SMALL($A600:$D600,1)</f>
        <v>19</v>
      </c>
      <c r="K600" s="1" t="n">
        <f aca="false">SMALL($A600:$D600,2)</f>
        <v>46</v>
      </c>
      <c r="L600" s="1" t="n">
        <f aca="false">SMALL($A600:$D600,3)</f>
        <v>63</v>
      </c>
      <c r="M600" s="1" t="n">
        <f aca="false">SMALL($A600:$D600,4)</f>
        <v>64</v>
      </c>
      <c r="N600" s="2" t="n">
        <f aca="false">SUM(L600:M600)&gt;2*SUM(J600:K600)</f>
        <v>0</v>
      </c>
      <c r="O600" s="2" t="n">
        <f aca="false">MOD(M600,J600)&lt;&gt;0</f>
        <v>1</v>
      </c>
      <c r="P600" s="3" t="b">
        <f aca="false">AND(I600,N600,O600)</f>
        <v>0</v>
      </c>
    </row>
    <row r="601" customFormat="false" ht="15" hidden="false" customHeight="false" outlineLevel="0" collapsed="false">
      <c r="A601" s="0" t="n">
        <v>88</v>
      </c>
      <c r="B601" s="0" t="n">
        <v>54</v>
      </c>
      <c r="C601" s="0" t="n">
        <v>41</v>
      </c>
      <c r="D601" s="0" t="n">
        <v>15</v>
      </c>
      <c r="E601" s="1" t="n">
        <f aca="false">COUNTIF($A601:$D601,A601)</f>
        <v>1</v>
      </c>
      <c r="F601" s="1" t="n">
        <f aca="false">COUNTIF($A601:$D601,B601)</f>
        <v>1</v>
      </c>
      <c r="G601" s="1" t="n">
        <f aca="false">COUNTIF($A601:$D601,C601)</f>
        <v>1</v>
      </c>
      <c r="H601" s="1" t="n">
        <f aca="false">COUNTIF($A601:$D601,D601)</f>
        <v>1</v>
      </c>
      <c r="I601" s="2" t="b">
        <f aca="false">AND(COUNTIF(E601:H601,2)=2,COUNTIF(E601:H601,1)=2)</f>
        <v>0</v>
      </c>
      <c r="J601" s="1" t="n">
        <f aca="false">SMALL($A601:$D601,1)</f>
        <v>15</v>
      </c>
      <c r="K601" s="1" t="n">
        <f aca="false">SMALL($A601:$D601,2)</f>
        <v>41</v>
      </c>
      <c r="L601" s="1" t="n">
        <f aca="false">SMALL($A601:$D601,3)</f>
        <v>54</v>
      </c>
      <c r="M601" s="1" t="n">
        <f aca="false">SMALL($A601:$D601,4)</f>
        <v>88</v>
      </c>
      <c r="N601" s="2" t="n">
        <f aca="false">SUM(L601:M601)&gt;2*SUM(J601:K601)</f>
        <v>1</v>
      </c>
      <c r="O601" s="2" t="n">
        <f aca="false">MOD(M601,J601)&lt;&gt;0</f>
        <v>1</v>
      </c>
      <c r="P601" s="3" t="b">
        <f aca="false">AND(I601,N601,O601)</f>
        <v>0</v>
      </c>
    </row>
    <row r="602" customFormat="false" ht="15" hidden="false" customHeight="false" outlineLevel="0" collapsed="false">
      <c r="A602" s="0" t="n">
        <v>25</v>
      </c>
      <c r="B602" s="0" t="n">
        <v>97</v>
      </c>
      <c r="C602" s="0" t="n">
        <v>74</v>
      </c>
      <c r="D602" s="0" t="n">
        <v>23</v>
      </c>
      <c r="E602" s="1" t="n">
        <f aca="false">COUNTIF($A602:$D602,A602)</f>
        <v>1</v>
      </c>
      <c r="F602" s="1" t="n">
        <f aca="false">COUNTIF($A602:$D602,B602)</f>
        <v>1</v>
      </c>
      <c r="G602" s="1" t="n">
        <f aca="false">COUNTIF($A602:$D602,C602)</f>
        <v>1</v>
      </c>
      <c r="H602" s="1" t="n">
        <f aca="false">COUNTIF($A602:$D602,D602)</f>
        <v>1</v>
      </c>
      <c r="I602" s="2" t="b">
        <f aca="false">AND(COUNTIF(E602:H602,2)=2,COUNTIF(E602:H602,1)=2)</f>
        <v>0</v>
      </c>
      <c r="J602" s="1" t="n">
        <f aca="false">SMALL($A602:$D602,1)</f>
        <v>23</v>
      </c>
      <c r="K602" s="1" t="n">
        <f aca="false">SMALL($A602:$D602,2)</f>
        <v>25</v>
      </c>
      <c r="L602" s="1" t="n">
        <f aca="false">SMALL($A602:$D602,3)</f>
        <v>74</v>
      </c>
      <c r="M602" s="1" t="n">
        <f aca="false">SMALL($A602:$D602,4)</f>
        <v>97</v>
      </c>
      <c r="N602" s="2" t="n">
        <f aca="false">SUM(L602:M602)&gt;2*SUM(J602:K602)</f>
        <v>1</v>
      </c>
      <c r="O602" s="2" t="n">
        <f aca="false">MOD(M602,J602)&lt;&gt;0</f>
        <v>1</v>
      </c>
      <c r="P602" s="3" t="b">
        <f aca="false">AND(I602,N602,O602)</f>
        <v>0</v>
      </c>
    </row>
    <row r="603" customFormat="false" ht="15" hidden="false" customHeight="false" outlineLevel="0" collapsed="false">
      <c r="A603" s="0" t="n">
        <v>19</v>
      </c>
      <c r="B603" s="0" t="n">
        <v>75</v>
      </c>
      <c r="C603" s="0" t="n">
        <v>46</v>
      </c>
      <c r="D603" s="0" t="n">
        <v>36</v>
      </c>
      <c r="E603" s="1" t="n">
        <f aca="false">COUNTIF($A603:$D603,A603)</f>
        <v>1</v>
      </c>
      <c r="F603" s="1" t="n">
        <f aca="false">COUNTIF($A603:$D603,B603)</f>
        <v>1</v>
      </c>
      <c r="G603" s="1" t="n">
        <f aca="false">COUNTIF($A603:$D603,C603)</f>
        <v>1</v>
      </c>
      <c r="H603" s="1" t="n">
        <f aca="false">COUNTIF($A603:$D603,D603)</f>
        <v>1</v>
      </c>
      <c r="I603" s="2" t="b">
        <f aca="false">AND(COUNTIF(E603:H603,2)=2,COUNTIF(E603:H603,1)=2)</f>
        <v>0</v>
      </c>
      <c r="J603" s="1" t="n">
        <f aca="false">SMALL($A603:$D603,1)</f>
        <v>19</v>
      </c>
      <c r="K603" s="1" t="n">
        <f aca="false">SMALL($A603:$D603,2)</f>
        <v>36</v>
      </c>
      <c r="L603" s="1" t="n">
        <f aca="false">SMALL($A603:$D603,3)</f>
        <v>46</v>
      </c>
      <c r="M603" s="1" t="n">
        <f aca="false">SMALL($A603:$D603,4)</f>
        <v>75</v>
      </c>
      <c r="N603" s="2" t="n">
        <f aca="false">SUM(L603:M603)&gt;2*SUM(J603:K603)</f>
        <v>1</v>
      </c>
      <c r="O603" s="2" t="n">
        <f aca="false">MOD(M603,J603)&lt;&gt;0</f>
        <v>1</v>
      </c>
      <c r="P603" s="3" t="b">
        <f aca="false">AND(I603,N603,O603)</f>
        <v>0</v>
      </c>
    </row>
    <row r="604" customFormat="false" ht="15" hidden="false" customHeight="false" outlineLevel="0" collapsed="false">
      <c r="A604" s="0" t="n">
        <v>73</v>
      </c>
      <c r="B604" s="0" t="n">
        <v>29</v>
      </c>
      <c r="C604" s="0" t="n">
        <v>29</v>
      </c>
      <c r="D604" s="0" t="n">
        <v>46</v>
      </c>
      <c r="E604" s="1" t="n">
        <f aca="false">COUNTIF($A604:$D604,A604)</f>
        <v>1</v>
      </c>
      <c r="F604" s="1" t="n">
        <f aca="false">COUNTIF($A604:$D604,B604)</f>
        <v>2</v>
      </c>
      <c r="G604" s="1" t="n">
        <f aca="false">COUNTIF($A604:$D604,C604)</f>
        <v>2</v>
      </c>
      <c r="H604" s="1" t="n">
        <f aca="false">COUNTIF($A604:$D604,D604)</f>
        <v>1</v>
      </c>
      <c r="I604" s="2" t="b">
        <f aca="false">AND(COUNTIF(E604:H604,2)=2,COUNTIF(E604:H604,1)=2)</f>
        <v>1</v>
      </c>
      <c r="J604" s="1" t="n">
        <f aca="false">SMALL($A604:$D604,1)</f>
        <v>29</v>
      </c>
      <c r="K604" s="1" t="n">
        <f aca="false">SMALL($A604:$D604,2)</f>
        <v>29</v>
      </c>
      <c r="L604" s="1" t="n">
        <f aca="false">SMALL($A604:$D604,3)</f>
        <v>46</v>
      </c>
      <c r="M604" s="1" t="n">
        <f aca="false">SMALL($A604:$D604,4)</f>
        <v>73</v>
      </c>
      <c r="N604" s="2" t="n">
        <f aca="false">SUM(L604:M604)&gt;2*SUM(J604:K604)</f>
        <v>1</v>
      </c>
      <c r="O604" s="2" t="n">
        <f aca="false">MOD(M604,J604)&lt;&gt;0</f>
        <v>1</v>
      </c>
      <c r="P604" s="3" t="b">
        <f aca="false">AND(I604,N604,O604)</f>
        <v>1</v>
      </c>
    </row>
    <row r="605" customFormat="false" ht="15" hidden="false" customHeight="false" outlineLevel="0" collapsed="false">
      <c r="A605" s="0" t="n">
        <v>54</v>
      </c>
      <c r="B605" s="0" t="n">
        <v>25</v>
      </c>
      <c r="C605" s="0" t="n">
        <v>85</v>
      </c>
      <c r="D605" s="0" t="n">
        <v>84</v>
      </c>
      <c r="E605" s="1" t="n">
        <f aca="false">COUNTIF($A605:$D605,A605)</f>
        <v>1</v>
      </c>
      <c r="F605" s="1" t="n">
        <f aca="false">COUNTIF($A605:$D605,B605)</f>
        <v>1</v>
      </c>
      <c r="G605" s="1" t="n">
        <f aca="false">COUNTIF($A605:$D605,C605)</f>
        <v>1</v>
      </c>
      <c r="H605" s="1" t="n">
        <f aca="false">COUNTIF($A605:$D605,D605)</f>
        <v>1</v>
      </c>
      <c r="I605" s="2" t="b">
        <f aca="false">AND(COUNTIF(E605:H605,2)=2,COUNTIF(E605:H605,1)=2)</f>
        <v>0</v>
      </c>
      <c r="J605" s="1" t="n">
        <f aca="false">SMALL($A605:$D605,1)</f>
        <v>25</v>
      </c>
      <c r="K605" s="1" t="n">
        <f aca="false">SMALL($A605:$D605,2)</f>
        <v>54</v>
      </c>
      <c r="L605" s="1" t="n">
        <f aca="false">SMALL($A605:$D605,3)</f>
        <v>84</v>
      </c>
      <c r="M605" s="1" t="n">
        <f aca="false">SMALL($A605:$D605,4)</f>
        <v>85</v>
      </c>
      <c r="N605" s="2" t="n">
        <f aca="false">SUM(L605:M605)&gt;2*SUM(J605:K605)</f>
        <v>1</v>
      </c>
      <c r="O605" s="2" t="n">
        <f aca="false">MOD(M605,J605)&lt;&gt;0</f>
        <v>1</v>
      </c>
      <c r="P605" s="3" t="b">
        <f aca="false">AND(I605,N605,O605)</f>
        <v>0</v>
      </c>
    </row>
    <row r="606" customFormat="false" ht="15" hidden="false" customHeight="false" outlineLevel="0" collapsed="false">
      <c r="A606" s="0" t="n">
        <v>33</v>
      </c>
      <c r="B606" s="0" t="n">
        <v>72</v>
      </c>
      <c r="C606" s="0" t="n">
        <v>16</v>
      </c>
      <c r="D606" s="0" t="n">
        <v>65</v>
      </c>
      <c r="E606" s="1" t="n">
        <f aca="false">COUNTIF($A606:$D606,A606)</f>
        <v>1</v>
      </c>
      <c r="F606" s="1" t="n">
        <f aca="false">COUNTIF($A606:$D606,B606)</f>
        <v>1</v>
      </c>
      <c r="G606" s="1" t="n">
        <f aca="false">COUNTIF($A606:$D606,C606)</f>
        <v>1</v>
      </c>
      <c r="H606" s="1" t="n">
        <f aca="false">COUNTIF($A606:$D606,D606)</f>
        <v>1</v>
      </c>
      <c r="I606" s="2" t="b">
        <f aca="false">AND(COUNTIF(E606:H606,2)=2,COUNTIF(E606:H606,1)=2)</f>
        <v>0</v>
      </c>
      <c r="J606" s="1" t="n">
        <f aca="false">SMALL($A606:$D606,1)</f>
        <v>16</v>
      </c>
      <c r="K606" s="1" t="n">
        <f aca="false">SMALL($A606:$D606,2)</f>
        <v>33</v>
      </c>
      <c r="L606" s="1" t="n">
        <f aca="false">SMALL($A606:$D606,3)</f>
        <v>65</v>
      </c>
      <c r="M606" s="1" t="n">
        <f aca="false">SMALL($A606:$D606,4)</f>
        <v>72</v>
      </c>
      <c r="N606" s="2" t="n">
        <f aca="false">SUM(L606:M606)&gt;2*SUM(J606:K606)</f>
        <v>1</v>
      </c>
      <c r="O606" s="2" t="n">
        <f aca="false">MOD(M606,J606)&lt;&gt;0</f>
        <v>1</v>
      </c>
      <c r="P606" s="3" t="b">
        <f aca="false">AND(I606,N606,O606)</f>
        <v>0</v>
      </c>
    </row>
    <row r="607" customFormat="false" ht="15" hidden="false" customHeight="false" outlineLevel="0" collapsed="false">
      <c r="A607" s="0" t="n">
        <v>71</v>
      </c>
      <c r="B607" s="0" t="n">
        <v>11</v>
      </c>
      <c r="C607" s="0" t="n">
        <v>20</v>
      </c>
      <c r="D607" s="0" t="n">
        <v>89</v>
      </c>
      <c r="E607" s="1" t="n">
        <f aca="false">COUNTIF($A607:$D607,A607)</f>
        <v>1</v>
      </c>
      <c r="F607" s="1" t="n">
        <f aca="false">COUNTIF($A607:$D607,B607)</f>
        <v>1</v>
      </c>
      <c r="G607" s="1" t="n">
        <f aca="false">COUNTIF($A607:$D607,C607)</f>
        <v>1</v>
      </c>
      <c r="H607" s="1" t="n">
        <f aca="false">COUNTIF($A607:$D607,D607)</f>
        <v>1</v>
      </c>
      <c r="I607" s="2" t="b">
        <f aca="false">AND(COUNTIF(E607:H607,2)=2,COUNTIF(E607:H607,1)=2)</f>
        <v>0</v>
      </c>
      <c r="J607" s="1" t="n">
        <f aca="false">SMALL($A607:$D607,1)</f>
        <v>11</v>
      </c>
      <c r="K607" s="1" t="n">
        <f aca="false">SMALL($A607:$D607,2)</f>
        <v>20</v>
      </c>
      <c r="L607" s="1" t="n">
        <f aca="false">SMALL($A607:$D607,3)</f>
        <v>71</v>
      </c>
      <c r="M607" s="1" t="n">
        <f aca="false">SMALL($A607:$D607,4)</f>
        <v>89</v>
      </c>
      <c r="N607" s="2" t="n">
        <f aca="false">SUM(L607:M607)&gt;2*SUM(J607:K607)</f>
        <v>1</v>
      </c>
      <c r="O607" s="2" t="n">
        <f aca="false">MOD(M607,J607)&lt;&gt;0</f>
        <v>1</v>
      </c>
      <c r="P607" s="3" t="b">
        <f aca="false">AND(I607,N607,O607)</f>
        <v>0</v>
      </c>
    </row>
    <row r="608" customFormat="false" ht="15" hidden="false" customHeight="false" outlineLevel="0" collapsed="false">
      <c r="A608" s="0" t="n">
        <v>18</v>
      </c>
      <c r="B608" s="0" t="n">
        <v>58</v>
      </c>
      <c r="C608" s="0" t="n">
        <v>26</v>
      </c>
      <c r="D608" s="0" t="n">
        <v>28</v>
      </c>
      <c r="E608" s="1" t="n">
        <f aca="false">COUNTIF($A608:$D608,A608)</f>
        <v>1</v>
      </c>
      <c r="F608" s="1" t="n">
        <f aca="false">COUNTIF($A608:$D608,B608)</f>
        <v>1</v>
      </c>
      <c r="G608" s="1" t="n">
        <f aca="false">COUNTIF($A608:$D608,C608)</f>
        <v>1</v>
      </c>
      <c r="H608" s="1" t="n">
        <f aca="false">COUNTIF($A608:$D608,D608)</f>
        <v>1</v>
      </c>
      <c r="I608" s="2" t="b">
        <f aca="false">AND(COUNTIF(E608:H608,2)=2,COUNTIF(E608:H608,1)=2)</f>
        <v>0</v>
      </c>
      <c r="J608" s="1" t="n">
        <f aca="false">SMALL($A608:$D608,1)</f>
        <v>18</v>
      </c>
      <c r="K608" s="1" t="n">
        <f aca="false">SMALL($A608:$D608,2)</f>
        <v>26</v>
      </c>
      <c r="L608" s="1" t="n">
        <f aca="false">SMALL($A608:$D608,3)</f>
        <v>28</v>
      </c>
      <c r="M608" s="1" t="n">
        <f aca="false">SMALL($A608:$D608,4)</f>
        <v>58</v>
      </c>
      <c r="N608" s="2" t="n">
        <f aca="false">SUM(L608:M608)&gt;2*SUM(J608:K608)</f>
        <v>0</v>
      </c>
      <c r="O608" s="2" t="n">
        <f aca="false">MOD(M608,J608)&lt;&gt;0</f>
        <v>1</v>
      </c>
      <c r="P608" s="3" t="b">
        <f aca="false">AND(I608,N608,O608)</f>
        <v>0</v>
      </c>
    </row>
    <row r="609" customFormat="false" ht="15" hidden="false" customHeight="false" outlineLevel="0" collapsed="false">
      <c r="A609" s="0" t="n">
        <v>50</v>
      </c>
      <c r="B609" s="0" t="n">
        <v>23</v>
      </c>
      <c r="C609" s="0" t="n">
        <v>28</v>
      </c>
      <c r="D609" s="0" t="n">
        <v>29</v>
      </c>
      <c r="E609" s="1" t="n">
        <f aca="false">COUNTIF($A609:$D609,A609)</f>
        <v>1</v>
      </c>
      <c r="F609" s="1" t="n">
        <f aca="false">COUNTIF($A609:$D609,B609)</f>
        <v>1</v>
      </c>
      <c r="G609" s="1" t="n">
        <f aca="false">COUNTIF($A609:$D609,C609)</f>
        <v>1</v>
      </c>
      <c r="H609" s="1" t="n">
        <f aca="false">COUNTIF($A609:$D609,D609)</f>
        <v>1</v>
      </c>
      <c r="I609" s="2" t="b">
        <f aca="false">AND(COUNTIF(E609:H609,2)=2,COUNTIF(E609:H609,1)=2)</f>
        <v>0</v>
      </c>
      <c r="J609" s="1" t="n">
        <f aca="false">SMALL($A609:$D609,1)</f>
        <v>23</v>
      </c>
      <c r="K609" s="1" t="n">
        <f aca="false">SMALL($A609:$D609,2)</f>
        <v>28</v>
      </c>
      <c r="L609" s="1" t="n">
        <f aca="false">SMALL($A609:$D609,3)</f>
        <v>29</v>
      </c>
      <c r="M609" s="1" t="n">
        <f aca="false">SMALL($A609:$D609,4)</f>
        <v>50</v>
      </c>
      <c r="N609" s="2" t="n">
        <f aca="false">SUM(L609:M609)&gt;2*SUM(J609:K609)</f>
        <v>0</v>
      </c>
      <c r="O609" s="2" t="n">
        <f aca="false">MOD(M609,J609)&lt;&gt;0</f>
        <v>1</v>
      </c>
      <c r="P609" s="3" t="b">
        <f aca="false">AND(I609,N609,O609)</f>
        <v>0</v>
      </c>
    </row>
    <row r="610" customFormat="false" ht="15" hidden="false" customHeight="false" outlineLevel="0" collapsed="false">
      <c r="A610" s="0" t="n">
        <v>43</v>
      </c>
      <c r="B610" s="0" t="n">
        <v>26</v>
      </c>
      <c r="C610" s="0" t="n">
        <v>26</v>
      </c>
      <c r="D610" s="0" t="n">
        <v>83</v>
      </c>
      <c r="E610" s="1" t="n">
        <f aca="false">COUNTIF($A610:$D610,A610)</f>
        <v>1</v>
      </c>
      <c r="F610" s="1" t="n">
        <f aca="false">COUNTIF($A610:$D610,B610)</f>
        <v>2</v>
      </c>
      <c r="G610" s="1" t="n">
        <f aca="false">COUNTIF($A610:$D610,C610)</f>
        <v>2</v>
      </c>
      <c r="H610" s="1" t="n">
        <f aca="false">COUNTIF($A610:$D610,D610)</f>
        <v>1</v>
      </c>
      <c r="I610" s="2" t="b">
        <f aca="false">AND(COUNTIF(E610:H610,2)=2,COUNTIF(E610:H610,1)=2)</f>
        <v>1</v>
      </c>
      <c r="J610" s="1" t="n">
        <f aca="false">SMALL($A610:$D610,1)</f>
        <v>26</v>
      </c>
      <c r="K610" s="1" t="n">
        <f aca="false">SMALL($A610:$D610,2)</f>
        <v>26</v>
      </c>
      <c r="L610" s="1" t="n">
        <f aca="false">SMALL($A610:$D610,3)</f>
        <v>43</v>
      </c>
      <c r="M610" s="1" t="n">
        <f aca="false">SMALL($A610:$D610,4)</f>
        <v>83</v>
      </c>
      <c r="N610" s="2" t="n">
        <f aca="false">SUM(L610:M610)&gt;2*SUM(J610:K610)</f>
        <v>1</v>
      </c>
      <c r="O610" s="2" t="n">
        <f aca="false">MOD(M610,J610)&lt;&gt;0</f>
        <v>1</v>
      </c>
      <c r="P610" s="3" t="b">
        <f aca="false">AND(I610,N610,O610)</f>
        <v>1</v>
      </c>
    </row>
    <row r="611" customFormat="false" ht="15" hidden="false" customHeight="false" outlineLevel="0" collapsed="false">
      <c r="A611" s="0" t="n">
        <v>30</v>
      </c>
      <c r="B611" s="0" t="n">
        <v>49</v>
      </c>
      <c r="C611" s="0" t="n">
        <v>31</v>
      </c>
      <c r="D611" s="0" t="n">
        <v>91</v>
      </c>
      <c r="E611" s="1" t="n">
        <f aca="false">COUNTIF($A611:$D611,A611)</f>
        <v>1</v>
      </c>
      <c r="F611" s="1" t="n">
        <f aca="false">COUNTIF($A611:$D611,B611)</f>
        <v>1</v>
      </c>
      <c r="G611" s="1" t="n">
        <f aca="false">COUNTIF($A611:$D611,C611)</f>
        <v>1</v>
      </c>
      <c r="H611" s="1" t="n">
        <f aca="false">COUNTIF($A611:$D611,D611)</f>
        <v>1</v>
      </c>
      <c r="I611" s="2" t="b">
        <f aca="false">AND(COUNTIF(E611:H611,2)=2,COUNTIF(E611:H611,1)=2)</f>
        <v>0</v>
      </c>
      <c r="J611" s="1" t="n">
        <f aca="false">SMALL($A611:$D611,1)</f>
        <v>30</v>
      </c>
      <c r="K611" s="1" t="n">
        <f aca="false">SMALL($A611:$D611,2)</f>
        <v>31</v>
      </c>
      <c r="L611" s="1" t="n">
        <f aca="false">SMALL($A611:$D611,3)</f>
        <v>49</v>
      </c>
      <c r="M611" s="1" t="n">
        <f aca="false">SMALL($A611:$D611,4)</f>
        <v>91</v>
      </c>
      <c r="N611" s="2" t="n">
        <f aca="false">SUM(L611:M611)&gt;2*SUM(J611:K611)</f>
        <v>1</v>
      </c>
      <c r="O611" s="2" t="n">
        <f aca="false">MOD(M611,J611)&lt;&gt;0</f>
        <v>1</v>
      </c>
      <c r="P611" s="3" t="b">
        <f aca="false">AND(I611,N611,O611)</f>
        <v>0</v>
      </c>
    </row>
    <row r="612" customFormat="false" ht="15" hidden="false" customHeight="false" outlineLevel="0" collapsed="false">
      <c r="A612" s="0" t="n">
        <v>17</v>
      </c>
      <c r="B612" s="0" t="n">
        <v>56</v>
      </c>
      <c r="C612" s="0" t="n">
        <v>41</v>
      </c>
      <c r="D612" s="0" t="n">
        <v>55</v>
      </c>
      <c r="E612" s="1" t="n">
        <f aca="false">COUNTIF($A612:$D612,A612)</f>
        <v>1</v>
      </c>
      <c r="F612" s="1" t="n">
        <f aca="false">COUNTIF($A612:$D612,B612)</f>
        <v>1</v>
      </c>
      <c r="G612" s="1" t="n">
        <f aca="false">COUNTIF($A612:$D612,C612)</f>
        <v>1</v>
      </c>
      <c r="H612" s="1" t="n">
        <f aca="false">COUNTIF($A612:$D612,D612)</f>
        <v>1</v>
      </c>
      <c r="I612" s="2" t="b">
        <f aca="false">AND(COUNTIF(E612:H612,2)=2,COUNTIF(E612:H612,1)=2)</f>
        <v>0</v>
      </c>
      <c r="J612" s="1" t="n">
        <f aca="false">SMALL($A612:$D612,1)</f>
        <v>17</v>
      </c>
      <c r="K612" s="1" t="n">
        <f aca="false">SMALL($A612:$D612,2)</f>
        <v>41</v>
      </c>
      <c r="L612" s="1" t="n">
        <f aca="false">SMALL($A612:$D612,3)</f>
        <v>55</v>
      </c>
      <c r="M612" s="1" t="n">
        <f aca="false">SMALL($A612:$D612,4)</f>
        <v>56</v>
      </c>
      <c r="N612" s="2" t="n">
        <f aca="false">SUM(L612:M612)&gt;2*SUM(J612:K612)</f>
        <v>0</v>
      </c>
      <c r="O612" s="2" t="n">
        <f aca="false">MOD(M612,J612)&lt;&gt;0</f>
        <v>1</v>
      </c>
      <c r="P612" s="3" t="b">
        <f aca="false">AND(I612,N612,O612)</f>
        <v>0</v>
      </c>
    </row>
    <row r="613" customFormat="false" ht="15" hidden="false" customHeight="false" outlineLevel="0" collapsed="false">
      <c r="A613" s="0" t="n">
        <v>91</v>
      </c>
      <c r="B613" s="0" t="n">
        <v>77</v>
      </c>
      <c r="C613" s="0" t="n">
        <v>11</v>
      </c>
      <c r="D613" s="0" t="n">
        <v>39</v>
      </c>
      <c r="E613" s="1" t="n">
        <f aca="false">COUNTIF($A613:$D613,A613)</f>
        <v>1</v>
      </c>
      <c r="F613" s="1" t="n">
        <f aca="false">COUNTIF($A613:$D613,B613)</f>
        <v>1</v>
      </c>
      <c r="G613" s="1" t="n">
        <f aca="false">COUNTIF($A613:$D613,C613)</f>
        <v>1</v>
      </c>
      <c r="H613" s="1" t="n">
        <f aca="false">COUNTIF($A613:$D613,D613)</f>
        <v>1</v>
      </c>
      <c r="I613" s="2" t="b">
        <f aca="false">AND(COUNTIF(E613:H613,2)=2,COUNTIF(E613:H613,1)=2)</f>
        <v>0</v>
      </c>
      <c r="J613" s="1" t="n">
        <f aca="false">SMALL($A613:$D613,1)</f>
        <v>11</v>
      </c>
      <c r="K613" s="1" t="n">
        <f aca="false">SMALL($A613:$D613,2)</f>
        <v>39</v>
      </c>
      <c r="L613" s="1" t="n">
        <f aca="false">SMALL($A613:$D613,3)</f>
        <v>77</v>
      </c>
      <c r="M613" s="1" t="n">
        <f aca="false">SMALL($A613:$D613,4)</f>
        <v>91</v>
      </c>
      <c r="N613" s="2" t="n">
        <f aca="false">SUM(L613:M613)&gt;2*SUM(J613:K613)</f>
        <v>1</v>
      </c>
      <c r="O613" s="2" t="n">
        <f aca="false">MOD(M613,J613)&lt;&gt;0</f>
        <v>1</v>
      </c>
      <c r="P613" s="3" t="b">
        <f aca="false">AND(I613,N613,O613)</f>
        <v>0</v>
      </c>
    </row>
    <row r="614" customFormat="false" ht="15" hidden="false" customHeight="false" outlineLevel="0" collapsed="false">
      <c r="A614" s="0" t="n">
        <v>26</v>
      </c>
      <c r="B614" s="0" t="n">
        <v>95</v>
      </c>
      <c r="C614" s="0" t="n">
        <v>68</v>
      </c>
      <c r="D614" s="0" t="n">
        <v>84</v>
      </c>
      <c r="E614" s="1" t="n">
        <f aca="false">COUNTIF($A614:$D614,A614)</f>
        <v>1</v>
      </c>
      <c r="F614" s="1" t="n">
        <f aca="false">COUNTIF($A614:$D614,B614)</f>
        <v>1</v>
      </c>
      <c r="G614" s="1" t="n">
        <f aca="false">COUNTIF($A614:$D614,C614)</f>
        <v>1</v>
      </c>
      <c r="H614" s="1" t="n">
        <f aca="false">COUNTIF($A614:$D614,D614)</f>
        <v>1</v>
      </c>
      <c r="I614" s="2" t="b">
        <f aca="false">AND(COUNTIF(E614:H614,2)=2,COUNTIF(E614:H614,1)=2)</f>
        <v>0</v>
      </c>
      <c r="J614" s="1" t="n">
        <f aca="false">SMALL($A614:$D614,1)</f>
        <v>26</v>
      </c>
      <c r="K614" s="1" t="n">
        <f aca="false">SMALL($A614:$D614,2)</f>
        <v>68</v>
      </c>
      <c r="L614" s="1" t="n">
        <f aca="false">SMALL($A614:$D614,3)</f>
        <v>84</v>
      </c>
      <c r="M614" s="1" t="n">
        <f aca="false">SMALL($A614:$D614,4)</f>
        <v>95</v>
      </c>
      <c r="N614" s="2" t="n">
        <f aca="false">SUM(L614:M614)&gt;2*SUM(J614:K614)</f>
        <v>0</v>
      </c>
      <c r="O614" s="2" t="n">
        <f aca="false">MOD(M614,J614)&lt;&gt;0</f>
        <v>1</v>
      </c>
      <c r="P614" s="3" t="b">
        <f aca="false">AND(I614,N614,O614)</f>
        <v>0</v>
      </c>
    </row>
    <row r="615" customFormat="false" ht="15" hidden="false" customHeight="false" outlineLevel="0" collapsed="false">
      <c r="A615" s="0" t="n">
        <v>38</v>
      </c>
      <c r="B615" s="0" t="n">
        <v>68</v>
      </c>
      <c r="C615" s="0" t="n">
        <v>49</v>
      </c>
      <c r="D615" s="0" t="n">
        <v>94</v>
      </c>
      <c r="E615" s="1" t="n">
        <f aca="false">COUNTIF($A615:$D615,A615)</f>
        <v>1</v>
      </c>
      <c r="F615" s="1" t="n">
        <f aca="false">COUNTIF($A615:$D615,B615)</f>
        <v>1</v>
      </c>
      <c r="G615" s="1" t="n">
        <f aca="false">COUNTIF($A615:$D615,C615)</f>
        <v>1</v>
      </c>
      <c r="H615" s="1" t="n">
        <f aca="false">COUNTIF($A615:$D615,D615)</f>
        <v>1</v>
      </c>
      <c r="I615" s="2" t="b">
        <f aca="false">AND(COUNTIF(E615:H615,2)=2,COUNTIF(E615:H615,1)=2)</f>
        <v>0</v>
      </c>
      <c r="J615" s="1" t="n">
        <f aca="false">SMALL($A615:$D615,1)</f>
        <v>38</v>
      </c>
      <c r="K615" s="1" t="n">
        <f aca="false">SMALL($A615:$D615,2)</f>
        <v>49</v>
      </c>
      <c r="L615" s="1" t="n">
        <f aca="false">SMALL($A615:$D615,3)</f>
        <v>68</v>
      </c>
      <c r="M615" s="1" t="n">
        <f aca="false">SMALL($A615:$D615,4)</f>
        <v>94</v>
      </c>
      <c r="N615" s="2" t="n">
        <f aca="false">SUM(L615:M615)&gt;2*SUM(J615:K615)</f>
        <v>0</v>
      </c>
      <c r="O615" s="2" t="n">
        <f aca="false">MOD(M615,J615)&lt;&gt;0</f>
        <v>1</v>
      </c>
      <c r="P615" s="3" t="b">
        <f aca="false">AND(I615,N615,O615)</f>
        <v>0</v>
      </c>
    </row>
    <row r="616" customFormat="false" ht="15" hidden="false" customHeight="false" outlineLevel="0" collapsed="false">
      <c r="A616" s="0" t="n">
        <v>42</v>
      </c>
      <c r="B616" s="0" t="n">
        <v>99</v>
      </c>
      <c r="C616" s="0" t="n">
        <v>17</v>
      </c>
      <c r="D616" s="0" t="n">
        <v>60</v>
      </c>
      <c r="E616" s="1" t="n">
        <f aca="false">COUNTIF($A616:$D616,A616)</f>
        <v>1</v>
      </c>
      <c r="F616" s="1" t="n">
        <f aca="false">COUNTIF($A616:$D616,B616)</f>
        <v>1</v>
      </c>
      <c r="G616" s="1" t="n">
        <f aca="false">COUNTIF($A616:$D616,C616)</f>
        <v>1</v>
      </c>
      <c r="H616" s="1" t="n">
        <f aca="false">COUNTIF($A616:$D616,D616)</f>
        <v>1</v>
      </c>
      <c r="I616" s="2" t="b">
        <f aca="false">AND(COUNTIF(E616:H616,2)=2,COUNTIF(E616:H616,1)=2)</f>
        <v>0</v>
      </c>
      <c r="J616" s="1" t="n">
        <f aca="false">SMALL($A616:$D616,1)</f>
        <v>17</v>
      </c>
      <c r="K616" s="1" t="n">
        <f aca="false">SMALL($A616:$D616,2)</f>
        <v>42</v>
      </c>
      <c r="L616" s="1" t="n">
        <f aca="false">SMALL($A616:$D616,3)</f>
        <v>60</v>
      </c>
      <c r="M616" s="1" t="n">
        <f aca="false">SMALL($A616:$D616,4)</f>
        <v>99</v>
      </c>
      <c r="N616" s="2" t="n">
        <f aca="false">SUM(L616:M616)&gt;2*SUM(J616:K616)</f>
        <v>1</v>
      </c>
      <c r="O616" s="2" t="n">
        <f aca="false">MOD(M616,J616)&lt;&gt;0</f>
        <v>1</v>
      </c>
      <c r="P616" s="3" t="b">
        <f aca="false">AND(I616,N616,O616)</f>
        <v>0</v>
      </c>
    </row>
    <row r="617" customFormat="false" ht="15" hidden="false" customHeight="false" outlineLevel="0" collapsed="false">
      <c r="A617" s="0" t="n">
        <v>42</v>
      </c>
      <c r="B617" s="0" t="n">
        <v>86</v>
      </c>
      <c r="C617" s="0" t="n">
        <v>87</v>
      </c>
      <c r="D617" s="0" t="n">
        <v>68</v>
      </c>
      <c r="E617" s="1" t="n">
        <f aca="false">COUNTIF($A617:$D617,A617)</f>
        <v>1</v>
      </c>
      <c r="F617" s="1" t="n">
        <f aca="false">COUNTIF($A617:$D617,B617)</f>
        <v>1</v>
      </c>
      <c r="G617" s="1" t="n">
        <f aca="false">COUNTIF($A617:$D617,C617)</f>
        <v>1</v>
      </c>
      <c r="H617" s="1" t="n">
        <f aca="false">COUNTIF($A617:$D617,D617)</f>
        <v>1</v>
      </c>
      <c r="I617" s="2" t="b">
        <f aca="false">AND(COUNTIF(E617:H617,2)=2,COUNTIF(E617:H617,1)=2)</f>
        <v>0</v>
      </c>
      <c r="J617" s="1" t="n">
        <f aca="false">SMALL($A617:$D617,1)</f>
        <v>42</v>
      </c>
      <c r="K617" s="1" t="n">
        <f aca="false">SMALL($A617:$D617,2)</f>
        <v>68</v>
      </c>
      <c r="L617" s="1" t="n">
        <f aca="false">SMALL($A617:$D617,3)</f>
        <v>86</v>
      </c>
      <c r="M617" s="1" t="n">
        <f aca="false">SMALL($A617:$D617,4)</f>
        <v>87</v>
      </c>
      <c r="N617" s="2" t="n">
        <f aca="false">SUM(L617:M617)&gt;2*SUM(J617:K617)</f>
        <v>0</v>
      </c>
      <c r="O617" s="2" t="n">
        <f aca="false">MOD(M617,J617)&lt;&gt;0</f>
        <v>1</v>
      </c>
      <c r="P617" s="3" t="b">
        <f aca="false">AND(I617,N617,O617)</f>
        <v>0</v>
      </c>
    </row>
    <row r="618" customFormat="false" ht="15" hidden="false" customHeight="false" outlineLevel="0" collapsed="false">
      <c r="A618" s="0" t="n">
        <v>83</v>
      </c>
      <c r="B618" s="0" t="n">
        <v>27</v>
      </c>
      <c r="C618" s="0" t="n">
        <v>72</v>
      </c>
      <c r="D618" s="0" t="n">
        <v>41</v>
      </c>
      <c r="E618" s="1" t="n">
        <f aca="false">COUNTIF($A618:$D618,A618)</f>
        <v>1</v>
      </c>
      <c r="F618" s="1" t="n">
        <f aca="false">COUNTIF($A618:$D618,B618)</f>
        <v>1</v>
      </c>
      <c r="G618" s="1" t="n">
        <f aca="false">COUNTIF($A618:$D618,C618)</f>
        <v>1</v>
      </c>
      <c r="H618" s="1" t="n">
        <f aca="false">COUNTIF($A618:$D618,D618)</f>
        <v>1</v>
      </c>
      <c r="I618" s="2" t="b">
        <f aca="false">AND(COUNTIF(E618:H618,2)=2,COUNTIF(E618:H618,1)=2)</f>
        <v>0</v>
      </c>
      <c r="J618" s="1" t="n">
        <f aca="false">SMALL($A618:$D618,1)</f>
        <v>27</v>
      </c>
      <c r="K618" s="1" t="n">
        <f aca="false">SMALL($A618:$D618,2)</f>
        <v>41</v>
      </c>
      <c r="L618" s="1" t="n">
        <f aca="false">SMALL($A618:$D618,3)</f>
        <v>72</v>
      </c>
      <c r="M618" s="1" t="n">
        <f aca="false">SMALL($A618:$D618,4)</f>
        <v>83</v>
      </c>
      <c r="N618" s="2" t="n">
        <f aca="false">SUM(L618:M618)&gt;2*SUM(J618:K618)</f>
        <v>1</v>
      </c>
      <c r="O618" s="2" t="n">
        <f aca="false">MOD(M618,J618)&lt;&gt;0</f>
        <v>1</v>
      </c>
      <c r="P618" s="3" t="b">
        <f aca="false">AND(I618,N618,O618)</f>
        <v>0</v>
      </c>
    </row>
    <row r="619" customFormat="false" ht="15" hidden="false" customHeight="false" outlineLevel="0" collapsed="false">
      <c r="A619" s="0" t="n">
        <v>30</v>
      </c>
      <c r="B619" s="0" t="n">
        <v>53</v>
      </c>
      <c r="C619" s="0" t="n">
        <v>59</v>
      </c>
      <c r="D619" s="0" t="n">
        <v>63</v>
      </c>
      <c r="E619" s="1" t="n">
        <f aca="false">COUNTIF($A619:$D619,A619)</f>
        <v>1</v>
      </c>
      <c r="F619" s="1" t="n">
        <f aca="false">COUNTIF($A619:$D619,B619)</f>
        <v>1</v>
      </c>
      <c r="G619" s="1" t="n">
        <f aca="false">COUNTIF($A619:$D619,C619)</f>
        <v>1</v>
      </c>
      <c r="H619" s="1" t="n">
        <f aca="false">COUNTIF($A619:$D619,D619)</f>
        <v>1</v>
      </c>
      <c r="I619" s="2" t="b">
        <f aca="false">AND(COUNTIF(E619:H619,2)=2,COUNTIF(E619:H619,1)=2)</f>
        <v>0</v>
      </c>
      <c r="J619" s="1" t="n">
        <f aca="false">SMALL($A619:$D619,1)</f>
        <v>30</v>
      </c>
      <c r="K619" s="1" t="n">
        <f aca="false">SMALL($A619:$D619,2)</f>
        <v>53</v>
      </c>
      <c r="L619" s="1" t="n">
        <f aca="false">SMALL($A619:$D619,3)</f>
        <v>59</v>
      </c>
      <c r="M619" s="1" t="n">
        <f aca="false">SMALL($A619:$D619,4)</f>
        <v>63</v>
      </c>
      <c r="N619" s="2" t="n">
        <f aca="false">SUM(L619:M619)&gt;2*SUM(J619:K619)</f>
        <v>0</v>
      </c>
      <c r="O619" s="2" t="n">
        <f aca="false">MOD(M619,J619)&lt;&gt;0</f>
        <v>1</v>
      </c>
      <c r="P619" s="3" t="b">
        <f aca="false">AND(I619,N619,O619)</f>
        <v>0</v>
      </c>
    </row>
    <row r="620" customFormat="false" ht="15" hidden="false" customHeight="false" outlineLevel="0" collapsed="false">
      <c r="A620" s="0" t="n">
        <v>66</v>
      </c>
      <c r="B620" s="0" t="n">
        <v>38</v>
      </c>
      <c r="C620" s="0" t="n">
        <v>31</v>
      </c>
      <c r="D620" s="0" t="n">
        <v>77</v>
      </c>
      <c r="E620" s="1" t="n">
        <f aca="false">COUNTIF($A620:$D620,A620)</f>
        <v>1</v>
      </c>
      <c r="F620" s="1" t="n">
        <f aca="false">COUNTIF($A620:$D620,B620)</f>
        <v>1</v>
      </c>
      <c r="G620" s="1" t="n">
        <f aca="false">COUNTIF($A620:$D620,C620)</f>
        <v>1</v>
      </c>
      <c r="H620" s="1" t="n">
        <f aca="false">COUNTIF($A620:$D620,D620)</f>
        <v>1</v>
      </c>
      <c r="I620" s="2" t="b">
        <f aca="false">AND(COUNTIF(E620:H620,2)=2,COUNTIF(E620:H620,1)=2)</f>
        <v>0</v>
      </c>
      <c r="J620" s="1" t="n">
        <f aca="false">SMALL($A620:$D620,1)</f>
        <v>31</v>
      </c>
      <c r="K620" s="1" t="n">
        <f aca="false">SMALL($A620:$D620,2)</f>
        <v>38</v>
      </c>
      <c r="L620" s="1" t="n">
        <f aca="false">SMALL($A620:$D620,3)</f>
        <v>66</v>
      </c>
      <c r="M620" s="1" t="n">
        <f aca="false">SMALL($A620:$D620,4)</f>
        <v>77</v>
      </c>
      <c r="N620" s="2" t="n">
        <f aca="false">SUM(L620:M620)&gt;2*SUM(J620:K620)</f>
        <v>1</v>
      </c>
      <c r="O620" s="2" t="n">
        <f aca="false">MOD(M620,J620)&lt;&gt;0</f>
        <v>1</v>
      </c>
      <c r="P620" s="3" t="b">
        <f aca="false">AND(I620,N620,O620)</f>
        <v>0</v>
      </c>
    </row>
    <row r="621" customFormat="false" ht="15" hidden="false" customHeight="false" outlineLevel="0" collapsed="false">
      <c r="A621" s="0" t="n">
        <v>41</v>
      </c>
      <c r="B621" s="0" t="n">
        <v>44</v>
      </c>
      <c r="C621" s="0" t="n">
        <v>53</v>
      </c>
      <c r="D621" s="0" t="n">
        <v>92</v>
      </c>
      <c r="E621" s="1" t="n">
        <f aca="false">COUNTIF($A621:$D621,A621)</f>
        <v>1</v>
      </c>
      <c r="F621" s="1" t="n">
        <f aca="false">COUNTIF($A621:$D621,B621)</f>
        <v>1</v>
      </c>
      <c r="G621" s="1" t="n">
        <f aca="false">COUNTIF($A621:$D621,C621)</f>
        <v>1</v>
      </c>
      <c r="H621" s="1" t="n">
        <f aca="false">COUNTIF($A621:$D621,D621)</f>
        <v>1</v>
      </c>
      <c r="I621" s="2" t="b">
        <f aca="false">AND(COUNTIF(E621:H621,2)=2,COUNTIF(E621:H621,1)=2)</f>
        <v>0</v>
      </c>
      <c r="J621" s="1" t="n">
        <f aca="false">SMALL($A621:$D621,1)</f>
        <v>41</v>
      </c>
      <c r="K621" s="1" t="n">
        <f aca="false">SMALL($A621:$D621,2)</f>
        <v>44</v>
      </c>
      <c r="L621" s="1" t="n">
        <f aca="false">SMALL($A621:$D621,3)</f>
        <v>53</v>
      </c>
      <c r="M621" s="1" t="n">
        <f aca="false">SMALL($A621:$D621,4)</f>
        <v>92</v>
      </c>
      <c r="N621" s="2" t="n">
        <f aca="false">SUM(L621:M621)&gt;2*SUM(J621:K621)</f>
        <v>0</v>
      </c>
      <c r="O621" s="2" t="n">
        <f aca="false">MOD(M621,J621)&lt;&gt;0</f>
        <v>1</v>
      </c>
      <c r="P621" s="3" t="b">
        <f aca="false">AND(I621,N621,O621)</f>
        <v>0</v>
      </c>
    </row>
    <row r="622" customFormat="false" ht="15" hidden="false" customHeight="false" outlineLevel="0" collapsed="false">
      <c r="A622" s="0" t="n">
        <v>60</v>
      </c>
      <c r="B622" s="0" t="n">
        <v>69</v>
      </c>
      <c r="C622" s="0" t="n">
        <v>97</v>
      </c>
      <c r="D622" s="0" t="n">
        <v>81</v>
      </c>
      <c r="E622" s="1" t="n">
        <f aca="false">COUNTIF($A622:$D622,A622)</f>
        <v>1</v>
      </c>
      <c r="F622" s="1" t="n">
        <f aca="false">COUNTIF($A622:$D622,B622)</f>
        <v>1</v>
      </c>
      <c r="G622" s="1" t="n">
        <f aca="false">COUNTIF($A622:$D622,C622)</f>
        <v>1</v>
      </c>
      <c r="H622" s="1" t="n">
        <f aca="false">COUNTIF($A622:$D622,D622)</f>
        <v>1</v>
      </c>
      <c r="I622" s="2" t="b">
        <f aca="false">AND(COUNTIF(E622:H622,2)=2,COUNTIF(E622:H622,1)=2)</f>
        <v>0</v>
      </c>
      <c r="J622" s="1" t="n">
        <f aca="false">SMALL($A622:$D622,1)</f>
        <v>60</v>
      </c>
      <c r="K622" s="1" t="n">
        <f aca="false">SMALL($A622:$D622,2)</f>
        <v>69</v>
      </c>
      <c r="L622" s="1" t="n">
        <f aca="false">SMALL($A622:$D622,3)</f>
        <v>81</v>
      </c>
      <c r="M622" s="1" t="n">
        <f aca="false">SMALL($A622:$D622,4)</f>
        <v>97</v>
      </c>
      <c r="N622" s="2" t="n">
        <f aca="false">SUM(L622:M622)&gt;2*SUM(J622:K622)</f>
        <v>0</v>
      </c>
      <c r="O622" s="2" t="n">
        <f aca="false">MOD(M622,J622)&lt;&gt;0</f>
        <v>1</v>
      </c>
      <c r="P622" s="3" t="b">
        <f aca="false">AND(I622,N622,O622)</f>
        <v>0</v>
      </c>
    </row>
    <row r="623" customFormat="false" ht="15" hidden="false" customHeight="false" outlineLevel="0" collapsed="false">
      <c r="A623" s="0" t="n">
        <v>67</v>
      </c>
      <c r="B623" s="0" t="n">
        <v>56</v>
      </c>
      <c r="C623" s="0" t="n">
        <v>54</v>
      </c>
      <c r="D623" s="0" t="n">
        <v>77</v>
      </c>
      <c r="E623" s="1" t="n">
        <f aca="false">COUNTIF($A623:$D623,A623)</f>
        <v>1</v>
      </c>
      <c r="F623" s="1" t="n">
        <f aca="false">COUNTIF($A623:$D623,B623)</f>
        <v>1</v>
      </c>
      <c r="G623" s="1" t="n">
        <f aca="false">COUNTIF($A623:$D623,C623)</f>
        <v>1</v>
      </c>
      <c r="H623" s="1" t="n">
        <f aca="false">COUNTIF($A623:$D623,D623)</f>
        <v>1</v>
      </c>
      <c r="I623" s="2" t="b">
        <f aca="false">AND(COUNTIF(E623:H623,2)=2,COUNTIF(E623:H623,1)=2)</f>
        <v>0</v>
      </c>
      <c r="J623" s="1" t="n">
        <f aca="false">SMALL($A623:$D623,1)</f>
        <v>54</v>
      </c>
      <c r="K623" s="1" t="n">
        <f aca="false">SMALL($A623:$D623,2)</f>
        <v>56</v>
      </c>
      <c r="L623" s="1" t="n">
        <f aca="false">SMALL($A623:$D623,3)</f>
        <v>67</v>
      </c>
      <c r="M623" s="1" t="n">
        <f aca="false">SMALL($A623:$D623,4)</f>
        <v>77</v>
      </c>
      <c r="N623" s="2" t="n">
        <f aca="false">SUM(L623:M623)&gt;2*SUM(J623:K623)</f>
        <v>0</v>
      </c>
      <c r="O623" s="2" t="n">
        <f aca="false">MOD(M623,J623)&lt;&gt;0</f>
        <v>1</v>
      </c>
      <c r="P623" s="3" t="b">
        <f aca="false">AND(I623,N623,O623)</f>
        <v>0</v>
      </c>
    </row>
    <row r="624" customFormat="false" ht="15" hidden="false" customHeight="false" outlineLevel="0" collapsed="false">
      <c r="A624" s="0" t="n">
        <v>53</v>
      </c>
      <c r="B624" s="0" t="n">
        <v>33</v>
      </c>
      <c r="C624" s="0" t="n">
        <v>83</v>
      </c>
      <c r="D624" s="0" t="n">
        <v>81</v>
      </c>
      <c r="E624" s="1" t="n">
        <f aca="false">COUNTIF($A624:$D624,A624)</f>
        <v>1</v>
      </c>
      <c r="F624" s="1" t="n">
        <f aca="false">COUNTIF($A624:$D624,B624)</f>
        <v>1</v>
      </c>
      <c r="G624" s="1" t="n">
        <f aca="false">COUNTIF($A624:$D624,C624)</f>
        <v>1</v>
      </c>
      <c r="H624" s="1" t="n">
        <f aca="false">COUNTIF($A624:$D624,D624)</f>
        <v>1</v>
      </c>
      <c r="I624" s="2" t="b">
        <f aca="false">AND(COUNTIF(E624:H624,2)=2,COUNTIF(E624:H624,1)=2)</f>
        <v>0</v>
      </c>
      <c r="J624" s="1" t="n">
        <f aca="false">SMALL($A624:$D624,1)</f>
        <v>33</v>
      </c>
      <c r="K624" s="1" t="n">
        <f aca="false">SMALL($A624:$D624,2)</f>
        <v>53</v>
      </c>
      <c r="L624" s="1" t="n">
        <f aca="false">SMALL($A624:$D624,3)</f>
        <v>81</v>
      </c>
      <c r="M624" s="1" t="n">
        <f aca="false">SMALL($A624:$D624,4)</f>
        <v>83</v>
      </c>
      <c r="N624" s="2" t="n">
        <f aca="false">SUM(L624:M624)&gt;2*SUM(J624:K624)</f>
        <v>0</v>
      </c>
      <c r="O624" s="2" t="n">
        <f aca="false">MOD(M624,J624)&lt;&gt;0</f>
        <v>1</v>
      </c>
      <c r="P624" s="3" t="b">
        <f aca="false">AND(I624,N624,O624)</f>
        <v>0</v>
      </c>
    </row>
    <row r="625" customFormat="false" ht="15" hidden="false" customHeight="false" outlineLevel="0" collapsed="false">
      <c r="A625" s="0" t="n">
        <v>12</v>
      </c>
      <c r="B625" s="0" t="n">
        <v>58</v>
      </c>
      <c r="C625" s="0" t="n">
        <v>83</v>
      </c>
      <c r="D625" s="0" t="n">
        <v>39</v>
      </c>
      <c r="E625" s="1" t="n">
        <f aca="false">COUNTIF($A625:$D625,A625)</f>
        <v>1</v>
      </c>
      <c r="F625" s="1" t="n">
        <f aca="false">COUNTIF($A625:$D625,B625)</f>
        <v>1</v>
      </c>
      <c r="G625" s="1" t="n">
        <f aca="false">COUNTIF($A625:$D625,C625)</f>
        <v>1</v>
      </c>
      <c r="H625" s="1" t="n">
        <f aca="false">COUNTIF($A625:$D625,D625)</f>
        <v>1</v>
      </c>
      <c r="I625" s="2" t="b">
        <f aca="false">AND(COUNTIF(E625:H625,2)=2,COUNTIF(E625:H625,1)=2)</f>
        <v>0</v>
      </c>
      <c r="J625" s="1" t="n">
        <f aca="false">SMALL($A625:$D625,1)</f>
        <v>12</v>
      </c>
      <c r="K625" s="1" t="n">
        <f aca="false">SMALL($A625:$D625,2)</f>
        <v>39</v>
      </c>
      <c r="L625" s="1" t="n">
        <f aca="false">SMALL($A625:$D625,3)</f>
        <v>58</v>
      </c>
      <c r="M625" s="1" t="n">
        <f aca="false">SMALL($A625:$D625,4)</f>
        <v>83</v>
      </c>
      <c r="N625" s="2" t="n">
        <f aca="false">SUM(L625:M625)&gt;2*SUM(J625:K625)</f>
        <v>1</v>
      </c>
      <c r="O625" s="2" t="n">
        <f aca="false">MOD(M625,J625)&lt;&gt;0</f>
        <v>1</v>
      </c>
      <c r="P625" s="3" t="b">
        <f aca="false">AND(I625,N625,O625)</f>
        <v>0</v>
      </c>
    </row>
    <row r="626" customFormat="false" ht="15" hidden="false" customHeight="false" outlineLevel="0" collapsed="false">
      <c r="A626" s="0" t="n">
        <v>10</v>
      </c>
      <c r="B626" s="0" t="n">
        <v>58</v>
      </c>
      <c r="C626" s="0" t="n">
        <v>93</v>
      </c>
      <c r="D626" s="0" t="n">
        <v>39</v>
      </c>
      <c r="E626" s="1" t="n">
        <f aca="false">COUNTIF($A626:$D626,A626)</f>
        <v>1</v>
      </c>
      <c r="F626" s="1" t="n">
        <f aca="false">COUNTIF($A626:$D626,B626)</f>
        <v>1</v>
      </c>
      <c r="G626" s="1" t="n">
        <f aca="false">COUNTIF($A626:$D626,C626)</f>
        <v>1</v>
      </c>
      <c r="H626" s="1" t="n">
        <f aca="false">COUNTIF($A626:$D626,D626)</f>
        <v>1</v>
      </c>
      <c r="I626" s="2" t="b">
        <f aca="false">AND(COUNTIF(E626:H626,2)=2,COUNTIF(E626:H626,1)=2)</f>
        <v>0</v>
      </c>
      <c r="J626" s="1" t="n">
        <f aca="false">SMALL($A626:$D626,1)</f>
        <v>10</v>
      </c>
      <c r="K626" s="1" t="n">
        <f aca="false">SMALL($A626:$D626,2)</f>
        <v>39</v>
      </c>
      <c r="L626" s="1" t="n">
        <f aca="false">SMALL($A626:$D626,3)</f>
        <v>58</v>
      </c>
      <c r="M626" s="1" t="n">
        <f aca="false">SMALL($A626:$D626,4)</f>
        <v>93</v>
      </c>
      <c r="N626" s="2" t="n">
        <f aca="false">SUM(L626:M626)&gt;2*SUM(J626:K626)</f>
        <v>1</v>
      </c>
      <c r="O626" s="2" t="n">
        <f aca="false">MOD(M626,J626)&lt;&gt;0</f>
        <v>1</v>
      </c>
      <c r="P626" s="3" t="b">
        <f aca="false">AND(I626,N626,O626)</f>
        <v>0</v>
      </c>
    </row>
    <row r="627" customFormat="false" ht="15" hidden="false" customHeight="false" outlineLevel="0" collapsed="false">
      <c r="A627" s="0" t="n">
        <v>84</v>
      </c>
      <c r="B627" s="0" t="n">
        <v>21</v>
      </c>
      <c r="C627" s="0" t="n">
        <v>35</v>
      </c>
      <c r="D627" s="0" t="n">
        <v>95</v>
      </c>
      <c r="E627" s="1" t="n">
        <f aca="false">COUNTIF($A627:$D627,A627)</f>
        <v>1</v>
      </c>
      <c r="F627" s="1" t="n">
        <f aca="false">COUNTIF($A627:$D627,B627)</f>
        <v>1</v>
      </c>
      <c r="G627" s="1" t="n">
        <f aca="false">COUNTIF($A627:$D627,C627)</f>
        <v>1</v>
      </c>
      <c r="H627" s="1" t="n">
        <f aca="false">COUNTIF($A627:$D627,D627)</f>
        <v>1</v>
      </c>
      <c r="I627" s="2" t="b">
        <f aca="false">AND(COUNTIF(E627:H627,2)=2,COUNTIF(E627:H627,1)=2)</f>
        <v>0</v>
      </c>
      <c r="J627" s="1" t="n">
        <f aca="false">SMALL($A627:$D627,1)</f>
        <v>21</v>
      </c>
      <c r="K627" s="1" t="n">
        <f aca="false">SMALL($A627:$D627,2)</f>
        <v>35</v>
      </c>
      <c r="L627" s="1" t="n">
        <f aca="false">SMALL($A627:$D627,3)</f>
        <v>84</v>
      </c>
      <c r="M627" s="1" t="n">
        <f aca="false">SMALL($A627:$D627,4)</f>
        <v>95</v>
      </c>
      <c r="N627" s="2" t="n">
        <f aca="false">SUM(L627:M627)&gt;2*SUM(J627:K627)</f>
        <v>1</v>
      </c>
      <c r="O627" s="2" t="n">
        <f aca="false">MOD(M627,J627)&lt;&gt;0</f>
        <v>1</v>
      </c>
      <c r="P627" s="3" t="b">
        <f aca="false">AND(I627,N627,O627)</f>
        <v>0</v>
      </c>
    </row>
    <row r="628" customFormat="false" ht="15" hidden="false" customHeight="false" outlineLevel="0" collapsed="false">
      <c r="A628" s="0" t="n">
        <v>79</v>
      </c>
      <c r="B628" s="0" t="n">
        <v>27</v>
      </c>
      <c r="C628" s="0" t="n">
        <v>94</v>
      </c>
      <c r="D628" s="0" t="n">
        <v>22</v>
      </c>
      <c r="E628" s="1" t="n">
        <f aca="false">COUNTIF($A628:$D628,A628)</f>
        <v>1</v>
      </c>
      <c r="F628" s="1" t="n">
        <f aca="false">COUNTIF($A628:$D628,B628)</f>
        <v>1</v>
      </c>
      <c r="G628" s="1" t="n">
        <f aca="false">COUNTIF($A628:$D628,C628)</f>
        <v>1</v>
      </c>
      <c r="H628" s="1" t="n">
        <f aca="false">COUNTIF($A628:$D628,D628)</f>
        <v>1</v>
      </c>
      <c r="I628" s="2" t="b">
        <f aca="false">AND(COUNTIF(E628:H628,2)=2,COUNTIF(E628:H628,1)=2)</f>
        <v>0</v>
      </c>
      <c r="J628" s="1" t="n">
        <f aca="false">SMALL($A628:$D628,1)</f>
        <v>22</v>
      </c>
      <c r="K628" s="1" t="n">
        <f aca="false">SMALL($A628:$D628,2)</f>
        <v>27</v>
      </c>
      <c r="L628" s="1" t="n">
        <f aca="false">SMALL($A628:$D628,3)</f>
        <v>79</v>
      </c>
      <c r="M628" s="1" t="n">
        <f aca="false">SMALL($A628:$D628,4)</f>
        <v>94</v>
      </c>
      <c r="N628" s="2" t="n">
        <f aca="false">SUM(L628:M628)&gt;2*SUM(J628:K628)</f>
        <v>1</v>
      </c>
      <c r="O628" s="2" t="n">
        <f aca="false">MOD(M628,J628)&lt;&gt;0</f>
        <v>1</v>
      </c>
      <c r="P628" s="3" t="b">
        <f aca="false">AND(I628,N628,O628)</f>
        <v>0</v>
      </c>
    </row>
    <row r="629" customFormat="false" ht="15" hidden="false" customHeight="false" outlineLevel="0" collapsed="false">
      <c r="A629" s="0" t="n">
        <v>57</v>
      </c>
      <c r="B629" s="0" t="n">
        <v>55</v>
      </c>
      <c r="C629" s="0" t="n">
        <v>80</v>
      </c>
      <c r="D629" s="0" t="n">
        <v>70</v>
      </c>
      <c r="E629" s="1" t="n">
        <f aca="false">COUNTIF($A629:$D629,A629)</f>
        <v>1</v>
      </c>
      <c r="F629" s="1" t="n">
        <f aca="false">COUNTIF($A629:$D629,B629)</f>
        <v>1</v>
      </c>
      <c r="G629" s="1" t="n">
        <f aca="false">COUNTIF($A629:$D629,C629)</f>
        <v>1</v>
      </c>
      <c r="H629" s="1" t="n">
        <f aca="false">COUNTIF($A629:$D629,D629)</f>
        <v>1</v>
      </c>
      <c r="I629" s="2" t="b">
        <f aca="false">AND(COUNTIF(E629:H629,2)=2,COUNTIF(E629:H629,1)=2)</f>
        <v>0</v>
      </c>
      <c r="J629" s="1" t="n">
        <f aca="false">SMALL($A629:$D629,1)</f>
        <v>55</v>
      </c>
      <c r="K629" s="1" t="n">
        <f aca="false">SMALL($A629:$D629,2)</f>
        <v>57</v>
      </c>
      <c r="L629" s="1" t="n">
        <f aca="false">SMALL($A629:$D629,3)</f>
        <v>70</v>
      </c>
      <c r="M629" s="1" t="n">
        <f aca="false">SMALL($A629:$D629,4)</f>
        <v>80</v>
      </c>
      <c r="N629" s="2" t="n">
        <f aca="false">SUM(L629:M629)&gt;2*SUM(J629:K629)</f>
        <v>0</v>
      </c>
      <c r="O629" s="2" t="n">
        <f aca="false">MOD(M629,J629)&lt;&gt;0</f>
        <v>1</v>
      </c>
      <c r="P629" s="3" t="b">
        <f aca="false">AND(I629,N629,O629)</f>
        <v>0</v>
      </c>
    </row>
    <row r="630" customFormat="false" ht="15" hidden="false" customHeight="false" outlineLevel="0" collapsed="false">
      <c r="A630" s="0" t="n">
        <v>60</v>
      </c>
      <c r="B630" s="0" t="n">
        <v>79</v>
      </c>
      <c r="C630" s="0" t="n">
        <v>13</v>
      </c>
      <c r="D630" s="0" t="n">
        <v>87</v>
      </c>
      <c r="E630" s="1" t="n">
        <f aca="false">COUNTIF($A630:$D630,A630)</f>
        <v>1</v>
      </c>
      <c r="F630" s="1" t="n">
        <f aca="false">COUNTIF($A630:$D630,B630)</f>
        <v>1</v>
      </c>
      <c r="G630" s="1" t="n">
        <f aca="false">COUNTIF($A630:$D630,C630)</f>
        <v>1</v>
      </c>
      <c r="H630" s="1" t="n">
        <f aca="false">COUNTIF($A630:$D630,D630)</f>
        <v>1</v>
      </c>
      <c r="I630" s="2" t="b">
        <f aca="false">AND(COUNTIF(E630:H630,2)=2,COUNTIF(E630:H630,1)=2)</f>
        <v>0</v>
      </c>
      <c r="J630" s="1" t="n">
        <f aca="false">SMALL($A630:$D630,1)</f>
        <v>13</v>
      </c>
      <c r="K630" s="1" t="n">
        <f aca="false">SMALL($A630:$D630,2)</f>
        <v>60</v>
      </c>
      <c r="L630" s="1" t="n">
        <f aca="false">SMALL($A630:$D630,3)</f>
        <v>79</v>
      </c>
      <c r="M630" s="1" t="n">
        <f aca="false">SMALL($A630:$D630,4)</f>
        <v>87</v>
      </c>
      <c r="N630" s="2" t="n">
        <f aca="false">SUM(L630:M630)&gt;2*SUM(J630:K630)</f>
        <v>1</v>
      </c>
      <c r="O630" s="2" t="n">
        <f aca="false">MOD(M630,J630)&lt;&gt;0</f>
        <v>1</v>
      </c>
      <c r="P630" s="3" t="b">
        <f aca="false">AND(I630,N630,O630)</f>
        <v>0</v>
      </c>
    </row>
    <row r="631" customFormat="false" ht="15" hidden="false" customHeight="false" outlineLevel="0" collapsed="false">
      <c r="A631" s="0" t="n">
        <v>41</v>
      </c>
      <c r="B631" s="0" t="n">
        <v>80</v>
      </c>
      <c r="C631" s="0" t="n">
        <v>99</v>
      </c>
      <c r="D631" s="0" t="n">
        <v>45</v>
      </c>
      <c r="E631" s="1" t="n">
        <f aca="false">COUNTIF($A631:$D631,A631)</f>
        <v>1</v>
      </c>
      <c r="F631" s="1" t="n">
        <f aca="false">COUNTIF($A631:$D631,B631)</f>
        <v>1</v>
      </c>
      <c r="G631" s="1" t="n">
        <f aca="false">COUNTIF($A631:$D631,C631)</f>
        <v>1</v>
      </c>
      <c r="H631" s="1" t="n">
        <f aca="false">COUNTIF($A631:$D631,D631)</f>
        <v>1</v>
      </c>
      <c r="I631" s="2" t="b">
        <f aca="false">AND(COUNTIF(E631:H631,2)=2,COUNTIF(E631:H631,1)=2)</f>
        <v>0</v>
      </c>
      <c r="J631" s="1" t="n">
        <f aca="false">SMALL($A631:$D631,1)</f>
        <v>41</v>
      </c>
      <c r="K631" s="1" t="n">
        <f aca="false">SMALL($A631:$D631,2)</f>
        <v>45</v>
      </c>
      <c r="L631" s="1" t="n">
        <f aca="false">SMALL($A631:$D631,3)</f>
        <v>80</v>
      </c>
      <c r="M631" s="1" t="n">
        <f aca="false">SMALL($A631:$D631,4)</f>
        <v>99</v>
      </c>
      <c r="N631" s="2" t="n">
        <f aca="false">SUM(L631:M631)&gt;2*SUM(J631:K631)</f>
        <v>1</v>
      </c>
      <c r="O631" s="2" t="n">
        <f aca="false">MOD(M631,J631)&lt;&gt;0</f>
        <v>1</v>
      </c>
      <c r="P631" s="3" t="b">
        <f aca="false">AND(I631,N631,O631)</f>
        <v>0</v>
      </c>
    </row>
    <row r="632" customFormat="false" ht="15" hidden="false" customHeight="false" outlineLevel="0" collapsed="false">
      <c r="A632" s="0" t="n">
        <v>82</v>
      </c>
      <c r="B632" s="0" t="n">
        <v>82</v>
      </c>
      <c r="C632" s="0" t="n">
        <v>86</v>
      </c>
      <c r="D632" s="0" t="n">
        <v>52</v>
      </c>
      <c r="E632" s="1" t="n">
        <f aca="false">COUNTIF($A632:$D632,A632)</f>
        <v>2</v>
      </c>
      <c r="F632" s="1" t="n">
        <f aca="false">COUNTIF($A632:$D632,B632)</f>
        <v>2</v>
      </c>
      <c r="G632" s="1" t="n">
        <f aca="false">COUNTIF($A632:$D632,C632)</f>
        <v>1</v>
      </c>
      <c r="H632" s="1" t="n">
        <f aca="false">COUNTIF($A632:$D632,D632)</f>
        <v>1</v>
      </c>
      <c r="I632" s="2" t="b">
        <f aca="false">AND(COUNTIF(E632:H632,2)=2,COUNTIF(E632:H632,1)=2)</f>
        <v>1</v>
      </c>
      <c r="J632" s="1" t="n">
        <f aca="false">SMALL($A632:$D632,1)</f>
        <v>52</v>
      </c>
      <c r="K632" s="1" t="n">
        <f aca="false">SMALL($A632:$D632,2)</f>
        <v>82</v>
      </c>
      <c r="L632" s="1" t="n">
        <f aca="false">SMALL($A632:$D632,3)</f>
        <v>82</v>
      </c>
      <c r="M632" s="1" t="n">
        <f aca="false">SMALL($A632:$D632,4)</f>
        <v>86</v>
      </c>
      <c r="N632" s="2" t="n">
        <f aca="false">SUM(L632:M632)&gt;2*SUM(J632:K632)</f>
        <v>0</v>
      </c>
      <c r="O632" s="2" t="n">
        <f aca="false">MOD(M632,J632)&lt;&gt;0</f>
        <v>1</v>
      </c>
      <c r="P632" s="3" t="b">
        <f aca="false">AND(I632,N632,O632)</f>
        <v>0</v>
      </c>
    </row>
    <row r="633" customFormat="false" ht="15" hidden="false" customHeight="false" outlineLevel="0" collapsed="false">
      <c r="A633" s="0" t="n">
        <v>37</v>
      </c>
      <c r="B633" s="0" t="n">
        <v>48</v>
      </c>
      <c r="C633" s="0" t="n">
        <v>52</v>
      </c>
      <c r="D633" s="0" t="n">
        <v>61</v>
      </c>
      <c r="E633" s="1" t="n">
        <f aca="false">COUNTIF($A633:$D633,A633)</f>
        <v>1</v>
      </c>
      <c r="F633" s="1" t="n">
        <f aca="false">COUNTIF($A633:$D633,B633)</f>
        <v>1</v>
      </c>
      <c r="G633" s="1" t="n">
        <f aca="false">COUNTIF($A633:$D633,C633)</f>
        <v>1</v>
      </c>
      <c r="H633" s="1" t="n">
        <f aca="false">COUNTIF($A633:$D633,D633)</f>
        <v>1</v>
      </c>
      <c r="I633" s="2" t="b">
        <f aca="false">AND(COUNTIF(E633:H633,2)=2,COUNTIF(E633:H633,1)=2)</f>
        <v>0</v>
      </c>
      <c r="J633" s="1" t="n">
        <f aca="false">SMALL($A633:$D633,1)</f>
        <v>37</v>
      </c>
      <c r="K633" s="1" t="n">
        <f aca="false">SMALL($A633:$D633,2)</f>
        <v>48</v>
      </c>
      <c r="L633" s="1" t="n">
        <f aca="false">SMALL($A633:$D633,3)</f>
        <v>52</v>
      </c>
      <c r="M633" s="1" t="n">
        <f aca="false">SMALL($A633:$D633,4)</f>
        <v>61</v>
      </c>
      <c r="N633" s="2" t="n">
        <f aca="false">SUM(L633:M633)&gt;2*SUM(J633:K633)</f>
        <v>0</v>
      </c>
      <c r="O633" s="2" t="n">
        <f aca="false">MOD(M633,J633)&lt;&gt;0</f>
        <v>1</v>
      </c>
      <c r="P633" s="3" t="b">
        <f aca="false">AND(I633,N633,O633)</f>
        <v>0</v>
      </c>
    </row>
    <row r="634" customFormat="false" ht="15" hidden="false" customHeight="false" outlineLevel="0" collapsed="false">
      <c r="A634" s="0" t="n">
        <v>41</v>
      </c>
      <c r="B634" s="0" t="n">
        <v>21</v>
      </c>
      <c r="C634" s="0" t="n">
        <v>33</v>
      </c>
      <c r="D634" s="0" t="n">
        <v>34</v>
      </c>
      <c r="E634" s="1" t="n">
        <f aca="false">COUNTIF($A634:$D634,A634)</f>
        <v>1</v>
      </c>
      <c r="F634" s="1" t="n">
        <f aca="false">COUNTIF($A634:$D634,B634)</f>
        <v>1</v>
      </c>
      <c r="G634" s="1" t="n">
        <f aca="false">COUNTIF($A634:$D634,C634)</f>
        <v>1</v>
      </c>
      <c r="H634" s="1" t="n">
        <f aca="false">COUNTIF($A634:$D634,D634)</f>
        <v>1</v>
      </c>
      <c r="I634" s="2" t="b">
        <f aca="false">AND(COUNTIF(E634:H634,2)=2,COUNTIF(E634:H634,1)=2)</f>
        <v>0</v>
      </c>
      <c r="J634" s="1" t="n">
        <f aca="false">SMALL($A634:$D634,1)</f>
        <v>21</v>
      </c>
      <c r="K634" s="1" t="n">
        <f aca="false">SMALL($A634:$D634,2)</f>
        <v>33</v>
      </c>
      <c r="L634" s="1" t="n">
        <f aca="false">SMALL($A634:$D634,3)</f>
        <v>34</v>
      </c>
      <c r="M634" s="1" t="n">
        <f aca="false">SMALL($A634:$D634,4)</f>
        <v>41</v>
      </c>
      <c r="N634" s="2" t="n">
        <f aca="false">SUM(L634:M634)&gt;2*SUM(J634:K634)</f>
        <v>0</v>
      </c>
      <c r="O634" s="2" t="n">
        <f aca="false">MOD(M634,J634)&lt;&gt;0</f>
        <v>1</v>
      </c>
      <c r="P634" s="3" t="b">
        <f aca="false">AND(I634,N634,O634)</f>
        <v>0</v>
      </c>
    </row>
    <row r="635" customFormat="false" ht="15" hidden="false" customHeight="false" outlineLevel="0" collapsed="false">
      <c r="A635" s="0" t="n">
        <v>53</v>
      </c>
      <c r="B635" s="0" t="n">
        <v>25</v>
      </c>
      <c r="C635" s="0" t="n">
        <v>38</v>
      </c>
      <c r="D635" s="0" t="n">
        <v>47</v>
      </c>
      <c r="E635" s="1" t="n">
        <f aca="false">COUNTIF($A635:$D635,A635)</f>
        <v>1</v>
      </c>
      <c r="F635" s="1" t="n">
        <f aca="false">COUNTIF($A635:$D635,B635)</f>
        <v>1</v>
      </c>
      <c r="G635" s="1" t="n">
        <f aca="false">COUNTIF($A635:$D635,C635)</f>
        <v>1</v>
      </c>
      <c r="H635" s="1" t="n">
        <f aca="false">COUNTIF($A635:$D635,D635)</f>
        <v>1</v>
      </c>
      <c r="I635" s="2" t="b">
        <f aca="false">AND(COUNTIF(E635:H635,2)=2,COUNTIF(E635:H635,1)=2)</f>
        <v>0</v>
      </c>
      <c r="J635" s="1" t="n">
        <f aca="false">SMALL($A635:$D635,1)</f>
        <v>25</v>
      </c>
      <c r="K635" s="1" t="n">
        <f aca="false">SMALL($A635:$D635,2)</f>
        <v>38</v>
      </c>
      <c r="L635" s="1" t="n">
        <f aca="false">SMALL($A635:$D635,3)</f>
        <v>47</v>
      </c>
      <c r="M635" s="1" t="n">
        <f aca="false">SMALL($A635:$D635,4)</f>
        <v>53</v>
      </c>
      <c r="N635" s="2" t="n">
        <f aca="false">SUM(L635:M635)&gt;2*SUM(J635:K635)</f>
        <v>0</v>
      </c>
      <c r="O635" s="2" t="n">
        <f aca="false">MOD(M635,J635)&lt;&gt;0</f>
        <v>1</v>
      </c>
      <c r="P635" s="3" t="b">
        <f aca="false">AND(I635,N635,O635)</f>
        <v>0</v>
      </c>
    </row>
    <row r="636" customFormat="false" ht="15" hidden="false" customHeight="false" outlineLevel="0" collapsed="false">
      <c r="A636" s="0" t="n">
        <v>99</v>
      </c>
      <c r="B636" s="0" t="n">
        <v>69</v>
      </c>
      <c r="C636" s="0" t="n">
        <v>43</v>
      </c>
      <c r="D636" s="0" t="n">
        <v>83</v>
      </c>
      <c r="E636" s="1" t="n">
        <f aca="false">COUNTIF($A636:$D636,A636)</f>
        <v>1</v>
      </c>
      <c r="F636" s="1" t="n">
        <f aca="false">COUNTIF($A636:$D636,B636)</f>
        <v>1</v>
      </c>
      <c r="G636" s="1" t="n">
        <f aca="false">COUNTIF($A636:$D636,C636)</f>
        <v>1</v>
      </c>
      <c r="H636" s="1" t="n">
        <f aca="false">COUNTIF($A636:$D636,D636)</f>
        <v>1</v>
      </c>
      <c r="I636" s="2" t="b">
        <f aca="false">AND(COUNTIF(E636:H636,2)=2,COUNTIF(E636:H636,1)=2)</f>
        <v>0</v>
      </c>
      <c r="J636" s="1" t="n">
        <f aca="false">SMALL($A636:$D636,1)</f>
        <v>43</v>
      </c>
      <c r="K636" s="1" t="n">
        <f aca="false">SMALL($A636:$D636,2)</f>
        <v>69</v>
      </c>
      <c r="L636" s="1" t="n">
        <f aca="false">SMALL($A636:$D636,3)</f>
        <v>83</v>
      </c>
      <c r="M636" s="1" t="n">
        <f aca="false">SMALL($A636:$D636,4)</f>
        <v>99</v>
      </c>
      <c r="N636" s="2" t="n">
        <f aca="false">SUM(L636:M636)&gt;2*SUM(J636:K636)</f>
        <v>0</v>
      </c>
      <c r="O636" s="2" t="n">
        <f aca="false">MOD(M636,J636)&lt;&gt;0</f>
        <v>1</v>
      </c>
      <c r="P636" s="3" t="b">
        <f aca="false">AND(I636,N636,O636)</f>
        <v>0</v>
      </c>
    </row>
    <row r="637" customFormat="false" ht="15" hidden="false" customHeight="false" outlineLevel="0" collapsed="false">
      <c r="A637" s="0" t="n">
        <v>45</v>
      </c>
      <c r="B637" s="0" t="n">
        <v>64</v>
      </c>
      <c r="C637" s="0" t="n">
        <v>52</v>
      </c>
      <c r="D637" s="0" t="n">
        <v>16</v>
      </c>
      <c r="E637" s="1" t="n">
        <f aca="false">COUNTIF($A637:$D637,A637)</f>
        <v>1</v>
      </c>
      <c r="F637" s="1" t="n">
        <f aca="false">COUNTIF($A637:$D637,B637)</f>
        <v>1</v>
      </c>
      <c r="G637" s="1" t="n">
        <f aca="false">COUNTIF($A637:$D637,C637)</f>
        <v>1</v>
      </c>
      <c r="H637" s="1" t="n">
        <f aca="false">COUNTIF($A637:$D637,D637)</f>
        <v>1</v>
      </c>
      <c r="I637" s="2" t="b">
        <f aca="false">AND(COUNTIF(E637:H637,2)=2,COUNTIF(E637:H637,1)=2)</f>
        <v>0</v>
      </c>
      <c r="J637" s="1" t="n">
        <f aca="false">SMALL($A637:$D637,1)</f>
        <v>16</v>
      </c>
      <c r="K637" s="1" t="n">
        <f aca="false">SMALL($A637:$D637,2)</f>
        <v>45</v>
      </c>
      <c r="L637" s="1" t="n">
        <f aca="false">SMALL($A637:$D637,3)</f>
        <v>52</v>
      </c>
      <c r="M637" s="1" t="n">
        <f aca="false">SMALL($A637:$D637,4)</f>
        <v>64</v>
      </c>
      <c r="N637" s="2" t="n">
        <f aca="false">SUM(L637:M637)&gt;2*SUM(J637:K637)</f>
        <v>0</v>
      </c>
      <c r="O637" s="2" t="n">
        <f aca="false">MOD(M637,J637)&lt;&gt;0</f>
        <v>0</v>
      </c>
      <c r="P637" s="3" t="b">
        <f aca="false">AND(I637,N637,O637)</f>
        <v>0</v>
      </c>
    </row>
    <row r="638" customFormat="false" ht="15" hidden="false" customHeight="false" outlineLevel="0" collapsed="false">
      <c r="A638" s="0" t="n">
        <v>66</v>
      </c>
      <c r="B638" s="0" t="n">
        <v>73</v>
      </c>
      <c r="C638" s="0" t="n">
        <v>17</v>
      </c>
      <c r="D638" s="0" t="n">
        <v>81</v>
      </c>
      <c r="E638" s="1" t="n">
        <f aca="false">COUNTIF($A638:$D638,A638)</f>
        <v>1</v>
      </c>
      <c r="F638" s="1" t="n">
        <f aca="false">COUNTIF($A638:$D638,B638)</f>
        <v>1</v>
      </c>
      <c r="G638" s="1" t="n">
        <f aca="false">COUNTIF($A638:$D638,C638)</f>
        <v>1</v>
      </c>
      <c r="H638" s="1" t="n">
        <f aca="false">COUNTIF($A638:$D638,D638)</f>
        <v>1</v>
      </c>
      <c r="I638" s="2" t="b">
        <f aca="false">AND(COUNTIF(E638:H638,2)=2,COUNTIF(E638:H638,1)=2)</f>
        <v>0</v>
      </c>
      <c r="J638" s="1" t="n">
        <f aca="false">SMALL($A638:$D638,1)</f>
        <v>17</v>
      </c>
      <c r="K638" s="1" t="n">
        <f aca="false">SMALL($A638:$D638,2)</f>
        <v>66</v>
      </c>
      <c r="L638" s="1" t="n">
        <f aca="false">SMALL($A638:$D638,3)</f>
        <v>73</v>
      </c>
      <c r="M638" s="1" t="n">
        <f aca="false">SMALL($A638:$D638,4)</f>
        <v>81</v>
      </c>
      <c r="N638" s="2" t="n">
        <f aca="false">SUM(L638:M638)&gt;2*SUM(J638:K638)</f>
        <v>0</v>
      </c>
      <c r="O638" s="2" t="n">
        <f aca="false">MOD(M638,J638)&lt;&gt;0</f>
        <v>1</v>
      </c>
      <c r="P638" s="3" t="b">
        <f aca="false">AND(I638,N638,O638)</f>
        <v>0</v>
      </c>
    </row>
    <row r="639" customFormat="false" ht="15" hidden="false" customHeight="false" outlineLevel="0" collapsed="false">
      <c r="A639" s="0" t="n">
        <v>61</v>
      </c>
      <c r="B639" s="0" t="n">
        <v>80</v>
      </c>
      <c r="C639" s="0" t="n">
        <v>48</v>
      </c>
      <c r="D639" s="0" t="n">
        <v>27</v>
      </c>
      <c r="E639" s="1" t="n">
        <f aca="false">COUNTIF($A639:$D639,A639)</f>
        <v>1</v>
      </c>
      <c r="F639" s="1" t="n">
        <f aca="false">COUNTIF($A639:$D639,B639)</f>
        <v>1</v>
      </c>
      <c r="G639" s="1" t="n">
        <f aca="false">COUNTIF($A639:$D639,C639)</f>
        <v>1</v>
      </c>
      <c r="H639" s="1" t="n">
        <f aca="false">COUNTIF($A639:$D639,D639)</f>
        <v>1</v>
      </c>
      <c r="I639" s="2" t="b">
        <f aca="false">AND(COUNTIF(E639:H639,2)=2,COUNTIF(E639:H639,1)=2)</f>
        <v>0</v>
      </c>
      <c r="J639" s="1" t="n">
        <f aca="false">SMALL($A639:$D639,1)</f>
        <v>27</v>
      </c>
      <c r="K639" s="1" t="n">
        <f aca="false">SMALL($A639:$D639,2)</f>
        <v>48</v>
      </c>
      <c r="L639" s="1" t="n">
        <f aca="false">SMALL($A639:$D639,3)</f>
        <v>61</v>
      </c>
      <c r="M639" s="1" t="n">
        <f aca="false">SMALL($A639:$D639,4)</f>
        <v>80</v>
      </c>
      <c r="N639" s="2" t="n">
        <f aca="false">SUM(L639:M639)&gt;2*SUM(J639:K639)</f>
        <v>0</v>
      </c>
      <c r="O639" s="2" t="n">
        <f aca="false">MOD(M639,J639)&lt;&gt;0</f>
        <v>1</v>
      </c>
      <c r="P639" s="3" t="b">
        <f aca="false">AND(I639,N639,O639)</f>
        <v>0</v>
      </c>
    </row>
    <row r="640" customFormat="false" ht="15" hidden="false" customHeight="false" outlineLevel="0" collapsed="false">
      <c r="A640" s="0" t="n">
        <v>54</v>
      </c>
      <c r="B640" s="0" t="n">
        <v>20</v>
      </c>
      <c r="C640" s="0" t="n">
        <v>96</v>
      </c>
      <c r="D640" s="0" t="n">
        <v>68</v>
      </c>
      <c r="E640" s="1" t="n">
        <f aca="false">COUNTIF($A640:$D640,A640)</f>
        <v>1</v>
      </c>
      <c r="F640" s="1" t="n">
        <f aca="false">COUNTIF($A640:$D640,B640)</f>
        <v>1</v>
      </c>
      <c r="G640" s="1" t="n">
        <f aca="false">COUNTIF($A640:$D640,C640)</f>
        <v>1</v>
      </c>
      <c r="H640" s="1" t="n">
        <f aca="false">COUNTIF($A640:$D640,D640)</f>
        <v>1</v>
      </c>
      <c r="I640" s="2" t="b">
        <f aca="false">AND(COUNTIF(E640:H640,2)=2,COUNTIF(E640:H640,1)=2)</f>
        <v>0</v>
      </c>
      <c r="J640" s="1" t="n">
        <f aca="false">SMALL($A640:$D640,1)</f>
        <v>20</v>
      </c>
      <c r="K640" s="1" t="n">
        <f aca="false">SMALL($A640:$D640,2)</f>
        <v>54</v>
      </c>
      <c r="L640" s="1" t="n">
        <f aca="false">SMALL($A640:$D640,3)</f>
        <v>68</v>
      </c>
      <c r="M640" s="1" t="n">
        <f aca="false">SMALL($A640:$D640,4)</f>
        <v>96</v>
      </c>
      <c r="N640" s="2" t="n">
        <f aca="false">SUM(L640:M640)&gt;2*SUM(J640:K640)</f>
        <v>1</v>
      </c>
      <c r="O640" s="2" t="n">
        <f aca="false">MOD(M640,J640)&lt;&gt;0</f>
        <v>1</v>
      </c>
      <c r="P640" s="3" t="b">
        <f aca="false">AND(I640,N640,O640)</f>
        <v>0</v>
      </c>
    </row>
    <row r="641" customFormat="false" ht="15" hidden="false" customHeight="false" outlineLevel="0" collapsed="false">
      <c r="A641" s="0" t="n">
        <v>40</v>
      </c>
      <c r="B641" s="0" t="n">
        <v>55</v>
      </c>
      <c r="C641" s="0" t="n">
        <v>68</v>
      </c>
      <c r="D641" s="0" t="n">
        <v>53</v>
      </c>
      <c r="E641" s="1" t="n">
        <f aca="false">COUNTIF($A641:$D641,A641)</f>
        <v>1</v>
      </c>
      <c r="F641" s="1" t="n">
        <f aca="false">COUNTIF($A641:$D641,B641)</f>
        <v>1</v>
      </c>
      <c r="G641" s="1" t="n">
        <f aca="false">COUNTIF($A641:$D641,C641)</f>
        <v>1</v>
      </c>
      <c r="H641" s="1" t="n">
        <f aca="false">COUNTIF($A641:$D641,D641)</f>
        <v>1</v>
      </c>
      <c r="I641" s="2" t="b">
        <f aca="false">AND(COUNTIF(E641:H641,2)=2,COUNTIF(E641:H641,1)=2)</f>
        <v>0</v>
      </c>
      <c r="J641" s="1" t="n">
        <f aca="false">SMALL($A641:$D641,1)</f>
        <v>40</v>
      </c>
      <c r="K641" s="1" t="n">
        <f aca="false">SMALL($A641:$D641,2)</f>
        <v>53</v>
      </c>
      <c r="L641" s="1" t="n">
        <f aca="false">SMALL($A641:$D641,3)</f>
        <v>55</v>
      </c>
      <c r="M641" s="1" t="n">
        <f aca="false">SMALL($A641:$D641,4)</f>
        <v>68</v>
      </c>
      <c r="N641" s="2" t="n">
        <f aca="false">SUM(L641:M641)&gt;2*SUM(J641:K641)</f>
        <v>0</v>
      </c>
      <c r="O641" s="2" t="n">
        <f aca="false">MOD(M641,J641)&lt;&gt;0</f>
        <v>1</v>
      </c>
      <c r="P641" s="3" t="b">
        <f aca="false">AND(I641,N641,O641)</f>
        <v>0</v>
      </c>
    </row>
    <row r="642" customFormat="false" ht="15" hidden="false" customHeight="false" outlineLevel="0" collapsed="false">
      <c r="A642" s="0" t="n">
        <v>55</v>
      </c>
      <c r="B642" s="0" t="n">
        <v>62</v>
      </c>
      <c r="C642" s="0" t="n">
        <v>95</v>
      </c>
      <c r="D642" s="0" t="n">
        <v>73</v>
      </c>
      <c r="E642" s="1" t="n">
        <f aca="false">COUNTIF($A642:$D642,A642)</f>
        <v>1</v>
      </c>
      <c r="F642" s="1" t="n">
        <f aca="false">COUNTIF($A642:$D642,B642)</f>
        <v>1</v>
      </c>
      <c r="G642" s="1" t="n">
        <f aca="false">COUNTIF($A642:$D642,C642)</f>
        <v>1</v>
      </c>
      <c r="H642" s="1" t="n">
        <f aca="false">COUNTIF($A642:$D642,D642)</f>
        <v>1</v>
      </c>
      <c r="I642" s="2" t="b">
        <f aca="false">AND(COUNTIF(E642:H642,2)=2,COUNTIF(E642:H642,1)=2)</f>
        <v>0</v>
      </c>
      <c r="J642" s="1" t="n">
        <f aca="false">SMALL($A642:$D642,1)</f>
        <v>55</v>
      </c>
      <c r="K642" s="1" t="n">
        <f aca="false">SMALL($A642:$D642,2)</f>
        <v>62</v>
      </c>
      <c r="L642" s="1" t="n">
        <f aca="false">SMALL($A642:$D642,3)</f>
        <v>73</v>
      </c>
      <c r="M642" s="1" t="n">
        <f aca="false">SMALL($A642:$D642,4)</f>
        <v>95</v>
      </c>
      <c r="N642" s="2" t="n">
        <f aca="false">SUM(L642:M642)&gt;2*SUM(J642:K642)</f>
        <v>0</v>
      </c>
      <c r="O642" s="2" t="n">
        <f aca="false">MOD(M642,J642)&lt;&gt;0</f>
        <v>1</v>
      </c>
      <c r="P642" s="3" t="b">
        <f aca="false">AND(I642,N642,O642)</f>
        <v>0</v>
      </c>
    </row>
    <row r="643" customFormat="false" ht="15" hidden="false" customHeight="false" outlineLevel="0" collapsed="false">
      <c r="A643" s="0" t="n">
        <v>27</v>
      </c>
      <c r="B643" s="0" t="n">
        <v>72</v>
      </c>
      <c r="C643" s="0" t="n">
        <v>65</v>
      </c>
      <c r="D643" s="0" t="n">
        <v>57</v>
      </c>
      <c r="E643" s="1" t="n">
        <f aca="false">COUNTIF($A643:$D643,A643)</f>
        <v>1</v>
      </c>
      <c r="F643" s="1" t="n">
        <f aca="false">COUNTIF($A643:$D643,B643)</f>
        <v>1</v>
      </c>
      <c r="G643" s="1" t="n">
        <f aca="false">COUNTIF($A643:$D643,C643)</f>
        <v>1</v>
      </c>
      <c r="H643" s="1" t="n">
        <f aca="false">COUNTIF($A643:$D643,D643)</f>
        <v>1</v>
      </c>
      <c r="I643" s="2" t="b">
        <f aca="false">AND(COUNTIF(E643:H643,2)=2,COUNTIF(E643:H643,1)=2)</f>
        <v>0</v>
      </c>
      <c r="J643" s="1" t="n">
        <f aca="false">SMALL($A643:$D643,1)</f>
        <v>27</v>
      </c>
      <c r="K643" s="1" t="n">
        <f aca="false">SMALL($A643:$D643,2)</f>
        <v>57</v>
      </c>
      <c r="L643" s="1" t="n">
        <f aca="false">SMALL($A643:$D643,3)</f>
        <v>65</v>
      </c>
      <c r="M643" s="1" t="n">
        <f aca="false">SMALL($A643:$D643,4)</f>
        <v>72</v>
      </c>
      <c r="N643" s="2" t="n">
        <f aca="false">SUM(L643:M643)&gt;2*SUM(J643:K643)</f>
        <v>0</v>
      </c>
      <c r="O643" s="2" t="n">
        <f aca="false">MOD(M643,J643)&lt;&gt;0</f>
        <v>1</v>
      </c>
      <c r="P643" s="3" t="b">
        <f aca="false">AND(I643,N643,O643)</f>
        <v>0</v>
      </c>
    </row>
    <row r="644" customFormat="false" ht="15" hidden="false" customHeight="false" outlineLevel="0" collapsed="false">
      <c r="A644" s="0" t="n">
        <v>50</v>
      </c>
      <c r="B644" s="0" t="n">
        <v>68</v>
      </c>
      <c r="C644" s="0" t="n">
        <v>90</v>
      </c>
      <c r="D644" s="0" t="n">
        <v>90</v>
      </c>
      <c r="E644" s="1" t="n">
        <f aca="false">COUNTIF($A644:$D644,A644)</f>
        <v>1</v>
      </c>
      <c r="F644" s="1" t="n">
        <f aca="false">COUNTIF($A644:$D644,B644)</f>
        <v>1</v>
      </c>
      <c r="G644" s="1" t="n">
        <f aca="false">COUNTIF($A644:$D644,C644)</f>
        <v>2</v>
      </c>
      <c r="H644" s="1" t="n">
        <f aca="false">COUNTIF($A644:$D644,D644)</f>
        <v>2</v>
      </c>
      <c r="I644" s="2" t="b">
        <f aca="false">AND(COUNTIF(E644:H644,2)=2,COUNTIF(E644:H644,1)=2)</f>
        <v>1</v>
      </c>
      <c r="J644" s="1" t="n">
        <f aca="false">SMALL($A644:$D644,1)</f>
        <v>50</v>
      </c>
      <c r="K644" s="1" t="n">
        <f aca="false">SMALL($A644:$D644,2)</f>
        <v>68</v>
      </c>
      <c r="L644" s="1" t="n">
        <f aca="false">SMALL($A644:$D644,3)</f>
        <v>90</v>
      </c>
      <c r="M644" s="1" t="n">
        <f aca="false">SMALL($A644:$D644,4)</f>
        <v>90</v>
      </c>
      <c r="N644" s="2" t="n">
        <f aca="false">SUM(L644:M644)&gt;2*SUM(J644:K644)</f>
        <v>0</v>
      </c>
      <c r="O644" s="2" t="n">
        <f aca="false">MOD(M644,J644)&lt;&gt;0</f>
        <v>1</v>
      </c>
      <c r="P644" s="3" t="b">
        <f aca="false">AND(I644,N644,O644)</f>
        <v>0</v>
      </c>
    </row>
    <row r="645" customFormat="false" ht="15" hidden="false" customHeight="false" outlineLevel="0" collapsed="false">
      <c r="A645" s="0" t="n">
        <v>18</v>
      </c>
      <c r="B645" s="0" t="n">
        <v>81</v>
      </c>
      <c r="C645" s="0" t="n">
        <v>35</v>
      </c>
      <c r="D645" s="0" t="n">
        <v>32</v>
      </c>
      <c r="E645" s="1" t="n">
        <f aca="false">COUNTIF($A645:$D645,A645)</f>
        <v>1</v>
      </c>
      <c r="F645" s="1" t="n">
        <f aca="false">COUNTIF($A645:$D645,B645)</f>
        <v>1</v>
      </c>
      <c r="G645" s="1" t="n">
        <f aca="false">COUNTIF($A645:$D645,C645)</f>
        <v>1</v>
      </c>
      <c r="H645" s="1" t="n">
        <f aca="false">COUNTIF($A645:$D645,D645)</f>
        <v>1</v>
      </c>
      <c r="I645" s="2" t="b">
        <f aca="false">AND(COUNTIF(E645:H645,2)=2,COUNTIF(E645:H645,1)=2)</f>
        <v>0</v>
      </c>
      <c r="J645" s="1" t="n">
        <f aca="false">SMALL($A645:$D645,1)</f>
        <v>18</v>
      </c>
      <c r="K645" s="1" t="n">
        <f aca="false">SMALL($A645:$D645,2)</f>
        <v>32</v>
      </c>
      <c r="L645" s="1" t="n">
        <f aca="false">SMALL($A645:$D645,3)</f>
        <v>35</v>
      </c>
      <c r="M645" s="1" t="n">
        <f aca="false">SMALL($A645:$D645,4)</f>
        <v>81</v>
      </c>
      <c r="N645" s="2" t="n">
        <f aca="false">SUM(L645:M645)&gt;2*SUM(J645:K645)</f>
        <v>1</v>
      </c>
      <c r="O645" s="2" t="n">
        <f aca="false">MOD(M645,J645)&lt;&gt;0</f>
        <v>1</v>
      </c>
      <c r="P645" s="3" t="b">
        <f aca="false">AND(I645,N645,O645)</f>
        <v>0</v>
      </c>
    </row>
    <row r="646" customFormat="false" ht="15" hidden="false" customHeight="false" outlineLevel="0" collapsed="false">
      <c r="A646" s="0" t="n">
        <v>96</v>
      </c>
      <c r="B646" s="0" t="n">
        <v>46</v>
      </c>
      <c r="C646" s="0" t="n">
        <v>63</v>
      </c>
      <c r="D646" s="0" t="n">
        <v>90</v>
      </c>
      <c r="E646" s="1" t="n">
        <f aca="false">COUNTIF($A646:$D646,A646)</f>
        <v>1</v>
      </c>
      <c r="F646" s="1" t="n">
        <f aca="false">COUNTIF($A646:$D646,B646)</f>
        <v>1</v>
      </c>
      <c r="G646" s="1" t="n">
        <f aca="false">COUNTIF($A646:$D646,C646)</f>
        <v>1</v>
      </c>
      <c r="H646" s="1" t="n">
        <f aca="false">COUNTIF($A646:$D646,D646)</f>
        <v>1</v>
      </c>
      <c r="I646" s="2" t="b">
        <f aca="false">AND(COUNTIF(E646:H646,2)=2,COUNTIF(E646:H646,1)=2)</f>
        <v>0</v>
      </c>
      <c r="J646" s="1" t="n">
        <f aca="false">SMALL($A646:$D646,1)</f>
        <v>46</v>
      </c>
      <c r="K646" s="1" t="n">
        <f aca="false">SMALL($A646:$D646,2)</f>
        <v>63</v>
      </c>
      <c r="L646" s="1" t="n">
        <f aca="false">SMALL($A646:$D646,3)</f>
        <v>90</v>
      </c>
      <c r="M646" s="1" t="n">
        <f aca="false">SMALL($A646:$D646,4)</f>
        <v>96</v>
      </c>
      <c r="N646" s="2" t="n">
        <f aca="false">SUM(L646:M646)&gt;2*SUM(J646:K646)</f>
        <v>0</v>
      </c>
      <c r="O646" s="2" t="n">
        <f aca="false">MOD(M646,J646)&lt;&gt;0</f>
        <v>1</v>
      </c>
      <c r="P646" s="3" t="b">
        <f aca="false">AND(I646,N646,O646)</f>
        <v>0</v>
      </c>
    </row>
    <row r="647" customFormat="false" ht="15" hidden="false" customHeight="false" outlineLevel="0" collapsed="false">
      <c r="A647" s="0" t="n">
        <v>47</v>
      </c>
      <c r="B647" s="0" t="n">
        <v>38</v>
      </c>
      <c r="C647" s="0" t="n">
        <v>16</v>
      </c>
      <c r="D647" s="0" t="n">
        <v>15</v>
      </c>
      <c r="E647" s="1" t="n">
        <f aca="false">COUNTIF($A647:$D647,A647)</f>
        <v>1</v>
      </c>
      <c r="F647" s="1" t="n">
        <f aca="false">COUNTIF($A647:$D647,B647)</f>
        <v>1</v>
      </c>
      <c r="G647" s="1" t="n">
        <f aca="false">COUNTIF($A647:$D647,C647)</f>
        <v>1</v>
      </c>
      <c r="H647" s="1" t="n">
        <f aca="false">COUNTIF($A647:$D647,D647)</f>
        <v>1</v>
      </c>
      <c r="I647" s="2" t="b">
        <f aca="false">AND(COUNTIF(E647:H647,2)=2,COUNTIF(E647:H647,1)=2)</f>
        <v>0</v>
      </c>
      <c r="J647" s="1" t="n">
        <f aca="false">SMALL($A647:$D647,1)</f>
        <v>15</v>
      </c>
      <c r="K647" s="1" t="n">
        <f aca="false">SMALL($A647:$D647,2)</f>
        <v>16</v>
      </c>
      <c r="L647" s="1" t="n">
        <f aca="false">SMALL($A647:$D647,3)</f>
        <v>38</v>
      </c>
      <c r="M647" s="1" t="n">
        <f aca="false">SMALL($A647:$D647,4)</f>
        <v>47</v>
      </c>
      <c r="N647" s="2" t="n">
        <f aca="false">SUM(L647:M647)&gt;2*SUM(J647:K647)</f>
        <v>1</v>
      </c>
      <c r="O647" s="2" t="n">
        <f aca="false">MOD(M647,J647)&lt;&gt;0</f>
        <v>1</v>
      </c>
      <c r="P647" s="3" t="b">
        <f aca="false">AND(I647,N647,O647)</f>
        <v>0</v>
      </c>
    </row>
    <row r="648" customFormat="false" ht="15" hidden="false" customHeight="false" outlineLevel="0" collapsed="false">
      <c r="A648" s="0" t="n">
        <v>93</v>
      </c>
      <c r="B648" s="0" t="n">
        <v>35</v>
      </c>
      <c r="C648" s="0" t="n">
        <v>35</v>
      </c>
      <c r="D648" s="0" t="n">
        <v>33</v>
      </c>
      <c r="E648" s="1" t="n">
        <f aca="false">COUNTIF($A648:$D648,A648)</f>
        <v>1</v>
      </c>
      <c r="F648" s="1" t="n">
        <f aca="false">COUNTIF($A648:$D648,B648)</f>
        <v>2</v>
      </c>
      <c r="G648" s="1" t="n">
        <f aca="false">COUNTIF($A648:$D648,C648)</f>
        <v>2</v>
      </c>
      <c r="H648" s="1" t="n">
        <f aca="false">COUNTIF($A648:$D648,D648)</f>
        <v>1</v>
      </c>
      <c r="I648" s="2" t="b">
        <f aca="false">AND(COUNTIF(E648:H648,2)=2,COUNTIF(E648:H648,1)=2)</f>
        <v>1</v>
      </c>
      <c r="J648" s="1" t="n">
        <f aca="false">SMALL($A648:$D648,1)</f>
        <v>33</v>
      </c>
      <c r="K648" s="1" t="n">
        <f aca="false">SMALL($A648:$D648,2)</f>
        <v>35</v>
      </c>
      <c r="L648" s="1" t="n">
        <f aca="false">SMALL($A648:$D648,3)</f>
        <v>35</v>
      </c>
      <c r="M648" s="1" t="n">
        <f aca="false">SMALL($A648:$D648,4)</f>
        <v>93</v>
      </c>
      <c r="N648" s="2" t="n">
        <f aca="false">SUM(L648:M648)&gt;2*SUM(J648:K648)</f>
        <v>0</v>
      </c>
      <c r="O648" s="2" t="n">
        <f aca="false">MOD(M648,J648)&lt;&gt;0</f>
        <v>1</v>
      </c>
      <c r="P648" s="3" t="b">
        <f aca="false">AND(I648,N648,O648)</f>
        <v>0</v>
      </c>
    </row>
    <row r="649" customFormat="false" ht="15" hidden="false" customHeight="false" outlineLevel="0" collapsed="false">
      <c r="A649" s="0" t="n">
        <v>54</v>
      </c>
      <c r="B649" s="0" t="n">
        <v>15</v>
      </c>
      <c r="C649" s="0" t="n">
        <v>98</v>
      </c>
      <c r="D649" s="0" t="n">
        <v>94</v>
      </c>
      <c r="E649" s="1" t="n">
        <f aca="false">COUNTIF($A649:$D649,A649)</f>
        <v>1</v>
      </c>
      <c r="F649" s="1" t="n">
        <f aca="false">COUNTIF($A649:$D649,B649)</f>
        <v>1</v>
      </c>
      <c r="G649" s="1" t="n">
        <f aca="false">COUNTIF($A649:$D649,C649)</f>
        <v>1</v>
      </c>
      <c r="H649" s="1" t="n">
        <f aca="false">COUNTIF($A649:$D649,D649)</f>
        <v>1</v>
      </c>
      <c r="I649" s="2" t="b">
        <f aca="false">AND(COUNTIF(E649:H649,2)=2,COUNTIF(E649:H649,1)=2)</f>
        <v>0</v>
      </c>
      <c r="J649" s="1" t="n">
        <f aca="false">SMALL($A649:$D649,1)</f>
        <v>15</v>
      </c>
      <c r="K649" s="1" t="n">
        <f aca="false">SMALL($A649:$D649,2)</f>
        <v>54</v>
      </c>
      <c r="L649" s="1" t="n">
        <f aca="false">SMALL($A649:$D649,3)</f>
        <v>94</v>
      </c>
      <c r="M649" s="1" t="n">
        <f aca="false">SMALL($A649:$D649,4)</f>
        <v>98</v>
      </c>
      <c r="N649" s="2" t="n">
        <f aca="false">SUM(L649:M649)&gt;2*SUM(J649:K649)</f>
        <v>1</v>
      </c>
      <c r="O649" s="2" t="n">
        <f aca="false">MOD(M649,J649)&lt;&gt;0</f>
        <v>1</v>
      </c>
      <c r="P649" s="3" t="b">
        <f aca="false">AND(I649,N649,O649)</f>
        <v>0</v>
      </c>
    </row>
    <row r="650" customFormat="false" ht="15" hidden="false" customHeight="false" outlineLevel="0" collapsed="false">
      <c r="A650" s="0" t="n">
        <v>93</v>
      </c>
      <c r="B650" s="0" t="n">
        <v>57</v>
      </c>
      <c r="C650" s="0" t="n">
        <v>40</v>
      </c>
      <c r="D650" s="0" t="n">
        <v>54</v>
      </c>
      <c r="E650" s="1" t="n">
        <f aca="false">COUNTIF($A650:$D650,A650)</f>
        <v>1</v>
      </c>
      <c r="F650" s="1" t="n">
        <f aca="false">COUNTIF($A650:$D650,B650)</f>
        <v>1</v>
      </c>
      <c r="G650" s="1" t="n">
        <f aca="false">COUNTIF($A650:$D650,C650)</f>
        <v>1</v>
      </c>
      <c r="H650" s="1" t="n">
        <f aca="false">COUNTIF($A650:$D650,D650)</f>
        <v>1</v>
      </c>
      <c r="I650" s="2" t="b">
        <f aca="false">AND(COUNTIF(E650:H650,2)=2,COUNTIF(E650:H650,1)=2)</f>
        <v>0</v>
      </c>
      <c r="J650" s="1" t="n">
        <f aca="false">SMALL($A650:$D650,1)</f>
        <v>40</v>
      </c>
      <c r="K650" s="1" t="n">
        <f aca="false">SMALL($A650:$D650,2)</f>
        <v>54</v>
      </c>
      <c r="L650" s="1" t="n">
        <f aca="false">SMALL($A650:$D650,3)</f>
        <v>57</v>
      </c>
      <c r="M650" s="1" t="n">
        <f aca="false">SMALL($A650:$D650,4)</f>
        <v>93</v>
      </c>
      <c r="N650" s="2" t="n">
        <f aca="false">SUM(L650:M650)&gt;2*SUM(J650:K650)</f>
        <v>0</v>
      </c>
      <c r="O650" s="2" t="n">
        <f aca="false">MOD(M650,J650)&lt;&gt;0</f>
        <v>1</v>
      </c>
      <c r="P650" s="3" t="b">
        <f aca="false">AND(I650,N650,O650)</f>
        <v>0</v>
      </c>
    </row>
    <row r="651" customFormat="false" ht="15" hidden="false" customHeight="false" outlineLevel="0" collapsed="false">
      <c r="A651" s="0" t="n">
        <v>82</v>
      </c>
      <c r="B651" s="0" t="n">
        <v>30</v>
      </c>
      <c r="C651" s="0" t="n">
        <v>49</v>
      </c>
      <c r="D651" s="0" t="n">
        <v>69</v>
      </c>
      <c r="E651" s="1" t="n">
        <f aca="false">COUNTIF($A651:$D651,A651)</f>
        <v>1</v>
      </c>
      <c r="F651" s="1" t="n">
        <f aca="false">COUNTIF($A651:$D651,B651)</f>
        <v>1</v>
      </c>
      <c r="G651" s="1" t="n">
        <f aca="false">COUNTIF($A651:$D651,C651)</f>
        <v>1</v>
      </c>
      <c r="H651" s="1" t="n">
        <f aca="false">COUNTIF($A651:$D651,D651)</f>
        <v>1</v>
      </c>
      <c r="I651" s="2" t="b">
        <f aca="false">AND(COUNTIF(E651:H651,2)=2,COUNTIF(E651:H651,1)=2)</f>
        <v>0</v>
      </c>
      <c r="J651" s="1" t="n">
        <f aca="false">SMALL($A651:$D651,1)</f>
        <v>30</v>
      </c>
      <c r="K651" s="1" t="n">
        <f aca="false">SMALL($A651:$D651,2)</f>
        <v>49</v>
      </c>
      <c r="L651" s="1" t="n">
        <f aca="false">SMALL($A651:$D651,3)</f>
        <v>69</v>
      </c>
      <c r="M651" s="1" t="n">
        <f aca="false">SMALL($A651:$D651,4)</f>
        <v>82</v>
      </c>
      <c r="N651" s="2" t="n">
        <f aca="false">SUM(L651:M651)&gt;2*SUM(J651:K651)</f>
        <v>0</v>
      </c>
      <c r="O651" s="2" t="n">
        <f aca="false">MOD(M651,J651)&lt;&gt;0</f>
        <v>1</v>
      </c>
      <c r="P651" s="3" t="b">
        <f aca="false">AND(I651,N651,O651)</f>
        <v>0</v>
      </c>
    </row>
    <row r="652" customFormat="false" ht="15" hidden="false" customHeight="false" outlineLevel="0" collapsed="false">
      <c r="A652" s="0" t="n">
        <v>47</v>
      </c>
      <c r="B652" s="0" t="n">
        <v>33</v>
      </c>
      <c r="C652" s="0" t="n">
        <v>32</v>
      </c>
      <c r="D652" s="0" t="n">
        <v>69</v>
      </c>
      <c r="E652" s="1" t="n">
        <f aca="false">COUNTIF($A652:$D652,A652)</f>
        <v>1</v>
      </c>
      <c r="F652" s="1" t="n">
        <f aca="false">COUNTIF($A652:$D652,B652)</f>
        <v>1</v>
      </c>
      <c r="G652" s="1" t="n">
        <f aca="false">COUNTIF($A652:$D652,C652)</f>
        <v>1</v>
      </c>
      <c r="H652" s="1" t="n">
        <f aca="false">COUNTIF($A652:$D652,D652)</f>
        <v>1</v>
      </c>
      <c r="I652" s="2" t="b">
        <f aca="false">AND(COUNTIF(E652:H652,2)=2,COUNTIF(E652:H652,1)=2)</f>
        <v>0</v>
      </c>
      <c r="J652" s="1" t="n">
        <f aca="false">SMALL($A652:$D652,1)</f>
        <v>32</v>
      </c>
      <c r="K652" s="1" t="n">
        <f aca="false">SMALL($A652:$D652,2)</f>
        <v>33</v>
      </c>
      <c r="L652" s="1" t="n">
        <f aca="false">SMALL($A652:$D652,3)</f>
        <v>47</v>
      </c>
      <c r="M652" s="1" t="n">
        <f aca="false">SMALL($A652:$D652,4)</f>
        <v>69</v>
      </c>
      <c r="N652" s="2" t="n">
        <f aca="false">SUM(L652:M652)&gt;2*SUM(J652:K652)</f>
        <v>0</v>
      </c>
      <c r="O652" s="2" t="n">
        <f aca="false">MOD(M652,J652)&lt;&gt;0</f>
        <v>1</v>
      </c>
      <c r="P652" s="3" t="b">
        <f aca="false">AND(I652,N652,O652)</f>
        <v>0</v>
      </c>
    </row>
    <row r="653" customFormat="false" ht="15" hidden="false" customHeight="false" outlineLevel="0" collapsed="false">
      <c r="A653" s="0" t="n">
        <v>95</v>
      </c>
      <c r="B653" s="0" t="n">
        <v>78</v>
      </c>
      <c r="C653" s="0" t="n">
        <v>21</v>
      </c>
      <c r="D653" s="0" t="n">
        <v>98</v>
      </c>
      <c r="E653" s="1" t="n">
        <f aca="false">COUNTIF($A653:$D653,A653)</f>
        <v>1</v>
      </c>
      <c r="F653" s="1" t="n">
        <f aca="false">COUNTIF($A653:$D653,B653)</f>
        <v>1</v>
      </c>
      <c r="G653" s="1" t="n">
        <f aca="false">COUNTIF($A653:$D653,C653)</f>
        <v>1</v>
      </c>
      <c r="H653" s="1" t="n">
        <f aca="false">COUNTIF($A653:$D653,D653)</f>
        <v>1</v>
      </c>
      <c r="I653" s="2" t="b">
        <f aca="false">AND(COUNTIF(E653:H653,2)=2,COUNTIF(E653:H653,1)=2)</f>
        <v>0</v>
      </c>
      <c r="J653" s="1" t="n">
        <f aca="false">SMALL($A653:$D653,1)</f>
        <v>21</v>
      </c>
      <c r="K653" s="1" t="n">
        <f aca="false">SMALL($A653:$D653,2)</f>
        <v>78</v>
      </c>
      <c r="L653" s="1" t="n">
        <f aca="false">SMALL($A653:$D653,3)</f>
        <v>95</v>
      </c>
      <c r="M653" s="1" t="n">
        <f aca="false">SMALL($A653:$D653,4)</f>
        <v>98</v>
      </c>
      <c r="N653" s="2" t="n">
        <f aca="false">SUM(L653:M653)&gt;2*SUM(J653:K653)</f>
        <v>0</v>
      </c>
      <c r="O653" s="2" t="n">
        <f aca="false">MOD(M653,J653)&lt;&gt;0</f>
        <v>1</v>
      </c>
      <c r="P653" s="3" t="b">
        <f aca="false">AND(I653,N653,O653)</f>
        <v>0</v>
      </c>
    </row>
    <row r="654" customFormat="false" ht="15" hidden="false" customHeight="false" outlineLevel="0" collapsed="false">
      <c r="A654" s="0" t="n">
        <v>38</v>
      </c>
      <c r="B654" s="0" t="n">
        <v>38</v>
      </c>
      <c r="C654" s="0" t="n">
        <v>21</v>
      </c>
      <c r="D654" s="0" t="n">
        <v>86</v>
      </c>
      <c r="E654" s="1" t="n">
        <f aca="false">COUNTIF($A654:$D654,A654)</f>
        <v>2</v>
      </c>
      <c r="F654" s="1" t="n">
        <f aca="false">COUNTIF($A654:$D654,B654)</f>
        <v>2</v>
      </c>
      <c r="G654" s="1" t="n">
        <f aca="false">COUNTIF($A654:$D654,C654)</f>
        <v>1</v>
      </c>
      <c r="H654" s="1" t="n">
        <f aca="false">COUNTIF($A654:$D654,D654)</f>
        <v>1</v>
      </c>
      <c r="I654" s="2" t="b">
        <f aca="false">AND(COUNTIF(E654:H654,2)=2,COUNTIF(E654:H654,1)=2)</f>
        <v>1</v>
      </c>
      <c r="J654" s="1" t="n">
        <f aca="false">SMALL($A654:$D654,1)</f>
        <v>21</v>
      </c>
      <c r="K654" s="1" t="n">
        <f aca="false">SMALL($A654:$D654,2)</f>
        <v>38</v>
      </c>
      <c r="L654" s="1" t="n">
        <f aca="false">SMALL($A654:$D654,3)</f>
        <v>38</v>
      </c>
      <c r="M654" s="1" t="n">
        <f aca="false">SMALL($A654:$D654,4)</f>
        <v>86</v>
      </c>
      <c r="N654" s="2" t="n">
        <f aca="false">SUM(L654:M654)&gt;2*SUM(J654:K654)</f>
        <v>1</v>
      </c>
      <c r="O654" s="2" t="n">
        <f aca="false">MOD(M654,J654)&lt;&gt;0</f>
        <v>1</v>
      </c>
      <c r="P654" s="3" t="b">
        <f aca="false">AND(I654,N654,O654)</f>
        <v>1</v>
      </c>
    </row>
    <row r="655" customFormat="false" ht="15" hidden="false" customHeight="false" outlineLevel="0" collapsed="false">
      <c r="A655" s="0" t="n">
        <v>91</v>
      </c>
      <c r="B655" s="0" t="n">
        <v>40</v>
      </c>
      <c r="C655" s="0" t="n">
        <v>61</v>
      </c>
      <c r="D655" s="0" t="n">
        <v>58</v>
      </c>
      <c r="E655" s="1" t="n">
        <f aca="false">COUNTIF($A655:$D655,A655)</f>
        <v>1</v>
      </c>
      <c r="F655" s="1" t="n">
        <f aca="false">COUNTIF($A655:$D655,B655)</f>
        <v>1</v>
      </c>
      <c r="G655" s="1" t="n">
        <f aca="false">COUNTIF($A655:$D655,C655)</f>
        <v>1</v>
      </c>
      <c r="H655" s="1" t="n">
        <f aca="false">COUNTIF($A655:$D655,D655)</f>
        <v>1</v>
      </c>
      <c r="I655" s="2" t="b">
        <f aca="false">AND(COUNTIF(E655:H655,2)=2,COUNTIF(E655:H655,1)=2)</f>
        <v>0</v>
      </c>
      <c r="J655" s="1" t="n">
        <f aca="false">SMALL($A655:$D655,1)</f>
        <v>40</v>
      </c>
      <c r="K655" s="1" t="n">
        <f aca="false">SMALL($A655:$D655,2)</f>
        <v>58</v>
      </c>
      <c r="L655" s="1" t="n">
        <f aca="false">SMALL($A655:$D655,3)</f>
        <v>61</v>
      </c>
      <c r="M655" s="1" t="n">
        <f aca="false">SMALL($A655:$D655,4)</f>
        <v>91</v>
      </c>
      <c r="N655" s="2" t="n">
        <f aca="false">SUM(L655:M655)&gt;2*SUM(J655:K655)</f>
        <v>0</v>
      </c>
      <c r="O655" s="2" t="n">
        <f aca="false">MOD(M655,J655)&lt;&gt;0</f>
        <v>1</v>
      </c>
      <c r="P655" s="3" t="b">
        <f aca="false">AND(I655,N655,O655)</f>
        <v>0</v>
      </c>
    </row>
    <row r="656" customFormat="false" ht="15" hidden="false" customHeight="false" outlineLevel="0" collapsed="false">
      <c r="A656" s="0" t="n">
        <v>18</v>
      </c>
      <c r="B656" s="0" t="n">
        <v>56</v>
      </c>
      <c r="C656" s="0" t="n">
        <v>25</v>
      </c>
      <c r="D656" s="0" t="n">
        <v>15</v>
      </c>
      <c r="E656" s="1" t="n">
        <f aca="false">COUNTIF($A656:$D656,A656)</f>
        <v>1</v>
      </c>
      <c r="F656" s="1" t="n">
        <f aca="false">COUNTIF($A656:$D656,B656)</f>
        <v>1</v>
      </c>
      <c r="G656" s="1" t="n">
        <f aca="false">COUNTIF($A656:$D656,C656)</f>
        <v>1</v>
      </c>
      <c r="H656" s="1" t="n">
        <f aca="false">COUNTIF($A656:$D656,D656)</f>
        <v>1</v>
      </c>
      <c r="I656" s="2" t="b">
        <f aca="false">AND(COUNTIF(E656:H656,2)=2,COUNTIF(E656:H656,1)=2)</f>
        <v>0</v>
      </c>
      <c r="J656" s="1" t="n">
        <f aca="false">SMALL($A656:$D656,1)</f>
        <v>15</v>
      </c>
      <c r="K656" s="1" t="n">
        <f aca="false">SMALL($A656:$D656,2)</f>
        <v>18</v>
      </c>
      <c r="L656" s="1" t="n">
        <f aca="false">SMALL($A656:$D656,3)</f>
        <v>25</v>
      </c>
      <c r="M656" s="1" t="n">
        <f aca="false">SMALL($A656:$D656,4)</f>
        <v>56</v>
      </c>
      <c r="N656" s="2" t="n">
        <f aca="false">SUM(L656:M656)&gt;2*SUM(J656:K656)</f>
        <v>1</v>
      </c>
      <c r="O656" s="2" t="n">
        <f aca="false">MOD(M656,J656)&lt;&gt;0</f>
        <v>1</v>
      </c>
      <c r="P656" s="3" t="b">
        <f aca="false">AND(I656,N656,O656)</f>
        <v>0</v>
      </c>
    </row>
    <row r="657" customFormat="false" ht="15" hidden="false" customHeight="false" outlineLevel="0" collapsed="false">
      <c r="A657" s="0" t="n">
        <v>90</v>
      </c>
      <c r="B657" s="0" t="n">
        <v>98</v>
      </c>
      <c r="C657" s="0" t="n">
        <v>71</v>
      </c>
      <c r="D657" s="0" t="n">
        <v>30</v>
      </c>
      <c r="E657" s="1" t="n">
        <f aca="false">COUNTIF($A657:$D657,A657)</f>
        <v>1</v>
      </c>
      <c r="F657" s="1" t="n">
        <f aca="false">COUNTIF($A657:$D657,B657)</f>
        <v>1</v>
      </c>
      <c r="G657" s="1" t="n">
        <f aca="false">COUNTIF($A657:$D657,C657)</f>
        <v>1</v>
      </c>
      <c r="H657" s="1" t="n">
        <f aca="false">COUNTIF($A657:$D657,D657)</f>
        <v>1</v>
      </c>
      <c r="I657" s="2" t="b">
        <f aca="false">AND(COUNTIF(E657:H657,2)=2,COUNTIF(E657:H657,1)=2)</f>
        <v>0</v>
      </c>
      <c r="J657" s="1" t="n">
        <f aca="false">SMALL($A657:$D657,1)</f>
        <v>30</v>
      </c>
      <c r="K657" s="1" t="n">
        <f aca="false">SMALL($A657:$D657,2)</f>
        <v>71</v>
      </c>
      <c r="L657" s="1" t="n">
        <f aca="false">SMALL($A657:$D657,3)</f>
        <v>90</v>
      </c>
      <c r="M657" s="1" t="n">
        <f aca="false">SMALL($A657:$D657,4)</f>
        <v>98</v>
      </c>
      <c r="N657" s="2" t="n">
        <f aca="false">SUM(L657:M657)&gt;2*SUM(J657:K657)</f>
        <v>0</v>
      </c>
      <c r="O657" s="2" t="n">
        <f aca="false">MOD(M657,J657)&lt;&gt;0</f>
        <v>1</v>
      </c>
      <c r="P657" s="3" t="b">
        <f aca="false">AND(I657,N657,O657)</f>
        <v>0</v>
      </c>
    </row>
    <row r="658" customFormat="false" ht="15" hidden="false" customHeight="false" outlineLevel="0" collapsed="false">
      <c r="A658" s="0" t="n">
        <v>73</v>
      </c>
      <c r="B658" s="0" t="n">
        <v>49</v>
      </c>
      <c r="C658" s="0" t="n">
        <v>56</v>
      </c>
      <c r="D658" s="0" t="n">
        <v>18</v>
      </c>
      <c r="E658" s="1" t="n">
        <f aca="false">COUNTIF($A658:$D658,A658)</f>
        <v>1</v>
      </c>
      <c r="F658" s="1" t="n">
        <f aca="false">COUNTIF($A658:$D658,B658)</f>
        <v>1</v>
      </c>
      <c r="G658" s="1" t="n">
        <f aca="false">COUNTIF($A658:$D658,C658)</f>
        <v>1</v>
      </c>
      <c r="H658" s="1" t="n">
        <f aca="false">COUNTIF($A658:$D658,D658)</f>
        <v>1</v>
      </c>
      <c r="I658" s="2" t="b">
        <f aca="false">AND(COUNTIF(E658:H658,2)=2,COUNTIF(E658:H658,1)=2)</f>
        <v>0</v>
      </c>
      <c r="J658" s="1" t="n">
        <f aca="false">SMALL($A658:$D658,1)</f>
        <v>18</v>
      </c>
      <c r="K658" s="1" t="n">
        <f aca="false">SMALL($A658:$D658,2)</f>
        <v>49</v>
      </c>
      <c r="L658" s="1" t="n">
        <f aca="false">SMALL($A658:$D658,3)</f>
        <v>56</v>
      </c>
      <c r="M658" s="1" t="n">
        <f aca="false">SMALL($A658:$D658,4)</f>
        <v>73</v>
      </c>
      <c r="N658" s="2" t="n">
        <f aca="false">SUM(L658:M658)&gt;2*SUM(J658:K658)</f>
        <v>0</v>
      </c>
      <c r="O658" s="2" t="n">
        <f aca="false">MOD(M658,J658)&lt;&gt;0</f>
        <v>1</v>
      </c>
      <c r="P658" s="3" t="b">
        <f aca="false">AND(I658,N658,O658)</f>
        <v>0</v>
      </c>
    </row>
    <row r="659" customFormat="false" ht="15" hidden="false" customHeight="false" outlineLevel="0" collapsed="false">
      <c r="A659" s="0" t="n">
        <v>95</v>
      </c>
      <c r="B659" s="0" t="n">
        <v>71</v>
      </c>
      <c r="C659" s="0" t="n">
        <v>91</v>
      </c>
      <c r="D659" s="0" t="n">
        <v>44</v>
      </c>
      <c r="E659" s="1" t="n">
        <f aca="false">COUNTIF($A659:$D659,A659)</f>
        <v>1</v>
      </c>
      <c r="F659" s="1" t="n">
        <f aca="false">COUNTIF($A659:$D659,B659)</f>
        <v>1</v>
      </c>
      <c r="G659" s="1" t="n">
        <f aca="false">COUNTIF($A659:$D659,C659)</f>
        <v>1</v>
      </c>
      <c r="H659" s="1" t="n">
        <f aca="false">COUNTIF($A659:$D659,D659)</f>
        <v>1</v>
      </c>
      <c r="I659" s="2" t="b">
        <f aca="false">AND(COUNTIF(E659:H659,2)=2,COUNTIF(E659:H659,1)=2)</f>
        <v>0</v>
      </c>
      <c r="J659" s="1" t="n">
        <f aca="false">SMALL($A659:$D659,1)</f>
        <v>44</v>
      </c>
      <c r="K659" s="1" t="n">
        <f aca="false">SMALL($A659:$D659,2)</f>
        <v>71</v>
      </c>
      <c r="L659" s="1" t="n">
        <f aca="false">SMALL($A659:$D659,3)</f>
        <v>91</v>
      </c>
      <c r="M659" s="1" t="n">
        <f aca="false">SMALL($A659:$D659,4)</f>
        <v>95</v>
      </c>
      <c r="N659" s="2" t="n">
        <f aca="false">SUM(L659:M659)&gt;2*SUM(J659:K659)</f>
        <v>0</v>
      </c>
      <c r="O659" s="2" t="n">
        <f aca="false">MOD(M659,J659)&lt;&gt;0</f>
        <v>1</v>
      </c>
      <c r="P659" s="3" t="b">
        <f aca="false">AND(I659,N659,O659)</f>
        <v>0</v>
      </c>
    </row>
    <row r="660" customFormat="false" ht="15" hidden="false" customHeight="false" outlineLevel="0" collapsed="false">
      <c r="A660" s="0" t="n">
        <v>14</v>
      </c>
      <c r="B660" s="0" t="n">
        <v>88</v>
      </c>
      <c r="C660" s="0" t="n">
        <v>65</v>
      </c>
      <c r="D660" s="0" t="n">
        <v>23</v>
      </c>
      <c r="E660" s="1" t="n">
        <f aca="false">COUNTIF($A660:$D660,A660)</f>
        <v>1</v>
      </c>
      <c r="F660" s="1" t="n">
        <f aca="false">COUNTIF($A660:$D660,B660)</f>
        <v>1</v>
      </c>
      <c r="G660" s="1" t="n">
        <f aca="false">COUNTIF($A660:$D660,C660)</f>
        <v>1</v>
      </c>
      <c r="H660" s="1" t="n">
        <f aca="false">COUNTIF($A660:$D660,D660)</f>
        <v>1</v>
      </c>
      <c r="I660" s="2" t="b">
        <f aca="false">AND(COUNTIF(E660:H660,2)=2,COUNTIF(E660:H660,1)=2)</f>
        <v>0</v>
      </c>
      <c r="J660" s="1" t="n">
        <f aca="false">SMALL($A660:$D660,1)</f>
        <v>14</v>
      </c>
      <c r="K660" s="1" t="n">
        <f aca="false">SMALL($A660:$D660,2)</f>
        <v>23</v>
      </c>
      <c r="L660" s="1" t="n">
        <f aca="false">SMALL($A660:$D660,3)</f>
        <v>65</v>
      </c>
      <c r="M660" s="1" t="n">
        <f aca="false">SMALL($A660:$D660,4)</f>
        <v>88</v>
      </c>
      <c r="N660" s="2" t="n">
        <f aca="false">SUM(L660:M660)&gt;2*SUM(J660:K660)</f>
        <v>1</v>
      </c>
      <c r="O660" s="2" t="n">
        <f aca="false">MOD(M660,J660)&lt;&gt;0</f>
        <v>1</v>
      </c>
      <c r="P660" s="3" t="b">
        <f aca="false">AND(I660,N660,O660)</f>
        <v>0</v>
      </c>
    </row>
    <row r="661" customFormat="false" ht="15" hidden="false" customHeight="false" outlineLevel="0" collapsed="false">
      <c r="A661" s="0" t="n">
        <v>26</v>
      </c>
      <c r="B661" s="0" t="n">
        <v>40</v>
      </c>
      <c r="C661" s="0" t="n">
        <v>94</v>
      </c>
      <c r="D661" s="0" t="n">
        <v>83</v>
      </c>
      <c r="E661" s="1" t="n">
        <f aca="false">COUNTIF($A661:$D661,A661)</f>
        <v>1</v>
      </c>
      <c r="F661" s="1" t="n">
        <f aca="false">COUNTIF($A661:$D661,B661)</f>
        <v>1</v>
      </c>
      <c r="G661" s="1" t="n">
        <f aca="false">COUNTIF($A661:$D661,C661)</f>
        <v>1</v>
      </c>
      <c r="H661" s="1" t="n">
        <f aca="false">COUNTIF($A661:$D661,D661)</f>
        <v>1</v>
      </c>
      <c r="I661" s="2" t="b">
        <f aca="false">AND(COUNTIF(E661:H661,2)=2,COUNTIF(E661:H661,1)=2)</f>
        <v>0</v>
      </c>
      <c r="J661" s="1" t="n">
        <f aca="false">SMALL($A661:$D661,1)</f>
        <v>26</v>
      </c>
      <c r="K661" s="1" t="n">
        <f aca="false">SMALL($A661:$D661,2)</f>
        <v>40</v>
      </c>
      <c r="L661" s="1" t="n">
        <f aca="false">SMALL($A661:$D661,3)</f>
        <v>83</v>
      </c>
      <c r="M661" s="1" t="n">
        <f aca="false">SMALL($A661:$D661,4)</f>
        <v>94</v>
      </c>
      <c r="N661" s="2" t="n">
        <f aca="false">SUM(L661:M661)&gt;2*SUM(J661:K661)</f>
        <v>1</v>
      </c>
      <c r="O661" s="2" t="n">
        <f aca="false">MOD(M661,J661)&lt;&gt;0</f>
        <v>1</v>
      </c>
      <c r="P661" s="3" t="b">
        <f aca="false">AND(I661,N661,O661)</f>
        <v>0</v>
      </c>
    </row>
    <row r="662" customFormat="false" ht="15" hidden="false" customHeight="false" outlineLevel="0" collapsed="false">
      <c r="A662" s="0" t="n">
        <v>48</v>
      </c>
      <c r="B662" s="0" t="n">
        <v>51</v>
      </c>
      <c r="C662" s="0" t="n">
        <v>58</v>
      </c>
      <c r="D662" s="0" t="n">
        <v>71</v>
      </c>
      <c r="E662" s="1" t="n">
        <f aca="false">COUNTIF($A662:$D662,A662)</f>
        <v>1</v>
      </c>
      <c r="F662" s="1" t="n">
        <f aca="false">COUNTIF($A662:$D662,B662)</f>
        <v>1</v>
      </c>
      <c r="G662" s="1" t="n">
        <f aca="false">COUNTIF($A662:$D662,C662)</f>
        <v>1</v>
      </c>
      <c r="H662" s="1" t="n">
        <f aca="false">COUNTIF($A662:$D662,D662)</f>
        <v>1</v>
      </c>
      <c r="I662" s="2" t="b">
        <f aca="false">AND(COUNTIF(E662:H662,2)=2,COUNTIF(E662:H662,1)=2)</f>
        <v>0</v>
      </c>
      <c r="J662" s="1" t="n">
        <f aca="false">SMALL($A662:$D662,1)</f>
        <v>48</v>
      </c>
      <c r="K662" s="1" t="n">
        <f aca="false">SMALL($A662:$D662,2)</f>
        <v>51</v>
      </c>
      <c r="L662" s="1" t="n">
        <f aca="false">SMALL($A662:$D662,3)</f>
        <v>58</v>
      </c>
      <c r="M662" s="1" t="n">
        <f aca="false">SMALL($A662:$D662,4)</f>
        <v>71</v>
      </c>
      <c r="N662" s="2" t="n">
        <f aca="false">SUM(L662:M662)&gt;2*SUM(J662:K662)</f>
        <v>0</v>
      </c>
      <c r="O662" s="2" t="n">
        <f aca="false">MOD(M662,J662)&lt;&gt;0</f>
        <v>1</v>
      </c>
      <c r="P662" s="3" t="b">
        <f aca="false">AND(I662,N662,O662)</f>
        <v>0</v>
      </c>
    </row>
    <row r="663" customFormat="false" ht="15" hidden="false" customHeight="false" outlineLevel="0" collapsed="false">
      <c r="A663" s="0" t="n">
        <v>79</v>
      </c>
      <c r="B663" s="0" t="n">
        <v>99</v>
      </c>
      <c r="C663" s="0" t="n">
        <v>23</v>
      </c>
      <c r="D663" s="0" t="n">
        <v>77</v>
      </c>
      <c r="E663" s="1" t="n">
        <f aca="false">COUNTIF($A663:$D663,A663)</f>
        <v>1</v>
      </c>
      <c r="F663" s="1" t="n">
        <f aca="false">COUNTIF($A663:$D663,B663)</f>
        <v>1</v>
      </c>
      <c r="G663" s="1" t="n">
        <f aca="false">COUNTIF($A663:$D663,C663)</f>
        <v>1</v>
      </c>
      <c r="H663" s="1" t="n">
        <f aca="false">COUNTIF($A663:$D663,D663)</f>
        <v>1</v>
      </c>
      <c r="I663" s="2" t="b">
        <f aca="false">AND(COUNTIF(E663:H663,2)=2,COUNTIF(E663:H663,1)=2)</f>
        <v>0</v>
      </c>
      <c r="J663" s="1" t="n">
        <f aca="false">SMALL($A663:$D663,1)</f>
        <v>23</v>
      </c>
      <c r="K663" s="1" t="n">
        <f aca="false">SMALL($A663:$D663,2)</f>
        <v>77</v>
      </c>
      <c r="L663" s="1" t="n">
        <f aca="false">SMALL($A663:$D663,3)</f>
        <v>79</v>
      </c>
      <c r="M663" s="1" t="n">
        <f aca="false">SMALL($A663:$D663,4)</f>
        <v>99</v>
      </c>
      <c r="N663" s="2" t="n">
        <f aca="false">SUM(L663:M663)&gt;2*SUM(J663:K663)</f>
        <v>0</v>
      </c>
      <c r="O663" s="2" t="n">
        <f aca="false">MOD(M663,J663)&lt;&gt;0</f>
        <v>1</v>
      </c>
      <c r="P663" s="3" t="b">
        <f aca="false">AND(I663,N663,O663)</f>
        <v>0</v>
      </c>
    </row>
    <row r="664" customFormat="false" ht="15" hidden="false" customHeight="false" outlineLevel="0" collapsed="false">
      <c r="A664" s="0" t="n">
        <v>59</v>
      </c>
      <c r="B664" s="0" t="n">
        <v>31</v>
      </c>
      <c r="C664" s="0" t="n">
        <v>42</v>
      </c>
      <c r="D664" s="0" t="n">
        <v>39</v>
      </c>
      <c r="E664" s="1" t="n">
        <f aca="false">COUNTIF($A664:$D664,A664)</f>
        <v>1</v>
      </c>
      <c r="F664" s="1" t="n">
        <f aca="false">COUNTIF($A664:$D664,B664)</f>
        <v>1</v>
      </c>
      <c r="G664" s="1" t="n">
        <f aca="false">COUNTIF($A664:$D664,C664)</f>
        <v>1</v>
      </c>
      <c r="H664" s="1" t="n">
        <f aca="false">COUNTIF($A664:$D664,D664)</f>
        <v>1</v>
      </c>
      <c r="I664" s="2" t="b">
        <f aca="false">AND(COUNTIF(E664:H664,2)=2,COUNTIF(E664:H664,1)=2)</f>
        <v>0</v>
      </c>
      <c r="J664" s="1" t="n">
        <f aca="false">SMALL($A664:$D664,1)</f>
        <v>31</v>
      </c>
      <c r="K664" s="1" t="n">
        <f aca="false">SMALL($A664:$D664,2)</f>
        <v>39</v>
      </c>
      <c r="L664" s="1" t="n">
        <f aca="false">SMALL($A664:$D664,3)</f>
        <v>42</v>
      </c>
      <c r="M664" s="1" t="n">
        <f aca="false">SMALL($A664:$D664,4)</f>
        <v>59</v>
      </c>
      <c r="N664" s="2" t="n">
        <f aca="false">SUM(L664:M664)&gt;2*SUM(J664:K664)</f>
        <v>0</v>
      </c>
      <c r="O664" s="2" t="n">
        <f aca="false">MOD(M664,J664)&lt;&gt;0</f>
        <v>1</v>
      </c>
      <c r="P664" s="3" t="b">
        <f aca="false">AND(I664,N664,O664)</f>
        <v>0</v>
      </c>
    </row>
    <row r="665" customFormat="false" ht="15" hidden="false" customHeight="false" outlineLevel="0" collapsed="false">
      <c r="A665" s="0" t="n">
        <v>19</v>
      </c>
      <c r="B665" s="0" t="n">
        <v>26</v>
      </c>
      <c r="C665" s="0" t="n">
        <v>23</v>
      </c>
      <c r="D665" s="0" t="n">
        <v>17</v>
      </c>
      <c r="E665" s="1" t="n">
        <f aca="false">COUNTIF($A665:$D665,A665)</f>
        <v>1</v>
      </c>
      <c r="F665" s="1" t="n">
        <f aca="false">COUNTIF($A665:$D665,B665)</f>
        <v>1</v>
      </c>
      <c r="G665" s="1" t="n">
        <f aca="false">COUNTIF($A665:$D665,C665)</f>
        <v>1</v>
      </c>
      <c r="H665" s="1" t="n">
        <f aca="false">COUNTIF($A665:$D665,D665)</f>
        <v>1</v>
      </c>
      <c r="I665" s="2" t="b">
        <f aca="false">AND(COUNTIF(E665:H665,2)=2,COUNTIF(E665:H665,1)=2)</f>
        <v>0</v>
      </c>
      <c r="J665" s="1" t="n">
        <f aca="false">SMALL($A665:$D665,1)</f>
        <v>17</v>
      </c>
      <c r="K665" s="1" t="n">
        <f aca="false">SMALL($A665:$D665,2)</f>
        <v>19</v>
      </c>
      <c r="L665" s="1" t="n">
        <f aca="false">SMALL($A665:$D665,3)</f>
        <v>23</v>
      </c>
      <c r="M665" s="1" t="n">
        <f aca="false">SMALL($A665:$D665,4)</f>
        <v>26</v>
      </c>
      <c r="N665" s="2" t="n">
        <f aca="false">SUM(L665:M665)&gt;2*SUM(J665:K665)</f>
        <v>0</v>
      </c>
      <c r="O665" s="2" t="n">
        <f aca="false">MOD(M665,J665)&lt;&gt;0</f>
        <v>1</v>
      </c>
      <c r="P665" s="3" t="b">
        <f aca="false">AND(I665,N665,O665)</f>
        <v>0</v>
      </c>
    </row>
    <row r="666" customFormat="false" ht="15" hidden="false" customHeight="false" outlineLevel="0" collapsed="false">
      <c r="A666" s="0" t="n">
        <v>39</v>
      </c>
      <c r="B666" s="0" t="n">
        <v>96</v>
      </c>
      <c r="C666" s="0" t="n">
        <v>25</v>
      </c>
      <c r="D666" s="0" t="n">
        <v>68</v>
      </c>
      <c r="E666" s="1" t="n">
        <f aca="false">COUNTIF($A666:$D666,A666)</f>
        <v>1</v>
      </c>
      <c r="F666" s="1" t="n">
        <f aca="false">COUNTIF($A666:$D666,B666)</f>
        <v>1</v>
      </c>
      <c r="G666" s="1" t="n">
        <f aca="false">COUNTIF($A666:$D666,C666)</f>
        <v>1</v>
      </c>
      <c r="H666" s="1" t="n">
        <f aca="false">COUNTIF($A666:$D666,D666)</f>
        <v>1</v>
      </c>
      <c r="I666" s="2" t="b">
        <f aca="false">AND(COUNTIF(E666:H666,2)=2,COUNTIF(E666:H666,1)=2)</f>
        <v>0</v>
      </c>
      <c r="J666" s="1" t="n">
        <f aca="false">SMALL($A666:$D666,1)</f>
        <v>25</v>
      </c>
      <c r="K666" s="1" t="n">
        <f aca="false">SMALL($A666:$D666,2)</f>
        <v>39</v>
      </c>
      <c r="L666" s="1" t="n">
        <f aca="false">SMALL($A666:$D666,3)</f>
        <v>68</v>
      </c>
      <c r="M666" s="1" t="n">
        <f aca="false">SMALL($A666:$D666,4)</f>
        <v>96</v>
      </c>
      <c r="N666" s="2" t="n">
        <f aca="false">SUM(L666:M666)&gt;2*SUM(J666:K666)</f>
        <v>1</v>
      </c>
      <c r="O666" s="2" t="n">
        <f aca="false">MOD(M666,J666)&lt;&gt;0</f>
        <v>1</v>
      </c>
      <c r="P666" s="3" t="b">
        <f aca="false">AND(I666,N666,O666)</f>
        <v>0</v>
      </c>
    </row>
    <row r="667" customFormat="false" ht="15" hidden="false" customHeight="false" outlineLevel="0" collapsed="false">
      <c r="A667" s="0" t="n">
        <v>26</v>
      </c>
      <c r="B667" s="0" t="n">
        <v>53</v>
      </c>
      <c r="C667" s="0" t="n">
        <v>68</v>
      </c>
      <c r="D667" s="0" t="n">
        <v>72</v>
      </c>
      <c r="E667" s="1" t="n">
        <f aca="false">COUNTIF($A667:$D667,A667)</f>
        <v>1</v>
      </c>
      <c r="F667" s="1" t="n">
        <f aca="false">COUNTIF($A667:$D667,B667)</f>
        <v>1</v>
      </c>
      <c r="G667" s="1" t="n">
        <f aca="false">COUNTIF($A667:$D667,C667)</f>
        <v>1</v>
      </c>
      <c r="H667" s="1" t="n">
        <f aca="false">COUNTIF($A667:$D667,D667)</f>
        <v>1</v>
      </c>
      <c r="I667" s="2" t="b">
        <f aca="false">AND(COUNTIF(E667:H667,2)=2,COUNTIF(E667:H667,1)=2)</f>
        <v>0</v>
      </c>
      <c r="J667" s="1" t="n">
        <f aca="false">SMALL($A667:$D667,1)</f>
        <v>26</v>
      </c>
      <c r="K667" s="1" t="n">
        <f aca="false">SMALL($A667:$D667,2)</f>
        <v>53</v>
      </c>
      <c r="L667" s="1" t="n">
        <f aca="false">SMALL($A667:$D667,3)</f>
        <v>68</v>
      </c>
      <c r="M667" s="1" t="n">
        <f aca="false">SMALL($A667:$D667,4)</f>
        <v>72</v>
      </c>
      <c r="N667" s="2" t="n">
        <f aca="false">SUM(L667:M667)&gt;2*SUM(J667:K667)</f>
        <v>0</v>
      </c>
      <c r="O667" s="2" t="n">
        <f aca="false">MOD(M667,J667)&lt;&gt;0</f>
        <v>1</v>
      </c>
      <c r="P667" s="3" t="b">
        <f aca="false">AND(I667,N667,O667)</f>
        <v>0</v>
      </c>
    </row>
    <row r="668" customFormat="false" ht="15" hidden="false" customHeight="false" outlineLevel="0" collapsed="false">
      <c r="A668" s="0" t="n">
        <v>37</v>
      </c>
      <c r="B668" s="0" t="n">
        <v>30</v>
      </c>
      <c r="C668" s="0" t="n">
        <v>25</v>
      </c>
      <c r="D668" s="0" t="n">
        <v>77</v>
      </c>
      <c r="E668" s="1" t="n">
        <f aca="false">COUNTIF($A668:$D668,A668)</f>
        <v>1</v>
      </c>
      <c r="F668" s="1" t="n">
        <f aca="false">COUNTIF($A668:$D668,B668)</f>
        <v>1</v>
      </c>
      <c r="G668" s="1" t="n">
        <f aca="false">COUNTIF($A668:$D668,C668)</f>
        <v>1</v>
      </c>
      <c r="H668" s="1" t="n">
        <f aca="false">COUNTIF($A668:$D668,D668)</f>
        <v>1</v>
      </c>
      <c r="I668" s="2" t="b">
        <f aca="false">AND(COUNTIF(E668:H668,2)=2,COUNTIF(E668:H668,1)=2)</f>
        <v>0</v>
      </c>
      <c r="J668" s="1" t="n">
        <f aca="false">SMALL($A668:$D668,1)</f>
        <v>25</v>
      </c>
      <c r="K668" s="1" t="n">
        <f aca="false">SMALL($A668:$D668,2)</f>
        <v>30</v>
      </c>
      <c r="L668" s="1" t="n">
        <f aca="false">SMALL($A668:$D668,3)</f>
        <v>37</v>
      </c>
      <c r="M668" s="1" t="n">
        <f aca="false">SMALL($A668:$D668,4)</f>
        <v>77</v>
      </c>
      <c r="N668" s="2" t="n">
        <f aca="false">SUM(L668:M668)&gt;2*SUM(J668:K668)</f>
        <v>1</v>
      </c>
      <c r="O668" s="2" t="n">
        <f aca="false">MOD(M668,J668)&lt;&gt;0</f>
        <v>1</v>
      </c>
      <c r="P668" s="3" t="b">
        <f aca="false">AND(I668,N668,O668)</f>
        <v>0</v>
      </c>
    </row>
    <row r="669" customFormat="false" ht="15" hidden="false" customHeight="false" outlineLevel="0" collapsed="false">
      <c r="A669" s="0" t="n">
        <v>82</v>
      </c>
      <c r="B669" s="0" t="n">
        <v>49</v>
      </c>
      <c r="C669" s="0" t="n">
        <v>60</v>
      </c>
      <c r="D669" s="0" t="n">
        <v>83</v>
      </c>
      <c r="E669" s="1" t="n">
        <f aca="false">COUNTIF($A669:$D669,A669)</f>
        <v>1</v>
      </c>
      <c r="F669" s="1" t="n">
        <f aca="false">COUNTIF($A669:$D669,B669)</f>
        <v>1</v>
      </c>
      <c r="G669" s="1" t="n">
        <f aca="false">COUNTIF($A669:$D669,C669)</f>
        <v>1</v>
      </c>
      <c r="H669" s="1" t="n">
        <f aca="false">COUNTIF($A669:$D669,D669)</f>
        <v>1</v>
      </c>
      <c r="I669" s="2" t="b">
        <f aca="false">AND(COUNTIF(E669:H669,2)=2,COUNTIF(E669:H669,1)=2)</f>
        <v>0</v>
      </c>
      <c r="J669" s="1" t="n">
        <f aca="false">SMALL($A669:$D669,1)</f>
        <v>49</v>
      </c>
      <c r="K669" s="1" t="n">
        <f aca="false">SMALL($A669:$D669,2)</f>
        <v>60</v>
      </c>
      <c r="L669" s="1" t="n">
        <f aca="false">SMALL($A669:$D669,3)</f>
        <v>82</v>
      </c>
      <c r="M669" s="1" t="n">
        <f aca="false">SMALL($A669:$D669,4)</f>
        <v>83</v>
      </c>
      <c r="N669" s="2" t="n">
        <f aca="false">SUM(L669:M669)&gt;2*SUM(J669:K669)</f>
        <v>0</v>
      </c>
      <c r="O669" s="2" t="n">
        <f aca="false">MOD(M669,J669)&lt;&gt;0</f>
        <v>1</v>
      </c>
      <c r="P669" s="3" t="b">
        <f aca="false">AND(I669,N669,O669)</f>
        <v>0</v>
      </c>
    </row>
    <row r="670" customFormat="false" ht="15" hidden="false" customHeight="false" outlineLevel="0" collapsed="false">
      <c r="A670" s="0" t="n">
        <v>40</v>
      </c>
      <c r="B670" s="0" t="n">
        <v>66</v>
      </c>
      <c r="C670" s="0" t="n">
        <v>58</v>
      </c>
      <c r="D670" s="0" t="n">
        <v>91</v>
      </c>
      <c r="E670" s="1" t="n">
        <f aca="false">COUNTIF($A670:$D670,A670)</f>
        <v>1</v>
      </c>
      <c r="F670" s="1" t="n">
        <f aca="false">COUNTIF($A670:$D670,B670)</f>
        <v>1</v>
      </c>
      <c r="G670" s="1" t="n">
        <f aca="false">COUNTIF($A670:$D670,C670)</f>
        <v>1</v>
      </c>
      <c r="H670" s="1" t="n">
        <f aca="false">COUNTIF($A670:$D670,D670)</f>
        <v>1</v>
      </c>
      <c r="I670" s="2" t="b">
        <f aca="false">AND(COUNTIF(E670:H670,2)=2,COUNTIF(E670:H670,1)=2)</f>
        <v>0</v>
      </c>
      <c r="J670" s="1" t="n">
        <f aca="false">SMALL($A670:$D670,1)</f>
        <v>40</v>
      </c>
      <c r="K670" s="1" t="n">
        <f aca="false">SMALL($A670:$D670,2)</f>
        <v>58</v>
      </c>
      <c r="L670" s="1" t="n">
        <f aca="false">SMALL($A670:$D670,3)</f>
        <v>66</v>
      </c>
      <c r="M670" s="1" t="n">
        <f aca="false">SMALL($A670:$D670,4)</f>
        <v>91</v>
      </c>
      <c r="N670" s="2" t="n">
        <f aca="false">SUM(L670:M670)&gt;2*SUM(J670:K670)</f>
        <v>0</v>
      </c>
      <c r="O670" s="2" t="n">
        <f aca="false">MOD(M670,J670)&lt;&gt;0</f>
        <v>1</v>
      </c>
      <c r="P670" s="3" t="b">
        <f aca="false">AND(I670,N670,O670)</f>
        <v>0</v>
      </c>
    </row>
    <row r="671" customFormat="false" ht="15" hidden="false" customHeight="false" outlineLevel="0" collapsed="false">
      <c r="A671" s="0" t="n">
        <v>12</v>
      </c>
      <c r="B671" s="0" t="n">
        <v>81</v>
      </c>
      <c r="C671" s="0" t="n">
        <v>96</v>
      </c>
      <c r="D671" s="0" t="n">
        <v>98</v>
      </c>
      <c r="E671" s="1" t="n">
        <f aca="false">COUNTIF($A671:$D671,A671)</f>
        <v>1</v>
      </c>
      <c r="F671" s="1" t="n">
        <f aca="false">COUNTIF($A671:$D671,B671)</f>
        <v>1</v>
      </c>
      <c r="G671" s="1" t="n">
        <f aca="false">COUNTIF($A671:$D671,C671)</f>
        <v>1</v>
      </c>
      <c r="H671" s="1" t="n">
        <f aca="false">COUNTIF($A671:$D671,D671)</f>
        <v>1</v>
      </c>
      <c r="I671" s="2" t="b">
        <f aca="false">AND(COUNTIF(E671:H671,2)=2,COUNTIF(E671:H671,1)=2)</f>
        <v>0</v>
      </c>
      <c r="J671" s="1" t="n">
        <f aca="false">SMALL($A671:$D671,1)</f>
        <v>12</v>
      </c>
      <c r="K671" s="1" t="n">
        <f aca="false">SMALL($A671:$D671,2)</f>
        <v>81</v>
      </c>
      <c r="L671" s="1" t="n">
        <f aca="false">SMALL($A671:$D671,3)</f>
        <v>96</v>
      </c>
      <c r="M671" s="1" t="n">
        <f aca="false">SMALL($A671:$D671,4)</f>
        <v>98</v>
      </c>
      <c r="N671" s="2" t="n">
        <f aca="false">SUM(L671:M671)&gt;2*SUM(J671:K671)</f>
        <v>1</v>
      </c>
      <c r="O671" s="2" t="n">
        <f aca="false">MOD(M671,J671)&lt;&gt;0</f>
        <v>1</v>
      </c>
      <c r="P671" s="3" t="b">
        <f aca="false">AND(I671,N671,O671)</f>
        <v>0</v>
      </c>
    </row>
    <row r="672" customFormat="false" ht="15" hidden="false" customHeight="false" outlineLevel="0" collapsed="false">
      <c r="A672" s="0" t="n">
        <v>86</v>
      </c>
      <c r="B672" s="0" t="n">
        <v>14</v>
      </c>
      <c r="C672" s="0" t="n">
        <v>82</v>
      </c>
      <c r="D672" s="0" t="n">
        <v>89</v>
      </c>
      <c r="E672" s="1" t="n">
        <f aca="false">COUNTIF($A672:$D672,A672)</f>
        <v>1</v>
      </c>
      <c r="F672" s="1" t="n">
        <f aca="false">COUNTIF($A672:$D672,B672)</f>
        <v>1</v>
      </c>
      <c r="G672" s="1" t="n">
        <f aca="false">COUNTIF($A672:$D672,C672)</f>
        <v>1</v>
      </c>
      <c r="H672" s="1" t="n">
        <f aca="false">COUNTIF($A672:$D672,D672)</f>
        <v>1</v>
      </c>
      <c r="I672" s="2" t="b">
        <f aca="false">AND(COUNTIF(E672:H672,2)=2,COUNTIF(E672:H672,1)=2)</f>
        <v>0</v>
      </c>
      <c r="J672" s="1" t="n">
        <f aca="false">SMALL($A672:$D672,1)</f>
        <v>14</v>
      </c>
      <c r="K672" s="1" t="n">
        <f aca="false">SMALL($A672:$D672,2)</f>
        <v>82</v>
      </c>
      <c r="L672" s="1" t="n">
        <f aca="false">SMALL($A672:$D672,3)</f>
        <v>86</v>
      </c>
      <c r="M672" s="1" t="n">
        <f aca="false">SMALL($A672:$D672,4)</f>
        <v>89</v>
      </c>
      <c r="N672" s="2" t="n">
        <f aca="false">SUM(L672:M672)&gt;2*SUM(J672:K672)</f>
        <v>0</v>
      </c>
      <c r="O672" s="2" t="n">
        <f aca="false">MOD(M672,J672)&lt;&gt;0</f>
        <v>1</v>
      </c>
      <c r="P672" s="3" t="b">
        <f aca="false">AND(I672,N672,O672)</f>
        <v>0</v>
      </c>
    </row>
    <row r="673" customFormat="false" ht="15" hidden="false" customHeight="false" outlineLevel="0" collapsed="false">
      <c r="A673" s="0" t="n">
        <v>62</v>
      </c>
      <c r="B673" s="0" t="n">
        <v>11</v>
      </c>
      <c r="C673" s="0" t="n">
        <v>57</v>
      </c>
      <c r="D673" s="0" t="n">
        <v>75</v>
      </c>
      <c r="E673" s="1" t="n">
        <f aca="false">COUNTIF($A673:$D673,A673)</f>
        <v>1</v>
      </c>
      <c r="F673" s="1" t="n">
        <f aca="false">COUNTIF($A673:$D673,B673)</f>
        <v>1</v>
      </c>
      <c r="G673" s="1" t="n">
        <f aca="false">COUNTIF($A673:$D673,C673)</f>
        <v>1</v>
      </c>
      <c r="H673" s="1" t="n">
        <f aca="false">COUNTIF($A673:$D673,D673)</f>
        <v>1</v>
      </c>
      <c r="I673" s="2" t="b">
        <f aca="false">AND(COUNTIF(E673:H673,2)=2,COUNTIF(E673:H673,1)=2)</f>
        <v>0</v>
      </c>
      <c r="J673" s="1" t="n">
        <f aca="false">SMALL($A673:$D673,1)</f>
        <v>11</v>
      </c>
      <c r="K673" s="1" t="n">
        <f aca="false">SMALL($A673:$D673,2)</f>
        <v>57</v>
      </c>
      <c r="L673" s="1" t="n">
        <f aca="false">SMALL($A673:$D673,3)</f>
        <v>62</v>
      </c>
      <c r="M673" s="1" t="n">
        <f aca="false">SMALL($A673:$D673,4)</f>
        <v>75</v>
      </c>
      <c r="N673" s="2" t="n">
        <f aca="false">SUM(L673:M673)&gt;2*SUM(J673:K673)</f>
        <v>1</v>
      </c>
      <c r="O673" s="2" t="n">
        <f aca="false">MOD(M673,J673)&lt;&gt;0</f>
        <v>1</v>
      </c>
      <c r="P673" s="3" t="b">
        <f aca="false">AND(I673,N673,O673)</f>
        <v>0</v>
      </c>
    </row>
    <row r="674" customFormat="false" ht="15" hidden="false" customHeight="false" outlineLevel="0" collapsed="false">
      <c r="A674" s="0" t="n">
        <v>93</v>
      </c>
      <c r="B674" s="0" t="n">
        <v>94</v>
      </c>
      <c r="C674" s="0" t="n">
        <v>44</v>
      </c>
      <c r="D674" s="0" t="n">
        <v>58</v>
      </c>
      <c r="E674" s="1" t="n">
        <f aca="false">COUNTIF($A674:$D674,A674)</f>
        <v>1</v>
      </c>
      <c r="F674" s="1" t="n">
        <f aca="false">COUNTIF($A674:$D674,B674)</f>
        <v>1</v>
      </c>
      <c r="G674" s="1" t="n">
        <f aca="false">COUNTIF($A674:$D674,C674)</f>
        <v>1</v>
      </c>
      <c r="H674" s="1" t="n">
        <f aca="false">COUNTIF($A674:$D674,D674)</f>
        <v>1</v>
      </c>
      <c r="I674" s="2" t="b">
        <f aca="false">AND(COUNTIF(E674:H674,2)=2,COUNTIF(E674:H674,1)=2)</f>
        <v>0</v>
      </c>
      <c r="J674" s="1" t="n">
        <f aca="false">SMALL($A674:$D674,1)</f>
        <v>44</v>
      </c>
      <c r="K674" s="1" t="n">
        <f aca="false">SMALL($A674:$D674,2)</f>
        <v>58</v>
      </c>
      <c r="L674" s="1" t="n">
        <f aca="false">SMALL($A674:$D674,3)</f>
        <v>93</v>
      </c>
      <c r="M674" s="1" t="n">
        <f aca="false">SMALL($A674:$D674,4)</f>
        <v>94</v>
      </c>
      <c r="N674" s="2" t="n">
        <f aca="false">SUM(L674:M674)&gt;2*SUM(J674:K674)</f>
        <v>0</v>
      </c>
      <c r="O674" s="2" t="n">
        <f aca="false">MOD(M674,J674)&lt;&gt;0</f>
        <v>1</v>
      </c>
      <c r="P674" s="3" t="b">
        <f aca="false">AND(I674,N674,O674)</f>
        <v>0</v>
      </c>
    </row>
    <row r="675" customFormat="false" ht="15" hidden="false" customHeight="false" outlineLevel="0" collapsed="false">
      <c r="A675" s="0" t="n">
        <v>77</v>
      </c>
      <c r="B675" s="0" t="n">
        <v>48</v>
      </c>
      <c r="C675" s="0" t="n">
        <v>34</v>
      </c>
      <c r="D675" s="0" t="n">
        <v>39</v>
      </c>
      <c r="E675" s="1" t="n">
        <f aca="false">COUNTIF($A675:$D675,A675)</f>
        <v>1</v>
      </c>
      <c r="F675" s="1" t="n">
        <f aca="false">COUNTIF($A675:$D675,B675)</f>
        <v>1</v>
      </c>
      <c r="G675" s="1" t="n">
        <f aca="false">COUNTIF($A675:$D675,C675)</f>
        <v>1</v>
      </c>
      <c r="H675" s="1" t="n">
        <f aca="false">COUNTIF($A675:$D675,D675)</f>
        <v>1</v>
      </c>
      <c r="I675" s="2" t="b">
        <f aca="false">AND(COUNTIF(E675:H675,2)=2,COUNTIF(E675:H675,1)=2)</f>
        <v>0</v>
      </c>
      <c r="J675" s="1" t="n">
        <f aca="false">SMALL($A675:$D675,1)</f>
        <v>34</v>
      </c>
      <c r="K675" s="1" t="n">
        <f aca="false">SMALL($A675:$D675,2)</f>
        <v>39</v>
      </c>
      <c r="L675" s="1" t="n">
        <f aca="false">SMALL($A675:$D675,3)</f>
        <v>48</v>
      </c>
      <c r="M675" s="1" t="n">
        <f aca="false">SMALL($A675:$D675,4)</f>
        <v>77</v>
      </c>
      <c r="N675" s="2" t="n">
        <f aca="false">SUM(L675:M675)&gt;2*SUM(J675:K675)</f>
        <v>0</v>
      </c>
      <c r="O675" s="2" t="n">
        <f aca="false">MOD(M675,J675)&lt;&gt;0</f>
        <v>1</v>
      </c>
      <c r="P675" s="3" t="b">
        <f aca="false">AND(I675,N675,O675)</f>
        <v>0</v>
      </c>
    </row>
    <row r="676" customFormat="false" ht="15" hidden="false" customHeight="false" outlineLevel="0" collapsed="false">
      <c r="A676" s="0" t="n">
        <v>41</v>
      </c>
      <c r="B676" s="0" t="n">
        <v>40</v>
      </c>
      <c r="C676" s="0" t="n">
        <v>33</v>
      </c>
      <c r="D676" s="0" t="n">
        <v>85</v>
      </c>
      <c r="E676" s="1" t="n">
        <f aca="false">COUNTIF($A676:$D676,A676)</f>
        <v>1</v>
      </c>
      <c r="F676" s="1" t="n">
        <f aca="false">COUNTIF($A676:$D676,B676)</f>
        <v>1</v>
      </c>
      <c r="G676" s="1" t="n">
        <f aca="false">COUNTIF($A676:$D676,C676)</f>
        <v>1</v>
      </c>
      <c r="H676" s="1" t="n">
        <f aca="false">COUNTIF($A676:$D676,D676)</f>
        <v>1</v>
      </c>
      <c r="I676" s="2" t="b">
        <f aca="false">AND(COUNTIF(E676:H676,2)=2,COUNTIF(E676:H676,1)=2)</f>
        <v>0</v>
      </c>
      <c r="J676" s="1" t="n">
        <f aca="false">SMALL($A676:$D676,1)</f>
        <v>33</v>
      </c>
      <c r="K676" s="1" t="n">
        <f aca="false">SMALL($A676:$D676,2)</f>
        <v>40</v>
      </c>
      <c r="L676" s="1" t="n">
        <f aca="false">SMALL($A676:$D676,3)</f>
        <v>41</v>
      </c>
      <c r="M676" s="1" t="n">
        <f aca="false">SMALL($A676:$D676,4)</f>
        <v>85</v>
      </c>
      <c r="N676" s="2" t="n">
        <f aca="false">SUM(L676:M676)&gt;2*SUM(J676:K676)</f>
        <v>0</v>
      </c>
      <c r="O676" s="2" t="n">
        <f aca="false">MOD(M676,J676)&lt;&gt;0</f>
        <v>1</v>
      </c>
      <c r="P676" s="3" t="b">
        <f aca="false">AND(I676,N676,O676)</f>
        <v>0</v>
      </c>
    </row>
    <row r="677" customFormat="false" ht="15" hidden="false" customHeight="false" outlineLevel="0" collapsed="false">
      <c r="A677" s="0" t="n">
        <v>78</v>
      </c>
      <c r="B677" s="0" t="n">
        <v>53</v>
      </c>
      <c r="C677" s="0" t="n">
        <v>42</v>
      </c>
      <c r="D677" s="0" t="n">
        <v>63</v>
      </c>
      <c r="E677" s="1" t="n">
        <f aca="false">COUNTIF($A677:$D677,A677)</f>
        <v>1</v>
      </c>
      <c r="F677" s="1" t="n">
        <f aca="false">COUNTIF($A677:$D677,B677)</f>
        <v>1</v>
      </c>
      <c r="G677" s="1" t="n">
        <f aca="false">COUNTIF($A677:$D677,C677)</f>
        <v>1</v>
      </c>
      <c r="H677" s="1" t="n">
        <f aca="false">COUNTIF($A677:$D677,D677)</f>
        <v>1</v>
      </c>
      <c r="I677" s="2" t="b">
        <f aca="false">AND(COUNTIF(E677:H677,2)=2,COUNTIF(E677:H677,1)=2)</f>
        <v>0</v>
      </c>
      <c r="J677" s="1" t="n">
        <f aca="false">SMALL($A677:$D677,1)</f>
        <v>42</v>
      </c>
      <c r="K677" s="1" t="n">
        <f aca="false">SMALL($A677:$D677,2)</f>
        <v>53</v>
      </c>
      <c r="L677" s="1" t="n">
        <f aca="false">SMALL($A677:$D677,3)</f>
        <v>63</v>
      </c>
      <c r="M677" s="1" t="n">
        <f aca="false">SMALL($A677:$D677,4)</f>
        <v>78</v>
      </c>
      <c r="N677" s="2" t="n">
        <f aca="false">SUM(L677:M677)&gt;2*SUM(J677:K677)</f>
        <v>0</v>
      </c>
      <c r="O677" s="2" t="n">
        <f aca="false">MOD(M677,J677)&lt;&gt;0</f>
        <v>1</v>
      </c>
      <c r="P677" s="3" t="b">
        <f aca="false">AND(I677,N677,O677)</f>
        <v>0</v>
      </c>
    </row>
    <row r="678" customFormat="false" ht="15" hidden="false" customHeight="false" outlineLevel="0" collapsed="false">
      <c r="A678" s="0" t="n">
        <v>53</v>
      </c>
      <c r="B678" s="0" t="n">
        <v>45</v>
      </c>
      <c r="C678" s="0" t="n">
        <v>90</v>
      </c>
      <c r="D678" s="0" t="n">
        <v>26</v>
      </c>
      <c r="E678" s="1" t="n">
        <f aca="false">COUNTIF($A678:$D678,A678)</f>
        <v>1</v>
      </c>
      <c r="F678" s="1" t="n">
        <f aca="false">COUNTIF($A678:$D678,B678)</f>
        <v>1</v>
      </c>
      <c r="G678" s="1" t="n">
        <f aca="false">COUNTIF($A678:$D678,C678)</f>
        <v>1</v>
      </c>
      <c r="H678" s="1" t="n">
        <f aca="false">COUNTIF($A678:$D678,D678)</f>
        <v>1</v>
      </c>
      <c r="I678" s="2" t="b">
        <f aca="false">AND(COUNTIF(E678:H678,2)=2,COUNTIF(E678:H678,1)=2)</f>
        <v>0</v>
      </c>
      <c r="J678" s="1" t="n">
        <f aca="false">SMALL($A678:$D678,1)</f>
        <v>26</v>
      </c>
      <c r="K678" s="1" t="n">
        <f aca="false">SMALL($A678:$D678,2)</f>
        <v>45</v>
      </c>
      <c r="L678" s="1" t="n">
        <f aca="false">SMALL($A678:$D678,3)</f>
        <v>53</v>
      </c>
      <c r="M678" s="1" t="n">
        <f aca="false">SMALL($A678:$D678,4)</f>
        <v>90</v>
      </c>
      <c r="N678" s="2" t="n">
        <f aca="false">SUM(L678:M678)&gt;2*SUM(J678:K678)</f>
        <v>1</v>
      </c>
      <c r="O678" s="2" t="n">
        <f aca="false">MOD(M678,J678)&lt;&gt;0</f>
        <v>1</v>
      </c>
      <c r="P678" s="3" t="b">
        <f aca="false">AND(I678,N678,O678)</f>
        <v>0</v>
      </c>
    </row>
    <row r="679" customFormat="false" ht="15" hidden="false" customHeight="false" outlineLevel="0" collapsed="false">
      <c r="A679" s="0" t="n">
        <v>63</v>
      </c>
      <c r="B679" s="0" t="n">
        <v>55</v>
      </c>
      <c r="C679" s="0" t="n">
        <v>59</v>
      </c>
      <c r="D679" s="0" t="n">
        <v>27</v>
      </c>
      <c r="E679" s="1" t="n">
        <f aca="false">COUNTIF($A679:$D679,A679)</f>
        <v>1</v>
      </c>
      <c r="F679" s="1" t="n">
        <f aca="false">COUNTIF($A679:$D679,B679)</f>
        <v>1</v>
      </c>
      <c r="G679" s="1" t="n">
        <f aca="false">COUNTIF($A679:$D679,C679)</f>
        <v>1</v>
      </c>
      <c r="H679" s="1" t="n">
        <f aca="false">COUNTIF($A679:$D679,D679)</f>
        <v>1</v>
      </c>
      <c r="I679" s="2" t="b">
        <f aca="false">AND(COUNTIF(E679:H679,2)=2,COUNTIF(E679:H679,1)=2)</f>
        <v>0</v>
      </c>
      <c r="J679" s="1" t="n">
        <f aca="false">SMALL($A679:$D679,1)</f>
        <v>27</v>
      </c>
      <c r="K679" s="1" t="n">
        <f aca="false">SMALL($A679:$D679,2)</f>
        <v>55</v>
      </c>
      <c r="L679" s="1" t="n">
        <f aca="false">SMALL($A679:$D679,3)</f>
        <v>59</v>
      </c>
      <c r="M679" s="1" t="n">
        <f aca="false">SMALL($A679:$D679,4)</f>
        <v>63</v>
      </c>
      <c r="N679" s="2" t="n">
        <f aca="false">SUM(L679:M679)&gt;2*SUM(J679:K679)</f>
        <v>0</v>
      </c>
      <c r="O679" s="2" t="n">
        <f aca="false">MOD(M679,J679)&lt;&gt;0</f>
        <v>1</v>
      </c>
      <c r="P679" s="3" t="b">
        <f aca="false">AND(I679,N679,O679)</f>
        <v>0</v>
      </c>
    </row>
    <row r="680" customFormat="false" ht="15" hidden="false" customHeight="false" outlineLevel="0" collapsed="false">
      <c r="A680" s="0" t="n">
        <v>94</v>
      </c>
      <c r="B680" s="0" t="n">
        <v>23</v>
      </c>
      <c r="C680" s="0" t="n">
        <v>89</v>
      </c>
      <c r="D680" s="0" t="n">
        <v>12</v>
      </c>
      <c r="E680" s="1" t="n">
        <f aca="false">COUNTIF($A680:$D680,A680)</f>
        <v>1</v>
      </c>
      <c r="F680" s="1" t="n">
        <f aca="false">COUNTIF($A680:$D680,B680)</f>
        <v>1</v>
      </c>
      <c r="G680" s="1" t="n">
        <f aca="false">COUNTIF($A680:$D680,C680)</f>
        <v>1</v>
      </c>
      <c r="H680" s="1" t="n">
        <f aca="false">COUNTIF($A680:$D680,D680)</f>
        <v>1</v>
      </c>
      <c r="I680" s="2" t="b">
        <f aca="false">AND(COUNTIF(E680:H680,2)=2,COUNTIF(E680:H680,1)=2)</f>
        <v>0</v>
      </c>
      <c r="J680" s="1" t="n">
        <f aca="false">SMALL($A680:$D680,1)</f>
        <v>12</v>
      </c>
      <c r="K680" s="1" t="n">
        <f aca="false">SMALL($A680:$D680,2)</f>
        <v>23</v>
      </c>
      <c r="L680" s="1" t="n">
        <f aca="false">SMALL($A680:$D680,3)</f>
        <v>89</v>
      </c>
      <c r="M680" s="1" t="n">
        <f aca="false">SMALL($A680:$D680,4)</f>
        <v>94</v>
      </c>
      <c r="N680" s="2" t="n">
        <f aca="false">SUM(L680:M680)&gt;2*SUM(J680:K680)</f>
        <v>1</v>
      </c>
      <c r="O680" s="2" t="n">
        <f aca="false">MOD(M680,J680)&lt;&gt;0</f>
        <v>1</v>
      </c>
      <c r="P680" s="3" t="b">
        <f aca="false">AND(I680,N680,O680)</f>
        <v>0</v>
      </c>
    </row>
    <row r="681" customFormat="false" ht="15" hidden="false" customHeight="false" outlineLevel="0" collapsed="false">
      <c r="A681" s="0" t="n">
        <v>91</v>
      </c>
      <c r="B681" s="0" t="n">
        <v>39</v>
      </c>
      <c r="C681" s="0" t="n">
        <v>56</v>
      </c>
      <c r="D681" s="0" t="n">
        <v>45</v>
      </c>
      <c r="E681" s="1" t="n">
        <f aca="false">COUNTIF($A681:$D681,A681)</f>
        <v>1</v>
      </c>
      <c r="F681" s="1" t="n">
        <f aca="false">COUNTIF($A681:$D681,B681)</f>
        <v>1</v>
      </c>
      <c r="G681" s="1" t="n">
        <f aca="false">COUNTIF($A681:$D681,C681)</f>
        <v>1</v>
      </c>
      <c r="H681" s="1" t="n">
        <f aca="false">COUNTIF($A681:$D681,D681)</f>
        <v>1</v>
      </c>
      <c r="I681" s="2" t="b">
        <f aca="false">AND(COUNTIF(E681:H681,2)=2,COUNTIF(E681:H681,1)=2)</f>
        <v>0</v>
      </c>
      <c r="J681" s="1" t="n">
        <f aca="false">SMALL($A681:$D681,1)</f>
        <v>39</v>
      </c>
      <c r="K681" s="1" t="n">
        <f aca="false">SMALL($A681:$D681,2)</f>
        <v>45</v>
      </c>
      <c r="L681" s="1" t="n">
        <f aca="false">SMALL($A681:$D681,3)</f>
        <v>56</v>
      </c>
      <c r="M681" s="1" t="n">
        <f aca="false">SMALL($A681:$D681,4)</f>
        <v>91</v>
      </c>
      <c r="N681" s="2" t="n">
        <f aca="false">SUM(L681:M681)&gt;2*SUM(J681:K681)</f>
        <v>0</v>
      </c>
      <c r="O681" s="2" t="n">
        <f aca="false">MOD(M681,J681)&lt;&gt;0</f>
        <v>1</v>
      </c>
      <c r="P681" s="3" t="b">
        <f aca="false">AND(I681,N681,O681)</f>
        <v>0</v>
      </c>
    </row>
    <row r="682" customFormat="false" ht="15" hidden="false" customHeight="false" outlineLevel="0" collapsed="false">
      <c r="A682" s="0" t="n">
        <v>52</v>
      </c>
      <c r="B682" s="0" t="n">
        <v>37</v>
      </c>
      <c r="C682" s="0" t="n">
        <v>50</v>
      </c>
      <c r="D682" s="0" t="n">
        <v>94</v>
      </c>
      <c r="E682" s="1" t="n">
        <f aca="false">COUNTIF($A682:$D682,A682)</f>
        <v>1</v>
      </c>
      <c r="F682" s="1" t="n">
        <f aca="false">COUNTIF($A682:$D682,B682)</f>
        <v>1</v>
      </c>
      <c r="G682" s="1" t="n">
        <f aca="false">COUNTIF($A682:$D682,C682)</f>
        <v>1</v>
      </c>
      <c r="H682" s="1" t="n">
        <f aca="false">COUNTIF($A682:$D682,D682)</f>
        <v>1</v>
      </c>
      <c r="I682" s="2" t="b">
        <f aca="false">AND(COUNTIF(E682:H682,2)=2,COUNTIF(E682:H682,1)=2)</f>
        <v>0</v>
      </c>
      <c r="J682" s="1" t="n">
        <f aca="false">SMALL($A682:$D682,1)</f>
        <v>37</v>
      </c>
      <c r="K682" s="1" t="n">
        <f aca="false">SMALL($A682:$D682,2)</f>
        <v>50</v>
      </c>
      <c r="L682" s="1" t="n">
        <f aca="false">SMALL($A682:$D682,3)</f>
        <v>52</v>
      </c>
      <c r="M682" s="1" t="n">
        <f aca="false">SMALL($A682:$D682,4)</f>
        <v>94</v>
      </c>
      <c r="N682" s="2" t="n">
        <f aca="false">SUM(L682:M682)&gt;2*SUM(J682:K682)</f>
        <v>0</v>
      </c>
      <c r="O682" s="2" t="n">
        <f aca="false">MOD(M682,J682)&lt;&gt;0</f>
        <v>1</v>
      </c>
      <c r="P682" s="3" t="b">
        <f aca="false">AND(I682,N682,O682)</f>
        <v>0</v>
      </c>
    </row>
    <row r="683" customFormat="false" ht="15" hidden="false" customHeight="false" outlineLevel="0" collapsed="false">
      <c r="A683" s="0" t="n">
        <v>97</v>
      </c>
      <c r="B683" s="0" t="n">
        <v>45</v>
      </c>
      <c r="C683" s="0" t="n">
        <v>45</v>
      </c>
      <c r="D683" s="0" t="n">
        <v>56</v>
      </c>
      <c r="E683" s="1" t="n">
        <f aca="false">COUNTIF($A683:$D683,A683)</f>
        <v>1</v>
      </c>
      <c r="F683" s="1" t="n">
        <f aca="false">COUNTIF($A683:$D683,B683)</f>
        <v>2</v>
      </c>
      <c r="G683" s="1" t="n">
        <f aca="false">COUNTIF($A683:$D683,C683)</f>
        <v>2</v>
      </c>
      <c r="H683" s="1" t="n">
        <f aca="false">COUNTIF($A683:$D683,D683)</f>
        <v>1</v>
      </c>
      <c r="I683" s="2" t="b">
        <f aca="false">AND(COUNTIF(E683:H683,2)=2,COUNTIF(E683:H683,1)=2)</f>
        <v>1</v>
      </c>
      <c r="J683" s="1" t="n">
        <f aca="false">SMALL($A683:$D683,1)</f>
        <v>45</v>
      </c>
      <c r="K683" s="1" t="n">
        <f aca="false">SMALL($A683:$D683,2)</f>
        <v>45</v>
      </c>
      <c r="L683" s="1" t="n">
        <f aca="false">SMALL($A683:$D683,3)</f>
        <v>56</v>
      </c>
      <c r="M683" s="1" t="n">
        <f aca="false">SMALL($A683:$D683,4)</f>
        <v>97</v>
      </c>
      <c r="N683" s="2" t="n">
        <f aca="false">SUM(L683:M683)&gt;2*SUM(J683:K683)</f>
        <v>0</v>
      </c>
      <c r="O683" s="2" t="n">
        <f aca="false">MOD(M683,J683)&lt;&gt;0</f>
        <v>1</v>
      </c>
      <c r="P683" s="3" t="b">
        <f aca="false">AND(I683,N683,O683)</f>
        <v>0</v>
      </c>
    </row>
    <row r="684" customFormat="false" ht="15" hidden="false" customHeight="false" outlineLevel="0" collapsed="false">
      <c r="A684" s="0" t="n">
        <v>59</v>
      </c>
      <c r="B684" s="0" t="n">
        <v>13</v>
      </c>
      <c r="C684" s="0" t="n">
        <v>64</v>
      </c>
      <c r="D684" s="0" t="n">
        <v>90</v>
      </c>
      <c r="E684" s="1" t="n">
        <f aca="false">COUNTIF($A684:$D684,A684)</f>
        <v>1</v>
      </c>
      <c r="F684" s="1" t="n">
        <f aca="false">COUNTIF($A684:$D684,B684)</f>
        <v>1</v>
      </c>
      <c r="G684" s="1" t="n">
        <f aca="false">COUNTIF($A684:$D684,C684)</f>
        <v>1</v>
      </c>
      <c r="H684" s="1" t="n">
        <f aca="false">COUNTIF($A684:$D684,D684)</f>
        <v>1</v>
      </c>
      <c r="I684" s="2" t="b">
        <f aca="false">AND(COUNTIF(E684:H684,2)=2,COUNTIF(E684:H684,1)=2)</f>
        <v>0</v>
      </c>
      <c r="J684" s="1" t="n">
        <f aca="false">SMALL($A684:$D684,1)</f>
        <v>13</v>
      </c>
      <c r="K684" s="1" t="n">
        <f aca="false">SMALL($A684:$D684,2)</f>
        <v>59</v>
      </c>
      <c r="L684" s="1" t="n">
        <f aca="false">SMALL($A684:$D684,3)</f>
        <v>64</v>
      </c>
      <c r="M684" s="1" t="n">
        <f aca="false">SMALL($A684:$D684,4)</f>
        <v>90</v>
      </c>
      <c r="N684" s="2" t="n">
        <f aca="false">SUM(L684:M684)&gt;2*SUM(J684:K684)</f>
        <v>1</v>
      </c>
      <c r="O684" s="2" t="n">
        <f aca="false">MOD(M684,J684)&lt;&gt;0</f>
        <v>1</v>
      </c>
      <c r="P684" s="3" t="b">
        <f aca="false">AND(I684,N684,O684)</f>
        <v>0</v>
      </c>
    </row>
    <row r="685" customFormat="false" ht="15" hidden="false" customHeight="false" outlineLevel="0" collapsed="false">
      <c r="A685" s="0" t="n">
        <v>48</v>
      </c>
      <c r="B685" s="0" t="n">
        <v>77</v>
      </c>
      <c r="C685" s="0" t="n">
        <v>31</v>
      </c>
      <c r="D685" s="0" t="n">
        <v>61</v>
      </c>
      <c r="E685" s="1" t="n">
        <f aca="false">COUNTIF($A685:$D685,A685)</f>
        <v>1</v>
      </c>
      <c r="F685" s="1" t="n">
        <f aca="false">COUNTIF($A685:$D685,B685)</f>
        <v>1</v>
      </c>
      <c r="G685" s="1" t="n">
        <f aca="false">COUNTIF($A685:$D685,C685)</f>
        <v>1</v>
      </c>
      <c r="H685" s="1" t="n">
        <f aca="false">COUNTIF($A685:$D685,D685)</f>
        <v>1</v>
      </c>
      <c r="I685" s="2" t="b">
        <f aca="false">AND(COUNTIF(E685:H685,2)=2,COUNTIF(E685:H685,1)=2)</f>
        <v>0</v>
      </c>
      <c r="J685" s="1" t="n">
        <f aca="false">SMALL($A685:$D685,1)</f>
        <v>31</v>
      </c>
      <c r="K685" s="1" t="n">
        <f aca="false">SMALL($A685:$D685,2)</f>
        <v>48</v>
      </c>
      <c r="L685" s="1" t="n">
        <f aca="false">SMALL($A685:$D685,3)</f>
        <v>61</v>
      </c>
      <c r="M685" s="1" t="n">
        <f aca="false">SMALL($A685:$D685,4)</f>
        <v>77</v>
      </c>
      <c r="N685" s="2" t="n">
        <f aca="false">SUM(L685:M685)&gt;2*SUM(J685:K685)</f>
        <v>0</v>
      </c>
      <c r="O685" s="2" t="n">
        <f aca="false">MOD(M685,J685)&lt;&gt;0</f>
        <v>1</v>
      </c>
      <c r="P685" s="3" t="b">
        <f aca="false">AND(I685,N685,O685)</f>
        <v>0</v>
      </c>
    </row>
    <row r="686" customFormat="false" ht="15" hidden="false" customHeight="false" outlineLevel="0" collapsed="false">
      <c r="A686" s="0" t="n">
        <v>44</v>
      </c>
      <c r="B686" s="0" t="n">
        <v>72</v>
      </c>
      <c r="C686" s="0" t="n">
        <v>76</v>
      </c>
      <c r="D686" s="0" t="n">
        <v>63</v>
      </c>
      <c r="E686" s="1" t="n">
        <f aca="false">COUNTIF($A686:$D686,A686)</f>
        <v>1</v>
      </c>
      <c r="F686" s="1" t="n">
        <f aca="false">COUNTIF($A686:$D686,B686)</f>
        <v>1</v>
      </c>
      <c r="G686" s="1" t="n">
        <f aca="false">COUNTIF($A686:$D686,C686)</f>
        <v>1</v>
      </c>
      <c r="H686" s="1" t="n">
        <f aca="false">COUNTIF($A686:$D686,D686)</f>
        <v>1</v>
      </c>
      <c r="I686" s="2" t="b">
        <f aca="false">AND(COUNTIF(E686:H686,2)=2,COUNTIF(E686:H686,1)=2)</f>
        <v>0</v>
      </c>
      <c r="J686" s="1" t="n">
        <f aca="false">SMALL($A686:$D686,1)</f>
        <v>44</v>
      </c>
      <c r="K686" s="1" t="n">
        <f aca="false">SMALL($A686:$D686,2)</f>
        <v>63</v>
      </c>
      <c r="L686" s="1" t="n">
        <f aca="false">SMALL($A686:$D686,3)</f>
        <v>72</v>
      </c>
      <c r="M686" s="1" t="n">
        <f aca="false">SMALL($A686:$D686,4)</f>
        <v>76</v>
      </c>
      <c r="N686" s="2" t="n">
        <f aca="false">SUM(L686:M686)&gt;2*SUM(J686:K686)</f>
        <v>0</v>
      </c>
      <c r="O686" s="2" t="n">
        <f aca="false">MOD(M686,J686)&lt;&gt;0</f>
        <v>1</v>
      </c>
      <c r="P686" s="3" t="b">
        <f aca="false">AND(I686,N686,O686)</f>
        <v>0</v>
      </c>
    </row>
    <row r="687" customFormat="false" ht="15" hidden="false" customHeight="false" outlineLevel="0" collapsed="false">
      <c r="A687" s="0" t="n">
        <v>59</v>
      </c>
      <c r="B687" s="0" t="n">
        <v>96</v>
      </c>
      <c r="C687" s="0" t="n">
        <v>50</v>
      </c>
      <c r="D687" s="0" t="n">
        <v>34</v>
      </c>
      <c r="E687" s="1" t="n">
        <f aca="false">COUNTIF($A687:$D687,A687)</f>
        <v>1</v>
      </c>
      <c r="F687" s="1" t="n">
        <f aca="false">COUNTIF($A687:$D687,B687)</f>
        <v>1</v>
      </c>
      <c r="G687" s="1" t="n">
        <f aca="false">COUNTIF($A687:$D687,C687)</f>
        <v>1</v>
      </c>
      <c r="H687" s="1" t="n">
        <f aca="false">COUNTIF($A687:$D687,D687)</f>
        <v>1</v>
      </c>
      <c r="I687" s="2" t="b">
        <f aca="false">AND(COUNTIF(E687:H687,2)=2,COUNTIF(E687:H687,1)=2)</f>
        <v>0</v>
      </c>
      <c r="J687" s="1" t="n">
        <f aca="false">SMALL($A687:$D687,1)</f>
        <v>34</v>
      </c>
      <c r="K687" s="1" t="n">
        <f aca="false">SMALL($A687:$D687,2)</f>
        <v>50</v>
      </c>
      <c r="L687" s="1" t="n">
        <f aca="false">SMALL($A687:$D687,3)</f>
        <v>59</v>
      </c>
      <c r="M687" s="1" t="n">
        <f aca="false">SMALL($A687:$D687,4)</f>
        <v>96</v>
      </c>
      <c r="N687" s="2" t="n">
        <f aca="false">SUM(L687:M687)&gt;2*SUM(J687:K687)</f>
        <v>0</v>
      </c>
      <c r="O687" s="2" t="n">
        <f aca="false">MOD(M687,J687)&lt;&gt;0</f>
        <v>1</v>
      </c>
      <c r="P687" s="3" t="b">
        <f aca="false">AND(I687,N687,O687)</f>
        <v>0</v>
      </c>
    </row>
    <row r="688" customFormat="false" ht="15" hidden="false" customHeight="false" outlineLevel="0" collapsed="false">
      <c r="A688" s="0" t="n">
        <v>81</v>
      </c>
      <c r="B688" s="0" t="n">
        <v>28</v>
      </c>
      <c r="C688" s="0" t="n">
        <v>25</v>
      </c>
      <c r="D688" s="0" t="n">
        <v>14</v>
      </c>
      <c r="E688" s="1" t="n">
        <f aca="false">COUNTIF($A688:$D688,A688)</f>
        <v>1</v>
      </c>
      <c r="F688" s="1" t="n">
        <f aca="false">COUNTIF($A688:$D688,B688)</f>
        <v>1</v>
      </c>
      <c r="G688" s="1" t="n">
        <f aca="false">COUNTIF($A688:$D688,C688)</f>
        <v>1</v>
      </c>
      <c r="H688" s="1" t="n">
        <f aca="false">COUNTIF($A688:$D688,D688)</f>
        <v>1</v>
      </c>
      <c r="I688" s="2" t="b">
        <f aca="false">AND(COUNTIF(E688:H688,2)=2,COUNTIF(E688:H688,1)=2)</f>
        <v>0</v>
      </c>
      <c r="J688" s="1" t="n">
        <f aca="false">SMALL($A688:$D688,1)</f>
        <v>14</v>
      </c>
      <c r="K688" s="1" t="n">
        <f aca="false">SMALL($A688:$D688,2)</f>
        <v>25</v>
      </c>
      <c r="L688" s="1" t="n">
        <f aca="false">SMALL($A688:$D688,3)</f>
        <v>28</v>
      </c>
      <c r="M688" s="1" t="n">
        <f aca="false">SMALL($A688:$D688,4)</f>
        <v>81</v>
      </c>
      <c r="N688" s="2" t="n">
        <f aca="false">SUM(L688:M688)&gt;2*SUM(J688:K688)</f>
        <v>1</v>
      </c>
      <c r="O688" s="2" t="n">
        <f aca="false">MOD(M688,J688)&lt;&gt;0</f>
        <v>1</v>
      </c>
      <c r="P688" s="3" t="b">
        <f aca="false">AND(I688,N688,O688)</f>
        <v>0</v>
      </c>
    </row>
    <row r="689" customFormat="false" ht="15" hidden="false" customHeight="false" outlineLevel="0" collapsed="false">
      <c r="A689" s="0" t="n">
        <v>18</v>
      </c>
      <c r="B689" s="0" t="n">
        <v>39</v>
      </c>
      <c r="C689" s="0" t="n">
        <v>55</v>
      </c>
      <c r="D689" s="0" t="n">
        <v>19</v>
      </c>
      <c r="E689" s="1" t="n">
        <f aca="false">COUNTIF($A689:$D689,A689)</f>
        <v>1</v>
      </c>
      <c r="F689" s="1" t="n">
        <f aca="false">COUNTIF($A689:$D689,B689)</f>
        <v>1</v>
      </c>
      <c r="G689" s="1" t="n">
        <f aca="false">COUNTIF($A689:$D689,C689)</f>
        <v>1</v>
      </c>
      <c r="H689" s="1" t="n">
        <f aca="false">COUNTIF($A689:$D689,D689)</f>
        <v>1</v>
      </c>
      <c r="I689" s="2" t="b">
        <f aca="false">AND(COUNTIF(E689:H689,2)=2,COUNTIF(E689:H689,1)=2)</f>
        <v>0</v>
      </c>
      <c r="J689" s="1" t="n">
        <f aca="false">SMALL($A689:$D689,1)</f>
        <v>18</v>
      </c>
      <c r="K689" s="1" t="n">
        <f aca="false">SMALL($A689:$D689,2)</f>
        <v>19</v>
      </c>
      <c r="L689" s="1" t="n">
        <f aca="false">SMALL($A689:$D689,3)</f>
        <v>39</v>
      </c>
      <c r="M689" s="1" t="n">
        <f aca="false">SMALL($A689:$D689,4)</f>
        <v>55</v>
      </c>
      <c r="N689" s="2" t="n">
        <f aca="false">SUM(L689:M689)&gt;2*SUM(J689:K689)</f>
        <v>1</v>
      </c>
      <c r="O689" s="2" t="n">
        <f aca="false">MOD(M689,J689)&lt;&gt;0</f>
        <v>1</v>
      </c>
      <c r="P689" s="3" t="b">
        <f aca="false">AND(I689,N689,O689)</f>
        <v>0</v>
      </c>
    </row>
    <row r="690" customFormat="false" ht="15" hidden="false" customHeight="false" outlineLevel="0" collapsed="false">
      <c r="A690" s="0" t="n">
        <v>36</v>
      </c>
      <c r="B690" s="0" t="n">
        <v>90</v>
      </c>
      <c r="C690" s="0" t="n">
        <v>14</v>
      </c>
      <c r="D690" s="0" t="n">
        <v>70</v>
      </c>
      <c r="E690" s="1" t="n">
        <f aca="false">COUNTIF($A690:$D690,A690)</f>
        <v>1</v>
      </c>
      <c r="F690" s="1" t="n">
        <f aca="false">COUNTIF($A690:$D690,B690)</f>
        <v>1</v>
      </c>
      <c r="G690" s="1" t="n">
        <f aca="false">COUNTIF($A690:$D690,C690)</f>
        <v>1</v>
      </c>
      <c r="H690" s="1" t="n">
        <f aca="false">COUNTIF($A690:$D690,D690)</f>
        <v>1</v>
      </c>
      <c r="I690" s="2" t="b">
        <f aca="false">AND(COUNTIF(E690:H690,2)=2,COUNTIF(E690:H690,1)=2)</f>
        <v>0</v>
      </c>
      <c r="J690" s="1" t="n">
        <f aca="false">SMALL($A690:$D690,1)</f>
        <v>14</v>
      </c>
      <c r="K690" s="1" t="n">
        <f aca="false">SMALL($A690:$D690,2)</f>
        <v>36</v>
      </c>
      <c r="L690" s="1" t="n">
        <f aca="false">SMALL($A690:$D690,3)</f>
        <v>70</v>
      </c>
      <c r="M690" s="1" t="n">
        <f aca="false">SMALL($A690:$D690,4)</f>
        <v>90</v>
      </c>
      <c r="N690" s="2" t="n">
        <f aca="false">SUM(L690:M690)&gt;2*SUM(J690:K690)</f>
        <v>1</v>
      </c>
      <c r="O690" s="2" t="n">
        <f aca="false">MOD(M690,J690)&lt;&gt;0</f>
        <v>1</v>
      </c>
      <c r="P690" s="3" t="b">
        <f aca="false">AND(I690,N690,O690)</f>
        <v>0</v>
      </c>
    </row>
    <row r="691" customFormat="false" ht="15" hidden="false" customHeight="false" outlineLevel="0" collapsed="false">
      <c r="A691" s="0" t="n">
        <v>39</v>
      </c>
      <c r="B691" s="0" t="n">
        <v>99</v>
      </c>
      <c r="C691" s="0" t="n">
        <v>31</v>
      </c>
      <c r="D691" s="0" t="n">
        <v>46</v>
      </c>
      <c r="E691" s="1" t="n">
        <f aca="false">COUNTIF($A691:$D691,A691)</f>
        <v>1</v>
      </c>
      <c r="F691" s="1" t="n">
        <f aca="false">COUNTIF($A691:$D691,B691)</f>
        <v>1</v>
      </c>
      <c r="G691" s="1" t="n">
        <f aca="false">COUNTIF($A691:$D691,C691)</f>
        <v>1</v>
      </c>
      <c r="H691" s="1" t="n">
        <f aca="false">COUNTIF($A691:$D691,D691)</f>
        <v>1</v>
      </c>
      <c r="I691" s="2" t="b">
        <f aca="false">AND(COUNTIF(E691:H691,2)=2,COUNTIF(E691:H691,1)=2)</f>
        <v>0</v>
      </c>
      <c r="J691" s="1" t="n">
        <f aca="false">SMALL($A691:$D691,1)</f>
        <v>31</v>
      </c>
      <c r="K691" s="1" t="n">
        <f aca="false">SMALL($A691:$D691,2)</f>
        <v>39</v>
      </c>
      <c r="L691" s="1" t="n">
        <f aca="false">SMALL($A691:$D691,3)</f>
        <v>46</v>
      </c>
      <c r="M691" s="1" t="n">
        <f aca="false">SMALL($A691:$D691,4)</f>
        <v>99</v>
      </c>
      <c r="N691" s="2" t="n">
        <f aca="false">SUM(L691:M691)&gt;2*SUM(J691:K691)</f>
        <v>1</v>
      </c>
      <c r="O691" s="2" t="n">
        <f aca="false">MOD(M691,J691)&lt;&gt;0</f>
        <v>1</v>
      </c>
      <c r="P691" s="3" t="b">
        <f aca="false">AND(I691,N691,O691)</f>
        <v>0</v>
      </c>
    </row>
    <row r="692" customFormat="false" ht="15" hidden="false" customHeight="false" outlineLevel="0" collapsed="false">
      <c r="A692" s="0" t="n">
        <v>21</v>
      </c>
      <c r="B692" s="0" t="n">
        <v>17</v>
      </c>
      <c r="C692" s="0" t="n">
        <v>63</v>
      </c>
      <c r="D692" s="0" t="n">
        <v>84</v>
      </c>
      <c r="E692" s="1" t="n">
        <f aca="false">COUNTIF($A692:$D692,A692)</f>
        <v>1</v>
      </c>
      <c r="F692" s="1" t="n">
        <f aca="false">COUNTIF($A692:$D692,B692)</f>
        <v>1</v>
      </c>
      <c r="G692" s="1" t="n">
        <f aca="false">COUNTIF($A692:$D692,C692)</f>
        <v>1</v>
      </c>
      <c r="H692" s="1" t="n">
        <f aca="false">COUNTIF($A692:$D692,D692)</f>
        <v>1</v>
      </c>
      <c r="I692" s="2" t="b">
        <f aca="false">AND(COUNTIF(E692:H692,2)=2,COUNTIF(E692:H692,1)=2)</f>
        <v>0</v>
      </c>
      <c r="J692" s="1" t="n">
        <f aca="false">SMALL($A692:$D692,1)</f>
        <v>17</v>
      </c>
      <c r="K692" s="1" t="n">
        <f aca="false">SMALL($A692:$D692,2)</f>
        <v>21</v>
      </c>
      <c r="L692" s="1" t="n">
        <f aca="false">SMALL($A692:$D692,3)</f>
        <v>63</v>
      </c>
      <c r="M692" s="1" t="n">
        <f aca="false">SMALL($A692:$D692,4)</f>
        <v>84</v>
      </c>
      <c r="N692" s="2" t="n">
        <f aca="false">SUM(L692:M692)&gt;2*SUM(J692:K692)</f>
        <v>1</v>
      </c>
      <c r="O692" s="2" t="n">
        <f aca="false">MOD(M692,J692)&lt;&gt;0</f>
        <v>1</v>
      </c>
      <c r="P692" s="3" t="b">
        <f aca="false">AND(I692,N692,O692)</f>
        <v>0</v>
      </c>
    </row>
    <row r="693" customFormat="false" ht="15" hidden="false" customHeight="false" outlineLevel="0" collapsed="false">
      <c r="A693" s="0" t="n">
        <v>46</v>
      </c>
      <c r="B693" s="0" t="n">
        <v>49</v>
      </c>
      <c r="C693" s="0" t="n">
        <v>10</v>
      </c>
      <c r="D693" s="0" t="n">
        <v>94</v>
      </c>
      <c r="E693" s="1" t="n">
        <f aca="false">COUNTIF($A693:$D693,A693)</f>
        <v>1</v>
      </c>
      <c r="F693" s="1" t="n">
        <f aca="false">COUNTIF($A693:$D693,B693)</f>
        <v>1</v>
      </c>
      <c r="G693" s="1" t="n">
        <f aca="false">COUNTIF($A693:$D693,C693)</f>
        <v>1</v>
      </c>
      <c r="H693" s="1" t="n">
        <f aca="false">COUNTIF($A693:$D693,D693)</f>
        <v>1</v>
      </c>
      <c r="I693" s="2" t="b">
        <f aca="false">AND(COUNTIF(E693:H693,2)=2,COUNTIF(E693:H693,1)=2)</f>
        <v>0</v>
      </c>
      <c r="J693" s="1" t="n">
        <f aca="false">SMALL($A693:$D693,1)</f>
        <v>10</v>
      </c>
      <c r="K693" s="1" t="n">
        <f aca="false">SMALL($A693:$D693,2)</f>
        <v>46</v>
      </c>
      <c r="L693" s="1" t="n">
        <f aca="false">SMALL($A693:$D693,3)</f>
        <v>49</v>
      </c>
      <c r="M693" s="1" t="n">
        <f aca="false">SMALL($A693:$D693,4)</f>
        <v>94</v>
      </c>
      <c r="N693" s="2" t="n">
        <f aca="false">SUM(L693:M693)&gt;2*SUM(J693:K693)</f>
        <v>1</v>
      </c>
      <c r="O693" s="2" t="n">
        <f aca="false">MOD(M693,J693)&lt;&gt;0</f>
        <v>1</v>
      </c>
      <c r="P693" s="3" t="b">
        <f aca="false">AND(I693,N693,O693)</f>
        <v>0</v>
      </c>
    </row>
    <row r="694" customFormat="false" ht="15" hidden="false" customHeight="false" outlineLevel="0" collapsed="false">
      <c r="A694" s="0" t="n">
        <v>65</v>
      </c>
      <c r="B694" s="0" t="n">
        <v>28</v>
      </c>
      <c r="C694" s="0" t="n">
        <v>49</v>
      </c>
      <c r="D694" s="0" t="n">
        <v>88</v>
      </c>
      <c r="E694" s="1" t="n">
        <f aca="false">COUNTIF($A694:$D694,A694)</f>
        <v>1</v>
      </c>
      <c r="F694" s="1" t="n">
        <f aca="false">COUNTIF($A694:$D694,B694)</f>
        <v>1</v>
      </c>
      <c r="G694" s="1" t="n">
        <f aca="false">COUNTIF($A694:$D694,C694)</f>
        <v>1</v>
      </c>
      <c r="H694" s="1" t="n">
        <f aca="false">COUNTIF($A694:$D694,D694)</f>
        <v>1</v>
      </c>
      <c r="I694" s="2" t="b">
        <f aca="false">AND(COUNTIF(E694:H694,2)=2,COUNTIF(E694:H694,1)=2)</f>
        <v>0</v>
      </c>
      <c r="J694" s="1" t="n">
        <f aca="false">SMALL($A694:$D694,1)</f>
        <v>28</v>
      </c>
      <c r="K694" s="1" t="n">
        <f aca="false">SMALL($A694:$D694,2)</f>
        <v>49</v>
      </c>
      <c r="L694" s="1" t="n">
        <f aca="false">SMALL($A694:$D694,3)</f>
        <v>65</v>
      </c>
      <c r="M694" s="1" t="n">
        <f aca="false">SMALL($A694:$D694,4)</f>
        <v>88</v>
      </c>
      <c r="N694" s="2" t="n">
        <f aca="false">SUM(L694:M694)&gt;2*SUM(J694:K694)</f>
        <v>0</v>
      </c>
      <c r="O694" s="2" t="n">
        <f aca="false">MOD(M694,J694)&lt;&gt;0</f>
        <v>1</v>
      </c>
      <c r="P694" s="3" t="b">
        <f aca="false">AND(I694,N694,O694)</f>
        <v>0</v>
      </c>
    </row>
    <row r="695" customFormat="false" ht="15" hidden="false" customHeight="false" outlineLevel="0" collapsed="false">
      <c r="A695" s="0" t="n">
        <v>57</v>
      </c>
      <c r="B695" s="0" t="n">
        <v>96</v>
      </c>
      <c r="C695" s="0" t="n">
        <v>14</v>
      </c>
      <c r="D695" s="0" t="n">
        <v>50</v>
      </c>
      <c r="E695" s="1" t="n">
        <f aca="false">COUNTIF($A695:$D695,A695)</f>
        <v>1</v>
      </c>
      <c r="F695" s="1" t="n">
        <f aca="false">COUNTIF($A695:$D695,B695)</f>
        <v>1</v>
      </c>
      <c r="G695" s="1" t="n">
        <f aca="false">COUNTIF($A695:$D695,C695)</f>
        <v>1</v>
      </c>
      <c r="H695" s="1" t="n">
        <f aca="false">COUNTIF($A695:$D695,D695)</f>
        <v>1</v>
      </c>
      <c r="I695" s="2" t="b">
        <f aca="false">AND(COUNTIF(E695:H695,2)=2,COUNTIF(E695:H695,1)=2)</f>
        <v>0</v>
      </c>
      <c r="J695" s="1" t="n">
        <f aca="false">SMALL($A695:$D695,1)</f>
        <v>14</v>
      </c>
      <c r="K695" s="1" t="n">
        <f aca="false">SMALL($A695:$D695,2)</f>
        <v>50</v>
      </c>
      <c r="L695" s="1" t="n">
        <f aca="false">SMALL($A695:$D695,3)</f>
        <v>57</v>
      </c>
      <c r="M695" s="1" t="n">
        <f aca="false">SMALL($A695:$D695,4)</f>
        <v>96</v>
      </c>
      <c r="N695" s="2" t="n">
        <f aca="false">SUM(L695:M695)&gt;2*SUM(J695:K695)</f>
        <v>1</v>
      </c>
      <c r="O695" s="2" t="n">
        <f aca="false">MOD(M695,J695)&lt;&gt;0</f>
        <v>1</v>
      </c>
      <c r="P695" s="3" t="b">
        <f aca="false">AND(I695,N695,O695)</f>
        <v>0</v>
      </c>
    </row>
    <row r="696" customFormat="false" ht="15" hidden="false" customHeight="false" outlineLevel="0" collapsed="false">
      <c r="A696" s="0" t="n">
        <v>54</v>
      </c>
      <c r="B696" s="0" t="n">
        <v>58</v>
      </c>
      <c r="C696" s="0" t="n">
        <v>24</v>
      </c>
      <c r="D696" s="0" t="n">
        <v>33</v>
      </c>
      <c r="E696" s="1" t="n">
        <f aca="false">COUNTIF($A696:$D696,A696)</f>
        <v>1</v>
      </c>
      <c r="F696" s="1" t="n">
        <f aca="false">COUNTIF($A696:$D696,B696)</f>
        <v>1</v>
      </c>
      <c r="G696" s="1" t="n">
        <f aca="false">COUNTIF($A696:$D696,C696)</f>
        <v>1</v>
      </c>
      <c r="H696" s="1" t="n">
        <f aca="false">COUNTIF($A696:$D696,D696)</f>
        <v>1</v>
      </c>
      <c r="I696" s="2" t="b">
        <f aca="false">AND(COUNTIF(E696:H696,2)=2,COUNTIF(E696:H696,1)=2)</f>
        <v>0</v>
      </c>
      <c r="J696" s="1" t="n">
        <f aca="false">SMALL($A696:$D696,1)</f>
        <v>24</v>
      </c>
      <c r="K696" s="1" t="n">
        <f aca="false">SMALL($A696:$D696,2)</f>
        <v>33</v>
      </c>
      <c r="L696" s="1" t="n">
        <f aca="false">SMALL($A696:$D696,3)</f>
        <v>54</v>
      </c>
      <c r="M696" s="1" t="n">
        <f aca="false">SMALL($A696:$D696,4)</f>
        <v>58</v>
      </c>
      <c r="N696" s="2" t="n">
        <f aca="false">SUM(L696:M696)&gt;2*SUM(J696:K696)</f>
        <v>0</v>
      </c>
      <c r="O696" s="2" t="n">
        <f aca="false">MOD(M696,J696)&lt;&gt;0</f>
        <v>1</v>
      </c>
      <c r="P696" s="3" t="b">
        <f aca="false">AND(I696,N696,O696)</f>
        <v>0</v>
      </c>
    </row>
    <row r="697" customFormat="false" ht="15" hidden="false" customHeight="false" outlineLevel="0" collapsed="false">
      <c r="A697" s="0" t="n">
        <v>11</v>
      </c>
      <c r="B697" s="0" t="n">
        <v>99</v>
      </c>
      <c r="C697" s="0" t="n">
        <v>84</v>
      </c>
      <c r="D697" s="0" t="n">
        <v>94</v>
      </c>
      <c r="E697" s="1" t="n">
        <f aca="false">COUNTIF($A697:$D697,A697)</f>
        <v>1</v>
      </c>
      <c r="F697" s="1" t="n">
        <f aca="false">COUNTIF($A697:$D697,B697)</f>
        <v>1</v>
      </c>
      <c r="G697" s="1" t="n">
        <f aca="false">COUNTIF($A697:$D697,C697)</f>
        <v>1</v>
      </c>
      <c r="H697" s="1" t="n">
        <f aca="false">COUNTIF($A697:$D697,D697)</f>
        <v>1</v>
      </c>
      <c r="I697" s="2" t="b">
        <f aca="false">AND(COUNTIF(E697:H697,2)=2,COUNTIF(E697:H697,1)=2)</f>
        <v>0</v>
      </c>
      <c r="J697" s="1" t="n">
        <f aca="false">SMALL($A697:$D697,1)</f>
        <v>11</v>
      </c>
      <c r="K697" s="1" t="n">
        <f aca="false">SMALL($A697:$D697,2)</f>
        <v>84</v>
      </c>
      <c r="L697" s="1" t="n">
        <f aca="false">SMALL($A697:$D697,3)</f>
        <v>94</v>
      </c>
      <c r="M697" s="1" t="n">
        <f aca="false">SMALL($A697:$D697,4)</f>
        <v>99</v>
      </c>
      <c r="N697" s="2" t="n">
        <f aca="false">SUM(L697:M697)&gt;2*SUM(J697:K697)</f>
        <v>1</v>
      </c>
      <c r="O697" s="2" t="n">
        <f aca="false">MOD(M697,J697)&lt;&gt;0</f>
        <v>0</v>
      </c>
      <c r="P697" s="3" t="b">
        <f aca="false">AND(I697,N697,O697)</f>
        <v>0</v>
      </c>
    </row>
    <row r="698" customFormat="false" ht="15" hidden="false" customHeight="false" outlineLevel="0" collapsed="false">
      <c r="A698" s="0" t="n">
        <v>43</v>
      </c>
      <c r="B698" s="0" t="n">
        <v>90</v>
      </c>
      <c r="C698" s="0" t="n">
        <v>85</v>
      </c>
      <c r="D698" s="0" t="n">
        <v>18</v>
      </c>
      <c r="E698" s="1" t="n">
        <f aca="false">COUNTIF($A698:$D698,A698)</f>
        <v>1</v>
      </c>
      <c r="F698" s="1" t="n">
        <f aca="false">COUNTIF($A698:$D698,B698)</f>
        <v>1</v>
      </c>
      <c r="G698" s="1" t="n">
        <f aca="false">COUNTIF($A698:$D698,C698)</f>
        <v>1</v>
      </c>
      <c r="H698" s="1" t="n">
        <f aca="false">COUNTIF($A698:$D698,D698)</f>
        <v>1</v>
      </c>
      <c r="I698" s="2" t="b">
        <f aca="false">AND(COUNTIF(E698:H698,2)=2,COUNTIF(E698:H698,1)=2)</f>
        <v>0</v>
      </c>
      <c r="J698" s="1" t="n">
        <f aca="false">SMALL($A698:$D698,1)</f>
        <v>18</v>
      </c>
      <c r="K698" s="1" t="n">
        <f aca="false">SMALL($A698:$D698,2)</f>
        <v>43</v>
      </c>
      <c r="L698" s="1" t="n">
        <f aca="false">SMALL($A698:$D698,3)</f>
        <v>85</v>
      </c>
      <c r="M698" s="1" t="n">
        <f aca="false">SMALL($A698:$D698,4)</f>
        <v>90</v>
      </c>
      <c r="N698" s="2" t="n">
        <f aca="false">SUM(L698:M698)&gt;2*SUM(J698:K698)</f>
        <v>1</v>
      </c>
      <c r="O698" s="2" t="n">
        <f aca="false">MOD(M698,J698)&lt;&gt;0</f>
        <v>0</v>
      </c>
      <c r="P698" s="3" t="b">
        <f aca="false">AND(I698,N698,O698)</f>
        <v>0</v>
      </c>
    </row>
    <row r="699" customFormat="false" ht="15" hidden="false" customHeight="false" outlineLevel="0" collapsed="false">
      <c r="A699" s="0" t="n">
        <v>33</v>
      </c>
      <c r="B699" s="0" t="n">
        <v>34</v>
      </c>
      <c r="C699" s="0" t="n">
        <v>85</v>
      </c>
      <c r="D699" s="0" t="n">
        <v>58</v>
      </c>
      <c r="E699" s="1" t="n">
        <f aca="false">COUNTIF($A699:$D699,A699)</f>
        <v>1</v>
      </c>
      <c r="F699" s="1" t="n">
        <f aca="false">COUNTIF($A699:$D699,B699)</f>
        <v>1</v>
      </c>
      <c r="G699" s="1" t="n">
        <f aca="false">COUNTIF($A699:$D699,C699)</f>
        <v>1</v>
      </c>
      <c r="H699" s="1" t="n">
        <f aca="false">COUNTIF($A699:$D699,D699)</f>
        <v>1</v>
      </c>
      <c r="I699" s="2" t="b">
        <f aca="false">AND(COUNTIF(E699:H699,2)=2,COUNTIF(E699:H699,1)=2)</f>
        <v>0</v>
      </c>
      <c r="J699" s="1" t="n">
        <f aca="false">SMALL($A699:$D699,1)</f>
        <v>33</v>
      </c>
      <c r="K699" s="1" t="n">
        <f aca="false">SMALL($A699:$D699,2)</f>
        <v>34</v>
      </c>
      <c r="L699" s="1" t="n">
        <f aca="false">SMALL($A699:$D699,3)</f>
        <v>58</v>
      </c>
      <c r="M699" s="1" t="n">
        <f aca="false">SMALL($A699:$D699,4)</f>
        <v>85</v>
      </c>
      <c r="N699" s="2" t="n">
        <f aca="false">SUM(L699:M699)&gt;2*SUM(J699:K699)</f>
        <v>1</v>
      </c>
      <c r="O699" s="2" t="n">
        <f aca="false">MOD(M699,J699)&lt;&gt;0</f>
        <v>1</v>
      </c>
      <c r="P699" s="3" t="b">
        <f aca="false">AND(I699,N699,O699)</f>
        <v>0</v>
      </c>
    </row>
    <row r="700" customFormat="false" ht="15" hidden="false" customHeight="false" outlineLevel="0" collapsed="false">
      <c r="A700" s="0" t="n">
        <v>85</v>
      </c>
      <c r="B700" s="0" t="n">
        <v>58</v>
      </c>
      <c r="C700" s="0" t="n">
        <v>12</v>
      </c>
      <c r="D700" s="0" t="n">
        <v>33</v>
      </c>
      <c r="E700" s="1" t="n">
        <f aca="false">COUNTIF($A700:$D700,A700)</f>
        <v>1</v>
      </c>
      <c r="F700" s="1" t="n">
        <f aca="false">COUNTIF($A700:$D700,B700)</f>
        <v>1</v>
      </c>
      <c r="G700" s="1" t="n">
        <f aca="false">COUNTIF($A700:$D700,C700)</f>
        <v>1</v>
      </c>
      <c r="H700" s="1" t="n">
        <f aca="false">COUNTIF($A700:$D700,D700)</f>
        <v>1</v>
      </c>
      <c r="I700" s="2" t="b">
        <f aca="false">AND(COUNTIF(E700:H700,2)=2,COUNTIF(E700:H700,1)=2)</f>
        <v>0</v>
      </c>
      <c r="J700" s="1" t="n">
        <f aca="false">SMALL($A700:$D700,1)</f>
        <v>12</v>
      </c>
      <c r="K700" s="1" t="n">
        <f aca="false">SMALL($A700:$D700,2)</f>
        <v>33</v>
      </c>
      <c r="L700" s="1" t="n">
        <f aca="false">SMALL($A700:$D700,3)</f>
        <v>58</v>
      </c>
      <c r="M700" s="1" t="n">
        <f aca="false">SMALL($A700:$D700,4)</f>
        <v>85</v>
      </c>
      <c r="N700" s="2" t="n">
        <f aca="false">SUM(L700:M700)&gt;2*SUM(J700:K700)</f>
        <v>1</v>
      </c>
      <c r="O700" s="2" t="n">
        <f aca="false">MOD(M700,J700)&lt;&gt;0</f>
        <v>1</v>
      </c>
      <c r="P700" s="3" t="b">
        <f aca="false">AND(I700,N700,O700)</f>
        <v>0</v>
      </c>
    </row>
    <row r="701" customFormat="false" ht="15" hidden="false" customHeight="false" outlineLevel="0" collapsed="false">
      <c r="A701" s="0" t="n">
        <v>49</v>
      </c>
      <c r="B701" s="0" t="n">
        <v>35</v>
      </c>
      <c r="C701" s="0" t="n">
        <v>71</v>
      </c>
      <c r="D701" s="0" t="n">
        <v>76</v>
      </c>
      <c r="E701" s="1" t="n">
        <f aca="false">COUNTIF($A701:$D701,A701)</f>
        <v>1</v>
      </c>
      <c r="F701" s="1" t="n">
        <f aca="false">COUNTIF($A701:$D701,B701)</f>
        <v>1</v>
      </c>
      <c r="G701" s="1" t="n">
        <f aca="false">COUNTIF($A701:$D701,C701)</f>
        <v>1</v>
      </c>
      <c r="H701" s="1" t="n">
        <f aca="false">COUNTIF($A701:$D701,D701)</f>
        <v>1</v>
      </c>
      <c r="I701" s="2" t="b">
        <f aca="false">AND(COUNTIF(E701:H701,2)=2,COUNTIF(E701:H701,1)=2)</f>
        <v>0</v>
      </c>
      <c r="J701" s="1" t="n">
        <f aca="false">SMALL($A701:$D701,1)</f>
        <v>35</v>
      </c>
      <c r="K701" s="1" t="n">
        <f aca="false">SMALL($A701:$D701,2)</f>
        <v>49</v>
      </c>
      <c r="L701" s="1" t="n">
        <f aca="false">SMALL($A701:$D701,3)</f>
        <v>71</v>
      </c>
      <c r="M701" s="1" t="n">
        <f aca="false">SMALL($A701:$D701,4)</f>
        <v>76</v>
      </c>
      <c r="N701" s="2" t="n">
        <f aca="false">SUM(L701:M701)&gt;2*SUM(J701:K701)</f>
        <v>0</v>
      </c>
      <c r="O701" s="2" t="n">
        <f aca="false">MOD(M701,J701)&lt;&gt;0</f>
        <v>1</v>
      </c>
      <c r="P701" s="3" t="b">
        <f aca="false">AND(I701,N701,O701)</f>
        <v>0</v>
      </c>
    </row>
    <row r="702" customFormat="false" ht="15" hidden="false" customHeight="false" outlineLevel="0" collapsed="false">
      <c r="A702" s="0" t="n">
        <v>46</v>
      </c>
      <c r="B702" s="0" t="n">
        <v>99</v>
      </c>
      <c r="C702" s="0" t="n">
        <v>22</v>
      </c>
      <c r="D702" s="0" t="n">
        <v>64</v>
      </c>
      <c r="E702" s="1" t="n">
        <f aca="false">COUNTIF($A702:$D702,A702)</f>
        <v>1</v>
      </c>
      <c r="F702" s="1" t="n">
        <f aca="false">COUNTIF($A702:$D702,B702)</f>
        <v>1</v>
      </c>
      <c r="G702" s="1" t="n">
        <f aca="false">COUNTIF($A702:$D702,C702)</f>
        <v>1</v>
      </c>
      <c r="H702" s="1" t="n">
        <f aca="false">COUNTIF($A702:$D702,D702)</f>
        <v>1</v>
      </c>
      <c r="I702" s="2" t="b">
        <f aca="false">AND(COUNTIF(E702:H702,2)=2,COUNTIF(E702:H702,1)=2)</f>
        <v>0</v>
      </c>
      <c r="J702" s="1" t="n">
        <f aca="false">SMALL($A702:$D702,1)</f>
        <v>22</v>
      </c>
      <c r="K702" s="1" t="n">
        <f aca="false">SMALL($A702:$D702,2)</f>
        <v>46</v>
      </c>
      <c r="L702" s="1" t="n">
        <f aca="false">SMALL($A702:$D702,3)</f>
        <v>64</v>
      </c>
      <c r="M702" s="1" t="n">
        <f aca="false">SMALL($A702:$D702,4)</f>
        <v>99</v>
      </c>
      <c r="N702" s="2" t="n">
        <f aca="false">SUM(L702:M702)&gt;2*SUM(J702:K702)</f>
        <v>1</v>
      </c>
      <c r="O702" s="2" t="n">
        <f aca="false">MOD(M702,J702)&lt;&gt;0</f>
        <v>1</v>
      </c>
      <c r="P702" s="3" t="b">
        <f aca="false">AND(I702,N702,O702)</f>
        <v>0</v>
      </c>
    </row>
    <row r="703" customFormat="false" ht="15" hidden="false" customHeight="false" outlineLevel="0" collapsed="false">
      <c r="A703" s="0" t="n">
        <v>38</v>
      </c>
      <c r="B703" s="0" t="n">
        <v>52</v>
      </c>
      <c r="C703" s="0" t="n">
        <v>66</v>
      </c>
      <c r="D703" s="0" t="n">
        <v>86</v>
      </c>
      <c r="E703" s="1" t="n">
        <f aca="false">COUNTIF($A703:$D703,A703)</f>
        <v>1</v>
      </c>
      <c r="F703" s="1" t="n">
        <f aca="false">COUNTIF($A703:$D703,B703)</f>
        <v>1</v>
      </c>
      <c r="G703" s="1" t="n">
        <f aca="false">COUNTIF($A703:$D703,C703)</f>
        <v>1</v>
      </c>
      <c r="H703" s="1" t="n">
        <f aca="false">COUNTIF($A703:$D703,D703)</f>
        <v>1</v>
      </c>
      <c r="I703" s="2" t="b">
        <f aca="false">AND(COUNTIF(E703:H703,2)=2,COUNTIF(E703:H703,1)=2)</f>
        <v>0</v>
      </c>
      <c r="J703" s="1" t="n">
        <f aca="false">SMALL($A703:$D703,1)</f>
        <v>38</v>
      </c>
      <c r="K703" s="1" t="n">
        <f aca="false">SMALL($A703:$D703,2)</f>
        <v>52</v>
      </c>
      <c r="L703" s="1" t="n">
        <f aca="false">SMALL($A703:$D703,3)</f>
        <v>66</v>
      </c>
      <c r="M703" s="1" t="n">
        <f aca="false">SMALL($A703:$D703,4)</f>
        <v>86</v>
      </c>
      <c r="N703" s="2" t="n">
        <f aca="false">SUM(L703:M703)&gt;2*SUM(J703:K703)</f>
        <v>0</v>
      </c>
      <c r="O703" s="2" t="n">
        <f aca="false">MOD(M703,J703)&lt;&gt;0</f>
        <v>1</v>
      </c>
      <c r="P703" s="3" t="b">
        <f aca="false">AND(I703,N703,O703)</f>
        <v>0</v>
      </c>
    </row>
    <row r="704" customFormat="false" ht="15" hidden="false" customHeight="false" outlineLevel="0" collapsed="false">
      <c r="A704" s="0" t="n">
        <v>65</v>
      </c>
      <c r="B704" s="0" t="n">
        <v>46</v>
      </c>
      <c r="C704" s="0" t="n">
        <v>94</v>
      </c>
      <c r="D704" s="0" t="n">
        <v>23</v>
      </c>
      <c r="E704" s="1" t="n">
        <f aca="false">COUNTIF($A704:$D704,A704)</f>
        <v>1</v>
      </c>
      <c r="F704" s="1" t="n">
        <f aca="false">COUNTIF($A704:$D704,B704)</f>
        <v>1</v>
      </c>
      <c r="G704" s="1" t="n">
        <f aca="false">COUNTIF($A704:$D704,C704)</f>
        <v>1</v>
      </c>
      <c r="H704" s="1" t="n">
        <f aca="false">COUNTIF($A704:$D704,D704)</f>
        <v>1</v>
      </c>
      <c r="I704" s="2" t="b">
        <f aca="false">AND(COUNTIF(E704:H704,2)=2,COUNTIF(E704:H704,1)=2)</f>
        <v>0</v>
      </c>
      <c r="J704" s="1" t="n">
        <f aca="false">SMALL($A704:$D704,1)</f>
        <v>23</v>
      </c>
      <c r="K704" s="1" t="n">
        <f aca="false">SMALL($A704:$D704,2)</f>
        <v>46</v>
      </c>
      <c r="L704" s="1" t="n">
        <f aca="false">SMALL($A704:$D704,3)</f>
        <v>65</v>
      </c>
      <c r="M704" s="1" t="n">
        <f aca="false">SMALL($A704:$D704,4)</f>
        <v>94</v>
      </c>
      <c r="N704" s="2" t="n">
        <f aca="false">SUM(L704:M704)&gt;2*SUM(J704:K704)</f>
        <v>1</v>
      </c>
      <c r="O704" s="2" t="n">
        <f aca="false">MOD(M704,J704)&lt;&gt;0</f>
        <v>1</v>
      </c>
      <c r="P704" s="3" t="b">
        <f aca="false">AND(I704,N704,O704)</f>
        <v>0</v>
      </c>
    </row>
    <row r="705" customFormat="false" ht="15" hidden="false" customHeight="false" outlineLevel="0" collapsed="false">
      <c r="A705" s="0" t="n">
        <v>96</v>
      </c>
      <c r="B705" s="0" t="n">
        <v>29</v>
      </c>
      <c r="C705" s="0" t="n">
        <v>56</v>
      </c>
      <c r="D705" s="0" t="n">
        <v>12</v>
      </c>
      <c r="E705" s="1" t="n">
        <f aca="false">COUNTIF($A705:$D705,A705)</f>
        <v>1</v>
      </c>
      <c r="F705" s="1" t="n">
        <f aca="false">COUNTIF($A705:$D705,B705)</f>
        <v>1</v>
      </c>
      <c r="G705" s="1" t="n">
        <f aca="false">COUNTIF($A705:$D705,C705)</f>
        <v>1</v>
      </c>
      <c r="H705" s="1" t="n">
        <f aca="false">COUNTIF($A705:$D705,D705)</f>
        <v>1</v>
      </c>
      <c r="I705" s="2" t="b">
        <f aca="false">AND(COUNTIF(E705:H705,2)=2,COUNTIF(E705:H705,1)=2)</f>
        <v>0</v>
      </c>
      <c r="J705" s="1" t="n">
        <f aca="false">SMALL($A705:$D705,1)</f>
        <v>12</v>
      </c>
      <c r="K705" s="1" t="n">
        <f aca="false">SMALL($A705:$D705,2)</f>
        <v>29</v>
      </c>
      <c r="L705" s="1" t="n">
        <f aca="false">SMALL($A705:$D705,3)</f>
        <v>56</v>
      </c>
      <c r="M705" s="1" t="n">
        <f aca="false">SMALL($A705:$D705,4)</f>
        <v>96</v>
      </c>
      <c r="N705" s="2" t="n">
        <f aca="false">SUM(L705:M705)&gt;2*SUM(J705:K705)</f>
        <v>1</v>
      </c>
      <c r="O705" s="2" t="n">
        <f aca="false">MOD(M705,J705)&lt;&gt;0</f>
        <v>0</v>
      </c>
      <c r="P705" s="3" t="b">
        <f aca="false">AND(I705,N705,O705)</f>
        <v>0</v>
      </c>
    </row>
    <row r="706" customFormat="false" ht="15" hidden="false" customHeight="false" outlineLevel="0" collapsed="false">
      <c r="A706" s="0" t="n">
        <v>93</v>
      </c>
      <c r="B706" s="0" t="n">
        <v>25</v>
      </c>
      <c r="C706" s="0" t="n">
        <v>39</v>
      </c>
      <c r="D706" s="0" t="n">
        <v>39</v>
      </c>
      <c r="E706" s="1" t="n">
        <f aca="false">COUNTIF($A706:$D706,A706)</f>
        <v>1</v>
      </c>
      <c r="F706" s="1" t="n">
        <f aca="false">COUNTIF($A706:$D706,B706)</f>
        <v>1</v>
      </c>
      <c r="G706" s="1" t="n">
        <f aca="false">COUNTIF($A706:$D706,C706)</f>
        <v>2</v>
      </c>
      <c r="H706" s="1" t="n">
        <f aca="false">COUNTIF($A706:$D706,D706)</f>
        <v>2</v>
      </c>
      <c r="I706" s="2" t="b">
        <f aca="false">AND(COUNTIF(E706:H706,2)=2,COUNTIF(E706:H706,1)=2)</f>
        <v>1</v>
      </c>
      <c r="J706" s="1" t="n">
        <f aca="false">SMALL($A706:$D706,1)</f>
        <v>25</v>
      </c>
      <c r="K706" s="1" t="n">
        <f aca="false">SMALL($A706:$D706,2)</f>
        <v>39</v>
      </c>
      <c r="L706" s="1" t="n">
        <f aca="false">SMALL($A706:$D706,3)</f>
        <v>39</v>
      </c>
      <c r="M706" s="1" t="n">
        <f aca="false">SMALL($A706:$D706,4)</f>
        <v>93</v>
      </c>
      <c r="N706" s="2" t="n">
        <f aca="false">SUM(L706:M706)&gt;2*SUM(J706:K706)</f>
        <v>1</v>
      </c>
      <c r="O706" s="2" t="n">
        <f aca="false">MOD(M706,J706)&lt;&gt;0</f>
        <v>1</v>
      </c>
      <c r="P706" s="3" t="b">
        <f aca="false">AND(I706,N706,O706)</f>
        <v>1</v>
      </c>
    </row>
    <row r="707" customFormat="false" ht="15" hidden="false" customHeight="false" outlineLevel="0" collapsed="false">
      <c r="A707" s="0" t="n">
        <v>46</v>
      </c>
      <c r="B707" s="0" t="n">
        <v>89</v>
      </c>
      <c r="C707" s="0" t="n">
        <v>97</v>
      </c>
      <c r="D707" s="0" t="n">
        <v>46</v>
      </c>
      <c r="E707" s="1" t="n">
        <f aca="false">COUNTIF($A707:$D707,A707)</f>
        <v>2</v>
      </c>
      <c r="F707" s="1" t="n">
        <f aca="false">COUNTIF($A707:$D707,B707)</f>
        <v>1</v>
      </c>
      <c r="G707" s="1" t="n">
        <f aca="false">COUNTIF($A707:$D707,C707)</f>
        <v>1</v>
      </c>
      <c r="H707" s="1" t="n">
        <f aca="false">COUNTIF($A707:$D707,D707)</f>
        <v>2</v>
      </c>
      <c r="I707" s="2" t="b">
        <f aca="false">AND(COUNTIF(E707:H707,2)=2,COUNTIF(E707:H707,1)=2)</f>
        <v>1</v>
      </c>
      <c r="J707" s="1" t="n">
        <f aca="false">SMALL($A707:$D707,1)</f>
        <v>46</v>
      </c>
      <c r="K707" s="1" t="n">
        <f aca="false">SMALL($A707:$D707,2)</f>
        <v>46</v>
      </c>
      <c r="L707" s="1" t="n">
        <f aca="false">SMALL($A707:$D707,3)</f>
        <v>89</v>
      </c>
      <c r="M707" s="1" t="n">
        <f aca="false">SMALL($A707:$D707,4)</f>
        <v>97</v>
      </c>
      <c r="N707" s="2" t="n">
        <f aca="false">SUM(L707:M707)&gt;2*SUM(J707:K707)</f>
        <v>1</v>
      </c>
      <c r="O707" s="2" t="n">
        <f aca="false">MOD(M707,J707)&lt;&gt;0</f>
        <v>1</v>
      </c>
      <c r="P707" s="3" t="b">
        <f aca="false">AND(I707,N707,O707)</f>
        <v>1</v>
      </c>
    </row>
    <row r="708" customFormat="false" ht="15" hidden="false" customHeight="false" outlineLevel="0" collapsed="false">
      <c r="A708" s="0" t="n">
        <v>94</v>
      </c>
      <c r="B708" s="0" t="n">
        <v>98</v>
      </c>
      <c r="C708" s="0" t="n">
        <v>84</v>
      </c>
      <c r="D708" s="0" t="n">
        <v>54</v>
      </c>
      <c r="E708" s="1" t="n">
        <f aca="false">COUNTIF($A708:$D708,A708)</f>
        <v>1</v>
      </c>
      <c r="F708" s="1" t="n">
        <f aca="false">COUNTIF($A708:$D708,B708)</f>
        <v>1</v>
      </c>
      <c r="G708" s="1" t="n">
        <f aca="false">COUNTIF($A708:$D708,C708)</f>
        <v>1</v>
      </c>
      <c r="H708" s="1" t="n">
        <f aca="false">COUNTIF($A708:$D708,D708)</f>
        <v>1</v>
      </c>
      <c r="I708" s="2" t="b">
        <f aca="false">AND(COUNTIF(E708:H708,2)=2,COUNTIF(E708:H708,1)=2)</f>
        <v>0</v>
      </c>
      <c r="J708" s="1" t="n">
        <f aca="false">SMALL($A708:$D708,1)</f>
        <v>54</v>
      </c>
      <c r="K708" s="1" t="n">
        <f aca="false">SMALL($A708:$D708,2)</f>
        <v>84</v>
      </c>
      <c r="L708" s="1" t="n">
        <f aca="false">SMALL($A708:$D708,3)</f>
        <v>94</v>
      </c>
      <c r="M708" s="1" t="n">
        <f aca="false">SMALL($A708:$D708,4)</f>
        <v>98</v>
      </c>
      <c r="N708" s="2" t="n">
        <f aca="false">SUM(L708:M708)&gt;2*SUM(J708:K708)</f>
        <v>0</v>
      </c>
      <c r="O708" s="2" t="n">
        <f aca="false">MOD(M708,J708)&lt;&gt;0</f>
        <v>1</v>
      </c>
      <c r="P708" s="3" t="b">
        <f aca="false">AND(I708,N708,O708)</f>
        <v>0</v>
      </c>
    </row>
    <row r="709" customFormat="false" ht="15" hidden="false" customHeight="false" outlineLevel="0" collapsed="false">
      <c r="A709" s="0" t="n">
        <v>58</v>
      </c>
      <c r="B709" s="0" t="n">
        <v>65</v>
      </c>
      <c r="C709" s="0" t="n">
        <v>35</v>
      </c>
      <c r="D709" s="0" t="n">
        <v>12</v>
      </c>
      <c r="E709" s="1" t="n">
        <f aca="false">COUNTIF($A709:$D709,A709)</f>
        <v>1</v>
      </c>
      <c r="F709" s="1" t="n">
        <f aca="false">COUNTIF($A709:$D709,B709)</f>
        <v>1</v>
      </c>
      <c r="G709" s="1" t="n">
        <f aca="false">COUNTIF($A709:$D709,C709)</f>
        <v>1</v>
      </c>
      <c r="H709" s="1" t="n">
        <f aca="false">COUNTIF($A709:$D709,D709)</f>
        <v>1</v>
      </c>
      <c r="I709" s="2" t="b">
        <f aca="false">AND(COUNTIF(E709:H709,2)=2,COUNTIF(E709:H709,1)=2)</f>
        <v>0</v>
      </c>
      <c r="J709" s="1" t="n">
        <f aca="false">SMALL($A709:$D709,1)</f>
        <v>12</v>
      </c>
      <c r="K709" s="1" t="n">
        <f aca="false">SMALL($A709:$D709,2)</f>
        <v>35</v>
      </c>
      <c r="L709" s="1" t="n">
        <f aca="false">SMALL($A709:$D709,3)</f>
        <v>58</v>
      </c>
      <c r="M709" s="1" t="n">
        <f aca="false">SMALL($A709:$D709,4)</f>
        <v>65</v>
      </c>
      <c r="N709" s="2" t="n">
        <f aca="false">SUM(L709:M709)&gt;2*SUM(J709:K709)</f>
        <v>1</v>
      </c>
      <c r="O709" s="2" t="n">
        <f aca="false">MOD(M709,J709)&lt;&gt;0</f>
        <v>1</v>
      </c>
      <c r="P709" s="3" t="b">
        <f aca="false">AND(I709,N709,O709)</f>
        <v>0</v>
      </c>
    </row>
    <row r="710" customFormat="false" ht="15" hidden="false" customHeight="false" outlineLevel="0" collapsed="false">
      <c r="A710" s="0" t="n">
        <v>88</v>
      </c>
      <c r="B710" s="0" t="n">
        <v>27</v>
      </c>
      <c r="C710" s="0" t="n">
        <v>74</v>
      </c>
      <c r="D710" s="0" t="n">
        <v>67</v>
      </c>
      <c r="E710" s="1" t="n">
        <f aca="false">COUNTIF($A710:$D710,A710)</f>
        <v>1</v>
      </c>
      <c r="F710" s="1" t="n">
        <f aca="false">COUNTIF($A710:$D710,B710)</f>
        <v>1</v>
      </c>
      <c r="G710" s="1" t="n">
        <f aca="false">COUNTIF($A710:$D710,C710)</f>
        <v>1</v>
      </c>
      <c r="H710" s="1" t="n">
        <f aca="false">COUNTIF($A710:$D710,D710)</f>
        <v>1</v>
      </c>
      <c r="I710" s="2" t="b">
        <f aca="false">AND(COUNTIF(E710:H710,2)=2,COUNTIF(E710:H710,1)=2)</f>
        <v>0</v>
      </c>
      <c r="J710" s="1" t="n">
        <f aca="false">SMALL($A710:$D710,1)</f>
        <v>27</v>
      </c>
      <c r="K710" s="1" t="n">
        <f aca="false">SMALL($A710:$D710,2)</f>
        <v>67</v>
      </c>
      <c r="L710" s="1" t="n">
        <f aca="false">SMALL($A710:$D710,3)</f>
        <v>74</v>
      </c>
      <c r="M710" s="1" t="n">
        <f aca="false">SMALL($A710:$D710,4)</f>
        <v>88</v>
      </c>
      <c r="N710" s="2" t="n">
        <f aca="false">SUM(L710:M710)&gt;2*SUM(J710:K710)</f>
        <v>0</v>
      </c>
      <c r="O710" s="2" t="n">
        <f aca="false">MOD(M710,J710)&lt;&gt;0</f>
        <v>1</v>
      </c>
      <c r="P710" s="3" t="b">
        <f aca="false">AND(I710,N710,O710)</f>
        <v>0</v>
      </c>
    </row>
    <row r="711" customFormat="false" ht="15" hidden="false" customHeight="false" outlineLevel="0" collapsed="false">
      <c r="A711" s="0" t="n">
        <v>46</v>
      </c>
      <c r="B711" s="0" t="n">
        <v>39</v>
      </c>
      <c r="C711" s="0" t="n">
        <v>86</v>
      </c>
      <c r="D711" s="0" t="n">
        <v>35</v>
      </c>
      <c r="E711" s="1" t="n">
        <f aca="false">COUNTIF($A711:$D711,A711)</f>
        <v>1</v>
      </c>
      <c r="F711" s="1" t="n">
        <f aca="false">COUNTIF($A711:$D711,B711)</f>
        <v>1</v>
      </c>
      <c r="G711" s="1" t="n">
        <f aca="false">COUNTIF($A711:$D711,C711)</f>
        <v>1</v>
      </c>
      <c r="H711" s="1" t="n">
        <f aca="false">COUNTIF($A711:$D711,D711)</f>
        <v>1</v>
      </c>
      <c r="I711" s="2" t="b">
        <f aca="false">AND(COUNTIF(E711:H711,2)=2,COUNTIF(E711:H711,1)=2)</f>
        <v>0</v>
      </c>
      <c r="J711" s="1" t="n">
        <f aca="false">SMALL($A711:$D711,1)</f>
        <v>35</v>
      </c>
      <c r="K711" s="1" t="n">
        <f aca="false">SMALL($A711:$D711,2)</f>
        <v>39</v>
      </c>
      <c r="L711" s="1" t="n">
        <f aca="false">SMALL($A711:$D711,3)</f>
        <v>46</v>
      </c>
      <c r="M711" s="1" t="n">
        <f aca="false">SMALL($A711:$D711,4)</f>
        <v>86</v>
      </c>
      <c r="N711" s="2" t="n">
        <f aca="false">SUM(L711:M711)&gt;2*SUM(J711:K711)</f>
        <v>0</v>
      </c>
      <c r="O711" s="2" t="n">
        <f aca="false">MOD(M711,J711)&lt;&gt;0</f>
        <v>1</v>
      </c>
      <c r="P711" s="3" t="b">
        <f aca="false">AND(I711,N711,O711)</f>
        <v>0</v>
      </c>
    </row>
    <row r="712" customFormat="false" ht="15" hidden="false" customHeight="false" outlineLevel="0" collapsed="false">
      <c r="A712" s="0" t="n">
        <v>89</v>
      </c>
      <c r="B712" s="0" t="n">
        <v>36</v>
      </c>
      <c r="C712" s="0" t="n">
        <v>47</v>
      </c>
      <c r="D712" s="0" t="n">
        <v>33</v>
      </c>
      <c r="E712" s="1" t="n">
        <f aca="false">COUNTIF($A712:$D712,A712)</f>
        <v>1</v>
      </c>
      <c r="F712" s="1" t="n">
        <f aca="false">COUNTIF($A712:$D712,B712)</f>
        <v>1</v>
      </c>
      <c r="G712" s="1" t="n">
        <f aca="false">COUNTIF($A712:$D712,C712)</f>
        <v>1</v>
      </c>
      <c r="H712" s="1" t="n">
        <f aca="false">COUNTIF($A712:$D712,D712)</f>
        <v>1</v>
      </c>
      <c r="I712" s="2" t="b">
        <f aca="false">AND(COUNTIF(E712:H712,2)=2,COUNTIF(E712:H712,1)=2)</f>
        <v>0</v>
      </c>
      <c r="J712" s="1" t="n">
        <f aca="false">SMALL($A712:$D712,1)</f>
        <v>33</v>
      </c>
      <c r="K712" s="1" t="n">
        <f aca="false">SMALL($A712:$D712,2)</f>
        <v>36</v>
      </c>
      <c r="L712" s="1" t="n">
        <f aca="false">SMALL($A712:$D712,3)</f>
        <v>47</v>
      </c>
      <c r="M712" s="1" t="n">
        <f aca="false">SMALL($A712:$D712,4)</f>
        <v>89</v>
      </c>
      <c r="N712" s="2" t="n">
        <f aca="false">SUM(L712:M712)&gt;2*SUM(J712:K712)</f>
        <v>0</v>
      </c>
      <c r="O712" s="2" t="n">
        <f aca="false">MOD(M712,J712)&lt;&gt;0</f>
        <v>1</v>
      </c>
      <c r="P712" s="3" t="b">
        <f aca="false">AND(I712,N712,O712)</f>
        <v>0</v>
      </c>
    </row>
    <row r="713" customFormat="false" ht="15" hidden="false" customHeight="false" outlineLevel="0" collapsed="false">
      <c r="A713" s="0" t="n">
        <v>42</v>
      </c>
      <c r="B713" s="0" t="n">
        <v>72</v>
      </c>
      <c r="C713" s="0" t="n">
        <v>43</v>
      </c>
      <c r="D713" s="0" t="n">
        <v>19</v>
      </c>
      <c r="E713" s="1" t="n">
        <f aca="false">COUNTIF($A713:$D713,A713)</f>
        <v>1</v>
      </c>
      <c r="F713" s="1" t="n">
        <f aca="false">COUNTIF($A713:$D713,B713)</f>
        <v>1</v>
      </c>
      <c r="G713" s="1" t="n">
        <f aca="false">COUNTIF($A713:$D713,C713)</f>
        <v>1</v>
      </c>
      <c r="H713" s="1" t="n">
        <f aca="false">COUNTIF($A713:$D713,D713)</f>
        <v>1</v>
      </c>
      <c r="I713" s="2" t="b">
        <f aca="false">AND(COUNTIF(E713:H713,2)=2,COUNTIF(E713:H713,1)=2)</f>
        <v>0</v>
      </c>
      <c r="J713" s="1" t="n">
        <f aca="false">SMALL($A713:$D713,1)</f>
        <v>19</v>
      </c>
      <c r="K713" s="1" t="n">
        <f aca="false">SMALL($A713:$D713,2)</f>
        <v>42</v>
      </c>
      <c r="L713" s="1" t="n">
        <f aca="false">SMALL($A713:$D713,3)</f>
        <v>43</v>
      </c>
      <c r="M713" s="1" t="n">
        <f aca="false">SMALL($A713:$D713,4)</f>
        <v>72</v>
      </c>
      <c r="N713" s="2" t="n">
        <f aca="false">SUM(L713:M713)&gt;2*SUM(J713:K713)</f>
        <v>0</v>
      </c>
      <c r="O713" s="2" t="n">
        <f aca="false">MOD(M713,J713)&lt;&gt;0</f>
        <v>1</v>
      </c>
      <c r="P713" s="3" t="b">
        <f aca="false">AND(I713,N713,O713)</f>
        <v>0</v>
      </c>
    </row>
    <row r="714" customFormat="false" ht="15" hidden="false" customHeight="false" outlineLevel="0" collapsed="false">
      <c r="A714" s="0" t="n">
        <v>47</v>
      </c>
      <c r="B714" s="0" t="n">
        <v>14</v>
      </c>
      <c r="C714" s="0" t="n">
        <v>84</v>
      </c>
      <c r="D714" s="0" t="n">
        <v>51</v>
      </c>
      <c r="E714" s="1" t="n">
        <f aca="false">COUNTIF($A714:$D714,A714)</f>
        <v>1</v>
      </c>
      <c r="F714" s="1" t="n">
        <f aca="false">COUNTIF($A714:$D714,B714)</f>
        <v>1</v>
      </c>
      <c r="G714" s="1" t="n">
        <f aca="false">COUNTIF($A714:$D714,C714)</f>
        <v>1</v>
      </c>
      <c r="H714" s="1" t="n">
        <f aca="false">COUNTIF($A714:$D714,D714)</f>
        <v>1</v>
      </c>
      <c r="I714" s="2" t="b">
        <f aca="false">AND(COUNTIF(E714:H714,2)=2,COUNTIF(E714:H714,1)=2)</f>
        <v>0</v>
      </c>
      <c r="J714" s="1" t="n">
        <f aca="false">SMALL($A714:$D714,1)</f>
        <v>14</v>
      </c>
      <c r="K714" s="1" t="n">
        <f aca="false">SMALL($A714:$D714,2)</f>
        <v>47</v>
      </c>
      <c r="L714" s="1" t="n">
        <f aca="false">SMALL($A714:$D714,3)</f>
        <v>51</v>
      </c>
      <c r="M714" s="1" t="n">
        <f aca="false">SMALL($A714:$D714,4)</f>
        <v>84</v>
      </c>
      <c r="N714" s="2" t="n">
        <f aca="false">SUM(L714:M714)&gt;2*SUM(J714:K714)</f>
        <v>1</v>
      </c>
      <c r="O714" s="2" t="n">
        <f aca="false">MOD(M714,J714)&lt;&gt;0</f>
        <v>0</v>
      </c>
      <c r="P714" s="3" t="b">
        <f aca="false">AND(I714,N714,O714)</f>
        <v>0</v>
      </c>
    </row>
    <row r="715" customFormat="false" ht="15" hidden="false" customHeight="false" outlineLevel="0" collapsed="false">
      <c r="A715" s="0" t="n">
        <v>85</v>
      </c>
      <c r="B715" s="0" t="n">
        <v>93</v>
      </c>
      <c r="C715" s="0" t="n">
        <v>97</v>
      </c>
      <c r="D715" s="0" t="n">
        <v>58</v>
      </c>
      <c r="E715" s="1" t="n">
        <f aca="false">COUNTIF($A715:$D715,A715)</f>
        <v>1</v>
      </c>
      <c r="F715" s="1" t="n">
        <f aca="false">COUNTIF($A715:$D715,B715)</f>
        <v>1</v>
      </c>
      <c r="G715" s="1" t="n">
        <f aca="false">COUNTIF($A715:$D715,C715)</f>
        <v>1</v>
      </c>
      <c r="H715" s="1" t="n">
        <f aca="false">COUNTIF($A715:$D715,D715)</f>
        <v>1</v>
      </c>
      <c r="I715" s="2" t="b">
        <f aca="false">AND(COUNTIF(E715:H715,2)=2,COUNTIF(E715:H715,1)=2)</f>
        <v>0</v>
      </c>
      <c r="J715" s="1" t="n">
        <f aca="false">SMALL($A715:$D715,1)</f>
        <v>58</v>
      </c>
      <c r="K715" s="1" t="n">
        <f aca="false">SMALL($A715:$D715,2)</f>
        <v>85</v>
      </c>
      <c r="L715" s="1" t="n">
        <f aca="false">SMALL($A715:$D715,3)</f>
        <v>93</v>
      </c>
      <c r="M715" s="1" t="n">
        <f aca="false">SMALL($A715:$D715,4)</f>
        <v>97</v>
      </c>
      <c r="N715" s="2" t="n">
        <f aca="false">SUM(L715:M715)&gt;2*SUM(J715:K715)</f>
        <v>0</v>
      </c>
      <c r="O715" s="2" t="n">
        <f aca="false">MOD(M715,J715)&lt;&gt;0</f>
        <v>1</v>
      </c>
      <c r="P715" s="3" t="b">
        <f aca="false">AND(I715,N715,O715)</f>
        <v>0</v>
      </c>
    </row>
    <row r="716" customFormat="false" ht="15" hidden="false" customHeight="false" outlineLevel="0" collapsed="false">
      <c r="A716" s="0" t="n">
        <v>64</v>
      </c>
      <c r="B716" s="0" t="n">
        <v>45</v>
      </c>
      <c r="C716" s="0" t="n">
        <v>88</v>
      </c>
      <c r="D716" s="0" t="n">
        <v>85</v>
      </c>
      <c r="E716" s="1" t="n">
        <f aca="false">COUNTIF($A716:$D716,A716)</f>
        <v>1</v>
      </c>
      <c r="F716" s="1" t="n">
        <f aca="false">COUNTIF($A716:$D716,B716)</f>
        <v>1</v>
      </c>
      <c r="G716" s="1" t="n">
        <f aca="false">COUNTIF($A716:$D716,C716)</f>
        <v>1</v>
      </c>
      <c r="H716" s="1" t="n">
        <f aca="false">COUNTIF($A716:$D716,D716)</f>
        <v>1</v>
      </c>
      <c r="I716" s="2" t="b">
        <f aca="false">AND(COUNTIF(E716:H716,2)=2,COUNTIF(E716:H716,1)=2)</f>
        <v>0</v>
      </c>
      <c r="J716" s="1" t="n">
        <f aca="false">SMALL($A716:$D716,1)</f>
        <v>45</v>
      </c>
      <c r="K716" s="1" t="n">
        <f aca="false">SMALL($A716:$D716,2)</f>
        <v>64</v>
      </c>
      <c r="L716" s="1" t="n">
        <f aca="false">SMALL($A716:$D716,3)</f>
        <v>85</v>
      </c>
      <c r="M716" s="1" t="n">
        <f aca="false">SMALL($A716:$D716,4)</f>
        <v>88</v>
      </c>
      <c r="N716" s="2" t="n">
        <f aca="false">SUM(L716:M716)&gt;2*SUM(J716:K716)</f>
        <v>0</v>
      </c>
      <c r="O716" s="2" t="n">
        <f aca="false">MOD(M716,J716)&lt;&gt;0</f>
        <v>1</v>
      </c>
      <c r="P716" s="3" t="b">
        <f aca="false">AND(I716,N716,O716)</f>
        <v>0</v>
      </c>
    </row>
    <row r="717" customFormat="false" ht="15" hidden="false" customHeight="false" outlineLevel="0" collapsed="false">
      <c r="A717" s="0" t="n">
        <v>48</v>
      </c>
      <c r="B717" s="0" t="n">
        <v>51</v>
      </c>
      <c r="C717" s="0" t="n">
        <v>30</v>
      </c>
      <c r="D717" s="0" t="n">
        <v>82</v>
      </c>
      <c r="E717" s="1" t="n">
        <f aca="false">COUNTIF($A717:$D717,A717)</f>
        <v>1</v>
      </c>
      <c r="F717" s="1" t="n">
        <f aca="false">COUNTIF($A717:$D717,B717)</f>
        <v>1</v>
      </c>
      <c r="G717" s="1" t="n">
        <f aca="false">COUNTIF($A717:$D717,C717)</f>
        <v>1</v>
      </c>
      <c r="H717" s="1" t="n">
        <f aca="false">COUNTIF($A717:$D717,D717)</f>
        <v>1</v>
      </c>
      <c r="I717" s="2" t="b">
        <f aca="false">AND(COUNTIF(E717:H717,2)=2,COUNTIF(E717:H717,1)=2)</f>
        <v>0</v>
      </c>
      <c r="J717" s="1" t="n">
        <f aca="false">SMALL($A717:$D717,1)</f>
        <v>30</v>
      </c>
      <c r="K717" s="1" t="n">
        <f aca="false">SMALL($A717:$D717,2)</f>
        <v>48</v>
      </c>
      <c r="L717" s="1" t="n">
        <f aca="false">SMALL($A717:$D717,3)</f>
        <v>51</v>
      </c>
      <c r="M717" s="1" t="n">
        <f aca="false">SMALL($A717:$D717,4)</f>
        <v>82</v>
      </c>
      <c r="N717" s="2" t="n">
        <f aca="false">SUM(L717:M717)&gt;2*SUM(J717:K717)</f>
        <v>0</v>
      </c>
      <c r="O717" s="2" t="n">
        <f aca="false">MOD(M717,J717)&lt;&gt;0</f>
        <v>1</v>
      </c>
      <c r="P717" s="3" t="b">
        <f aca="false">AND(I717,N717,O717)</f>
        <v>0</v>
      </c>
    </row>
    <row r="718" customFormat="false" ht="15" hidden="false" customHeight="false" outlineLevel="0" collapsed="false">
      <c r="A718" s="0" t="n">
        <v>57</v>
      </c>
      <c r="B718" s="0" t="n">
        <v>88</v>
      </c>
      <c r="C718" s="0" t="n">
        <v>30</v>
      </c>
      <c r="D718" s="0" t="n">
        <v>37</v>
      </c>
      <c r="E718" s="1" t="n">
        <f aca="false">COUNTIF($A718:$D718,A718)</f>
        <v>1</v>
      </c>
      <c r="F718" s="1" t="n">
        <f aca="false">COUNTIF($A718:$D718,B718)</f>
        <v>1</v>
      </c>
      <c r="G718" s="1" t="n">
        <f aca="false">COUNTIF($A718:$D718,C718)</f>
        <v>1</v>
      </c>
      <c r="H718" s="1" t="n">
        <f aca="false">COUNTIF($A718:$D718,D718)</f>
        <v>1</v>
      </c>
      <c r="I718" s="2" t="b">
        <f aca="false">AND(COUNTIF(E718:H718,2)=2,COUNTIF(E718:H718,1)=2)</f>
        <v>0</v>
      </c>
      <c r="J718" s="1" t="n">
        <f aca="false">SMALL($A718:$D718,1)</f>
        <v>30</v>
      </c>
      <c r="K718" s="1" t="n">
        <f aca="false">SMALL($A718:$D718,2)</f>
        <v>37</v>
      </c>
      <c r="L718" s="1" t="n">
        <f aca="false">SMALL($A718:$D718,3)</f>
        <v>57</v>
      </c>
      <c r="M718" s="1" t="n">
        <f aca="false">SMALL($A718:$D718,4)</f>
        <v>88</v>
      </c>
      <c r="N718" s="2" t="n">
        <f aca="false">SUM(L718:M718)&gt;2*SUM(J718:K718)</f>
        <v>1</v>
      </c>
      <c r="O718" s="2" t="n">
        <f aca="false">MOD(M718,J718)&lt;&gt;0</f>
        <v>1</v>
      </c>
      <c r="P718" s="3" t="b">
        <f aca="false">AND(I718,N718,O718)</f>
        <v>0</v>
      </c>
    </row>
    <row r="719" customFormat="false" ht="15" hidden="false" customHeight="false" outlineLevel="0" collapsed="false">
      <c r="A719" s="0" t="n">
        <v>88</v>
      </c>
      <c r="B719" s="0" t="n">
        <v>14</v>
      </c>
      <c r="C719" s="0" t="n">
        <v>82</v>
      </c>
      <c r="D719" s="0" t="n">
        <v>63</v>
      </c>
      <c r="E719" s="1" t="n">
        <f aca="false">COUNTIF($A719:$D719,A719)</f>
        <v>1</v>
      </c>
      <c r="F719" s="1" t="n">
        <f aca="false">COUNTIF($A719:$D719,B719)</f>
        <v>1</v>
      </c>
      <c r="G719" s="1" t="n">
        <f aca="false">COUNTIF($A719:$D719,C719)</f>
        <v>1</v>
      </c>
      <c r="H719" s="1" t="n">
        <f aca="false">COUNTIF($A719:$D719,D719)</f>
        <v>1</v>
      </c>
      <c r="I719" s="2" t="b">
        <f aca="false">AND(COUNTIF(E719:H719,2)=2,COUNTIF(E719:H719,1)=2)</f>
        <v>0</v>
      </c>
      <c r="J719" s="1" t="n">
        <f aca="false">SMALL($A719:$D719,1)</f>
        <v>14</v>
      </c>
      <c r="K719" s="1" t="n">
        <f aca="false">SMALL($A719:$D719,2)</f>
        <v>63</v>
      </c>
      <c r="L719" s="1" t="n">
        <f aca="false">SMALL($A719:$D719,3)</f>
        <v>82</v>
      </c>
      <c r="M719" s="1" t="n">
        <f aca="false">SMALL($A719:$D719,4)</f>
        <v>88</v>
      </c>
      <c r="N719" s="2" t="n">
        <f aca="false">SUM(L719:M719)&gt;2*SUM(J719:K719)</f>
        <v>1</v>
      </c>
      <c r="O719" s="2" t="n">
        <f aca="false">MOD(M719,J719)&lt;&gt;0</f>
        <v>1</v>
      </c>
      <c r="P719" s="3" t="b">
        <f aca="false">AND(I719,N719,O719)</f>
        <v>0</v>
      </c>
    </row>
    <row r="720" customFormat="false" ht="15" hidden="false" customHeight="false" outlineLevel="0" collapsed="false">
      <c r="A720" s="0" t="n">
        <v>19</v>
      </c>
      <c r="B720" s="0" t="n">
        <v>38</v>
      </c>
      <c r="C720" s="0" t="n">
        <v>40</v>
      </c>
      <c r="D720" s="0" t="n">
        <v>16</v>
      </c>
      <c r="E720" s="1" t="n">
        <f aca="false">COUNTIF($A720:$D720,A720)</f>
        <v>1</v>
      </c>
      <c r="F720" s="1" t="n">
        <f aca="false">COUNTIF($A720:$D720,B720)</f>
        <v>1</v>
      </c>
      <c r="G720" s="1" t="n">
        <f aca="false">COUNTIF($A720:$D720,C720)</f>
        <v>1</v>
      </c>
      <c r="H720" s="1" t="n">
        <f aca="false">COUNTIF($A720:$D720,D720)</f>
        <v>1</v>
      </c>
      <c r="I720" s="2" t="b">
        <f aca="false">AND(COUNTIF(E720:H720,2)=2,COUNTIF(E720:H720,1)=2)</f>
        <v>0</v>
      </c>
      <c r="J720" s="1" t="n">
        <f aca="false">SMALL($A720:$D720,1)</f>
        <v>16</v>
      </c>
      <c r="K720" s="1" t="n">
        <f aca="false">SMALL($A720:$D720,2)</f>
        <v>19</v>
      </c>
      <c r="L720" s="1" t="n">
        <f aca="false">SMALL($A720:$D720,3)</f>
        <v>38</v>
      </c>
      <c r="M720" s="1" t="n">
        <f aca="false">SMALL($A720:$D720,4)</f>
        <v>40</v>
      </c>
      <c r="N720" s="2" t="n">
        <f aca="false">SUM(L720:M720)&gt;2*SUM(J720:K720)</f>
        <v>1</v>
      </c>
      <c r="O720" s="2" t="n">
        <f aca="false">MOD(M720,J720)&lt;&gt;0</f>
        <v>1</v>
      </c>
      <c r="P720" s="3" t="b">
        <f aca="false">AND(I720,N720,O720)</f>
        <v>0</v>
      </c>
    </row>
    <row r="721" customFormat="false" ht="15" hidden="false" customHeight="false" outlineLevel="0" collapsed="false">
      <c r="A721" s="0" t="n">
        <v>98</v>
      </c>
      <c r="B721" s="0" t="n">
        <v>35</v>
      </c>
      <c r="C721" s="0" t="n">
        <v>34</v>
      </c>
      <c r="D721" s="0" t="n">
        <v>77</v>
      </c>
      <c r="E721" s="1" t="n">
        <f aca="false">COUNTIF($A721:$D721,A721)</f>
        <v>1</v>
      </c>
      <c r="F721" s="1" t="n">
        <f aca="false">COUNTIF($A721:$D721,B721)</f>
        <v>1</v>
      </c>
      <c r="G721" s="1" t="n">
        <f aca="false">COUNTIF($A721:$D721,C721)</f>
        <v>1</v>
      </c>
      <c r="H721" s="1" t="n">
        <f aca="false">COUNTIF($A721:$D721,D721)</f>
        <v>1</v>
      </c>
      <c r="I721" s="2" t="b">
        <f aca="false">AND(COUNTIF(E721:H721,2)=2,COUNTIF(E721:H721,1)=2)</f>
        <v>0</v>
      </c>
      <c r="J721" s="1" t="n">
        <f aca="false">SMALL($A721:$D721,1)</f>
        <v>34</v>
      </c>
      <c r="K721" s="1" t="n">
        <f aca="false">SMALL($A721:$D721,2)</f>
        <v>35</v>
      </c>
      <c r="L721" s="1" t="n">
        <f aca="false">SMALL($A721:$D721,3)</f>
        <v>77</v>
      </c>
      <c r="M721" s="1" t="n">
        <f aca="false">SMALL($A721:$D721,4)</f>
        <v>98</v>
      </c>
      <c r="N721" s="2" t="n">
        <f aca="false">SUM(L721:M721)&gt;2*SUM(J721:K721)</f>
        <v>1</v>
      </c>
      <c r="O721" s="2" t="n">
        <f aca="false">MOD(M721,J721)&lt;&gt;0</f>
        <v>1</v>
      </c>
      <c r="P721" s="3" t="b">
        <f aca="false">AND(I721,N721,O721)</f>
        <v>0</v>
      </c>
    </row>
    <row r="722" customFormat="false" ht="15" hidden="false" customHeight="false" outlineLevel="0" collapsed="false">
      <c r="A722" s="0" t="n">
        <v>73</v>
      </c>
      <c r="B722" s="0" t="n">
        <v>64</v>
      </c>
      <c r="C722" s="0" t="n">
        <v>57</v>
      </c>
      <c r="D722" s="0" t="n">
        <v>46</v>
      </c>
      <c r="E722" s="1" t="n">
        <f aca="false">COUNTIF($A722:$D722,A722)</f>
        <v>1</v>
      </c>
      <c r="F722" s="1" t="n">
        <f aca="false">COUNTIF($A722:$D722,B722)</f>
        <v>1</v>
      </c>
      <c r="G722" s="1" t="n">
        <f aca="false">COUNTIF($A722:$D722,C722)</f>
        <v>1</v>
      </c>
      <c r="H722" s="1" t="n">
        <f aca="false">COUNTIF($A722:$D722,D722)</f>
        <v>1</v>
      </c>
      <c r="I722" s="2" t="b">
        <f aca="false">AND(COUNTIF(E722:H722,2)=2,COUNTIF(E722:H722,1)=2)</f>
        <v>0</v>
      </c>
      <c r="J722" s="1" t="n">
        <f aca="false">SMALL($A722:$D722,1)</f>
        <v>46</v>
      </c>
      <c r="K722" s="1" t="n">
        <f aca="false">SMALL($A722:$D722,2)</f>
        <v>57</v>
      </c>
      <c r="L722" s="1" t="n">
        <f aca="false">SMALL($A722:$D722,3)</f>
        <v>64</v>
      </c>
      <c r="M722" s="1" t="n">
        <f aca="false">SMALL($A722:$D722,4)</f>
        <v>73</v>
      </c>
      <c r="N722" s="2" t="n">
        <f aca="false">SUM(L722:M722)&gt;2*SUM(J722:K722)</f>
        <v>0</v>
      </c>
      <c r="O722" s="2" t="n">
        <f aca="false">MOD(M722,J722)&lt;&gt;0</f>
        <v>1</v>
      </c>
      <c r="P722" s="3" t="b">
        <f aca="false">AND(I722,N722,O722)</f>
        <v>0</v>
      </c>
    </row>
    <row r="723" customFormat="false" ht="15" hidden="false" customHeight="false" outlineLevel="0" collapsed="false">
      <c r="A723" s="0" t="n">
        <v>11</v>
      </c>
      <c r="B723" s="0" t="n">
        <v>20</v>
      </c>
      <c r="C723" s="0" t="n">
        <v>15</v>
      </c>
      <c r="D723" s="0" t="n">
        <v>59</v>
      </c>
      <c r="E723" s="1" t="n">
        <f aca="false">COUNTIF($A723:$D723,A723)</f>
        <v>1</v>
      </c>
      <c r="F723" s="1" t="n">
        <f aca="false">COUNTIF($A723:$D723,B723)</f>
        <v>1</v>
      </c>
      <c r="G723" s="1" t="n">
        <f aca="false">COUNTIF($A723:$D723,C723)</f>
        <v>1</v>
      </c>
      <c r="H723" s="1" t="n">
        <f aca="false">COUNTIF($A723:$D723,D723)</f>
        <v>1</v>
      </c>
      <c r="I723" s="2" t="b">
        <f aca="false">AND(COUNTIF(E723:H723,2)=2,COUNTIF(E723:H723,1)=2)</f>
        <v>0</v>
      </c>
      <c r="J723" s="1" t="n">
        <f aca="false">SMALL($A723:$D723,1)</f>
        <v>11</v>
      </c>
      <c r="K723" s="1" t="n">
        <f aca="false">SMALL($A723:$D723,2)</f>
        <v>15</v>
      </c>
      <c r="L723" s="1" t="n">
        <f aca="false">SMALL($A723:$D723,3)</f>
        <v>20</v>
      </c>
      <c r="M723" s="1" t="n">
        <f aca="false">SMALL($A723:$D723,4)</f>
        <v>59</v>
      </c>
      <c r="N723" s="2" t="n">
        <f aca="false">SUM(L723:M723)&gt;2*SUM(J723:K723)</f>
        <v>1</v>
      </c>
      <c r="O723" s="2" t="n">
        <f aca="false">MOD(M723,J723)&lt;&gt;0</f>
        <v>1</v>
      </c>
      <c r="P723" s="3" t="b">
        <f aca="false">AND(I723,N723,O723)</f>
        <v>0</v>
      </c>
    </row>
    <row r="724" customFormat="false" ht="15" hidden="false" customHeight="false" outlineLevel="0" collapsed="false">
      <c r="A724" s="0" t="n">
        <v>41</v>
      </c>
      <c r="B724" s="0" t="n">
        <v>13</v>
      </c>
      <c r="C724" s="0" t="n">
        <v>75</v>
      </c>
      <c r="D724" s="0" t="n">
        <v>85</v>
      </c>
      <c r="E724" s="1" t="n">
        <f aca="false">COUNTIF($A724:$D724,A724)</f>
        <v>1</v>
      </c>
      <c r="F724" s="1" t="n">
        <f aca="false">COUNTIF($A724:$D724,B724)</f>
        <v>1</v>
      </c>
      <c r="G724" s="1" t="n">
        <f aca="false">COUNTIF($A724:$D724,C724)</f>
        <v>1</v>
      </c>
      <c r="H724" s="1" t="n">
        <f aca="false">COUNTIF($A724:$D724,D724)</f>
        <v>1</v>
      </c>
      <c r="I724" s="2" t="b">
        <f aca="false">AND(COUNTIF(E724:H724,2)=2,COUNTIF(E724:H724,1)=2)</f>
        <v>0</v>
      </c>
      <c r="J724" s="1" t="n">
        <f aca="false">SMALL($A724:$D724,1)</f>
        <v>13</v>
      </c>
      <c r="K724" s="1" t="n">
        <f aca="false">SMALL($A724:$D724,2)</f>
        <v>41</v>
      </c>
      <c r="L724" s="1" t="n">
        <f aca="false">SMALL($A724:$D724,3)</f>
        <v>75</v>
      </c>
      <c r="M724" s="1" t="n">
        <f aca="false">SMALL($A724:$D724,4)</f>
        <v>85</v>
      </c>
      <c r="N724" s="2" t="n">
        <f aca="false">SUM(L724:M724)&gt;2*SUM(J724:K724)</f>
        <v>1</v>
      </c>
      <c r="O724" s="2" t="n">
        <f aca="false">MOD(M724,J724)&lt;&gt;0</f>
        <v>1</v>
      </c>
      <c r="P724" s="3" t="b">
        <f aca="false">AND(I724,N724,O724)</f>
        <v>0</v>
      </c>
    </row>
    <row r="725" customFormat="false" ht="15" hidden="false" customHeight="false" outlineLevel="0" collapsed="false">
      <c r="A725" s="0" t="n">
        <v>75</v>
      </c>
      <c r="B725" s="0" t="n">
        <v>18</v>
      </c>
      <c r="C725" s="0" t="n">
        <v>77</v>
      </c>
      <c r="D725" s="0" t="n">
        <v>18</v>
      </c>
      <c r="E725" s="1" t="n">
        <f aca="false">COUNTIF($A725:$D725,A725)</f>
        <v>1</v>
      </c>
      <c r="F725" s="1" t="n">
        <f aca="false">COUNTIF($A725:$D725,B725)</f>
        <v>2</v>
      </c>
      <c r="G725" s="1" t="n">
        <f aca="false">COUNTIF($A725:$D725,C725)</f>
        <v>1</v>
      </c>
      <c r="H725" s="1" t="n">
        <f aca="false">COUNTIF($A725:$D725,D725)</f>
        <v>2</v>
      </c>
      <c r="I725" s="2" t="b">
        <f aca="false">AND(COUNTIF(E725:H725,2)=2,COUNTIF(E725:H725,1)=2)</f>
        <v>1</v>
      </c>
      <c r="J725" s="1" t="n">
        <f aca="false">SMALL($A725:$D725,1)</f>
        <v>18</v>
      </c>
      <c r="K725" s="1" t="n">
        <f aca="false">SMALL($A725:$D725,2)</f>
        <v>18</v>
      </c>
      <c r="L725" s="1" t="n">
        <f aca="false">SMALL($A725:$D725,3)</f>
        <v>75</v>
      </c>
      <c r="M725" s="1" t="n">
        <f aca="false">SMALL($A725:$D725,4)</f>
        <v>77</v>
      </c>
      <c r="N725" s="2" t="n">
        <f aca="false">SUM(L725:M725)&gt;2*SUM(J725:K725)</f>
        <v>1</v>
      </c>
      <c r="O725" s="2" t="n">
        <f aca="false">MOD(M725,J725)&lt;&gt;0</f>
        <v>1</v>
      </c>
      <c r="P725" s="3" t="b">
        <f aca="false">AND(I725,N725,O725)</f>
        <v>1</v>
      </c>
    </row>
    <row r="726" customFormat="false" ht="15" hidden="false" customHeight="false" outlineLevel="0" collapsed="false">
      <c r="A726" s="0" t="n">
        <v>75</v>
      </c>
      <c r="B726" s="0" t="n">
        <v>89</v>
      </c>
      <c r="C726" s="0" t="n">
        <v>36</v>
      </c>
      <c r="D726" s="0" t="n">
        <v>12</v>
      </c>
      <c r="E726" s="1" t="n">
        <f aca="false">COUNTIF($A726:$D726,A726)</f>
        <v>1</v>
      </c>
      <c r="F726" s="1" t="n">
        <f aca="false">COUNTIF($A726:$D726,B726)</f>
        <v>1</v>
      </c>
      <c r="G726" s="1" t="n">
        <f aca="false">COUNTIF($A726:$D726,C726)</f>
        <v>1</v>
      </c>
      <c r="H726" s="1" t="n">
        <f aca="false">COUNTIF($A726:$D726,D726)</f>
        <v>1</v>
      </c>
      <c r="I726" s="2" t="b">
        <f aca="false">AND(COUNTIF(E726:H726,2)=2,COUNTIF(E726:H726,1)=2)</f>
        <v>0</v>
      </c>
      <c r="J726" s="1" t="n">
        <f aca="false">SMALL($A726:$D726,1)</f>
        <v>12</v>
      </c>
      <c r="K726" s="1" t="n">
        <f aca="false">SMALL($A726:$D726,2)</f>
        <v>36</v>
      </c>
      <c r="L726" s="1" t="n">
        <f aca="false">SMALL($A726:$D726,3)</f>
        <v>75</v>
      </c>
      <c r="M726" s="1" t="n">
        <f aca="false">SMALL($A726:$D726,4)</f>
        <v>89</v>
      </c>
      <c r="N726" s="2" t="n">
        <f aca="false">SUM(L726:M726)&gt;2*SUM(J726:K726)</f>
        <v>1</v>
      </c>
      <c r="O726" s="2" t="n">
        <f aca="false">MOD(M726,J726)&lt;&gt;0</f>
        <v>1</v>
      </c>
      <c r="P726" s="3" t="b">
        <f aca="false">AND(I726,N726,O726)</f>
        <v>0</v>
      </c>
    </row>
    <row r="727" customFormat="false" ht="15" hidden="false" customHeight="false" outlineLevel="0" collapsed="false">
      <c r="A727" s="0" t="n">
        <v>46</v>
      </c>
      <c r="B727" s="0" t="n">
        <v>42</v>
      </c>
      <c r="C727" s="0" t="n">
        <v>25</v>
      </c>
      <c r="D727" s="0" t="n">
        <v>66</v>
      </c>
      <c r="E727" s="1" t="n">
        <f aca="false">COUNTIF($A727:$D727,A727)</f>
        <v>1</v>
      </c>
      <c r="F727" s="1" t="n">
        <f aca="false">COUNTIF($A727:$D727,B727)</f>
        <v>1</v>
      </c>
      <c r="G727" s="1" t="n">
        <f aca="false">COUNTIF($A727:$D727,C727)</f>
        <v>1</v>
      </c>
      <c r="H727" s="1" t="n">
        <f aca="false">COUNTIF($A727:$D727,D727)</f>
        <v>1</v>
      </c>
      <c r="I727" s="2" t="b">
        <f aca="false">AND(COUNTIF(E727:H727,2)=2,COUNTIF(E727:H727,1)=2)</f>
        <v>0</v>
      </c>
      <c r="J727" s="1" t="n">
        <f aca="false">SMALL($A727:$D727,1)</f>
        <v>25</v>
      </c>
      <c r="K727" s="1" t="n">
        <f aca="false">SMALL($A727:$D727,2)</f>
        <v>42</v>
      </c>
      <c r="L727" s="1" t="n">
        <f aca="false">SMALL($A727:$D727,3)</f>
        <v>46</v>
      </c>
      <c r="M727" s="1" t="n">
        <f aca="false">SMALL($A727:$D727,4)</f>
        <v>66</v>
      </c>
      <c r="N727" s="2" t="n">
        <f aca="false">SUM(L727:M727)&gt;2*SUM(J727:K727)</f>
        <v>0</v>
      </c>
      <c r="O727" s="2" t="n">
        <f aca="false">MOD(M727,J727)&lt;&gt;0</f>
        <v>1</v>
      </c>
      <c r="P727" s="3" t="b">
        <f aca="false">AND(I727,N727,O727)</f>
        <v>0</v>
      </c>
    </row>
    <row r="728" customFormat="false" ht="15" hidden="false" customHeight="false" outlineLevel="0" collapsed="false">
      <c r="A728" s="0" t="n">
        <v>60</v>
      </c>
      <c r="B728" s="0" t="n">
        <v>94</v>
      </c>
      <c r="C728" s="0" t="n">
        <v>49</v>
      </c>
      <c r="D728" s="0" t="n">
        <v>62</v>
      </c>
      <c r="E728" s="1" t="n">
        <f aca="false">COUNTIF($A728:$D728,A728)</f>
        <v>1</v>
      </c>
      <c r="F728" s="1" t="n">
        <f aca="false">COUNTIF($A728:$D728,B728)</f>
        <v>1</v>
      </c>
      <c r="G728" s="1" t="n">
        <f aca="false">COUNTIF($A728:$D728,C728)</f>
        <v>1</v>
      </c>
      <c r="H728" s="1" t="n">
        <f aca="false">COUNTIF($A728:$D728,D728)</f>
        <v>1</v>
      </c>
      <c r="I728" s="2" t="b">
        <f aca="false">AND(COUNTIF(E728:H728,2)=2,COUNTIF(E728:H728,1)=2)</f>
        <v>0</v>
      </c>
      <c r="J728" s="1" t="n">
        <f aca="false">SMALL($A728:$D728,1)</f>
        <v>49</v>
      </c>
      <c r="K728" s="1" t="n">
        <f aca="false">SMALL($A728:$D728,2)</f>
        <v>60</v>
      </c>
      <c r="L728" s="1" t="n">
        <f aca="false">SMALL($A728:$D728,3)</f>
        <v>62</v>
      </c>
      <c r="M728" s="1" t="n">
        <f aca="false">SMALL($A728:$D728,4)</f>
        <v>94</v>
      </c>
      <c r="N728" s="2" t="n">
        <f aca="false">SUM(L728:M728)&gt;2*SUM(J728:K728)</f>
        <v>0</v>
      </c>
      <c r="O728" s="2" t="n">
        <f aca="false">MOD(M728,J728)&lt;&gt;0</f>
        <v>1</v>
      </c>
      <c r="P728" s="3" t="b">
        <f aca="false">AND(I728,N728,O728)</f>
        <v>0</v>
      </c>
    </row>
    <row r="729" customFormat="false" ht="15" hidden="false" customHeight="false" outlineLevel="0" collapsed="false">
      <c r="A729" s="0" t="n">
        <v>41</v>
      </c>
      <c r="B729" s="0" t="n">
        <v>11</v>
      </c>
      <c r="C729" s="0" t="n">
        <v>66</v>
      </c>
      <c r="D729" s="0" t="n">
        <v>17</v>
      </c>
      <c r="E729" s="1" t="n">
        <f aca="false">COUNTIF($A729:$D729,A729)</f>
        <v>1</v>
      </c>
      <c r="F729" s="1" t="n">
        <f aca="false">COUNTIF($A729:$D729,B729)</f>
        <v>1</v>
      </c>
      <c r="G729" s="1" t="n">
        <f aca="false">COUNTIF($A729:$D729,C729)</f>
        <v>1</v>
      </c>
      <c r="H729" s="1" t="n">
        <f aca="false">COUNTIF($A729:$D729,D729)</f>
        <v>1</v>
      </c>
      <c r="I729" s="2" t="b">
        <f aca="false">AND(COUNTIF(E729:H729,2)=2,COUNTIF(E729:H729,1)=2)</f>
        <v>0</v>
      </c>
      <c r="J729" s="1" t="n">
        <f aca="false">SMALL($A729:$D729,1)</f>
        <v>11</v>
      </c>
      <c r="K729" s="1" t="n">
        <f aca="false">SMALL($A729:$D729,2)</f>
        <v>17</v>
      </c>
      <c r="L729" s="1" t="n">
        <f aca="false">SMALL($A729:$D729,3)</f>
        <v>41</v>
      </c>
      <c r="M729" s="1" t="n">
        <f aca="false">SMALL($A729:$D729,4)</f>
        <v>66</v>
      </c>
      <c r="N729" s="2" t="n">
        <f aca="false">SUM(L729:M729)&gt;2*SUM(J729:K729)</f>
        <v>1</v>
      </c>
      <c r="O729" s="2" t="n">
        <f aca="false">MOD(M729,J729)&lt;&gt;0</f>
        <v>0</v>
      </c>
      <c r="P729" s="3" t="b">
        <f aca="false">AND(I729,N729,O729)</f>
        <v>0</v>
      </c>
    </row>
    <row r="730" customFormat="false" ht="15" hidden="false" customHeight="false" outlineLevel="0" collapsed="false">
      <c r="A730" s="0" t="n">
        <v>13</v>
      </c>
      <c r="B730" s="0" t="n">
        <v>73</v>
      </c>
      <c r="C730" s="0" t="n">
        <v>19</v>
      </c>
      <c r="D730" s="0" t="n">
        <v>25</v>
      </c>
      <c r="E730" s="1" t="n">
        <f aca="false">COUNTIF($A730:$D730,A730)</f>
        <v>1</v>
      </c>
      <c r="F730" s="1" t="n">
        <f aca="false">COUNTIF($A730:$D730,B730)</f>
        <v>1</v>
      </c>
      <c r="G730" s="1" t="n">
        <f aca="false">COUNTIF($A730:$D730,C730)</f>
        <v>1</v>
      </c>
      <c r="H730" s="1" t="n">
        <f aca="false">COUNTIF($A730:$D730,D730)</f>
        <v>1</v>
      </c>
      <c r="I730" s="2" t="b">
        <f aca="false">AND(COUNTIF(E730:H730,2)=2,COUNTIF(E730:H730,1)=2)</f>
        <v>0</v>
      </c>
      <c r="J730" s="1" t="n">
        <f aca="false">SMALL($A730:$D730,1)</f>
        <v>13</v>
      </c>
      <c r="K730" s="1" t="n">
        <f aca="false">SMALL($A730:$D730,2)</f>
        <v>19</v>
      </c>
      <c r="L730" s="1" t="n">
        <f aca="false">SMALL($A730:$D730,3)</f>
        <v>25</v>
      </c>
      <c r="M730" s="1" t="n">
        <f aca="false">SMALL($A730:$D730,4)</f>
        <v>73</v>
      </c>
      <c r="N730" s="2" t="n">
        <f aca="false">SUM(L730:M730)&gt;2*SUM(J730:K730)</f>
        <v>1</v>
      </c>
      <c r="O730" s="2" t="n">
        <f aca="false">MOD(M730,J730)&lt;&gt;0</f>
        <v>1</v>
      </c>
      <c r="P730" s="3" t="b">
        <f aca="false">AND(I730,N730,O730)</f>
        <v>0</v>
      </c>
    </row>
    <row r="731" customFormat="false" ht="15" hidden="false" customHeight="false" outlineLevel="0" collapsed="false">
      <c r="A731" s="0" t="n">
        <v>65</v>
      </c>
      <c r="B731" s="0" t="n">
        <v>93</v>
      </c>
      <c r="C731" s="0" t="n">
        <v>39</v>
      </c>
      <c r="D731" s="0" t="n">
        <v>52</v>
      </c>
      <c r="E731" s="1" t="n">
        <f aca="false">COUNTIF($A731:$D731,A731)</f>
        <v>1</v>
      </c>
      <c r="F731" s="1" t="n">
        <f aca="false">COUNTIF($A731:$D731,B731)</f>
        <v>1</v>
      </c>
      <c r="G731" s="1" t="n">
        <f aca="false">COUNTIF($A731:$D731,C731)</f>
        <v>1</v>
      </c>
      <c r="H731" s="1" t="n">
        <f aca="false">COUNTIF($A731:$D731,D731)</f>
        <v>1</v>
      </c>
      <c r="I731" s="2" t="b">
        <f aca="false">AND(COUNTIF(E731:H731,2)=2,COUNTIF(E731:H731,1)=2)</f>
        <v>0</v>
      </c>
      <c r="J731" s="1" t="n">
        <f aca="false">SMALL($A731:$D731,1)</f>
        <v>39</v>
      </c>
      <c r="K731" s="1" t="n">
        <f aca="false">SMALL($A731:$D731,2)</f>
        <v>52</v>
      </c>
      <c r="L731" s="1" t="n">
        <f aca="false">SMALL($A731:$D731,3)</f>
        <v>65</v>
      </c>
      <c r="M731" s="1" t="n">
        <f aca="false">SMALL($A731:$D731,4)</f>
        <v>93</v>
      </c>
      <c r="N731" s="2" t="n">
        <f aca="false">SUM(L731:M731)&gt;2*SUM(J731:K731)</f>
        <v>0</v>
      </c>
      <c r="O731" s="2" t="n">
        <f aca="false">MOD(M731,J731)&lt;&gt;0</f>
        <v>1</v>
      </c>
      <c r="P731" s="3" t="b">
        <f aca="false">AND(I731,N731,O731)</f>
        <v>0</v>
      </c>
    </row>
    <row r="732" customFormat="false" ht="15" hidden="false" customHeight="false" outlineLevel="0" collapsed="false">
      <c r="A732" s="0" t="n">
        <v>84</v>
      </c>
      <c r="B732" s="0" t="n">
        <v>94</v>
      </c>
      <c r="C732" s="0" t="n">
        <v>24</v>
      </c>
      <c r="D732" s="0" t="n">
        <v>40</v>
      </c>
      <c r="E732" s="1" t="n">
        <f aca="false">COUNTIF($A732:$D732,A732)</f>
        <v>1</v>
      </c>
      <c r="F732" s="1" t="n">
        <f aca="false">COUNTIF($A732:$D732,B732)</f>
        <v>1</v>
      </c>
      <c r="G732" s="1" t="n">
        <f aca="false">COUNTIF($A732:$D732,C732)</f>
        <v>1</v>
      </c>
      <c r="H732" s="1" t="n">
        <f aca="false">COUNTIF($A732:$D732,D732)</f>
        <v>1</v>
      </c>
      <c r="I732" s="2" t="b">
        <f aca="false">AND(COUNTIF(E732:H732,2)=2,COUNTIF(E732:H732,1)=2)</f>
        <v>0</v>
      </c>
      <c r="J732" s="1" t="n">
        <f aca="false">SMALL($A732:$D732,1)</f>
        <v>24</v>
      </c>
      <c r="K732" s="1" t="n">
        <f aca="false">SMALL($A732:$D732,2)</f>
        <v>40</v>
      </c>
      <c r="L732" s="1" t="n">
        <f aca="false">SMALL($A732:$D732,3)</f>
        <v>84</v>
      </c>
      <c r="M732" s="1" t="n">
        <f aca="false">SMALL($A732:$D732,4)</f>
        <v>94</v>
      </c>
      <c r="N732" s="2" t="n">
        <f aca="false">SUM(L732:M732)&gt;2*SUM(J732:K732)</f>
        <v>1</v>
      </c>
      <c r="O732" s="2" t="n">
        <f aca="false">MOD(M732,J732)&lt;&gt;0</f>
        <v>1</v>
      </c>
      <c r="P732" s="3" t="b">
        <f aca="false">AND(I732,N732,O732)</f>
        <v>0</v>
      </c>
    </row>
    <row r="733" customFormat="false" ht="15" hidden="false" customHeight="false" outlineLevel="0" collapsed="false">
      <c r="A733" s="0" t="n">
        <v>79</v>
      </c>
      <c r="B733" s="0" t="n">
        <v>97</v>
      </c>
      <c r="C733" s="0" t="n">
        <v>90</v>
      </c>
      <c r="D733" s="0" t="n">
        <v>20</v>
      </c>
      <c r="E733" s="1" t="n">
        <f aca="false">COUNTIF($A733:$D733,A733)</f>
        <v>1</v>
      </c>
      <c r="F733" s="1" t="n">
        <f aca="false">COUNTIF($A733:$D733,B733)</f>
        <v>1</v>
      </c>
      <c r="G733" s="1" t="n">
        <f aca="false">COUNTIF($A733:$D733,C733)</f>
        <v>1</v>
      </c>
      <c r="H733" s="1" t="n">
        <f aca="false">COUNTIF($A733:$D733,D733)</f>
        <v>1</v>
      </c>
      <c r="I733" s="2" t="b">
        <f aca="false">AND(COUNTIF(E733:H733,2)=2,COUNTIF(E733:H733,1)=2)</f>
        <v>0</v>
      </c>
      <c r="J733" s="1" t="n">
        <f aca="false">SMALL($A733:$D733,1)</f>
        <v>20</v>
      </c>
      <c r="K733" s="1" t="n">
        <f aca="false">SMALL($A733:$D733,2)</f>
        <v>79</v>
      </c>
      <c r="L733" s="1" t="n">
        <f aca="false">SMALL($A733:$D733,3)</f>
        <v>90</v>
      </c>
      <c r="M733" s="1" t="n">
        <f aca="false">SMALL($A733:$D733,4)</f>
        <v>97</v>
      </c>
      <c r="N733" s="2" t="n">
        <f aca="false">SUM(L733:M733)&gt;2*SUM(J733:K733)</f>
        <v>0</v>
      </c>
      <c r="O733" s="2" t="n">
        <f aca="false">MOD(M733,J733)&lt;&gt;0</f>
        <v>1</v>
      </c>
      <c r="P733" s="3" t="b">
        <f aca="false">AND(I733,N733,O733)</f>
        <v>0</v>
      </c>
    </row>
    <row r="734" customFormat="false" ht="15" hidden="false" customHeight="false" outlineLevel="0" collapsed="false">
      <c r="A734" s="0" t="n">
        <v>94</v>
      </c>
      <c r="B734" s="0" t="n">
        <v>10</v>
      </c>
      <c r="C734" s="0" t="n">
        <v>68</v>
      </c>
      <c r="D734" s="0" t="n">
        <v>39</v>
      </c>
      <c r="E734" s="1" t="n">
        <f aca="false">COUNTIF($A734:$D734,A734)</f>
        <v>1</v>
      </c>
      <c r="F734" s="1" t="n">
        <f aca="false">COUNTIF($A734:$D734,B734)</f>
        <v>1</v>
      </c>
      <c r="G734" s="1" t="n">
        <f aca="false">COUNTIF($A734:$D734,C734)</f>
        <v>1</v>
      </c>
      <c r="H734" s="1" t="n">
        <f aca="false">COUNTIF($A734:$D734,D734)</f>
        <v>1</v>
      </c>
      <c r="I734" s="2" t="b">
        <f aca="false">AND(COUNTIF(E734:H734,2)=2,COUNTIF(E734:H734,1)=2)</f>
        <v>0</v>
      </c>
      <c r="J734" s="1" t="n">
        <f aca="false">SMALL($A734:$D734,1)</f>
        <v>10</v>
      </c>
      <c r="K734" s="1" t="n">
        <f aca="false">SMALL($A734:$D734,2)</f>
        <v>39</v>
      </c>
      <c r="L734" s="1" t="n">
        <f aca="false">SMALL($A734:$D734,3)</f>
        <v>68</v>
      </c>
      <c r="M734" s="1" t="n">
        <f aca="false">SMALL($A734:$D734,4)</f>
        <v>94</v>
      </c>
      <c r="N734" s="2" t="n">
        <f aca="false">SUM(L734:M734)&gt;2*SUM(J734:K734)</f>
        <v>1</v>
      </c>
      <c r="O734" s="2" t="n">
        <f aca="false">MOD(M734,J734)&lt;&gt;0</f>
        <v>1</v>
      </c>
      <c r="P734" s="3" t="b">
        <f aca="false">AND(I734,N734,O734)</f>
        <v>0</v>
      </c>
    </row>
    <row r="735" customFormat="false" ht="15" hidden="false" customHeight="false" outlineLevel="0" collapsed="false">
      <c r="A735" s="0" t="n">
        <v>97</v>
      </c>
      <c r="B735" s="0" t="n">
        <v>29</v>
      </c>
      <c r="C735" s="0" t="n">
        <v>36</v>
      </c>
      <c r="D735" s="0" t="n">
        <v>32</v>
      </c>
      <c r="E735" s="1" t="n">
        <f aca="false">COUNTIF($A735:$D735,A735)</f>
        <v>1</v>
      </c>
      <c r="F735" s="1" t="n">
        <f aca="false">COUNTIF($A735:$D735,B735)</f>
        <v>1</v>
      </c>
      <c r="G735" s="1" t="n">
        <f aca="false">COUNTIF($A735:$D735,C735)</f>
        <v>1</v>
      </c>
      <c r="H735" s="1" t="n">
        <f aca="false">COUNTIF($A735:$D735,D735)</f>
        <v>1</v>
      </c>
      <c r="I735" s="2" t="b">
        <f aca="false">AND(COUNTIF(E735:H735,2)=2,COUNTIF(E735:H735,1)=2)</f>
        <v>0</v>
      </c>
      <c r="J735" s="1" t="n">
        <f aca="false">SMALL($A735:$D735,1)</f>
        <v>29</v>
      </c>
      <c r="K735" s="1" t="n">
        <f aca="false">SMALL($A735:$D735,2)</f>
        <v>32</v>
      </c>
      <c r="L735" s="1" t="n">
        <f aca="false">SMALL($A735:$D735,3)</f>
        <v>36</v>
      </c>
      <c r="M735" s="1" t="n">
        <f aca="false">SMALL($A735:$D735,4)</f>
        <v>97</v>
      </c>
      <c r="N735" s="2" t="n">
        <f aca="false">SUM(L735:M735)&gt;2*SUM(J735:K735)</f>
        <v>1</v>
      </c>
      <c r="O735" s="2" t="n">
        <f aca="false">MOD(M735,J735)&lt;&gt;0</f>
        <v>1</v>
      </c>
      <c r="P735" s="3" t="b">
        <f aca="false">AND(I735,N735,O735)</f>
        <v>0</v>
      </c>
    </row>
    <row r="736" customFormat="false" ht="15" hidden="false" customHeight="false" outlineLevel="0" collapsed="false">
      <c r="A736" s="0" t="n">
        <v>57</v>
      </c>
      <c r="B736" s="0" t="n">
        <v>51</v>
      </c>
      <c r="C736" s="0" t="n">
        <v>29</v>
      </c>
      <c r="D736" s="0" t="n">
        <v>16</v>
      </c>
      <c r="E736" s="1" t="n">
        <f aca="false">COUNTIF($A736:$D736,A736)</f>
        <v>1</v>
      </c>
      <c r="F736" s="1" t="n">
        <f aca="false">COUNTIF($A736:$D736,B736)</f>
        <v>1</v>
      </c>
      <c r="G736" s="1" t="n">
        <f aca="false">COUNTIF($A736:$D736,C736)</f>
        <v>1</v>
      </c>
      <c r="H736" s="1" t="n">
        <f aca="false">COUNTIF($A736:$D736,D736)</f>
        <v>1</v>
      </c>
      <c r="I736" s="2" t="b">
        <f aca="false">AND(COUNTIF(E736:H736,2)=2,COUNTIF(E736:H736,1)=2)</f>
        <v>0</v>
      </c>
      <c r="J736" s="1" t="n">
        <f aca="false">SMALL($A736:$D736,1)</f>
        <v>16</v>
      </c>
      <c r="K736" s="1" t="n">
        <f aca="false">SMALL($A736:$D736,2)</f>
        <v>29</v>
      </c>
      <c r="L736" s="1" t="n">
        <f aca="false">SMALL($A736:$D736,3)</f>
        <v>51</v>
      </c>
      <c r="M736" s="1" t="n">
        <f aca="false">SMALL($A736:$D736,4)</f>
        <v>57</v>
      </c>
      <c r="N736" s="2" t="n">
        <f aca="false">SUM(L736:M736)&gt;2*SUM(J736:K736)</f>
        <v>1</v>
      </c>
      <c r="O736" s="2" t="n">
        <f aca="false">MOD(M736,J736)&lt;&gt;0</f>
        <v>1</v>
      </c>
      <c r="P736" s="3" t="b">
        <f aca="false">AND(I736,N736,O736)</f>
        <v>0</v>
      </c>
    </row>
    <row r="737" customFormat="false" ht="15" hidden="false" customHeight="false" outlineLevel="0" collapsed="false">
      <c r="A737" s="0" t="n">
        <v>25</v>
      </c>
      <c r="B737" s="0" t="n">
        <v>74</v>
      </c>
      <c r="C737" s="0" t="n">
        <v>32</v>
      </c>
      <c r="D737" s="0" t="n">
        <v>99</v>
      </c>
      <c r="E737" s="1" t="n">
        <f aca="false">COUNTIF($A737:$D737,A737)</f>
        <v>1</v>
      </c>
      <c r="F737" s="1" t="n">
        <f aca="false">COUNTIF($A737:$D737,B737)</f>
        <v>1</v>
      </c>
      <c r="G737" s="1" t="n">
        <f aca="false">COUNTIF($A737:$D737,C737)</f>
        <v>1</v>
      </c>
      <c r="H737" s="1" t="n">
        <f aca="false">COUNTIF($A737:$D737,D737)</f>
        <v>1</v>
      </c>
      <c r="I737" s="2" t="b">
        <f aca="false">AND(COUNTIF(E737:H737,2)=2,COUNTIF(E737:H737,1)=2)</f>
        <v>0</v>
      </c>
      <c r="J737" s="1" t="n">
        <f aca="false">SMALL($A737:$D737,1)</f>
        <v>25</v>
      </c>
      <c r="K737" s="1" t="n">
        <f aca="false">SMALL($A737:$D737,2)</f>
        <v>32</v>
      </c>
      <c r="L737" s="1" t="n">
        <f aca="false">SMALL($A737:$D737,3)</f>
        <v>74</v>
      </c>
      <c r="M737" s="1" t="n">
        <f aca="false">SMALL($A737:$D737,4)</f>
        <v>99</v>
      </c>
      <c r="N737" s="2" t="n">
        <f aca="false">SUM(L737:M737)&gt;2*SUM(J737:K737)</f>
        <v>1</v>
      </c>
      <c r="O737" s="2" t="n">
        <f aca="false">MOD(M737,J737)&lt;&gt;0</f>
        <v>1</v>
      </c>
      <c r="P737" s="3" t="b">
        <f aca="false">AND(I737,N737,O737)</f>
        <v>0</v>
      </c>
    </row>
    <row r="738" customFormat="false" ht="15" hidden="false" customHeight="false" outlineLevel="0" collapsed="false">
      <c r="A738" s="0" t="n">
        <v>52</v>
      </c>
      <c r="B738" s="0" t="n">
        <v>90</v>
      </c>
      <c r="C738" s="0" t="n">
        <v>34</v>
      </c>
      <c r="D738" s="0" t="n">
        <v>75</v>
      </c>
      <c r="E738" s="1" t="n">
        <f aca="false">COUNTIF($A738:$D738,A738)</f>
        <v>1</v>
      </c>
      <c r="F738" s="1" t="n">
        <f aca="false">COUNTIF($A738:$D738,B738)</f>
        <v>1</v>
      </c>
      <c r="G738" s="1" t="n">
        <f aca="false">COUNTIF($A738:$D738,C738)</f>
        <v>1</v>
      </c>
      <c r="H738" s="1" t="n">
        <f aca="false">COUNTIF($A738:$D738,D738)</f>
        <v>1</v>
      </c>
      <c r="I738" s="2" t="b">
        <f aca="false">AND(COUNTIF(E738:H738,2)=2,COUNTIF(E738:H738,1)=2)</f>
        <v>0</v>
      </c>
      <c r="J738" s="1" t="n">
        <f aca="false">SMALL($A738:$D738,1)</f>
        <v>34</v>
      </c>
      <c r="K738" s="1" t="n">
        <f aca="false">SMALL($A738:$D738,2)</f>
        <v>52</v>
      </c>
      <c r="L738" s="1" t="n">
        <f aca="false">SMALL($A738:$D738,3)</f>
        <v>75</v>
      </c>
      <c r="M738" s="1" t="n">
        <f aca="false">SMALL($A738:$D738,4)</f>
        <v>90</v>
      </c>
      <c r="N738" s="2" t="n">
        <f aca="false">SUM(L738:M738)&gt;2*SUM(J738:K738)</f>
        <v>0</v>
      </c>
      <c r="O738" s="2" t="n">
        <f aca="false">MOD(M738,J738)&lt;&gt;0</f>
        <v>1</v>
      </c>
      <c r="P738" s="3" t="b">
        <f aca="false">AND(I738,N738,O738)</f>
        <v>0</v>
      </c>
    </row>
    <row r="739" customFormat="false" ht="15" hidden="false" customHeight="false" outlineLevel="0" collapsed="false">
      <c r="A739" s="0" t="n">
        <v>78</v>
      </c>
      <c r="B739" s="0" t="n">
        <v>97</v>
      </c>
      <c r="C739" s="0" t="n">
        <v>57</v>
      </c>
      <c r="D739" s="0" t="n">
        <v>85</v>
      </c>
      <c r="E739" s="1" t="n">
        <f aca="false">COUNTIF($A739:$D739,A739)</f>
        <v>1</v>
      </c>
      <c r="F739" s="1" t="n">
        <f aca="false">COUNTIF($A739:$D739,B739)</f>
        <v>1</v>
      </c>
      <c r="G739" s="1" t="n">
        <f aca="false">COUNTIF($A739:$D739,C739)</f>
        <v>1</v>
      </c>
      <c r="H739" s="1" t="n">
        <f aca="false">COUNTIF($A739:$D739,D739)</f>
        <v>1</v>
      </c>
      <c r="I739" s="2" t="b">
        <f aca="false">AND(COUNTIF(E739:H739,2)=2,COUNTIF(E739:H739,1)=2)</f>
        <v>0</v>
      </c>
      <c r="J739" s="1" t="n">
        <f aca="false">SMALL($A739:$D739,1)</f>
        <v>57</v>
      </c>
      <c r="K739" s="1" t="n">
        <f aca="false">SMALL($A739:$D739,2)</f>
        <v>78</v>
      </c>
      <c r="L739" s="1" t="n">
        <f aca="false">SMALL($A739:$D739,3)</f>
        <v>85</v>
      </c>
      <c r="M739" s="1" t="n">
        <f aca="false">SMALL($A739:$D739,4)</f>
        <v>97</v>
      </c>
      <c r="N739" s="2" t="n">
        <f aca="false">SUM(L739:M739)&gt;2*SUM(J739:K739)</f>
        <v>0</v>
      </c>
      <c r="O739" s="2" t="n">
        <f aca="false">MOD(M739,J739)&lt;&gt;0</f>
        <v>1</v>
      </c>
      <c r="P739" s="3" t="b">
        <f aca="false">AND(I739,N739,O739)</f>
        <v>0</v>
      </c>
    </row>
    <row r="740" customFormat="false" ht="15" hidden="false" customHeight="false" outlineLevel="0" collapsed="false">
      <c r="A740" s="0" t="n">
        <v>10</v>
      </c>
      <c r="B740" s="0" t="n">
        <v>20</v>
      </c>
      <c r="C740" s="0" t="n">
        <v>71</v>
      </c>
      <c r="D740" s="0" t="n">
        <v>96</v>
      </c>
      <c r="E740" s="1" t="n">
        <f aca="false">COUNTIF($A740:$D740,A740)</f>
        <v>1</v>
      </c>
      <c r="F740" s="1" t="n">
        <f aca="false">COUNTIF($A740:$D740,B740)</f>
        <v>1</v>
      </c>
      <c r="G740" s="1" t="n">
        <f aca="false">COUNTIF($A740:$D740,C740)</f>
        <v>1</v>
      </c>
      <c r="H740" s="1" t="n">
        <f aca="false">COUNTIF($A740:$D740,D740)</f>
        <v>1</v>
      </c>
      <c r="I740" s="2" t="b">
        <f aca="false">AND(COUNTIF(E740:H740,2)=2,COUNTIF(E740:H740,1)=2)</f>
        <v>0</v>
      </c>
      <c r="J740" s="1" t="n">
        <f aca="false">SMALL($A740:$D740,1)</f>
        <v>10</v>
      </c>
      <c r="K740" s="1" t="n">
        <f aca="false">SMALL($A740:$D740,2)</f>
        <v>20</v>
      </c>
      <c r="L740" s="1" t="n">
        <f aca="false">SMALL($A740:$D740,3)</f>
        <v>71</v>
      </c>
      <c r="M740" s="1" t="n">
        <f aca="false">SMALL($A740:$D740,4)</f>
        <v>96</v>
      </c>
      <c r="N740" s="2" t="n">
        <f aca="false">SUM(L740:M740)&gt;2*SUM(J740:K740)</f>
        <v>1</v>
      </c>
      <c r="O740" s="2" t="n">
        <f aca="false">MOD(M740,J740)&lt;&gt;0</f>
        <v>1</v>
      </c>
      <c r="P740" s="3" t="b">
        <f aca="false">AND(I740,N740,O740)</f>
        <v>0</v>
      </c>
    </row>
    <row r="741" customFormat="false" ht="15" hidden="false" customHeight="false" outlineLevel="0" collapsed="false">
      <c r="A741" s="0" t="n">
        <v>12</v>
      </c>
      <c r="B741" s="0" t="n">
        <v>83</v>
      </c>
      <c r="C741" s="0" t="n">
        <v>43</v>
      </c>
      <c r="D741" s="0" t="n">
        <v>25</v>
      </c>
      <c r="E741" s="1" t="n">
        <f aca="false">COUNTIF($A741:$D741,A741)</f>
        <v>1</v>
      </c>
      <c r="F741" s="1" t="n">
        <f aca="false">COUNTIF($A741:$D741,B741)</f>
        <v>1</v>
      </c>
      <c r="G741" s="1" t="n">
        <f aca="false">COUNTIF($A741:$D741,C741)</f>
        <v>1</v>
      </c>
      <c r="H741" s="1" t="n">
        <f aca="false">COUNTIF($A741:$D741,D741)</f>
        <v>1</v>
      </c>
      <c r="I741" s="2" t="b">
        <f aca="false">AND(COUNTIF(E741:H741,2)=2,COUNTIF(E741:H741,1)=2)</f>
        <v>0</v>
      </c>
      <c r="J741" s="1" t="n">
        <f aca="false">SMALL($A741:$D741,1)</f>
        <v>12</v>
      </c>
      <c r="K741" s="1" t="n">
        <f aca="false">SMALL($A741:$D741,2)</f>
        <v>25</v>
      </c>
      <c r="L741" s="1" t="n">
        <f aca="false">SMALL($A741:$D741,3)</f>
        <v>43</v>
      </c>
      <c r="M741" s="1" t="n">
        <f aca="false">SMALL($A741:$D741,4)</f>
        <v>83</v>
      </c>
      <c r="N741" s="2" t="n">
        <f aca="false">SUM(L741:M741)&gt;2*SUM(J741:K741)</f>
        <v>1</v>
      </c>
      <c r="O741" s="2" t="n">
        <f aca="false">MOD(M741,J741)&lt;&gt;0</f>
        <v>1</v>
      </c>
      <c r="P741" s="3" t="b">
        <f aca="false">AND(I741,N741,O741)</f>
        <v>0</v>
      </c>
    </row>
    <row r="742" customFormat="false" ht="15" hidden="false" customHeight="false" outlineLevel="0" collapsed="false">
      <c r="A742" s="0" t="n">
        <v>12</v>
      </c>
      <c r="B742" s="0" t="n">
        <v>70</v>
      </c>
      <c r="C742" s="0" t="n">
        <v>10</v>
      </c>
      <c r="D742" s="0" t="n">
        <v>30</v>
      </c>
      <c r="E742" s="1" t="n">
        <f aca="false">COUNTIF($A742:$D742,A742)</f>
        <v>1</v>
      </c>
      <c r="F742" s="1" t="n">
        <f aca="false">COUNTIF($A742:$D742,B742)</f>
        <v>1</v>
      </c>
      <c r="G742" s="1" t="n">
        <f aca="false">COUNTIF($A742:$D742,C742)</f>
        <v>1</v>
      </c>
      <c r="H742" s="1" t="n">
        <f aca="false">COUNTIF($A742:$D742,D742)</f>
        <v>1</v>
      </c>
      <c r="I742" s="2" t="b">
        <f aca="false">AND(COUNTIF(E742:H742,2)=2,COUNTIF(E742:H742,1)=2)</f>
        <v>0</v>
      </c>
      <c r="J742" s="1" t="n">
        <f aca="false">SMALL($A742:$D742,1)</f>
        <v>10</v>
      </c>
      <c r="K742" s="1" t="n">
        <f aca="false">SMALL($A742:$D742,2)</f>
        <v>12</v>
      </c>
      <c r="L742" s="1" t="n">
        <f aca="false">SMALL($A742:$D742,3)</f>
        <v>30</v>
      </c>
      <c r="M742" s="1" t="n">
        <f aca="false">SMALL($A742:$D742,4)</f>
        <v>70</v>
      </c>
      <c r="N742" s="2" t="n">
        <f aca="false">SUM(L742:M742)&gt;2*SUM(J742:K742)</f>
        <v>1</v>
      </c>
      <c r="O742" s="2" t="n">
        <f aca="false">MOD(M742,J742)&lt;&gt;0</f>
        <v>0</v>
      </c>
      <c r="P742" s="3" t="b">
        <f aca="false">AND(I742,N742,O742)</f>
        <v>0</v>
      </c>
    </row>
    <row r="743" customFormat="false" ht="15" hidden="false" customHeight="false" outlineLevel="0" collapsed="false">
      <c r="A743" s="0" t="n">
        <v>43</v>
      </c>
      <c r="B743" s="0" t="n">
        <v>45</v>
      </c>
      <c r="C743" s="0" t="n">
        <v>40</v>
      </c>
      <c r="D743" s="0" t="n">
        <v>59</v>
      </c>
      <c r="E743" s="1" t="n">
        <f aca="false">COUNTIF($A743:$D743,A743)</f>
        <v>1</v>
      </c>
      <c r="F743" s="1" t="n">
        <f aca="false">COUNTIF($A743:$D743,B743)</f>
        <v>1</v>
      </c>
      <c r="G743" s="1" t="n">
        <f aca="false">COUNTIF($A743:$D743,C743)</f>
        <v>1</v>
      </c>
      <c r="H743" s="1" t="n">
        <f aca="false">COUNTIF($A743:$D743,D743)</f>
        <v>1</v>
      </c>
      <c r="I743" s="2" t="b">
        <f aca="false">AND(COUNTIF(E743:H743,2)=2,COUNTIF(E743:H743,1)=2)</f>
        <v>0</v>
      </c>
      <c r="J743" s="1" t="n">
        <f aca="false">SMALL($A743:$D743,1)</f>
        <v>40</v>
      </c>
      <c r="K743" s="1" t="n">
        <f aca="false">SMALL($A743:$D743,2)</f>
        <v>43</v>
      </c>
      <c r="L743" s="1" t="n">
        <f aca="false">SMALL($A743:$D743,3)</f>
        <v>45</v>
      </c>
      <c r="M743" s="1" t="n">
        <f aca="false">SMALL($A743:$D743,4)</f>
        <v>59</v>
      </c>
      <c r="N743" s="2" t="n">
        <f aca="false">SUM(L743:M743)&gt;2*SUM(J743:K743)</f>
        <v>0</v>
      </c>
      <c r="O743" s="2" t="n">
        <f aca="false">MOD(M743,J743)&lt;&gt;0</f>
        <v>1</v>
      </c>
      <c r="P743" s="3" t="b">
        <f aca="false">AND(I743,N743,O743)</f>
        <v>0</v>
      </c>
    </row>
    <row r="744" customFormat="false" ht="15" hidden="false" customHeight="false" outlineLevel="0" collapsed="false">
      <c r="A744" s="0" t="n">
        <v>60</v>
      </c>
      <c r="B744" s="0" t="n">
        <v>68</v>
      </c>
      <c r="C744" s="0" t="n">
        <v>79</v>
      </c>
      <c r="D744" s="0" t="n">
        <v>80</v>
      </c>
      <c r="E744" s="1" t="n">
        <f aca="false">COUNTIF($A744:$D744,A744)</f>
        <v>1</v>
      </c>
      <c r="F744" s="1" t="n">
        <f aca="false">COUNTIF($A744:$D744,B744)</f>
        <v>1</v>
      </c>
      <c r="G744" s="1" t="n">
        <f aca="false">COUNTIF($A744:$D744,C744)</f>
        <v>1</v>
      </c>
      <c r="H744" s="1" t="n">
        <f aca="false">COUNTIF($A744:$D744,D744)</f>
        <v>1</v>
      </c>
      <c r="I744" s="2" t="b">
        <f aca="false">AND(COUNTIF(E744:H744,2)=2,COUNTIF(E744:H744,1)=2)</f>
        <v>0</v>
      </c>
      <c r="J744" s="1" t="n">
        <f aca="false">SMALL($A744:$D744,1)</f>
        <v>60</v>
      </c>
      <c r="K744" s="1" t="n">
        <f aca="false">SMALL($A744:$D744,2)</f>
        <v>68</v>
      </c>
      <c r="L744" s="1" t="n">
        <f aca="false">SMALL($A744:$D744,3)</f>
        <v>79</v>
      </c>
      <c r="M744" s="1" t="n">
        <f aca="false">SMALL($A744:$D744,4)</f>
        <v>80</v>
      </c>
      <c r="N744" s="2" t="n">
        <f aca="false">SUM(L744:M744)&gt;2*SUM(J744:K744)</f>
        <v>0</v>
      </c>
      <c r="O744" s="2" t="n">
        <f aca="false">MOD(M744,J744)&lt;&gt;0</f>
        <v>1</v>
      </c>
      <c r="P744" s="3" t="b">
        <f aca="false">AND(I744,N744,O744)</f>
        <v>0</v>
      </c>
    </row>
    <row r="745" customFormat="false" ht="15" hidden="false" customHeight="false" outlineLevel="0" collapsed="false">
      <c r="A745" s="0" t="n">
        <v>89</v>
      </c>
      <c r="B745" s="0" t="n">
        <v>48</v>
      </c>
      <c r="C745" s="0" t="n">
        <v>75</v>
      </c>
      <c r="D745" s="0" t="n">
        <v>68</v>
      </c>
      <c r="E745" s="1" t="n">
        <f aca="false">COUNTIF($A745:$D745,A745)</f>
        <v>1</v>
      </c>
      <c r="F745" s="1" t="n">
        <f aca="false">COUNTIF($A745:$D745,B745)</f>
        <v>1</v>
      </c>
      <c r="G745" s="1" t="n">
        <f aca="false">COUNTIF($A745:$D745,C745)</f>
        <v>1</v>
      </c>
      <c r="H745" s="1" t="n">
        <f aca="false">COUNTIF($A745:$D745,D745)</f>
        <v>1</v>
      </c>
      <c r="I745" s="2" t="b">
        <f aca="false">AND(COUNTIF(E745:H745,2)=2,COUNTIF(E745:H745,1)=2)</f>
        <v>0</v>
      </c>
      <c r="J745" s="1" t="n">
        <f aca="false">SMALL($A745:$D745,1)</f>
        <v>48</v>
      </c>
      <c r="K745" s="1" t="n">
        <f aca="false">SMALL($A745:$D745,2)</f>
        <v>68</v>
      </c>
      <c r="L745" s="1" t="n">
        <f aca="false">SMALL($A745:$D745,3)</f>
        <v>75</v>
      </c>
      <c r="M745" s="1" t="n">
        <f aca="false">SMALL($A745:$D745,4)</f>
        <v>89</v>
      </c>
      <c r="N745" s="2" t="n">
        <f aca="false">SUM(L745:M745)&gt;2*SUM(J745:K745)</f>
        <v>0</v>
      </c>
      <c r="O745" s="2" t="n">
        <f aca="false">MOD(M745,J745)&lt;&gt;0</f>
        <v>1</v>
      </c>
      <c r="P745" s="3" t="b">
        <f aca="false">AND(I745,N745,O745)</f>
        <v>0</v>
      </c>
    </row>
    <row r="746" customFormat="false" ht="15" hidden="false" customHeight="false" outlineLevel="0" collapsed="false">
      <c r="A746" s="0" t="n">
        <v>56</v>
      </c>
      <c r="B746" s="0" t="n">
        <v>13</v>
      </c>
      <c r="C746" s="0" t="n">
        <v>92</v>
      </c>
      <c r="D746" s="0" t="n">
        <v>86</v>
      </c>
      <c r="E746" s="1" t="n">
        <f aca="false">COUNTIF($A746:$D746,A746)</f>
        <v>1</v>
      </c>
      <c r="F746" s="1" t="n">
        <f aca="false">COUNTIF($A746:$D746,B746)</f>
        <v>1</v>
      </c>
      <c r="G746" s="1" t="n">
        <f aca="false">COUNTIF($A746:$D746,C746)</f>
        <v>1</v>
      </c>
      <c r="H746" s="1" t="n">
        <f aca="false">COUNTIF($A746:$D746,D746)</f>
        <v>1</v>
      </c>
      <c r="I746" s="2" t="b">
        <f aca="false">AND(COUNTIF(E746:H746,2)=2,COUNTIF(E746:H746,1)=2)</f>
        <v>0</v>
      </c>
      <c r="J746" s="1" t="n">
        <f aca="false">SMALL($A746:$D746,1)</f>
        <v>13</v>
      </c>
      <c r="K746" s="1" t="n">
        <f aca="false">SMALL($A746:$D746,2)</f>
        <v>56</v>
      </c>
      <c r="L746" s="1" t="n">
        <f aca="false">SMALL($A746:$D746,3)</f>
        <v>86</v>
      </c>
      <c r="M746" s="1" t="n">
        <f aca="false">SMALL($A746:$D746,4)</f>
        <v>92</v>
      </c>
      <c r="N746" s="2" t="n">
        <f aca="false">SUM(L746:M746)&gt;2*SUM(J746:K746)</f>
        <v>1</v>
      </c>
      <c r="O746" s="2" t="n">
        <f aca="false">MOD(M746,J746)&lt;&gt;0</f>
        <v>1</v>
      </c>
      <c r="P746" s="3" t="b">
        <f aca="false">AND(I746,N746,O746)</f>
        <v>0</v>
      </c>
    </row>
    <row r="747" customFormat="false" ht="15" hidden="false" customHeight="false" outlineLevel="0" collapsed="false">
      <c r="A747" s="0" t="n">
        <v>49</v>
      </c>
      <c r="B747" s="0" t="n">
        <v>28</v>
      </c>
      <c r="C747" s="0" t="n">
        <v>29</v>
      </c>
      <c r="D747" s="0" t="n">
        <v>45</v>
      </c>
      <c r="E747" s="1" t="n">
        <f aca="false">COUNTIF($A747:$D747,A747)</f>
        <v>1</v>
      </c>
      <c r="F747" s="1" t="n">
        <f aca="false">COUNTIF($A747:$D747,B747)</f>
        <v>1</v>
      </c>
      <c r="G747" s="1" t="n">
        <f aca="false">COUNTIF($A747:$D747,C747)</f>
        <v>1</v>
      </c>
      <c r="H747" s="1" t="n">
        <f aca="false">COUNTIF($A747:$D747,D747)</f>
        <v>1</v>
      </c>
      <c r="I747" s="2" t="b">
        <f aca="false">AND(COUNTIF(E747:H747,2)=2,COUNTIF(E747:H747,1)=2)</f>
        <v>0</v>
      </c>
      <c r="J747" s="1" t="n">
        <f aca="false">SMALL($A747:$D747,1)</f>
        <v>28</v>
      </c>
      <c r="K747" s="1" t="n">
        <f aca="false">SMALL($A747:$D747,2)</f>
        <v>29</v>
      </c>
      <c r="L747" s="1" t="n">
        <f aca="false">SMALL($A747:$D747,3)</f>
        <v>45</v>
      </c>
      <c r="M747" s="1" t="n">
        <f aca="false">SMALL($A747:$D747,4)</f>
        <v>49</v>
      </c>
      <c r="N747" s="2" t="n">
        <f aca="false">SUM(L747:M747)&gt;2*SUM(J747:K747)</f>
        <v>0</v>
      </c>
      <c r="O747" s="2" t="n">
        <f aca="false">MOD(M747,J747)&lt;&gt;0</f>
        <v>1</v>
      </c>
      <c r="P747" s="3" t="b">
        <f aca="false">AND(I747,N747,O747)</f>
        <v>0</v>
      </c>
    </row>
    <row r="748" customFormat="false" ht="15" hidden="false" customHeight="false" outlineLevel="0" collapsed="false">
      <c r="A748" s="0" t="n">
        <v>15</v>
      </c>
      <c r="B748" s="0" t="n">
        <v>98</v>
      </c>
      <c r="C748" s="0" t="n">
        <v>15</v>
      </c>
      <c r="D748" s="0" t="n">
        <v>53</v>
      </c>
      <c r="E748" s="1" t="n">
        <f aca="false">COUNTIF($A748:$D748,A748)</f>
        <v>2</v>
      </c>
      <c r="F748" s="1" t="n">
        <f aca="false">COUNTIF($A748:$D748,B748)</f>
        <v>1</v>
      </c>
      <c r="G748" s="1" t="n">
        <f aca="false">COUNTIF($A748:$D748,C748)</f>
        <v>2</v>
      </c>
      <c r="H748" s="1" t="n">
        <f aca="false">COUNTIF($A748:$D748,D748)</f>
        <v>1</v>
      </c>
      <c r="I748" s="2" t="b">
        <f aca="false">AND(COUNTIF(E748:H748,2)=2,COUNTIF(E748:H748,1)=2)</f>
        <v>1</v>
      </c>
      <c r="J748" s="1" t="n">
        <f aca="false">SMALL($A748:$D748,1)</f>
        <v>15</v>
      </c>
      <c r="K748" s="1" t="n">
        <f aca="false">SMALL($A748:$D748,2)</f>
        <v>15</v>
      </c>
      <c r="L748" s="1" t="n">
        <f aca="false">SMALL($A748:$D748,3)</f>
        <v>53</v>
      </c>
      <c r="M748" s="1" t="n">
        <f aca="false">SMALL($A748:$D748,4)</f>
        <v>98</v>
      </c>
      <c r="N748" s="2" t="n">
        <f aca="false">SUM(L748:M748)&gt;2*SUM(J748:K748)</f>
        <v>1</v>
      </c>
      <c r="O748" s="2" t="n">
        <f aca="false">MOD(M748,J748)&lt;&gt;0</f>
        <v>1</v>
      </c>
      <c r="P748" s="3" t="b">
        <f aca="false">AND(I748,N748,O748)</f>
        <v>1</v>
      </c>
    </row>
    <row r="749" customFormat="false" ht="15" hidden="false" customHeight="false" outlineLevel="0" collapsed="false">
      <c r="A749" s="0" t="n">
        <v>43</v>
      </c>
      <c r="B749" s="0" t="n">
        <v>73</v>
      </c>
      <c r="C749" s="0" t="n">
        <v>44</v>
      </c>
      <c r="D749" s="0" t="n">
        <v>58</v>
      </c>
      <c r="E749" s="1" t="n">
        <f aca="false">COUNTIF($A749:$D749,A749)</f>
        <v>1</v>
      </c>
      <c r="F749" s="1" t="n">
        <f aca="false">COUNTIF($A749:$D749,B749)</f>
        <v>1</v>
      </c>
      <c r="G749" s="1" t="n">
        <f aca="false">COUNTIF($A749:$D749,C749)</f>
        <v>1</v>
      </c>
      <c r="H749" s="1" t="n">
        <f aca="false">COUNTIF($A749:$D749,D749)</f>
        <v>1</v>
      </c>
      <c r="I749" s="2" t="b">
        <f aca="false">AND(COUNTIF(E749:H749,2)=2,COUNTIF(E749:H749,1)=2)</f>
        <v>0</v>
      </c>
      <c r="J749" s="1" t="n">
        <f aca="false">SMALL($A749:$D749,1)</f>
        <v>43</v>
      </c>
      <c r="K749" s="1" t="n">
        <f aca="false">SMALL($A749:$D749,2)</f>
        <v>44</v>
      </c>
      <c r="L749" s="1" t="n">
        <f aca="false">SMALL($A749:$D749,3)</f>
        <v>58</v>
      </c>
      <c r="M749" s="1" t="n">
        <f aca="false">SMALL($A749:$D749,4)</f>
        <v>73</v>
      </c>
      <c r="N749" s="2" t="n">
        <f aca="false">SUM(L749:M749)&gt;2*SUM(J749:K749)</f>
        <v>0</v>
      </c>
      <c r="O749" s="2" t="n">
        <f aca="false">MOD(M749,J749)&lt;&gt;0</f>
        <v>1</v>
      </c>
      <c r="P749" s="3" t="b">
        <f aca="false">AND(I749,N749,O749)</f>
        <v>0</v>
      </c>
    </row>
    <row r="750" customFormat="false" ht="15" hidden="false" customHeight="false" outlineLevel="0" collapsed="false">
      <c r="A750" s="0" t="n">
        <v>76</v>
      </c>
      <c r="B750" s="0" t="n">
        <v>58</v>
      </c>
      <c r="C750" s="0" t="n">
        <v>17</v>
      </c>
      <c r="D750" s="0" t="n">
        <v>57</v>
      </c>
      <c r="E750" s="1" t="n">
        <f aca="false">COUNTIF($A750:$D750,A750)</f>
        <v>1</v>
      </c>
      <c r="F750" s="1" t="n">
        <f aca="false">COUNTIF($A750:$D750,B750)</f>
        <v>1</v>
      </c>
      <c r="G750" s="1" t="n">
        <f aca="false">COUNTIF($A750:$D750,C750)</f>
        <v>1</v>
      </c>
      <c r="H750" s="1" t="n">
        <f aca="false">COUNTIF($A750:$D750,D750)</f>
        <v>1</v>
      </c>
      <c r="I750" s="2" t="b">
        <f aca="false">AND(COUNTIF(E750:H750,2)=2,COUNTIF(E750:H750,1)=2)</f>
        <v>0</v>
      </c>
      <c r="J750" s="1" t="n">
        <f aca="false">SMALL($A750:$D750,1)</f>
        <v>17</v>
      </c>
      <c r="K750" s="1" t="n">
        <f aca="false">SMALL($A750:$D750,2)</f>
        <v>57</v>
      </c>
      <c r="L750" s="1" t="n">
        <f aca="false">SMALL($A750:$D750,3)</f>
        <v>58</v>
      </c>
      <c r="M750" s="1" t="n">
        <f aca="false">SMALL($A750:$D750,4)</f>
        <v>76</v>
      </c>
      <c r="N750" s="2" t="n">
        <f aca="false">SUM(L750:M750)&gt;2*SUM(J750:K750)</f>
        <v>0</v>
      </c>
      <c r="O750" s="2" t="n">
        <f aca="false">MOD(M750,J750)&lt;&gt;0</f>
        <v>1</v>
      </c>
      <c r="P750" s="3" t="b">
        <f aca="false">AND(I750,N750,O750)</f>
        <v>0</v>
      </c>
    </row>
    <row r="751" customFormat="false" ht="15" hidden="false" customHeight="false" outlineLevel="0" collapsed="false">
      <c r="A751" s="0" t="n">
        <v>14</v>
      </c>
      <c r="B751" s="0" t="n">
        <v>62</v>
      </c>
      <c r="C751" s="0" t="n">
        <v>54</v>
      </c>
      <c r="D751" s="0" t="n">
        <v>23</v>
      </c>
      <c r="E751" s="1" t="n">
        <f aca="false">COUNTIF($A751:$D751,A751)</f>
        <v>1</v>
      </c>
      <c r="F751" s="1" t="n">
        <f aca="false">COUNTIF($A751:$D751,B751)</f>
        <v>1</v>
      </c>
      <c r="G751" s="1" t="n">
        <f aca="false">COUNTIF($A751:$D751,C751)</f>
        <v>1</v>
      </c>
      <c r="H751" s="1" t="n">
        <f aca="false">COUNTIF($A751:$D751,D751)</f>
        <v>1</v>
      </c>
      <c r="I751" s="2" t="b">
        <f aca="false">AND(COUNTIF(E751:H751,2)=2,COUNTIF(E751:H751,1)=2)</f>
        <v>0</v>
      </c>
      <c r="J751" s="1" t="n">
        <f aca="false">SMALL($A751:$D751,1)</f>
        <v>14</v>
      </c>
      <c r="K751" s="1" t="n">
        <f aca="false">SMALL($A751:$D751,2)</f>
        <v>23</v>
      </c>
      <c r="L751" s="1" t="n">
        <f aca="false">SMALL($A751:$D751,3)</f>
        <v>54</v>
      </c>
      <c r="M751" s="1" t="n">
        <f aca="false">SMALL($A751:$D751,4)</f>
        <v>62</v>
      </c>
      <c r="N751" s="2" t="n">
        <f aca="false">SUM(L751:M751)&gt;2*SUM(J751:K751)</f>
        <v>1</v>
      </c>
      <c r="O751" s="2" t="n">
        <f aca="false">MOD(M751,J751)&lt;&gt;0</f>
        <v>1</v>
      </c>
      <c r="P751" s="3" t="b">
        <f aca="false">AND(I751,N751,O751)</f>
        <v>0</v>
      </c>
    </row>
    <row r="752" customFormat="false" ht="15" hidden="false" customHeight="false" outlineLevel="0" collapsed="false">
      <c r="A752" s="0" t="n">
        <v>75</v>
      </c>
      <c r="B752" s="0" t="n">
        <v>31</v>
      </c>
      <c r="C752" s="0" t="n">
        <v>27</v>
      </c>
      <c r="D752" s="0" t="n">
        <v>54</v>
      </c>
      <c r="E752" s="1" t="n">
        <f aca="false">COUNTIF($A752:$D752,A752)</f>
        <v>1</v>
      </c>
      <c r="F752" s="1" t="n">
        <f aca="false">COUNTIF($A752:$D752,B752)</f>
        <v>1</v>
      </c>
      <c r="G752" s="1" t="n">
        <f aca="false">COUNTIF($A752:$D752,C752)</f>
        <v>1</v>
      </c>
      <c r="H752" s="1" t="n">
        <f aca="false">COUNTIF($A752:$D752,D752)</f>
        <v>1</v>
      </c>
      <c r="I752" s="2" t="b">
        <f aca="false">AND(COUNTIF(E752:H752,2)=2,COUNTIF(E752:H752,1)=2)</f>
        <v>0</v>
      </c>
      <c r="J752" s="1" t="n">
        <f aca="false">SMALL($A752:$D752,1)</f>
        <v>27</v>
      </c>
      <c r="K752" s="1" t="n">
        <f aca="false">SMALL($A752:$D752,2)</f>
        <v>31</v>
      </c>
      <c r="L752" s="1" t="n">
        <f aca="false">SMALL($A752:$D752,3)</f>
        <v>54</v>
      </c>
      <c r="M752" s="1" t="n">
        <f aca="false">SMALL($A752:$D752,4)</f>
        <v>75</v>
      </c>
      <c r="N752" s="2" t="n">
        <f aca="false">SUM(L752:M752)&gt;2*SUM(J752:K752)</f>
        <v>1</v>
      </c>
      <c r="O752" s="2" t="n">
        <f aca="false">MOD(M752,J752)&lt;&gt;0</f>
        <v>1</v>
      </c>
      <c r="P752" s="3" t="b">
        <f aca="false">AND(I752,N752,O752)</f>
        <v>0</v>
      </c>
    </row>
    <row r="753" customFormat="false" ht="15" hidden="false" customHeight="false" outlineLevel="0" collapsed="false">
      <c r="A753" s="0" t="n">
        <v>44</v>
      </c>
      <c r="B753" s="0" t="n">
        <v>51</v>
      </c>
      <c r="C753" s="0" t="n">
        <v>21</v>
      </c>
      <c r="D753" s="0" t="n">
        <v>68</v>
      </c>
      <c r="E753" s="1" t="n">
        <f aca="false">COUNTIF($A753:$D753,A753)</f>
        <v>1</v>
      </c>
      <c r="F753" s="1" t="n">
        <f aca="false">COUNTIF($A753:$D753,B753)</f>
        <v>1</v>
      </c>
      <c r="G753" s="1" t="n">
        <f aca="false">COUNTIF($A753:$D753,C753)</f>
        <v>1</v>
      </c>
      <c r="H753" s="1" t="n">
        <f aca="false">COUNTIF($A753:$D753,D753)</f>
        <v>1</v>
      </c>
      <c r="I753" s="2" t="b">
        <f aca="false">AND(COUNTIF(E753:H753,2)=2,COUNTIF(E753:H753,1)=2)</f>
        <v>0</v>
      </c>
      <c r="J753" s="1" t="n">
        <f aca="false">SMALL($A753:$D753,1)</f>
        <v>21</v>
      </c>
      <c r="K753" s="1" t="n">
        <f aca="false">SMALL($A753:$D753,2)</f>
        <v>44</v>
      </c>
      <c r="L753" s="1" t="n">
        <f aca="false">SMALL($A753:$D753,3)</f>
        <v>51</v>
      </c>
      <c r="M753" s="1" t="n">
        <f aca="false">SMALL($A753:$D753,4)</f>
        <v>68</v>
      </c>
      <c r="N753" s="2" t="n">
        <f aca="false">SUM(L753:M753)&gt;2*SUM(J753:K753)</f>
        <v>0</v>
      </c>
      <c r="O753" s="2" t="n">
        <f aca="false">MOD(M753,J753)&lt;&gt;0</f>
        <v>1</v>
      </c>
      <c r="P753" s="3" t="b">
        <f aca="false">AND(I753,N753,O753)</f>
        <v>0</v>
      </c>
    </row>
    <row r="754" customFormat="false" ht="15" hidden="false" customHeight="false" outlineLevel="0" collapsed="false">
      <c r="A754" s="0" t="n">
        <v>93</v>
      </c>
      <c r="B754" s="0" t="n">
        <v>46</v>
      </c>
      <c r="C754" s="0" t="n">
        <v>91</v>
      </c>
      <c r="D754" s="0" t="n">
        <v>54</v>
      </c>
      <c r="E754" s="1" t="n">
        <f aca="false">COUNTIF($A754:$D754,A754)</f>
        <v>1</v>
      </c>
      <c r="F754" s="1" t="n">
        <f aca="false">COUNTIF($A754:$D754,B754)</f>
        <v>1</v>
      </c>
      <c r="G754" s="1" t="n">
        <f aca="false">COUNTIF($A754:$D754,C754)</f>
        <v>1</v>
      </c>
      <c r="H754" s="1" t="n">
        <f aca="false">COUNTIF($A754:$D754,D754)</f>
        <v>1</v>
      </c>
      <c r="I754" s="2" t="b">
        <f aca="false">AND(COUNTIF(E754:H754,2)=2,COUNTIF(E754:H754,1)=2)</f>
        <v>0</v>
      </c>
      <c r="J754" s="1" t="n">
        <f aca="false">SMALL($A754:$D754,1)</f>
        <v>46</v>
      </c>
      <c r="K754" s="1" t="n">
        <f aca="false">SMALL($A754:$D754,2)</f>
        <v>54</v>
      </c>
      <c r="L754" s="1" t="n">
        <f aca="false">SMALL($A754:$D754,3)</f>
        <v>91</v>
      </c>
      <c r="M754" s="1" t="n">
        <f aca="false">SMALL($A754:$D754,4)</f>
        <v>93</v>
      </c>
      <c r="N754" s="2" t="n">
        <f aca="false">SUM(L754:M754)&gt;2*SUM(J754:K754)</f>
        <v>0</v>
      </c>
      <c r="O754" s="2" t="n">
        <f aca="false">MOD(M754,J754)&lt;&gt;0</f>
        <v>1</v>
      </c>
      <c r="P754" s="3" t="b">
        <f aca="false">AND(I754,N754,O754)</f>
        <v>0</v>
      </c>
    </row>
    <row r="755" customFormat="false" ht="15" hidden="false" customHeight="false" outlineLevel="0" collapsed="false">
      <c r="A755" s="0" t="n">
        <v>87</v>
      </c>
      <c r="B755" s="0" t="n">
        <v>58</v>
      </c>
      <c r="C755" s="0" t="n">
        <v>84</v>
      </c>
      <c r="D755" s="0" t="n">
        <v>15</v>
      </c>
      <c r="E755" s="1" t="n">
        <f aca="false">COUNTIF($A755:$D755,A755)</f>
        <v>1</v>
      </c>
      <c r="F755" s="1" t="n">
        <f aca="false">COUNTIF($A755:$D755,B755)</f>
        <v>1</v>
      </c>
      <c r="G755" s="1" t="n">
        <f aca="false">COUNTIF($A755:$D755,C755)</f>
        <v>1</v>
      </c>
      <c r="H755" s="1" t="n">
        <f aca="false">COUNTIF($A755:$D755,D755)</f>
        <v>1</v>
      </c>
      <c r="I755" s="2" t="b">
        <f aca="false">AND(COUNTIF(E755:H755,2)=2,COUNTIF(E755:H755,1)=2)</f>
        <v>0</v>
      </c>
      <c r="J755" s="1" t="n">
        <f aca="false">SMALL($A755:$D755,1)</f>
        <v>15</v>
      </c>
      <c r="K755" s="1" t="n">
        <f aca="false">SMALL($A755:$D755,2)</f>
        <v>58</v>
      </c>
      <c r="L755" s="1" t="n">
        <f aca="false">SMALL($A755:$D755,3)</f>
        <v>84</v>
      </c>
      <c r="M755" s="1" t="n">
        <f aca="false">SMALL($A755:$D755,4)</f>
        <v>87</v>
      </c>
      <c r="N755" s="2" t="n">
        <f aca="false">SUM(L755:M755)&gt;2*SUM(J755:K755)</f>
        <v>1</v>
      </c>
      <c r="O755" s="2" t="n">
        <f aca="false">MOD(M755,J755)&lt;&gt;0</f>
        <v>1</v>
      </c>
      <c r="P755" s="3" t="b">
        <f aca="false">AND(I755,N755,O755)</f>
        <v>0</v>
      </c>
    </row>
    <row r="756" customFormat="false" ht="15" hidden="false" customHeight="false" outlineLevel="0" collapsed="false">
      <c r="A756" s="0" t="n">
        <v>95</v>
      </c>
      <c r="B756" s="0" t="n">
        <v>24</v>
      </c>
      <c r="C756" s="0" t="n">
        <v>72</v>
      </c>
      <c r="D756" s="0" t="n">
        <v>86</v>
      </c>
      <c r="E756" s="1" t="n">
        <f aca="false">COUNTIF($A756:$D756,A756)</f>
        <v>1</v>
      </c>
      <c r="F756" s="1" t="n">
        <f aca="false">COUNTIF($A756:$D756,B756)</f>
        <v>1</v>
      </c>
      <c r="G756" s="1" t="n">
        <f aca="false">COUNTIF($A756:$D756,C756)</f>
        <v>1</v>
      </c>
      <c r="H756" s="1" t="n">
        <f aca="false">COUNTIF($A756:$D756,D756)</f>
        <v>1</v>
      </c>
      <c r="I756" s="2" t="b">
        <f aca="false">AND(COUNTIF(E756:H756,2)=2,COUNTIF(E756:H756,1)=2)</f>
        <v>0</v>
      </c>
      <c r="J756" s="1" t="n">
        <f aca="false">SMALL($A756:$D756,1)</f>
        <v>24</v>
      </c>
      <c r="K756" s="1" t="n">
        <f aca="false">SMALL($A756:$D756,2)</f>
        <v>72</v>
      </c>
      <c r="L756" s="1" t="n">
        <f aca="false">SMALL($A756:$D756,3)</f>
        <v>86</v>
      </c>
      <c r="M756" s="1" t="n">
        <f aca="false">SMALL($A756:$D756,4)</f>
        <v>95</v>
      </c>
      <c r="N756" s="2" t="n">
        <f aca="false">SUM(L756:M756)&gt;2*SUM(J756:K756)</f>
        <v>0</v>
      </c>
      <c r="O756" s="2" t="n">
        <f aca="false">MOD(M756,J756)&lt;&gt;0</f>
        <v>1</v>
      </c>
      <c r="P756" s="3" t="b">
        <f aca="false">AND(I756,N756,O756)</f>
        <v>0</v>
      </c>
    </row>
    <row r="757" customFormat="false" ht="15" hidden="false" customHeight="false" outlineLevel="0" collapsed="false">
      <c r="A757" s="0" t="n">
        <v>71</v>
      </c>
      <c r="B757" s="0" t="n">
        <v>64</v>
      </c>
      <c r="C757" s="0" t="n">
        <v>20</v>
      </c>
      <c r="D757" s="0" t="n">
        <v>41</v>
      </c>
      <c r="E757" s="1" t="n">
        <f aca="false">COUNTIF($A757:$D757,A757)</f>
        <v>1</v>
      </c>
      <c r="F757" s="1" t="n">
        <f aca="false">COUNTIF($A757:$D757,B757)</f>
        <v>1</v>
      </c>
      <c r="G757" s="1" t="n">
        <f aca="false">COUNTIF($A757:$D757,C757)</f>
        <v>1</v>
      </c>
      <c r="H757" s="1" t="n">
        <f aca="false">COUNTIF($A757:$D757,D757)</f>
        <v>1</v>
      </c>
      <c r="I757" s="2" t="b">
        <f aca="false">AND(COUNTIF(E757:H757,2)=2,COUNTIF(E757:H757,1)=2)</f>
        <v>0</v>
      </c>
      <c r="J757" s="1" t="n">
        <f aca="false">SMALL($A757:$D757,1)</f>
        <v>20</v>
      </c>
      <c r="K757" s="1" t="n">
        <f aca="false">SMALL($A757:$D757,2)</f>
        <v>41</v>
      </c>
      <c r="L757" s="1" t="n">
        <f aca="false">SMALL($A757:$D757,3)</f>
        <v>64</v>
      </c>
      <c r="M757" s="1" t="n">
        <f aca="false">SMALL($A757:$D757,4)</f>
        <v>71</v>
      </c>
      <c r="N757" s="2" t="n">
        <f aca="false">SUM(L757:M757)&gt;2*SUM(J757:K757)</f>
        <v>1</v>
      </c>
      <c r="O757" s="2" t="n">
        <f aca="false">MOD(M757,J757)&lt;&gt;0</f>
        <v>1</v>
      </c>
      <c r="P757" s="3" t="b">
        <f aca="false">AND(I757,N757,O757)</f>
        <v>0</v>
      </c>
    </row>
    <row r="758" customFormat="false" ht="15" hidden="false" customHeight="false" outlineLevel="0" collapsed="false">
      <c r="A758" s="0" t="n">
        <v>53</v>
      </c>
      <c r="B758" s="0" t="n">
        <v>11</v>
      </c>
      <c r="C758" s="0" t="n">
        <v>47</v>
      </c>
      <c r="D758" s="0" t="n">
        <v>84</v>
      </c>
      <c r="E758" s="1" t="n">
        <f aca="false">COUNTIF($A758:$D758,A758)</f>
        <v>1</v>
      </c>
      <c r="F758" s="1" t="n">
        <f aca="false">COUNTIF($A758:$D758,B758)</f>
        <v>1</v>
      </c>
      <c r="G758" s="1" t="n">
        <f aca="false">COUNTIF($A758:$D758,C758)</f>
        <v>1</v>
      </c>
      <c r="H758" s="1" t="n">
        <f aca="false">COUNTIF($A758:$D758,D758)</f>
        <v>1</v>
      </c>
      <c r="I758" s="2" t="b">
        <f aca="false">AND(COUNTIF(E758:H758,2)=2,COUNTIF(E758:H758,1)=2)</f>
        <v>0</v>
      </c>
      <c r="J758" s="1" t="n">
        <f aca="false">SMALL($A758:$D758,1)</f>
        <v>11</v>
      </c>
      <c r="K758" s="1" t="n">
        <f aca="false">SMALL($A758:$D758,2)</f>
        <v>47</v>
      </c>
      <c r="L758" s="1" t="n">
        <f aca="false">SMALL($A758:$D758,3)</f>
        <v>53</v>
      </c>
      <c r="M758" s="1" t="n">
        <f aca="false">SMALL($A758:$D758,4)</f>
        <v>84</v>
      </c>
      <c r="N758" s="2" t="n">
        <f aca="false">SUM(L758:M758)&gt;2*SUM(J758:K758)</f>
        <v>1</v>
      </c>
      <c r="O758" s="2" t="n">
        <f aca="false">MOD(M758,J758)&lt;&gt;0</f>
        <v>1</v>
      </c>
      <c r="P758" s="3" t="b">
        <f aca="false">AND(I758,N758,O758)</f>
        <v>0</v>
      </c>
    </row>
    <row r="759" customFormat="false" ht="15" hidden="false" customHeight="false" outlineLevel="0" collapsed="false">
      <c r="A759" s="0" t="n">
        <v>54</v>
      </c>
      <c r="B759" s="0" t="n">
        <v>35</v>
      </c>
      <c r="C759" s="0" t="n">
        <v>37</v>
      </c>
      <c r="D759" s="0" t="n">
        <v>86</v>
      </c>
      <c r="E759" s="1" t="n">
        <f aca="false">COUNTIF($A759:$D759,A759)</f>
        <v>1</v>
      </c>
      <c r="F759" s="1" t="n">
        <f aca="false">COUNTIF($A759:$D759,B759)</f>
        <v>1</v>
      </c>
      <c r="G759" s="1" t="n">
        <f aca="false">COUNTIF($A759:$D759,C759)</f>
        <v>1</v>
      </c>
      <c r="H759" s="1" t="n">
        <f aca="false">COUNTIF($A759:$D759,D759)</f>
        <v>1</v>
      </c>
      <c r="I759" s="2" t="b">
        <f aca="false">AND(COUNTIF(E759:H759,2)=2,COUNTIF(E759:H759,1)=2)</f>
        <v>0</v>
      </c>
      <c r="J759" s="1" t="n">
        <f aca="false">SMALL($A759:$D759,1)</f>
        <v>35</v>
      </c>
      <c r="K759" s="1" t="n">
        <f aca="false">SMALL($A759:$D759,2)</f>
        <v>37</v>
      </c>
      <c r="L759" s="1" t="n">
        <f aca="false">SMALL($A759:$D759,3)</f>
        <v>54</v>
      </c>
      <c r="M759" s="1" t="n">
        <f aca="false">SMALL($A759:$D759,4)</f>
        <v>86</v>
      </c>
      <c r="N759" s="2" t="n">
        <f aca="false">SUM(L759:M759)&gt;2*SUM(J759:K759)</f>
        <v>0</v>
      </c>
      <c r="O759" s="2" t="n">
        <f aca="false">MOD(M759,J759)&lt;&gt;0</f>
        <v>1</v>
      </c>
      <c r="P759" s="3" t="b">
        <f aca="false">AND(I759,N759,O759)</f>
        <v>0</v>
      </c>
    </row>
    <row r="760" customFormat="false" ht="15" hidden="false" customHeight="false" outlineLevel="0" collapsed="false">
      <c r="A760" s="0" t="n">
        <v>17</v>
      </c>
      <c r="B760" s="0" t="n">
        <v>32</v>
      </c>
      <c r="C760" s="0" t="n">
        <v>36</v>
      </c>
      <c r="D760" s="0" t="n">
        <v>17</v>
      </c>
      <c r="E760" s="1" t="n">
        <f aca="false">COUNTIF($A760:$D760,A760)</f>
        <v>2</v>
      </c>
      <c r="F760" s="1" t="n">
        <f aca="false">COUNTIF($A760:$D760,B760)</f>
        <v>1</v>
      </c>
      <c r="G760" s="1" t="n">
        <f aca="false">COUNTIF($A760:$D760,C760)</f>
        <v>1</v>
      </c>
      <c r="H760" s="1" t="n">
        <f aca="false">COUNTIF($A760:$D760,D760)</f>
        <v>2</v>
      </c>
      <c r="I760" s="2" t="b">
        <f aca="false">AND(COUNTIF(E760:H760,2)=2,COUNTIF(E760:H760,1)=2)</f>
        <v>1</v>
      </c>
      <c r="J760" s="1" t="n">
        <f aca="false">SMALL($A760:$D760,1)</f>
        <v>17</v>
      </c>
      <c r="K760" s="1" t="n">
        <f aca="false">SMALL($A760:$D760,2)</f>
        <v>17</v>
      </c>
      <c r="L760" s="1" t="n">
        <f aca="false">SMALL($A760:$D760,3)</f>
        <v>32</v>
      </c>
      <c r="M760" s="1" t="n">
        <f aca="false">SMALL($A760:$D760,4)</f>
        <v>36</v>
      </c>
      <c r="N760" s="2" t="n">
        <f aca="false">SUM(L760:M760)&gt;2*SUM(J760:K760)</f>
        <v>0</v>
      </c>
      <c r="O760" s="2" t="n">
        <f aca="false">MOD(M760,J760)&lt;&gt;0</f>
        <v>1</v>
      </c>
      <c r="P760" s="3" t="b">
        <f aca="false">AND(I760,N760,O760)</f>
        <v>0</v>
      </c>
    </row>
    <row r="761" customFormat="false" ht="15" hidden="false" customHeight="false" outlineLevel="0" collapsed="false">
      <c r="A761" s="0" t="n">
        <v>69</v>
      </c>
      <c r="B761" s="0" t="n">
        <v>73</v>
      </c>
      <c r="C761" s="0" t="n">
        <v>60</v>
      </c>
      <c r="D761" s="0" t="n">
        <v>97</v>
      </c>
      <c r="E761" s="1" t="n">
        <f aca="false">COUNTIF($A761:$D761,A761)</f>
        <v>1</v>
      </c>
      <c r="F761" s="1" t="n">
        <f aca="false">COUNTIF($A761:$D761,B761)</f>
        <v>1</v>
      </c>
      <c r="G761" s="1" t="n">
        <f aca="false">COUNTIF($A761:$D761,C761)</f>
        <v>1</v>
      </c>
      <c r="H761" s="1" t="n">
        <f aca="false">COUNTIF($A761:$D761,D761)</f>
        <v>1</v>
      </c>
      <c r="I761" s="2" t="b">
        <f aca="false">AND(COUNTIF(E761:H761,2)=2,COUNTIF(E761:H761,1)=2)</f>
        <v>0</v>
      </c>
      <c r="J761" s="1" t="n">
        <f aca="false">SMALL($A761:$D761,1)</f>
        <v>60</v>
      </c>
      <c r="K761" s="1" t="n">
        <f aca="false">SMALL($A761:$D761,2)</f>
        <v>69</v>
      </c>
      <c r="L761" s="1" t="n">
        <f aca="false">SMALL($A761:$D761,3)</f>
        <v>73</v>
      </c>
      <c r="M761" s="1" t="n">
        <f aca="false">SMALL($A761:$D761,4)</f>
        <v>97</v>
      </c>
      <c r="N761" s="2" t="n">
        <f aca="false">SUM(L761:M761)&gt;2*SUM(J761:K761)</f>
        <v>0</v>
      </c>
      <c r="O761" s="2" t="n">
        <f aca="false">MOD(M761,J761)&lt;&gt;0</f>
        <v>1</v>
      </c>
      <c r="P761" s="3" t="b">
        <f aca="false">AND(I761,N761,O761)</f>
        <v>0</v>
      </c>
    </row>
    <row r="762" customFormat="false" ht="15" hidden="false" customHeight="false" outlineLevel="0" collapsed="false">
      <c r="A762" s="0" t="n">
        <v>26</v>
      </c>
      <c r="B762" s="0" t="n">
        <v>18</v>
      </c>
      <c r="C762" s="0" t="n">
        <v>57</v>
      </c>
      <c r="D762" s="0" t="n">
        <v>26</v>
      </c>
      <c r="E762" s="1" t="n">
        <f aca="false">COUNTIF($A762:$D762,A762)</f>
        <v>2</v>
      </c>
      <c r="F762" s="1" t="n">
        <f aca="false">COUNTIF($A762:$D762,B762)</f>
        <v>1</v>
      </c>
      <c r="G762" s="1" t="n">
        <f aca="false">COUNTIF($A762:$D762,C762)</f>
        <v>1</v>
      </c>
      <c r="H762" s="1" t="n">
        <f aca="false">COUNTIF($A762:$D762,D762)</f>
        <v>2</v>
      </c>
      <c r="I762" s="2" t="b">
        <f aca="false">AND(COUNTIF(E762:H762,2)=2,COUNTIF(E762:H762,1)=2)</f>
        <v>1</v>
      </c>
      <c r="J762" s="1" t="n">
        <f aca="false">SMALL($A762:$D762,1)</f>
        <v>18</v>
      </c>
      <c r="K762" s="1" t="n">
        <f aca="false">SMALL($A762:$D762,2)</f>
        <v>26</v>
      </c>
      <c r="L762" s="1" t="n">
        <f aca="false">SMALL($A762:$D762,3)</f>
        <v>26</v>
      </c>
      <c r="M762" s="1" t="n">
        <f aca="false">SMALL($A762:$D762,4)</f>
        <v>57</v>
      </c>
      <c r="N762" s="2" t="n">
        <f aca="false">SUM(L762:M762)&gt;2*SUM(J762:K762)</f>
        <v>0</v>
      </c>
      <c r="O762" s="2" t="n">
        <f aca="false">MOD(M762,J762)&lt;&gt;0</f>
        <v>1</v>
      </c>
      <c r="P762" s="3" t="b">
        <f aca="false">AND(I762,N762,O762)</f>
        <v>0</v>
      </c>
    </row>
    <row r="763" customFormat="false" ht="15" hidden="false" customHeight="false" outlineLevel="0" collapsed="false">
      <c r="A763" s="0" t="n">
        <v>29</v>
      </c>
      <c r="B763" s="0" t="n">
        <v>96</v>
      </c>
      <c r="C763" s="0" t="n">
        <v>28</v>
      </c>
      <c r="D763" s="0" t="n">
        <v>10</v>
      </c>
      <c r="E763" s="1" t="n">
        <f aca="false">COUNTIF($A763:$D763,A763)</f>
        <v>1</v>
      </c>
      <c r="F763" s="1" t="n">
        <f aca="false">COUNTIF($A763:$D763,B763)</f>
        <v>1</v>
      </c>
      <c r="G763" s="1" t="n">
        <f aca="false">COUNTIF($A763:$D763,C763)</f>
        <v>1</v>
      </c>
      <c r="H763" s="1" t="n">
        <f aca="false">COUNTIF($A763:$D763,D763)</f>
        <v>1</v>
      </c>
      <c r="I763" s="2" t="b">
        <f aca="false">AND(COUNTIF(E763:H763,2)=2,COUNTIF(E763:H763,1)=2)</f>
        <v>0</v>
      </c>
      <c r="J763" s="1" t="n">
        <f aca="false">SMALL($A763:$D763,1)</f>
        <v>10</v>
      </c>
      <c r="K763" s="1" t="n">
        <f aca="false">SMALL($A763:$D763,2)</f>
        <v>28</v>
      </c>
      <c r="L763" s="1" t="n">
        <f aca="false">SMALL($A763:$D763,3)</f>
        <v>29</v>
      </c>
      <c r="M763" s="1" t="n">
        <f aca="false">SMALL($A763:$D763,4)</f>
        <v>96</v>
      </c>
      <c r="N763" s="2" t="n">
        <f aca="false">SUM(L763:M763)&gt;2*SUM(J763:K763)</f>
        <v>1</v>
      </c>
      <c r="O763" s="2" t="n">
        <f aca="false">MOD(M763,J763)&lt;&gt;0</f>
        <v>1</v>
      </c>
      <c r="P763" s="3" t="b">
        <f aca="false">AND(I763,N763,O763)</f>
        <v>0</v>
      </c>
    </row>
    <row r="764" customFormat="false" ht="15" hidden="false" customHeight="false" outlineLevel="0" collapsed="false">
      <c r="A764" s="0" t="n">
        <v>95</v>
      </c>
      <c r="B764" s="0" t="n">
        <v>31</v>
      </c>
      <c r="C764" s="0" t="n">
        <v>68</v>
      </c>
      <c r="D764" s="0" t="n">
        <v>90</v>
      </c>
      <c r="E764" s="1" t="n">
        <f aca="false">COUNTIF($A764:$D764,A764)</f>
        <v>1</v>
      </c>
      <c r="F764" s="1" t="n">
        <f aca="false">COUNTIF($A764:$D764,B764)</f>
        <v>1</v>
      </c>
      <c r="G764" s="1" t="n">
        <f aca="false">COUNTIF($A764:$D764,C764)</f>
        <v>1</v>
      </c>
      <c r="H764" s="1" t="n">
        <f aca="false">COUNTIF($A764:$D764,D764)</f>
        <v>1</v>
      </c>
      <c r="I764" s="2" t="b">
        <f aca="false">AND(COUNTIF(E764:H764,2)=2,COUNTIF(E764:H764,1)=2)</f>
        <v>0</v>
      </c>
      <c r="J764" s="1" t="n">
        <f aca="false">SMALL($A764:$D764,1)</f>
        <v>31</v>
      </c>
      <c r="K764" s="1" t="n">
        <f aca="false">SMALL($A764:$D764,2)</f>
        <v>68</v>
      </c>
      <c r="L764" s="1" t="n">
        <f aca="false">SMALL($A764:$D764,3)</f>
        <v>90</v>
      </c>
      <c r="M764" s="1" t="n">
        <f aca="false">SMALL($A764:$D764,4)</f>
        <v>95</v>
      </c>
      <c r="N764" s="2" t="n">
        <f aca="false">SUM(L764:M764)&gt;2*SUM(J764:K764)</f>
        <v>0</v>
      </c>
      <c r="O764" s="2" t="n">
        <f aca="false">MOD(M764,J764)&lt;&gt;0</f>
        <v>1</v>
      </c>
      <c r="P764" s="3" t="b">
        <f aca="false">AND(I764,N764,O764)</f>
        <v>0</v>
      </c>
    </row>
    <row r="765" customFormat="false" ht="15" hidden="false" customHeight="false" outlineLevel="0" collapsed="false">
      <c r="A765" s="0" t="n">
        <v>67</v>
      </c>
      <c r="B765" s="0" t="n">
        <v>74</v>
      </c>
      <c r="C765" s="0" t="n">
        <v>86</v>
      </c>
      <c r="D765" s="0" t="n">
        <v>49</v>
      </c>
      <c r="E765" s="1" t="n">
        <f aca="false">COUNTIF($A765:$D765,A765)</f>
        <v>1</v>
      </c>
      <c r="F765" s="1" t="n">
        <f aca="false">COUNTIF($A765:$D765,B765)</f>
        <v>1</v>
      </c>
      <c r="G765" s="1" t="n">
        <f aca="false">COUNTIF($A765:$D765,C765)</f>
        <v>1</v>
      </c>
      <c r="H765" s="1" t="n">
        <f aca="false">COUNTIF($A765:$D765,D765)</f>
        <v>1</v>
      </c>
      <c r="I765" s="2" t="b">
        <f aca="false">AND(COUNTIF(E765:H765,2)=2,COUNTIF(E765:H765,1)=2)</f>
        <v>0</v>
      </c>
      <c r="J765" s="1" t="n">
        <f aca="false">SMALL($A765:$D765,1)</f>
        <v>49</v>
      </c>
      <c r="K765" s="1" t="n">
        <f aca="false">SMALL($A765:$D765,2)</f>
        <v>67</v>
      </c>
      <c r="L765" s="1" t="n">
        <f aca="false">SMALL($A765:$D765,3)</f>
        <v>74</v>
      </c>
      <c r="M765" s="1" t="n">
        <f aca="false">SMALL($A765:$D765,4)</f>
        <v>86</v>
      </c>
      <c r="N765" s="2" t="n">
        <f aca="false">SUM(L765:M765)&gt;2*SUM(J765:K765)</f>
        <v>0</v>
      </c>
      <c r="O765" s="2" t="n">
        <f aca="false">MOD(M765,J765)&lt;&gt;0</f>
        <v>1</v>
      </c>
      <c r="P765" s="3" t="b">
        <f aca="false">AND(I765,N765,O765)</f>
        <v>0</v>
      </c>
    </row>
    <row r="766" customFormat="false" ht="15" hidden="false" customHeight="false" outlineLevel="0" collapsed="false">
      <c r="A766" s="0" t="n">
        <v>69</v>
      </c>
      <c r="B766" s="0" t="n">
        <v>46</v>
      </c>
      <c r="C766" s="0" t="n">
        <v>95</v>
      </c>
      <c r="D766" s="0" t="n">
        <v>71</v>
      </c>
      <c r="E766" s="1" t="n">
        <f aca="false">COUNTIF($A766:$D766,A766)</f>
        <v>1</v>
      </c>
      <c r="F766" s="1" t="n">
        <f aca="false">COUNTIF($A766:$D766,B766)</f>
        <v>1</v>
      </c>
      <c r="G766" s="1" t="n">
        <f aca="false">COUNTIF($A766:$D766,C766)</f>
        <v>1</v>
      </c>
      <c r="H766" s="1" t="n">
        <f aca="false">COUNTIF($A766:$D766,D766)</f>
        <v>1</v>
      </c>
      <c r="I766" s="2" t="b">
        <f aca="false">AND(COUNTIF(E766:H766,2)=2,COUNTIF(E766:H766,1)=2)</f>
        <v>0</v>
      </c>
      <c r="J766" s="1" t="n">
        <f aca="false">SMALL($A766:$D766,1)</f>
        <v>46</v>
      </c>
      <c r="K766" s="1" t="n">
        <f aca="false">SMALL($A766:$D766,2)</f>
        <v>69</v>
      </c>
      <c r="L766" s="1" t="n">
        <f aca="false">SMALL($A766:$D766,3)</f>
        <v>71</v>
      </c>
      <c r="M766" s="1" t="n">
        <f aca="false">SMALL($A766:$D766,4)</f>
        <v>95</v>
      </c>
      <c r="N766" s="2" t="n">
        <f aca="false">SUM(L766:M766)&gt;2*SUM(J766:K766)</f>
        <v>0</v>
      </c>
      <c r="O766" s="2" t="n">
        <f aca="false">MOD(M766,J766)&lt;&gt;0</f>
        <v>1</v>
      </c>
      <c r="P766" s="3" t="b">
        <f aca="false">AND(I766,N766,O766)</f>
        <v>0</v>
      </c>
    </row>
    <row r="767" customFormat="false" ht="15" hidden="false" customHeight="false" outlineLevel="0" collapsed="false">
      <c r="A767" s="0" t="n">
        <v>50</v>
      </c>
      <c r="B767" s="0" t="n">
        <v>33</v>
      </c>
      <c r="C767" s="0" t="n">
        <v>58</v>
      </c>
      <c r="D767" s="0" t="n">
        <v>37</v>
      </c>
      <c r="E767" s="1" t="n">
        <f aca="false">COUNTIF($A767:$D767,A767)</f>
        <v>1</v>
      </c>
      <c r="F767" s="1" t="n">
        <f aca="false">COUNTIF($A767:$D767,B767)</f>
        <v>1</v>
      </c>
      <c r="G767" s="1" t="n">
        <f aca="false">COUNTIF($A767:$D767,C767)</f>
        <v>1</v>
      </c>
      <c r="H767" s="1" t="n">
        <f aca="false">COUNTIF($A767:$D767,D767)</f>
        <v>1</v>
      </c>
      <c r="I767" s="2" t="b">
        <f aca="false">AND(COUNTIF(E767:H767,2)=2,COUNTIF(E767:H767,1)=2)</f>
        <v>0</v>
      </c>
      <c r="J767" s="1" t="n">
        <f aca="false">SMALL($A767:$D767,1)</f>
        <v>33</v>
      </c>
      <c r="K767" s="1" t="n">
        <f aca="false">SMALL($A767:$D767,2)</f>
        <v>37</v>
      </c>
      <c r="L767" s="1" t="n">
        <f aca="false">SMALL($A767:$D767,3)</f>
        <v>50</v>
      </c>
      <c r="M767" s="1" t="n">
        <f aca="false">SMALL($A767:$D767,4)</f>
        <v>58</v>
      </c>
      <c r="N767" s="2" t="n">
        <f aca="false">SUM(L767:M767)&gt;2*SUM(J767:K767)</f>
        <v>0</v>
      </c>
      <c r="O767" s="2" t="n">
        <f aca="false">MOD(M767,J767)&lt;&gt;0</f>
        <v>1</v>
      </c>
      <c r="P767" s="3" t="b">
        <f aca="false">AND(I767,N767,O767)</f>
        <v>0</v>
      </c>
    </row>
    <row r="768" customFormat="false" ht="15" hidden="false" customHeight="false" outlineLevel="0" collapsed="false">
      <c r="A768" s="0" t="n">
        <v>68</v>
      </c>
      <c r="B768" s="0" t="n">
        <v>16</v>
      </c>
      <c r="C768" s="0" t="n">
        <v>10</v>
      </c>
      <c r="D768" s="0" t="n">
        <v>38</v>
      </c>
      <c r="E768" s="1" t="n">
        <f aca="false">COUNTIF($A768:$D768,A768)</f>
        <v>1</v>
      </c>
      <c r="F768" s="1" t="n">
        <f aca="false">COUNTIF($A768:$D768,B768)</f>
        <v>1</v>
      </c>
      <c r="G768" s="1" t="n">
        <f aca="false">COUNTIF($A768:$D768,C768)</f>
        <v>1</v>
      </c>
      <c r="H768" s="1" t="n">
        <f aca="false">COUNTIF($A768:$D768,D768)</f>
        <v>1</v>
      </c>
      <c r="I768" s="2" t="b">
        <f aca="false">AND(COUNTIF(E768:H768,2)=2,COUNTIF(E768:H768,1)=2)</f>
        <v>0</v>
      </c>
      <c r="J768" s="1" t="n">
        <f aca="false">SMALL($A768:$D768,1)</f>
        <v>10</v>
      </c>
      <c r="K768" s="1" t="n">
        <f aca="false">SMALL($A768:$D768,2)</f>
        <v>16</v>
      </c>
      <c r="L768" s="1" t="n">
        <f aca="false">SMALL($A768:$D768,3)</f>
        <v>38</v>
      </c>
      <c r="M768" s="1" t="n">
        <f aca="false">SMALL($A768:$D768,4)</f>
        <v>68</v>
      </c>
      <c r="N768" s="2" t="n">
        <f aca="false">SUM(L768:M768)&gt;2*SUM(J768:K768)</f>
        <v>1</v>
      </c>
      <c r="O768" s="2" t="n">
        <f aca="false">MOD(M768,J768)&lt;&gt;0</f>
        <v>1</v>
      </c>
      <c r="P768" s="3" t="b">
        <f aca="false">AND(I768,N768,O768)</f>
        <v>0</v>
      </c>
    </row>
    <row r="769" customFormat="false" ht="15" hidden="false" customHeight="false" outlineLevel="0" collapsed="false">
      <c r="A769" s="0" t="n">
        <v>27</v>
      </c>
      <c r="B769" s="0" t="n">
        <v>10</v>
      </c>
      <c r="C769" s="0" t="n">
        <v>81</v>
      </c>
      <c r="D769" s="0" t="n">
        <v>92</v>
      </c>
      <c r="E769" s="1" t="n">
        <f aca="false">COUNTIF($A769:$D769,A769)</f>
        <v>1</v>
      </c>
      <c r="F769" s="1" t="n">
        <f aca="false">COUNTIF($A769:$D769,B769)</f>
        <v>1</v>
      </c>
      <c r="G769" s="1" t="n">
        <f aca="false">COUNTIF($A769:$D769,C769)</f>
        <v>1</v>
      </c>
      <c r="H769" s="1" t="n">
        <f aca="false">COUNTIF($A769:$D769,D769)</f>
        <v>1</v>
      </c>
      <c r="I769" s="2" t="b">
        <f aca="false">AND(COUNTIF(E769:H769,2)=2,COUNTIF(E769:H769,1)=2)</f>
        <v>0</v>
      </c>
      <c r="J769" s="1" t="n">
        <f aca="false">SMALL($A769:$D769,1)</f>
        <v>10</v>
      </c>
      <c r="K769" s="1" t="n">
        <f aca="false">SMALL($A769:$D769,2)</f>
        <v>27</v>
      </c>
      <c r="L769" s="1" t="n">
        <f aca="false">SMALL($A769:$D769,3)</f>
        <v>81</v>
      </c>
      <c r="M769" s="1" t="n">
        <f aca="false">SMALL($A769:$D769,4)</f>
        <v>92</v>
      </c>
      <c r="N769" s="2" t="n">
        <f aca="false">SUM(L769:M769)&gt;2*SUM(J769:K769)</f>
        <v>1</v>
      </c>
      <c r="O769" s="2" t="n">
        <f aca="false">MOD(M769,J769)&lt;&gt;0</f>
        <v>1</v>
      </c>
      <c r="P769" s="3" t="b">
        <f aca="false">AND(I769,N769,O769)</f>
        <v>0</v>
      </c>
    </row>
    <row r="770" customFormat="false" ht="15" hidden="false" customHeight="false" outlineLevel="0" collapsed="false">
      <c r="A770" s="0" t="n">
        <v>33</v>
      </c>
      <c r="B770" s="0" t="n">
        <v>45</v>
      </c>
      <c r="C770" s="0" t="n">
        <v>89</v>
      </c>
      <c r="D770" s="0" t="n">
        <v>98</v>
      </c>
      <c r="E770" s="1" t="n">
        <f aca="false">COUNTIF($A770:$D770,A770)</f>
        <v>1</v>
      </c>
      <c r="F770" s="1" t="n">
        <f aca="false">COUNTIF($A770:$D770,B770)</f>
        <v>1</v>
      </c>
      <c r="G770" s="1" t="n">
        <f aca="false">COUNTIF($A770:$D770,C770)</f>
        <v>1</v>
      </c>
      <c r="H770" s="1" t="n">
        <f aca="false">COUNTIF($A770:$D770,D770)</f>
        <v>1</v>
      </c>
      <c r="I770" s="2" t="b">
        <f aca="false">AND(COUNTIF(E770:H770,2)=2,COUNTIF(E770:H770,1)=2)</f>
        <v>0</v>
      </c>
      <c r="J770" s="1" t="n">
        <f aca="false">SMALL($A770:$D770,1)</f>
        <v>33</v>
      </c>
      <c r="K770" s="1" t="n">
        <f aca="false">SMALL($A770:$D770,2)</f>
        <v>45</v>
      </c>
      <c r="L770" s="1" t="n">
        <f aca="false">SMALL($A770:$D770,3)</f>
        <v>89</v>
      </c>
      <c r="M770" s="1" t="n">
        <f aca="false">SMALL($A770:$D770,4)</f>
        <v>98</v>
      </c>
      <c r="N770" s="2" t="n">
        <f aca="false">SUM(L770:M770)&gt;2*SUM(J770:K770)</f>
        <v>1</v>
      </c>
      <c r="O770" s="2" t="n">
        <f aca="false">MOD(M770,J770)&lt;&gt;0</f>
        <v>1</v>
      </c>
      <c r="P770" s="3" t="b">
        <f aca="false">AND(I770,N770,O770)</f>
        <v>0</v>
      </c>
    </row>
    <row r="771" customFormat="false" ht="15" hidden="false" customHeight="false" outlineLevel="0" collapsed="false">
      <c r="A771" s="0" t="n">
        <v>14</v>
      </c>
      <c r="B771" s="0" t="n">
        <v>58</v>
      </c>
      <c r="C771" s="0" t="n">
        <v>20</v>
      </c>
      <c r="D771" s="0" t="n">
        <v>66</v>
      </c>
      <c r="E771" s="1" t="n">
        <f aca="false">COUNTIF($A771:$D771,A771)</f>
        <v>1</v>
      </c>
      <c r="F771" s="1" t="n">
        <f aca="false">COUNTIF($A771:$D771,B771)</f>
        <v>1</v>
      </c>
      <c r="G771" s="1" t="n">
        <f aca="false">COUNTIF($A771:$D771,C771)</f>
        <v>1</v>
      </c>
      <c r="H771" s="1" t="n">
        <f aca="false">COUNTIF($A771:$D771,D771)</f>
        <v>1</v>
      </c>
      <c r="I771" s="2" t="b">
        <f aca="false">AND(COUNTIF(E771:H771,2)=2,COUNTIF(E771:H771,1)=2)</f>
        <v>0</v>
      </c>
      <c r="J771" s="1" t="n">
        <f aca="false">SMALL($A771:$D771,1)</f>
        <v>14</v>
      </c>
      <c r="K771" s="1" t="n">
        <f aca="false">SMALL($A771:$D771,2)</f>
        <v>20</v>
      </c>
      <c r="L771" s="1" t="n">
        <f aca="false">SMALL($A771:$D771,3)</f>
        <v>58</v>
      </c>
      <c r="M771" s="1" t="n">
        <f aca="false">SMALL($A771:$D771,4)</f>
        <v>66</v>
      </c>
      <c r="N771" s="2" t="n">
        <f aca="false">SUM(L771:M771)&gt;2*SUM(J771:K771)</f>
        <v>1</v>
      </c>
      <c r="O771" s="2" t="n">
        <f aca="false">MOD(M771,J771)&lt;&gt;0</f>
        <v>1</v>
      </c>
      <c r="P771" s="3" t="b">
        <f aca="false">AND(I771,N771,O771)</f>
        <v>0</v>
      </c>
    </row>
    <row r="772" customFormat="false" ht="15" hidden="false" customHeight="false" outlineLevel="0" collapsed="false">
      <c r="A772" s="0" t="n">
        <v>61</v>
      </c>
      <c r="B772" s="0" t="n">
        <v>24</v>
      </c>
      <c r="C772" s="0" t="n">
        <v>48</v>
      </c>
      <c r="D772" s="0" t="n">
        <v>67</v>
      </c>
      <c r="E772" s="1" t="n">
        <f aca="false">COUNTIF($A772:$D772,A772)</f>
        <v>1</v>
      </c>
      <c r="F772" s="1" t="n">
        <f aca="false">COUNTIF($A772:$D772,B772)</f>
        <v>1</v>
      </c>
      <c r="G772" s="1" t="n">
        <f aca="false">COUNTIF($A772:$D772,C772)</f>
        <v>1</v>
      </c>
      <c r="H772" s="1" t="n">
        <f aca="false">COUNTIF($A772:$D772,D772)</f>
        <v>1</v>
      </c>
      <c r="I772" s="2" t="b">
        <f aca="false">AND(COUNTIF(E772:H772,2)=2,COUNTIF(E772:H772,1)=2)</f>
        <v>0</v>
      </c>
      <c r="J772" s="1" t="n">
        <f aca="false">SMALL($A772:$D772,1)</f>
        <v>24</v>
      </c>
      <c r="K772" s="1" t="n">
        <f aca="false">SMALL($A772:$D772,2)</f>
        <v>48</v>
      </c>
      <c r="L772" s="1" t="n">
        <f aca="false">SMALL($A772:$D772,3)</f>
        <v>61</v>
      </c>
      <c r="M772" s="1" t="n">
        <f aca="false">SMALL($A772:$D772,4)</f>
        <v>67</v>
      </c>
      <c r="N772" s="2" t="n">
        <f aca="false">SUM(L772:M772)&gt;2*SUM(J772:K772)</f>
        <v>0</v>
      </c>
      <c r="O772" s="2" t="n">
        <f aca="false">MOD(M772,J772)&lt;&gt;0</f>
        <v>1</v>
      </c>
      <c r="P772" s="3" t="b">
        <f aca="false">AND(I772,N772,O772)</f>
        <v>0</v>
      </c>
    </row>
    <row r="773" customFormat="false" ht="15" hidden="false" customHeight="false" outlineLevel="0" collapsed="false">
      <c r="A773" s="0" t="n">
        <v>67</v>
      </c>
      <c r="B773" s="0" t="n">
        <v>33</v>
      </c>
      <c r="C773" s="0" t="n">
        <v>92</v>
      </c>
      <c r="D773" s="0" t="n">
        <v>48</v>
      </c>
      <c r="E773" s="1" t="n">
        <f aca="false">COUNTIF($A773:$D773,A773)</f>
        <v>1</v>
      </c>
      <c r="F773" s="1" t="n">
        <f aca="false">COUNTIF($A773:$D773,B773)</f>
        <v>1</v>
      </c>
      <c r="G773" s="1" t="n">
        <f aca="false">COUNTIF($A773:$D773,C773)</f>
        <v>1</v>
      </c>
      <c r="H773" s="1" t="n">
        <f aca="false">COUNTIF($A773:$D773,D773)</f>
        <v>1</v>
      </c>
      <c r="I773" s="2" t="b">
        <f aca="false">AND(COUNTIF(E773:H773,2)=2,COUNTIF(E773:H773,1)=2)</f>
        <v>0</v>
      </c>
      <c r="J773" s="1" t="n">
        <f aca="false">SMALL($A773:$D773,1)</f>
        <v>33</v>
      </c>
      <c r="K773" s="1" t="n">
        <f aca="false">SMALL($A773:$D773,2)</f>
        <v>48</v>
      </c>
      <c r="L773" s="1" t="n">
        <f aca="false">SMALL($A773:$D773,3)</f>
        <v>67</v>
      </c>
      <c r="M773" s="1" t="n">
        <f aca="false">SMALL($A773:$D773,4)</f>
        <v>92</v>
      </c>
      <c r="N773" s="2" t="n">
        <f aca="false">SUM(L773:M773)&gt;2*SUM(J773:K773)</f>
        <v>0</v>
      </c>
      <c r="O773" s="2" t="n">
        <f aca="false">MOD(M773,J773)&lt;&gt;0</f>
        <v>1</v>
      </c>
      <c r="P773" s="3" t="b">
        <f aca="false">AND(I773,N773,O773)</f>
        <v>0</v>
      </c>
    </row>
    <row r="774" customFormat="false" ht="15" hidden="false" customHeight="false" outlineLevel="0" collapsed="false">
      <c r="A774" s="0" t="n">
        <v>91</v>
      </c>
      <c r="B774" s="0" t="n">
        <v>33</v>
      </c>
      <c r="C774" s="0" t="n">
        <v>75</v>
      </c>
      <c r="D774" s="0" t="n">
        <v>91</v>
      </c>
      <c r="E774" s="1" t="n">
        <f aca="false">COUNTIF($A774:$D774,A774)</f>
        <v>2</v>
      </c>
      <c r="F774" s="1" t="n">
        <f aca="false">COUNTIF($A774:$D774,B774)</f>
        <v>1</v>
      </c>
      <c r="G774" s="1" t="n">
        <f aca="false">COUNTIF($A774:$D774,C774)</f>
        <v>1</v>
      </c>
      <c r="H774" s="1" t="n">
        <f aca="false">COUNTIF($A774:$D774,D774)</f>
        <v>2</v>
      </c>
      <c r="I774" s="2" t="b">
        <f aca="false">AND(COUNTIF(E774:H774,2)=2,COUNTIF(E774:H774,1)=2)</f>
        <v>1</v>
      </c>
      <c r="J774" s="1" t="n">
        <f aca="false">SMALL($A774:$D774,1)</f>
        <v>33</v>
      </c>
      <c r="K774" s="1" t="n">
        <f aca="false">SMALL($A774:$D774,2)</f>
        <v>75</v>
      </c>
      <c r="L774" s="1" t="n">
        <f aca="false">SMALL($A774:$D774,3)</f>
        <v>91</v>
      </c>
      <c r="M774" s="1" t="n">
        <f aca="false">SMALL($A774:$D774,4)</f>
        <v>91</v>
      </c>
      <c r="N774" s="2" t="n">
        <f aca="false">SUM(L774:M774)&gt;2*SUM(J774:K774)</f>
        <v>0</v>
      </c>
      <c r="O774" s="2" t="n">
        <f aca="false">MOD(M774,J774)&lt;&gt;0</f>
        <v>1</v>
      </c>
      <c r="P774" s="3" t="b">
        <f aca="false">AND(I774,N774,O774)</f>
        <v>0</v>
      </c>
    </row>
    <row r="775" customFormat="false" ht="15" hidden="false" customHeight="false" outlineLevel="0" collapsed="false">
      <c r="A775" s="0" t="n">
        <v>53</v>
      </c>
      <c r="B775" s="0" t="n">
        <v>72</v>
      </c>
      <c r="C775" s="0" t="n">
        <v>65</v>
      </c>
      <c r="D775" s="0" t="n">
        <v>64</v>
      </c>
      <c r="E775" s="1" t="n">
        <f aca="false">COUNTIF($A775:$D775,A775)</f>
        <v>1</v>
      </c>
      <c r="F775" s="1" t="n">
        <f aca="false">COUNTIF($A775:$D775,B775)</f>
        <v>1</v>
      </c>
      <c r="G775" s="1" t="n">
        <f aca="false">COUNTIF($A775:$D775,C775)</f>
        <v>1</v>
      </c>
      <c r="H775" s="1" t="n">
        <f aca="false">COUNTIF($A775:$D775,D775)</f>
        <v>1</v>
      </c>
      <c r="I775" s="2" t="b">
        <f aca="false">AND(COUNTIF(E775:H775,2)=2,COUNTIF(E775:H775,1)=2)</f>
        <v>0</v>
      </c>
      <c r="J775" s="1" t="n">
        <f aca="false">SMALL($A775:$D775,1)</f>
        <v>53</v>
      </c>
      <c r="K775" s="1" t="n">
        <f aca="false">SMALL($A775:$D775,2)</f>
        <v>64</v>
      </c>
      <c r="L775" s="1" t="n">
        <f aca="false">SMALL($A775:$D775,3)</f>
        <v>65</v>
      </c>
      <c r="M775" s="1" t="n">
        <f aca="false">SMALL($A775:$D775,4)</f>
        <v>72</v>
      </c>
      <c r="N775" s="2" t="n">
        <f aca="false">SUM(L775:M775)&gt;2*SUM(J775:K775)</f>
        <v>0</v>
      </c>
      <c r="O775" s="2" t="n">
        <f aca="false">MOD(M775,J775)&lt;&gt;0</f>
        <v>1</v>
      </c>
      <c r="P775" s="3" t="b">
        <f aca="false">AND(I775,N775,O775)</f>
        <v>0</v>
      </c>
    </row>
    <row r="776" customFormat="false" ht="15" hidden="false" customHeight="false" outlineLevel="0" collapsed="false">
      <c r="A776" s="0" t="n">
        <v>47</v>
      </c>
      <c r="B776" s="0" t="n">
        <v>49</v>
      </c>
      <c r="C776" s="0" t="n">
        <v>56</v>
      </c>
      <c r="D776" s="0" t="n">
        <v>58</v>
      </c>
      <c r="E776" s="1" t="n">
        <f aca="false">COUNTIF($A776:$D776,A776)</f>
        <v>1</v>
      </c>
      <c r="F776" s="1" t="n">
        <f aca="false">COUNTIF($A776:$D776,B776)</f>
        <v>1</v>
      </c>
      <c r="G776" s="1" t="n">
        <f aca="false">COUNTIF($A776:$D776,C776)</f>
        <v>1</v>
      </c>
      <c r="H776" s="1" t="n">
        <f aca="false">COUNTIF($A776:$D776,D776)</f>
        <v>1</v>
      </c>
      <c r="I776" s="2" t="b">
        <f aca="false">AND(COUNTIF(E776:H776,2)=2,COUNTIF(E776:H776,1)=2)</f>
        <v>0</v>
      </c>
      <c r="J776" s="1" t="n">
        <f aca="false">SMALL($A776:$D776,1)</f>
        <v>47</v>
      </c>
      <c r="K776" s="1" t="n">
        <f aca="false">SMALL($A776:$D776,2)</f>
        <v>49</v>
      </c>
      <c r="L776" s="1" t="n">
        <f aca="false">SMALL($A776:$D776,3)</f>
        <v>56</v>
      </c>
      <c r="M776" s="1" t="n">
        <f aca="false">SMALL($A776:$D776,4)</f>
        <v>58</v>
      </c>
      <c r="N776" s="2" t="n">
        <f aca="false">SUM(L776:M776)&gt;2*SUM(J776:K776)</f>
        <v>0</v>
      </c>
      <c r="O776" s="2" t="n">
        <f aca="false">MOD(M776,J776)&lt;&gt;0</f>
        <v>1</v>
      </c>
      <c r="P776" s="3" t="b">
        <f aca="false">AND(I776,N776,O776)</f>
        <v>0</v>
      </c>
    </row>
    <row r="777" customFormat="false" ht="15" hidden="false" customHeight="false" outlineLevel="0" collapsed="false">
      <c r="A777" s="0" t="n">
        <v>81</v>
      </c>
      <c r="B777" s="0" t="n">
        <v>56</v>
      </c>
      <c r="C777" s="0" t="n">
        <v>31</v>
      </c>
      <c r="D777" s="0" t="n">
        <v>18</v>
      </c>
      <c r="E777" s="1" t="n">
        <f aca="false">COUNTIF($A777:$D777,A777)</f>
        <v>1</v>
      </c>
      <c r="F777" s="1" t="n">
        <f aca="false">COUNTIF($A777:$D777,B777)</f>
        <v>1</v>
      </c>
      <c r="G777" s="1" t="n">
        <f aca="false">COUNTIF($A777:$D777,C777)</f>
        <v>1</v>
      </c>
      <c r="H777" s="1" t="n">
        <f aca="false">COUNTIF($A777:$D777,D777)</f>
        <v>1</v>
      </c>
      <c r="I777" s="2" t="b">
        <f aca="false">AND(COUNTIF(E777:H777,2)=2,COUNTIF(E777:H777,1)=2)</f>
        <v>0</v>
      </c>
      <c r="J777" s="1" t="n">
        <f aca="false">SMALL($A777:$D777,1)</f>
        <v>18</v>
      </c>
      <c r="K777" s="1" t="n">
        <f aca="false">SMALL($A777:$D777,2)</f>
        <v>31</v>
      </c>
      <c r="L777" s="1" t="n">
        <f aca="false">SMALL($A777:$D777,3)</f>
        <v>56</v>
      </c>
      <c r="M777" s="1" t="n">
        <f aca="false">SMALL($A777:$D777,4)</f>
        <v>81</v>
      </c>
      <c r="N777" s="2" t="n">
        <f aca="false">SUM(L777:M777)&gt;2*SUM(J777:K777)</f>
        <v>1</v>
      </c>
      <c r="O777" s="2" t="n">
        <f aca="false">MOD(M777,J777)&lt;&gt;0</f>
        <v>1</v>
      </c>
      <c r="P777" s="3" t="b">
        <f aca="false">AND(I777,N777,O777)</f>
        <v>0</v>
      </c>
    </row>
    <row r="778" customFormat="false" ht="15" hidden="false" customHeight="false" outlineLevel="0" collapsed="false">
      <c r="A778" s="0" t="n">
        <v>99</v>
      </c>
      <c r="B778" s="0" t="n">
        <v>49</v>
      </c>
      <c r="C778" s="0" t="n">
        <v>35</v>
      </c>
      <c r="D778" s="0" t="n">
        <v>10</v>
      </c>
      <c r="E778" s="1" t="n">
        <f aca="false">COUNTIF($A778:$D778,A778)</f>
        <v>1</v>
      </c>
      <c r="F778" s="1" t="n">
        <f aca="false">COUNTIF($A778:$D778,B778)</f>
        <v>1</v>
      </c>
      <c r="G778" s="1" t="n">
        <f aca="false">COUNTIF($A778:$D778,C778)</f>
        <v>1</v>
      </c>
      <c r="H778" s="1" t="n">
        <f aca="false">COUNTIF($A778:$D778,D778)</f>
        <v>1</v>
      </c>
      <c r="I778" s="2" t="b">
        <f aca="false">AND(COUNTIF(E778:H778,2)=2,COUNTIF(E778:H778,1)=2)</f>
        <v>0</v>
      </c>
      <c r="J778" s="1" t="n">
        <f aca="false">SMALL($A778:$D778,1)</f>
        <v>10</v>
      </c>
      <c r="K778" s="1" t="n">
        <f aca="false">SMALL($A778:$D778,2)</f>
        <v>35</v>
      </c>
      <c r="L778" s="1" t="n">
        <f aca="false">SMALL($A778:$D778,3)</f>
        <v>49</v>
      </c>
      <c r="M778" s="1" t="n">
        <f aca="false">SMALL($A778:$D778,4)</f>
        <v>99</v>
      </c>
      <c r="N778" s="2" t="n">
        <f aca="false">SUM(L778:M778)&gt;2*SUM(J778:K778)</f>
        <v>1</v>
      </c>
      <c r="O778" s="2" t="n">
        <f aca="false">MOD(M778,J778)&lt;&gt;0</f>
        <v>1</v>
      </c>
      <c r="P778" s="3" t="b">
        <f aca="false">AND(I778,N778,O778)</f>
        <v>0</v>
      </c>
    </row>
    <row r="779" customFormat="false" ht="15" hidden="false" customHeight="false" outlineLevel="0" collapsed="false">
      <c r="A779" s="0" t="n">
        <v>84</v>
      </c>
      <c r="B779" s="0" t="n">
        <v>76</v>
      </c>
      <c r="C779" s="0" t="n">
        <v>97</v>
      </c>
      <c r="D779" s="0" t="n">
        <v>72</v>
      </c>
      <c r="E779" s="1" t="n">
        <f aca="false">COUNTIF($A779:$D779,A779)</f>
        <v>1</v>
      </c>
      <c r="F779" s="1" t="n">
        <f aca="false">COUNTIF($A779:$D779,B779)</f>
        <v>1</v>
      </c>
      <c r="G779" s="1" t="n">
        <f aca="false">COUNTIF($A779:$D779,C779)</f>
        <v>1</v>
      </c>
      <c r="H779" s="1" t="n">
        <f aca="false">COUNTIF($A779:$D779,D779)</f>
        <v>1</v>
      </c>
      <c r="I779" s="2" t="b">
        <f aca="false">AND(COUNTIF(E779:H779,2)=2,COUNTIF(E779:H779,1)=2)</f>
        <v>0</v>
      </c>
      <c r="J779" s="1" t="n">
        <f aca="false">SMALL($A779:$D779,1)</f>
        <v>72</v>
      </c>
      <c r="K779" s="1" t="n">
        <f aca="false">SMALL($A779:$D779,2)</f>
        <v>76</v>
      </c>
      <c r="L779" s="1" t="n">
        <f aca="false">SMALL($A779:$D779,3)</f>
        <v>84</v>
      </c>
      <c r="M779" s="1" t="n">
        <f aca="false">SMALL($A779:$D779,4)</f>
        <v>97</v>
      </c>
      <c r="N779" s="2" t="n">
        <f aca="false">SUM(L779:M779)&gt;2*SUM(J779:K779)</f>
        <v>0</v>
      </c>
      <c r="O779" s="2" t="n">
        <f aca="false">MOD(M779,J779)&lt;&gt;0</f>
        <v>1</v>
      </c>
      <c r="P779" s="3" t="b">
        <f aca="false">AND(I779,N779,O779)</f>
        <v>0</v>
      </c>
    </row>
    <row r="780" customFormat="false" ht="15" hidden="false" customHeight="false" outlineLevel="0" collapsed="false">
      <c r="A780" s="0" t="n">
        <v>32</v>
      </c>
      <c r="B780" s="0" t="n">
        <v>83</v>
      </c>
      <c r="C780" s="0" t="n">
        <v>94</v>
      </c>
      <c r="D780" s="0" t="n">
        <v>35</v>
      </c>
      <c r="E780" s="1" t="n">
        <f aca="false">COUNTIF($A780:$D780,A780)</f>
        <v>1</v>
      </c>
      <c r="F780" s="1" t="n">
        <f aca="false">COUNTIF($A780:$D780,B780)</f>
        <v>1</v>
      </c>
      <c r="G780" s="1" t="n">
        <f aca="false">COUNTIF($A780:$D780,C780)</f>
        <v>1</v>
      </c>
      <c r="H780" s="1" t="n">
        <f aca="false">COUNTIF($A780:$D780,D780)</f>
        <v>1</v>
      </c>
      <c r="I780" s="2" t="b">
        <f aca="false">AND(COUNTIF(E780:H780,2)=2,COUNTIF(E780:H780,1)=2)</f>
        <v>0</v>
      </c>
      <c r="J780" s="1" t="n">
        <f aca="false">SMALL($A780:$D780,1)</f>
        <v>32</v>
      </c>
      <c r="K780" s="1" t="n">
        <f aca="false">SMALL($A780:$D780,2)</f>
        <v>35</v>
      </c>
      <c r="L780" s="1" t="n">
        <f aca="false">SMALL($A780:$D780,3)</f>
        <v>83</v>
      </c>
      <c r="M780" s="1" t="n">
        <f aca="false">SMALL($A780:$D780,4)</f>
        <v>94</v>
      </c>
      <c r="N780" s="2" t="n">
        <f aca="false">SUM(L780:M780)&gt;2*SUM(J780:K780)</f>
        <v>1</v>
      </c>
      <c r="O780" s="2" t="n">
        <f aca="false">MOD(M780,J780)&lt;&gt;0</f>
        <v>1</v>
      </c>
      <c r="P780" s="3" t="b">
        <f aca="false">AND(I780,N780,O780)</f>
        <v>0</v>
      </c>
    </row>
    <row r="781" customFormat="false" ht="15" hidden="false" customHeight="false" outlineLevel="0" collapsed="false">
      <c r="A781" s="0" t="n">
        <v>79</v>
      </c>
      <c r="B781" s="0" t="n">
        <v>85</v>
      </c>
      <c r="C781" s="0" t="n">
        <v>69</v>
      </c>
      <c r="D781" s="0" t="n">
        <v>62</v>
      </c>
      <c r="E781" s="1" t="n">
        <f aca="false">COUNTIF($A781:$D781,A781)</f>
        <v>1</v>
      </c>
      <c r="F781" s="1" t="n">
        <f aca="false">COUNTIF($A781:$D781,B781)</f>
        <v>1</v>
      </c>
      <c r="G781" s="1" t="n">
        <f aca="false">COUNTIF($A781:$D781,C781)</f>
        <v>1</v>
      </c>
      <c r="H781" s="1" t="n">
        <f aca="false">COUNTIF($A781:$D781,D781)</f>
        <v>1</v>
      </c>
      <c r="I781" s="2" t="b">
        <f aca="false">AND(COUNTIF(E781:H781,2)=2,COUNTIF(E781:H781,1)=2)</f>
        <v>0</v>
      </c>
      <c r="J781" s="1" t="n">
        <f aca="false">SMALL($A781:$D781,1)</f>
        <v>62</v>
      </c>
      <c r="K781" s="1" t="n">
        <f aca="false">SMALL($A781:$D781,2)</f>
        <v>69</v>
      </c>
      <c r="L781" s="1" t="n">
        <f aca="false">SMALL($A781:$D781,3)</f>
        <v>79</v>
      </c>
      <c r="M781" s="1" t="n">
        <f aca="false">SMALL($A781:$D781,4)</f>
        <v>85</v>
      </c>
      <c r="N781" s="2" t="n">
        <f aca="false">SUM(L781:M781)&gt;2*SUM(J781:K781)</f>
        <v>0</v>
      </c>
      <c r="O781" s="2" t="n">
        <f aca="false">MOD(M781,J781)&lt;&gt;0</f>
        <v>1</v>
      </c>
      <c r="P781" s="3" t="b">
        <f aca="false">AND(I781,N781,O781)</f>
        <v>0</v>
      </c>
    </row>
    <row r="782" customFormat="false" ht="15" hidden="false" customHeight="false" outlineLevel="0" collapsed="false">
      <c r="A782" s="0" t="n">
        <v>55</v>
      </c>
      <c r="B782" s="0" t="n">
        <v>67</v>
      </c>
      <c r="C782" s="0" t="n">
        <v>69</v>
      </c>
      <c r="D782" s="0" t="n">
        <v>99</v>
      </c>
      <c r="E782" s="1" t="n">
        <f aca="false">COUNTIF($A782:$D782,A782)</f>
        <v>1</v>
      </c>
      <c r="F782" s="1" t="n">
        <f aca="false">COUNTIF($A782:$D782,B782)</f>
        <v>1</v>
      </c>
      <c r="G782" s="1" t="n">
        <f aca="false">COUNTIF($A782:$D782,C782)</f>
        <v>1</v>
      </c>
      <c r="H782" s="1" t="n">
        <f aca="false">COUNTIF($A782:$D782,D782)</f>
        <v>1</v>
      </c>
      <c r="I782" s="2" t="b">
        <f aca="false">AND(COUNTIF(E782:H782,2)=2,COUNTIF(E782:H782,1)=2)</f>
        <v>0</v>
      </c>
      <c r="J782" s="1" t="n">
        <f aca="false">SMALL($A782:$D782,1)</f>
        <v>55</v>
      </c>
      <c r="K782" s="1" t="n">
        <f aca="false">SMALL($A782:$D782,2)</f>
        <v>67</v>
      </c>
      <c r="L782" s="1" t="n">
        <f aca="false">SMALL($A782:$D782,3)</f>
        <v>69</v>
      </c>
      <c r="M782" s="1" t="n">
        <f aca="false">SMALL($A782:$D782,4)</f>
        <v>99</v>
      </c>
      <c r="N782" s="2" t="n">
        <f aca="false">SUM(L782:M782)&gt;2*SUM(J782:K782)</f>
        <v>0</v>
      </c>
      <c r="O782" s="2" t="n">
        <f aca="false">MOD(M782,J782)&lt;&gt;0</f>
        <v>1</v>
      </c>
      <c r="P782" s="3" t="b">
        <f aca="false">AND(I782,N782,O782)</f>
        <v>0</v>
      </c>
    </row>
    <row r="783" customFormat="false" ht="15" hidden="false" customHeight="false" outlineLevel="0" collapsed="false">
      <c r="A783" s="0" t="n">
        <v>97</v>
      </c>
      <c r="B783" s="0" t="n">
        <v>44</v>
      </c>
      <c r="C783" s="0" t="n">
        <v>19</v>
      </c>
      <c r="D783" s="0" t="n">
        <v>74</v>
      </c>
      <c r="E783" s="1" t="n">
        <f aca="false">COUNTIF($A783:$D783,A783)</f>
        <v>1</v>
      </c>
      <c r="F783" s="1" t="n">
        <f aca="false">COUNTIF($A783:$D783,B783)</f>
        <v>1</v>
      </c>
      <c r="G783" s="1" t="n">
        <f aca="false">COUNTIF($A783:$D783,C783)</f>
        <v>1</v>
      </c>
      <c r="H783" s="1" t="n">
        <f aca="false">COUNTIF($A783:$D783,D783)</f>
        <v>1</v>
      </c>
      <c r="I783" s="2" t="b">
        <f aca="false">AND(COUNTIF(E783:H783,2)=2,COUNTIF(E783:H783,1)=2)</f>
        <v>0</v>
      </c>
      <c r="J783" s="1" t="n">
        <f aca="false">SMALL($A783:$D783,1)</f>
        <v>19</v>
      </c>
      <c r="K783" s="1" t="n">
        <f aca="false">SMALL($A783:$D783,2)</f>
        <v>44</v>
      </c>
      <c r="L783" s="1" t="n">
        <f aca="false">SMALL($A783:$D783,3)</f>
        <v>74</v>
      </c>
      <c r="M783" s="1" t="n">
        <f aca="false">SMALL($A783:$D783,4)</f>
        <v>97</v>
      </c>
      <c r="N783" s="2" t="n">
        <f aca="false">SUM(L783:M783)&gt;2*SUM(J783:K783)</f>
        <v>1</v>
      </c>
      <c r="O783" s="2" t="n">
        <f aca="false">MOD(M783,J783)&lt;&gt;0</f>
        <v>1</v>
      </c>
      <c r="P783" s="3" t="b">
        <f aca="false">AND(I783,N783,O783)</f>
        <v>0</v>
      </c>
    </row>
    <row r="784" customFormat="false" ht="15" hidden="false" customHeight="false" outlineLevel="0" collapsed="false">
      <c r="A784" s="0" t="n">
        <v>88</v>
      </c>
      <c r="B784" s="0" t="n">
        <v>68</v>
      </c>
      <c r="C784" s="0" t="n">
        <v>97</v>
      </c>
      <c r="D784" s="0" t="n">
        <v>54</v>
      </c>
      <c r="E784" s="1" t="n">
        <f aca="false">COUNTIF($A784:$D784,A784)</f>
        <v>1</v>
      </c>
      <c r="F784" s="1" t="n">
        <f aca="false">COUNTIF($A784:$D784,B784)</f>
        <v>1</v>
      </c>
      <c r="G784" s="1" t="n">
        <f aca="false">COUNTIF($A784:$D784,C784)</f>
        <v>1</v>
      </c>
      <c r="H784" s="1" t="n">
        <f aca="false">COUNTIF($A784:$D784,D784)</f>
        <v>1</v>
      </c>
      <c r="I784" s="2" t="b">
        <f aca="false">AND(COUNTIF(E784:H784,2)=2,COUNTIF(E784:H784,1)=2)</f>
        <v>0</v>
      </c>
      <c r="J784" s="1" t="n">
        <f aca="false">SMALL($A784:$D784,1)</f>
        <v>54</v>
      </c>
      <c r="K784" s="1" t="n">
        <f aca="false">SMALL($A784:$D784,2)</f>
        <v>68</v>
      </c>
      <c r="L784" s="1" t="n">
        <f aca="false">SMALL($A784:$D784,3)</f>
        <v>88</v>
      </c>
      <c r="M784" s="1" t="n">
        <f aca="false">SMALL($A784:$D784,4)</f>
        <v>97</v>
      </c>
      <c r="N784" s="2" t="n">
        <f aca="false">SUM(L784:M784)&gt;2*SUM(J784:K784)</f>
        <v>0</v>
      </c>
      <c r="O784" s="2" t="n">
        <f aca="false">MOD(M784,J784)&lt;&gt;0</f>
        <v>1</v>
      </c>
      <c r="P784" s="3" t="b">
        <f aca="false">AND(I784,N784,O784)</f>
        <v>0</v>
      </c>
    </row>
    <row r="785" customFormat="false" ht="15" hidden="false" customHeight="false" outlineLevel="0" collapsed="false">
      <c r="A785" s="0" t="n">
        <v>41</v>
      </c>
      <c r="B785" s="0" t="n">
        <v>60</v>
      </c>
      <c r="C785" s="0" t="n">
        <v>54</v>
      </c>
      <c r="D785" s="0" t="n">
        <v>58</v>
      </c>
      <c r="E785" s="1" t="n">
        <f aca="false">COUNTIF($A785:$D785,A785)</f>
        <v>1</v>
      </c>
      <c r="F785" s="1" t="n">
        <f aca="false">COUNTIF($A785:$D785,B785)</f>
        <v>1</v>
      </c>
      <c r="G785" s="1" t="n">
        <f aca="false">COUNTIF($A785:$D785,C785)</f>
        <v>1</v>
      </c>
      <c r="H785" s="1" t="n">
        <f aca="false">COUNTIF($A785:$D785,D785)</f>
        <v>1</v>
      </c>
      <c r="I785" s="2" t="b">
        <f aca="false">AND(COUNTIF(E785:H785,2)=2,COUNTIF(E785:H785,1)=2)</f>
        <v>0</v>
      </c>
      <c r="J785" s="1" t="n">
        <f aca="false">SMALL($A785:$D785,1)</f>
        <v>41</v>
      </c>
      <c r="K785" s="1" t="n">
        <f aca="false">SMALL($A785:$D785,2)</f>
        <v>54</v>
      </c>
      <c r="L785" s="1" t="n">
        <f aca="false">SMALL($A785:$D785,3)</f>
        <v>58</v>
      </c>
      <c r="M785" s="1" t="n">
        <f aca="false">SMALL($A785:$D785,4)</f>
        <v>60</v>
      </c>
      <c r="N785" s="2" t="n">
        <f aca="false">SUM(L785:M785)&gt;2*SUM(J785:K785)</f>
        <v>0</v>
      </c>
      <c r="O785" s="2" t="n">
        <f aca="false">MOD(M785,J785)&lt;&gt;0</f>
        <v>1</v>
      </c>
      <c r="P785" s="3" t="b">
        <f aca="false">AND(I785,N785,O785)</f>
        <v>0</v>
      </c>
    </row>
    <row r="786" customFormat="false" ht="15" hidden="false" customHeight="false" outlineLevel="0" collapsed="false">
      <c r="A786" s="0" t="n">
        <v>34</v>
      </c>
      <c r="B786" s="0" t="n">
        <v>29</v>
      </c>
      <c r="C786" s="0" t="n">
        <v>38</v>
      </c>
      <c r="D786" s="0" t="n">
        <v>22</v>
      </c>
      <c r="E786" s="1" t="n">
        <f aca="false">COUNTIF($A786:$D786,A786)</f>
        <v>1</v>
      </c>
      <c r="F786" s="1" t="n">
        <f aca="false">COUNTIF($A786:$D786,B786)</f>
        <v>1</v>
      </c>
      <c r="G786" s="1" t="n">
        <f aca="false">COUNTIF($A786:$D786,C786)</f>
        <v>1</v>
      </c>
      <c r="H786" s="1" t="n">
        <f aca="false">COUNTIF($A786:$D786,D786)</f>
        <v>1</v>
      </c>
      <c r="I786" s="2" t="b">
        <f aca="false">AND(COUNTIF(E786:H786,2)=2,COUNTIF(E786:H786,1)=2)</f>
        <v>0</v>
      </c>
      <c r="J786" s="1" t="n">
        <f aca="false">SMALL($A786:$D786,1)</f>
        <v>22</v>
      </c>
      <c r="K786" s="1" t="n">
        <f aca="false">SMALL($A786:$D786,2)</f>
        <v>29</v>
      </c>
      <c r="L786" s="1" t="n">
        <f aca="false">SMALL($A786:$D786,3)</f>
        <v>34</v>
      </c>
      <c r="M786" s="1" t="n">
        <f aca="false">SMALL($A786:$D786,4)</f>
        <v>38</v>
      </c>
      <c r="N786" s="2" t="n">
        <f aca="false">SUM(L786:M786)&gt;2*SUM(J786:K786)</f>
        <v>0</v>
      </c>
      <c r="O786" s="2" t="n">
        <f aca="false">MOD(M786,J786)&lt;&gt;0</f>
        <v>1</v>
      </c>
      <c r="P786" s="3" t="b">
        <f aca="false">AND(I786,N786,O786)</f>
        <v>0</v>
      </c>
    </row>
    <row r="787" customFormat="false" ht="15" hidden="false" customHeight="false" outlineLevel="0" collapsed="false">
      <c r="A787" s="0" t="n">
        <v>61</v>
      </c>
      <c r="B787" s="0" t="n">
        <v>83</v>
      </c>
      <c r="C787" s="0" t="n">
        <v>60</v>
      </c>
      <c r="D787" s="0" t="n">
        <v>76</v>
      </c>
      <c r="E787" s="1" t="n">
        <f aca="false">COUNTIF($A787:$D787,A787)</f>
        <v>1</v>
      </c>
      <c r="F787" s="1" t="n">
        <f aca="false">COUNTIF($A787:$D787,B787)</f>
        <v>1</v>
      </c>
      <c r="G787" s="1" t="n">
        <f aca="false">COUNTIF($A787:$D787,C787)</f>
        <v>1</v>
      </c>
      <c r="H787" s="1" t="n">
        <f aca="false">COUNTIF($A787:$D787,D787)</f>
        <v>1</v>
      </c>
      <c r="I787" s="2" t="b">
        <f aca="false">AND(COUNTIF(E787:H787,2)=2,COUNTIF(E787:H787,1)=2)</f>
        <v>0</v>
      </c>
      <c r="J787" s="1" t="n">
        <f aca="false">SMALL($A787:$D787,1)</f>
        <v>60</v>
      </c>
      <c r="K787" s="1" t="n">
        <f aca="false">SMALL($A787:$D787,2)</f>
        <v>61</v>
      </c>
      <c r="L787" s="1" t="n">
        <f aca="false">SMALL($A787:$D787,3)</f>
        <v>76</v>
      </c>
      <c r="M787" s="1" t="n">
        <f aca="false">SMALL($A787:$D787,4)</f>
        <v>83</v>
      </c>
      <c r="N787" s="2" t="n">
        <f aca="false">SUM(L787:M787)&gt;2*SUM(J787:K787)</f>
        <v>0</v>
      </c>
      <c r="O787" s="2" t="n">
        <f aca="false">MOD(M787,J787)&lt;&gt;0</f>
        <v>1</v>
      </c>
      <c r="P787" s="3" t="b">
        <f aca="false">AND(I787,N787,O787)</f>
        <v>0</v>
      </c>
    </row>
    <row r="788" customFormat="false" ht="15" hidden="false" customHeight="false" outlineLevel="0" collapsed="false">
      <c r="A788" s="0" t="n">
        <v>17</v>
      </c>
      <c r="B788" s="0" t="n">
        <v>88</v>
      </c>
      <c r="C788" s="0" t="n">
        <v>46</v>
      </c>
      <c r="D788" s="0" t="n">
        <v>35</v>
      </c>
      <c r="E788" s="1" t="n">
        <f aca="false">COUNTIF($A788:$D788,A788)</f>
        <v>1</v>
      </c>
      <c r="F788" s="1" t="n">
        <f aca="false">COUNTIF($A788:$D788,B788)</f>
        <v>1</v>
      </c>
      <c r="G788" s="1" t="n">
        <f aca="false">COUNTIF($A788:$D788,C788)</f>
        <v>1</v>
      </c>
      <c r="H788" s="1" t="n">
        <f aca="false">COUNTIF($A788:$D788,D788)</f>
        <v>1</v>
      </c>
      <c r="I788" s="2" t="b">
        <f aca="false">AND(COUNTIF(E788:H788,2)=2,COUNTIF(E788:H788,1)=2)</f>
        <v>0</v>
      </c>
      <c r="J788" s="1" t="n">
        <f aca="false">SMALL($A788:$D788,1)</f>
        <v>17</v>
      </c>
      <c r="K788" s="1" t="n">
        <f aca="false">SMALL($A788:$D788,2)</f>
        <v>35</v>
      </c>
      <c r="L788" s="1" t="n">
        <f aca="false">SMALL($A788:$D788,3)</f>
        <v>46</v>
      </c>
      <c r="M788" s="1" t="n">
        <f aca="false">SMALL($A788:$D788,4)</f>
        <v>88</v>
      </c>
      <c r="N788" s="2" t="n">
        <f aca="false">SUM(L788:M788)&gt;2*SUM(J788:K788)</f>
        <v>1</v>
      </c>
      <c r="O788" s="2" t="n">
        <f aca="false">MOD(M788,J788)&lt;&gt;0</f>
        <v>1</v>
      </c>
      <c r="P788" s="3" t="b">
        <f aca="false">AND(I788,N788,O788)</f>
        <v>0</v>
      </c>
    </row>
    <row r="789" customFormat="false" ht="15" hidden="false" customHeight="false" outlineLevel="0" collapsed="false">
      <c r="A789" s="0" t="n">
        <v>21</v>
      </c>
      <c r="B789" s="0" t="n">
        <v>24</v>
      </c>
      <c r="C789" s="0" t="n">
        <v>40</v>
      </c>
      <c r="D789" s="0" t="n">
        <v>78</v>
      </c>
      <c r="E789" s="1" t="n">
        <f aca="false">COUNTIF($A789:$D789,A789)</f>
        <v>1</v>
      </c>
      <c r="F789" s="1" t="n">
        <f aca="false">COUNTIF($A789:$D789,B789)</f>
        <v>1</v>
      </c>
      <c r="G789" s="1" t="n">
        <f aca="false">COUNTIF($A789:$D789,C789)</f>
        <v>1</v>
      </c>
      <c r="H789" s="1" t="n">
        <f aca="false">COUNTIF($A789:$D789,D789)</f>
        <v>1</v>
      </c>
      <c r="I789" s="2" t="b">
        <f aca="false">AND(COUNTIF(E789:H789,2)=2,COUNTIF(E789:H789,1)=2)</f>
        <v>0</v>
      </c>
      <c r="J789" s="1" t="n">
        <f aca="false">SMALL($A789:$D789,1)</f>
        <v>21</v>
      </c>
      <c r="K789" s="1" t="n">
        <f aca="false">SMALL($A789:$D789,2)</f>
        <v>24</v>
      </c>
      <c r="L789" s="1" t="n">
        <f aca="false">SMALL($A789:$D789,3)</f>
        <v>40</v>
      </c>
      <c r="M789" s="1" t="n">
        <f aca="false">SMALL($A789:$D789,4)</f>
        <v>78</v>
      </c>
      <c r="N789" s="2" t="n">
        <f aca="false">SUM(L789:M789)&gt;2*SUM(J789:K789)</f>
        <v>1</v>
      </c>
      <c r="O789" s="2" t="n">
        <f aca="false">MOD(M789,J789)&lt;&gt;0</f>
        <v>1</v>
      </c>
      <c r="P789" s="3" t="b">
        <f aca="false">AND(I789,N789,O789)</f>
        <v>0</v>
      </c>
    </row>
    <row r="790" customFormat="false" ht="15" hidden="false" customHeight="false" outlineLevel="0" collapsed="false">
      <c r="A790" s="0" t="n">
        <v>88</v>
      </c>
      <c r="B790" s="0" t="n">
        <v>34</v>
      </c>
      <c r="C790" s="0" t="n">
        <v>98</v>
      </c>
      <c r="D790" s="0" t="n">
        <v>78</v>
      </c>
      <c r="E790" s="1" t="n">
        <f aca="false">COUNTIF($A790:$D790,A790)</f>
        <v>1</v>
      </c>
      <c r="F790" s="1" t="n">
        <f aca="false">COUNTIF($A790:$D790,B790)</f>
        <v>1</v>
      </c>
      <c r="G790" s="1" t="n">
        <f aca="false">COUNTIF($A790:$D790,C790)</f>
        <v>1</v>
      </c>
      <c r="H790" s="1" t="n">
        <f aca="false">COUNTIF($A790:$D790,D790)</f>
        <v>1</v>
      </c>
      <c r="I790" s="2" t="b">
        <f aca="false">AND(COUNTIF(E790:H790,2)=2,COUNTIF(E790:H790,1)=2)</f>
        <v>0</v>
      </c>
      <c r="J790" s="1" t="n">
        <f aca="false">SMALL($A790:$D790,1)</f>
        <v>34</v>
      </c>
      <c r="K790" s="1" t="n">
        <f aca="false">SMALL($A790:$D790,2)</f>
        <v>78</v>
      </c>
      <c r="L790" s="1" t="n">
        <f aca="false">SMALL($A790:$D790,3)</f>
        <v>88</v>
      </c>
      <c r="M790" s="1" t="n">
        <f aca="false">SMALL($A790:$D790,4)</f>
        <v>98</v>
      </c>
      <c r="N790" s="2" t="n">
        <f aca="false">SUM(L790:M790)&gt;2*SUM(J790:K790)</f>
        <v>0</v>
      </c>
      <c r="O790" s="2" t="n">
        <f aca="false">MOD(M790,J790)&lt;&gt;0</f>
        <v>1</v>
      </c>
      <c r="P790" s="3" t="b">
        <f aca="false">AND(I790,N790,O790)</f>
        <v>0</v>
      </c>
    </row>
    <row r="791" customFormat="false" ht="15" hidden="false" customHeight="false" outlineLevel="0" collapsed="false">
      <c r="A791" s="0" t="n">
        <v>68</v>
      </c>
      <c r="B791" s="0" t="n">
        <v>15</v>
      </c>
      <c r="C791" s="0" t="n">
        <v>25</v>
      </c>
      <c r="D791" s="0" t="n">
        <v>61</v>
      </c>
      <c r="E791" s="1" t="n">
        <f aca="false">COUNTIF($A791:$D791,A791)</f>
        <v>1</v>
      </c>
      <c r="F791" s="1" t="n">
        <f aca="false">COUNTIF($A791:$D791,B791)</f>
        <v>1</v>
      </c>
      <c r="G791" s="1" t="n">
        <f aca="false">COUNTIF($A791:$D791,C791)</f>
        <v>1</v>
      </c>
      <c r="H791" s="1" t="n">
        <f aca="false">COUNTIF($A791:$D791,D791)</f>
        <v>1</v>
      </c>
      <c r="I791" s="2" t="b">
        <f aca="false">AND(COUNTIF(E791:H791,2)=2,COUNTIF(E791:H791,1)=2)</f>
        <v>0</v>
      </c>
      <c r="J791" s="1" t="n">
        <f aca="false">SMALL($A791:$D791,1)</f>
        <v>15</v>
      </c>
      <c r="K791" s="1" t="n">
        <f aca="false">SMALL($A791:$D791,2)</f>
        <v>25</v>
      </c>
      <c r="L791" s="1" t="n">
        <f aca="false">SMALL($A791:$D791,3)</f>
        <v>61</v>
      </c>
      <c r="M791" s="1" t="n">
        <f aca="false">SMALL($A791:$D791,4)</f>
        <v>68</v>
      </c>
      <c r="N791" s="2" t="n">
        <f aca="false">SUM(L791:M791)&gt;2*SUM(J791:K791)</f>
        <v>1</v>
      </c>
      <c r="O791" s="2" t="n">
        <f aca="false">MOD(M791,J791)&lt;&gt;0</f>
        <v>1</v>
      </c>
      <c r="P791" s="3" t="b">
        <f aca="false">AND(I791,N791,O791)</f>
        <v>0</v>
      </c>
    </row>
    <row r="792" customFormat="false" ht="15" hidden="false" customHeight="false" outlineLevel="0" collapsed="false">
      <c r="A792" s="0" t="n">
        <v>43</v>
      </c>
      <c r="B792" s="0" t="n">
        <v>36</v>
      </c>
      <c r="C792" s="0" t="n">
        <v>85</v>
      </c>
      <c r="D792" s="0" t="n">
        <v>70</v>
      </c>
      <c r="E792" s="1" t="n">
        <f aca="false">COUNTIF($A792:$D792,A792)</f>
        <v>1</v>
      </c>
      <c r="F792" s="1" t="n">
        <f aca="false">COUNTIF($A792:$D792,B792)</f>
        <v>1</v>
      </c>
      <c r="G792" s="1" t="n">
        <f aca="false">COUNTIF($A792:$D792,C792)</f>
        <v>1</v>
      </c>
      <c r="H792" s="1" t="n">
        <f aca="false">COUNTIF($A792:$D792,D792)</f>
        <v>1</v>
      </c>
      <c r="I792" s="2" t="b">
        <f aca="false">AND(COUNTIF(E792:H792,2)=2,COUNTIF(E792:H792,1)=2)</f>
        <v>0</v>
      </c>
      <c r="J792" s="1" t="n">
        <f aca="false">SMALL($A792:$D792,1)</f>
        <v>36</v>
      </c>
      <c r="K792" s="1" t="n">
        <f aca="false">SMALL($A792:$D792,2)</f>
        <v>43</v>
      </c>
      <c r="L792" s="1" t="n">
        <f aca="false">SMALL($A792:$D792,3)</f>
        <v>70</v>
      </c>
      <c r="M792" s="1" t="n">
        <f aca="false">SMALL($A792:$D792,4)</f>
        <v>85</v>
      </c>
      <c r="N792" s="2" t="n">
        <f aca="false">SUM(L792:M792)&gt;2*SUM(J792:K792)</f>
        <v>0</v>
      </c>
      <c r="O792" s="2" t="n">
        <f aca="false">MOD(M792,J792)&lt;&gt;0</f>
        <v>1</v>
      </c>
      <c r="P792" s="3" t="b">
        <f aca="false">AND(I792,N792,O792)</f>
        <v>0</v>
      </c>
    </row>
    <row r="793" customFormat="false" ht="15" hidden="false" customHeight="false" outlineLevel="0" collapsed="false">
      <c r="A793" s="0" t="n">
        <v>51</v>
      </c>
      <c r="B793" s="0" t="n">
        <v>44</v>
      </c>
      <c r="C793" s="0" t="n">
        <v>52</v>
      </c>
      <c r="D793" s="0" t="n">
        <v>70</v>
      </c>
      <c r="E793" s="1" t="n">
        <f aca="false">COUNTIF($A793:$D793,A793)</f>
        <v>1</v>
      </c>
      <c r="F793" s="1" t="n">
        <f aca="false">COUNTIF($A793:$D793,B793)</f>
        <v>1</v>
      </c>
      <c r="G793" s="1" t="n">
        <f aca="false">COUNTIF($A793:$D793,C793)</f>
        <v>1</v>
      </c>
      <c r="H793" s="1" t="n">
        <f aca="false">COUNTIF($A793:$D793,D793)</f>
        <v>1</v>
      </c>
      <c r="I793" s="2" t="b">
        <f aca="false">AND(COUNTIF(E793:H793,2)=2,COUNTIF(E793:H793,1)=2)</f>
        <v>0</v>
      </c>
      <c r="J793" s="1" t="n">
        <f aca="false">SMALL($A793:$D793,1)</f>
        <v>44</v>
      </c>
      <c r="K793" s="1" t="n">
        <f aca="false">SMALL($A793:$D793,2)</f>
        <v>51</v>
      </c>
      <c r="L793" s="1" t="n">
        <f aca="false">SMALL($A793:$D793,3)</f>
        <v>52</v>
      </c>
      <c r="M793" s="1" t="n">
        <f aca="false">SMALL($A793:$D793,4)</f>
        <v>70</v>
      </c>
      <c r="N793" s="2" t="n">
        <f aca="false">SUM(L793:M793)&gt;2*SUM(J793:K793)</f>
        <v>0</v>
      </c>
      <c r="O793" s="2" t="n">
        <f aca="false">MOD(M793,J793)&lt;&gt;0</f>
        <v>1</v>
      </c>
      <c r="P793" s="3" t="b">
        <f aca="false">AND(I793,N793,O793)</f>
        <v>0</v>
      </c>
    </row>
    <row r="794" customFormat="false" ht="15" hidden="false" customHeight="false" outlineLevel="0" collapsed="false">
      <c r="A794" s="0" t="n">
        <v>68</v>
      </c>
      <c r="B794" s="0" t="n">
        <v>80</v>
      </c>
      <c r="C794" s="0" t="n">
        <v>34</v>
      </c>
      <c r="D794" s="0" t="n">
        <v>27</v>
      </c>
      <c r="E794" s="1" t="n">
        <f aca="false">COUNTIF($A794:$D794,A794)</f>
        <v>1</v>
      </c>
      <c r="F794" s="1" t="n">
        <f aca="false">COUNTIF($A794:$D794,B794)</f>
        <v>1</v>
      </c>
      <c r="G794" s="1" t="n">
        <f aca="false">COUNTIF($A794:$D794,C794)</f>
        <v>1</v>
      </c>
      <c r="H794" s="1" t="n">
        <f aca="false">COUNTIF($A794:$D794,D794)</f>
        <v>1</v>
      </c>
      <c r="I794" s="2" t="b">
        <f aca="false">AND(COUNTIF(E794:H794,2)=2,COUNTIF(E794:H794,1)=2)</f>
        <v>0</v>
      </c>
      <c r="J794" s="1" t="n">
        <f aca="false">SMALL($A794:$D794,1)</f>
        <v>27</v>
      </c>
      <c r="K794" s="1" t="n">
        <f aca="false">SMALL($A794:$D794,2)</f>
        <v>34</v>
      </c>
      <c r="L794" s="1" t="n">
        <f aca="false">SMALL($A794:$D794,3)</f>
        <v>68</v>
      </c>
      <c r="M794" s="1" t="n">
        <f aca="false">SMALL($A794:$D794,4)</f>
        <v>80</v>
      </c>
      <c r="N794" s="2" t="n">
        <f aca="false">SUM(L794:M794)&gt;2*SUM(J794:K794)</f>
        <v>1</v>
      </c>
      <c r="O794" s="2" t="n">
        <f aca="false">MOD(M794,J794)&lt;&gt;0</f>
        <v>1</v>
      </c>
      <c r="P794" s="3" t="b">
        <f aca="false">AND(I794,N794,O794)</f>
        <v>0</v>
      </c>
    </row>
    <row r="795" customFormat="false" ht="15" hidden="false" customHeight="false" outlineLevel="0" collapsed="false">
      <c r="A795" s="0" t="n">
        <v>23</v>
      </c>
      <c r="B795" s="0" t="n">
        <v>58</v>
      </c>
      <c r="C795" s="0" t="n">
        <v>51</v>
      </c>
      <c r="D795" s="0" t="n">
        <v>42</v>
      </c>
      <c r="E795" s="1" t="n">
        <f aca="false">COUNTIF($A795:$D795,A795)</f>
        <v>1</v>
      </c>
      <c r="F795" s="1" t="n">
        <f aca="false">COUNTIF($A795:$D795,B795)</f>
        <v>1</v>
      </c>
      <c r="G795" s="1" t="n">
        <f aca="false">COUNTIF($A795:$D795,C795)</f>
        <v>1</v>
      </c>
      <c r="H795" s="1" t="n">
        <f aca="false">COUNTIF($A795:$D795,D795)</f>
        <v>1</v>
      </c>
      <c r="I795" s="2" t="b">
        <f aca="false">AND(COUNTIF(E795:H795,2)=2,COUNTIF(E795:H795,1)=2)</f>
        <v>0</v>
      </c>
      <c r="J795" s="1" t="n">
        <f aca="false">SMALL($A795:$D795,1)</f>
        <v>23</v>
      </c>
      <c r="K795" s="1" t="n">
        <f aca="false">SMALL($A795:$D795,2)</f>
        <v>42</v>
      </c>
      <c r="L795" s="1" t="n">
        <f aca="false">SMALL($A795:$D795,3)</f>
        <v>51</v>
      </c>
      <c r="M795" s="1" t="n">
        <f aca="false">SMALL($A795:$D795,4)</f>
        <v>58</v>
      </c>
      <c r="N795" s="2" t="n">
        <f aca="false">SUM(L795:M795)&gt;2*SUM(J795:K795)</f>
        <v>0</v>
      </c>
      <c r="O795" s="2" t="n">
        <f aca="false">MOD(M795,J795)&lt;&gt;0</f>
        <v>1</v>
      </c>
      <c r="P795" s="3" t="b">
        <f aca="false">AND(I795,N795,O795)</f>
        <v>0</v>
      </c>
    </row>
    <row r="796" customFormat="false" ht="15" hidden="false" customHeight="false" outlineLevel="0" collapsed="false">
      <c r="A796" s="0" t="n">
        <v>50</v>
      </c>
      <c r="B796" s="0" t="n">
        <v>15</v>
      </c>
      <c r="C796" s="0" t="n">
        <v>12</v>
      </c>
      <c r="D796" s="0" t="n">
        <v>61</v>
      </c>
      <c r="E796" s="1" t="n">
        <f aca="false">COUNTIF($A796:$D796,A796)</f>
        <v>1</v>
      </c>
      <c r="F796" s="1" t="n">
        <f aca="false">COUNTIF($A796:$D796,B796)</f>
        <v>1</v>
      </c>
      <c r="G796" s="1" t="n">
        <f aca="false">COUNTIF($A796:$D796,C796)</f>
        <v>1</v>
      </c>
      <c r="H796" s="1" t="n">
        <f aca="false">COUNTIF($A796:$D796,D796)</f>
        <v>1</v>
      </c>
      <c r="I796" s="2" t="b">
        <f aca="false">AND(COUNTIF(E796:H796,2)=2,COUNTIF(E796:H796,1)=2)</f>
        <v>0</v>
      </c>
      <c r="J796" s="1" t="n">
        <f aca="false">SMALL($A796:$D796,1)</f>
        <v>12</v>
      </c>
      <c r="K796" s="1" t="n">
        <f aca="false">SMALL($A796:$D796,2)</f>
        <v>15</v>
      </c>
      <c r="L796" s="1" t="n">
        <f aca="false">SMALL($A796:$D796,3)</f>
        <v>50</v>
      </c>
      <c r="M796" s="1" t="n">
        <f aca="false">SMALL($A796:$D796,4)</f>
        <v>61</v>
      </c>
      <c r="N796" s="2" t="n">
        <f aca="false">SUM(L796:M796)&gt;2*SUM(J796:K796)</f>
        <v>1</v>
      </c>
      <c r="O796" s="2" t="n">
        <f aca="false">MOD(M796,J796)&lt;&gt;0</f>
        <v>1</v>
      </c>
      <c r="P796" s="3" t="b">
        <f aca="false">AND(I796,N796,O796)</f>
        <v>0</v>
      </c>
    </row>
    <row r="797" customFormat="false" ht="15" hidden="false" customHeight="false" outlineLevel="0" collapsed="false">
      <c r="A797" s="0" t="n">
        <v>99</v>
      </c>
      <c r="B797" s="0" t="n">
        <v>14</v>
      </c>
      <c r="C797" s="0" t="n">
        <v>10</v>
      </c>
      <c r="D797" s="0" t="n">
        <v>87</v>
      </c>
      <c r="E797" s="1" t="n">
        <f aca="false">COUNTIF($A797:$D797,A797)</f>
        <v>1</v>
      </c>
      <c r="F797" s="1" t="n">
        <f aca="false">COUNTIF($A797:$D797,B797)</f>
        <v>1</v>
      </c>
      <c r="G797" s="1" t="n">
        <f aca="false">COUNTIF($A797:$D797,C797)</f>
        <v>1</v>
      </c>
      <c r="H797" s="1" t="n">
        <f aca="false">COUNTIF($A797:$D797,D797)</f>
        <v>1</v>
      </c>
      <c r="I797" s="2" t="b">
        <f aca="false">AND(COUNTIF(E797:H797,2)=2,COUNTIF(E797:H797,1)=2)</f>
        <v>0</v>
      </c>
      <c r="J797" s="1" t="n">
        <f aca="false">SMALL($A797:$D797,1)</f>
        <v>10</v>
      </c>
      <c r="K797" s="1" t="n">
        <f aca="false">SMALL($A797:$D797,2)</f>
        <v>14</v>
      </c>
      <c r="L797" s="1" t="n">
        <f aca="false">SMALL($A797:$D797,3)</f>
        <v>87</v>
      </c>
      <c r="M797" s="1" t="n">
        <f aca="false">SMALL($A797:$D797,4)</f>
        <v>99</v>
      </c>
      <c r="N797" s="2" t="n">
        <f aca="false">SUM(L797:M797)&gt;2*SUM(J797:K797)</f>
        <v>1</v>
      </c>
      <c r="O797" s="2" t="n">
        <f aca="false">MOD(M797,J797)&lt;&gt;0</f>
        <v>1</v>
      </c>
      <c r="P797" s="3" t="b">
        <f aca="false">AND(I797,N797,O797)</f>
        <v>0</v>
      </c>
    </row>
    <row r="798" customFormat="false" ht="15" hidden="false" customHeight="false" outlineLevel="0" collapsed="false">
      <c r="A798" s="0" t="n">
        <v>92</v>
      </c>
      <c r="B798" s="0" t="n">
        <v>30</v>
      </c>
      <c r="C798" s="0" t="n">
        <v>35</v>
      </c>
      <c r="D798" s="0" t="n">
        <v>90</v>
      </c>
      <c r="E798" s="1" t="n">
        <f aca="false">COUNTIF($A798:$D798,A798)</f>
        <v>1</v>
      </c>
      <c r="F798" s="1" t="n">
        <f aca="false">COUNTIF($A798:$D798,B798)</f>
        <v>1</v>
      </c>
      <c r="G798" s="1" t="n">
        <f aca="false">COUNTIF($A798:$D798,C798)</f>
        <v>1</v>
      </c>
      <c r="H798" s="1" t="n">
        <f aca="false">COUNTIF($A798:$D798,D798)</f>
        <v>1</v>
      </c>
      <c r="I798" s="2" t="b">
        <f aca="false">AND(COUNTIF(E798:H798,2)=2,COUNTIF(E798:H798,1)=2)</f>
        <v>0</v>
      </c>
      <c r="J798" s="1" t="n">
        <f aca="false">SMALL($A798:$D798,1)</f>
        <v>30</v>
      </c>
      <c r="K798" s="1" t="n">
        <f aca="false">SMALL($A798:$D798,2)</f>
        <v>35</v>
      </c>
      <c r="L798" s="1" t="n">
        <f aca="false">SMALL($A798:$D798,3)</f>
        <v>90</v>
      </c>
      <c r="M798" s="1" t="n">
        <f aca="false">SMALL($A798:$D798,4)</f>
        <v>92</v>
      </c>
      <c r="N798" s="2" t="n">
        <f aca="false">SUM(L798:M798)&gt;2*SUM(J798:K798)</f>
        <v>1</v>
      </c>
      <c r="O798" s="2" t="n">
        <f aca="false">MOD(M798,J798)&lt;&gt;0</f>
        <v>1</v>
      </c>
      <c r="P798" s="3" t="b">
        <f aca="false">AND(I798,N798,O798)</f>
        <v>0</v>
      </c>
    </row>
    <row r="799" customFormat="false" ht="15" hidden="false" customHeight="false" outlineLevel="0" collapsed="false">
      <c r="A799" s="0" t="n">
        <v>95</v>
      </c>
      <c r="B799" s="0" t="n">
        <v>75</v>
      </c>
      <c r="C799" s="0" t="n">
        <v>95</v>
      </c>
      <c r="D799" s="0" t="n">
        <v>67</v>
      </c>
      <c r="E799" s="1" t="n">
        <f aca="false">COUNTIF($A799:$D799,A799)</f>
        <v>2</v>
      </c>
      <c r="F799" s="1" t="n">
        <f aca="false">COUNTIF($A799:$D799,B799)</f>
        <v>1</v>
      </c>
      <c r="G799" s="1" t="n">
        <f aca="false">COUNTIF($A799:$D799,C799)</f>
        <v>2</v>
      </c>
      <c r="H799" s="1" t="n">
        <f aca="false">COUNTIF($A799:$D799,D799)</f>
        <v>1</v>
      </c>
      <c r="I799" s="2" t="b">
        <f aca="false">AND(COUNTIF(E799:H799,2)=2,COUNTIF(E799:H799,1)=2)</f>
        <v>1</v>
      </c>
      <c r="J799" s="1" t="n">
        <f aca="false">SMALL($A799:$D799,1)</f>
        <v>67</v>
      </c>
      <c r="K799" s="1" t="n">
        <f aca="false">SMALL($A799:$D799,2)</f>
        <v>75</v>
      </c>
      <c r="L799" s="1" t="n">
        <f aca="false">SMALL($A799:$D799,3)</f>
        <v>95</v>
      </c>
      <c r="M799" s="1" t="n">
        <f aca="false">SMALL($A799:$D799,4)</f>
        <v>95</v>
      </c>
      <c r="N799" s="2" t="n">
        <f aca="false">SUM(L799:M799)&gt;2*SUM(J799:K799)</f>
        <v>0</v>
      </c>
      <c r="O799" s="2" t="n">
        <f aca="false">MOD(M799,J799)&lt;&gt;0</f>
        <v>1</v>
      </c>
      <c r="P799" s="3" t="b">
        <f aca="false">AND(I799,N799,O799)</f>
        <v>0</v>
      </c>
    </row>
    <row r="800" customFormat="false" ht="15" hidden="false" customHeight="false" outlineLevel="0" collapsed="false">
      <c r="A800" s="0" t="n">
        <v>26</v>
      </c>
      <c r="B800" s="0" t="n">
        <v>73</v>
      </c>
      <c r="C800" s="0" t="n">
        <v>25</v>
      </c>
      <c r="D800" s="0" t="n">
        <v>81</v>
      </c>
      <c r="E800" s="1" t="n">
        <f aca="false">COUNTIF($A800:$D800,A800)</f>
        <v>1</v>
      </c>
      <c r="F800" s="1" t="n">
        <f aca="false">COUNTIF($A800:$D800,B800)</f>
        <v>1</v>
      </c>
      <c r="G800" s="1" t="n">
        <f aca="false">COUNTIF($A800:$D800,C800)</f>
        <v>1</v>
      </c>
      <c r="H800" s="1" t="n">
        <f aca="false">COUNTIF($A800:$D800,D800)</f>
        <v>1</v>
      </c>
      <c r="I800" s="2" t="b">
        <f aca="false">AND(COUNTIF(E800:H800,2)=2,COUNTIF(E800:H800,1)=2)</f>
        <v>0</v>
      </c>
      <c r="J800" s="1" t="n">
        <f aca="false">SMALL($A800:$D800,1)</f>
        <v>25</v>
      </c>
      <c r="K800" s="1" t="n">
        <f aca="false">SMALL($A800:$D800,2)</f>
        <v>26</v>
      </c>
      <c r="L800" s="1" t="n">
        <f aca="false">SMALL($A800:$D800,3)</f>
        <v>73</v>
      </c>
      <c r="M800" s="1" t="n">
        <f aca="false">SMALL($A800:$D800,4)</f>
        <v>81</v>
      </c>
      <c r="N800" s="2" t="n">
        <f aca="false">SUM(L800:M800)&gt;2*SUM(J800:K800)</f>
        <v>1</v>
      </c>
      <c r="O800" s="2" t="n">
        <f aca="false">MOD(M800,J800)&lt;&gt;0</f>
        <v>1</v>
      </c>
      <c r="P800" s="3" t="b">
        <f aca="false">AND(I800,N800,O800)</f>
        <v>0</v>
      </c>
    </row>
    <row r="801" customFormat="false" ht="15" hidden="false" customHeight="false" outlineLevel="0" collapsed="false">
      <c r="A801" s="0" t="n">
        <v>52</v>
      </c>
      <c r="B801" s="0" t="n">
        <v>99</v>
      </c>
      <c r="C801" s="0" t="n">
        <v>81</v>
      </c>
      <c r="D801" s="0" t="n">
        <v>39</v>
      </c>
      <c r="E801" s="1" t="n">
        <f aca="false">COUNTIF($A801:$D801,A801)</f>
        <v>1</v>
      </c>
      <c r="F801" s="1" t="n">
        <f aca="false">COUNTIF($A801:$D801,B801)</f>
        <v>1</v>
      </c>
      <c r="G801" s="1" t="n">
        <f aca="false">COUNTIF($A801:$D801,C801)</f>
        <v>1</v>
      </c>
      <c r="H801" s="1" t="n">
        <f aca="false">COUNTIF($A801:$D801,D801)</f>
        <v>1</v>
      </c>
      <c r="I801" s="2" t="b">
        <f aca="false">AND(COUNTIF(E801:H801,2)=2,COUNTIF(E801:H801,1)=2)</f>
        <v>0</v>
      </c>
      <c r="J801" s="1" t="n">
        <f aca="false">SMALL($A801:$D801,1)</f>
        <v>39</v>
      </c>
      <c r="K801" s="1" t="n">
        <f aca="false">SMALL($A801:$D801,2)</f>
        <v>52</v>
      </c>
      <c r="L801" s="1" t="n">
        <f aca="false">SMALL($A801:$D801,3)</f>
        <v>81</v>
      </c>
      <c r="M801" s="1" t="n">
        <f aca="false">SMALL($A801:$D801,4)</f>
        <v>99</v>
      </c>
      <c r="N801" s="2" t="n">
        <f aca="false">SUM(L801:M801)&gt;2*SUM(J801:K801)</f>
        <v>0</v>
      </c>
      <c r="O801" s="2" t="n">
        <f aca="false">MOD(M801,J801)&lt;&gt;0</f>
        <v>1</v>
      </c>
      <c r="P801" s="3" t="b">
        <f aca="false">AND(I801,N801,O801)</f>
        <v>0</v>
      </c>
    </row>
    <row r="802" customFormat="false" ht="15" hidden="false" customHeight="false" outlineLevel="0" collapsed="false">
      <c r="A802" s="0" t="n">
        <v>90</v>
      </c>
      <c r="B802" s="0" t="n">
        <v>47</v>
      </c>
      <c r="C802" s="0" t="n">
        <v>10</v>
      </c>
      <c r="D802" s="0" t="n">
        <v>90</v>
      </c>
      <c r="E802" s="1" t="n">
        <f aca="false">COUNTIF($A802:$D802,A802)</f>
        <v>2</v>
      </c>
      <c r="F802" s="1" t="n">
        <f aca="false">COUNTIF($A802:$D802,B802)</f>
        <v>1</v>
      </c>
      <c r="G802" s="1" t="n">
        <f aca="false">COUNTIF($A802:$D802,C802)</f>
        <v>1</v>
      </c>
      <c r="H802" s="1" t="n">
        <f aca="false">COUNTIF($A802:$D802,D802)</f>
        <v>2</v>
      </c>
      <c r="I802" s="2" t="b">
        <f aca="false">AND(COUNTIF(E802:H802,2)=2,COUNTIF(E802:H802,1)=2)</f>
        <v>1</v>
      </c>
      <c r="J802" s="1" t="n">
        <f aca="false">SMALL($A802:$D802,1)</f>
        <v>10</v>
      </c>
      <c r="K802" s="1" t="n">
        <f aca="false">SMALL($A802:$D802,2)</f>
        <v>47</v>
      </c>
      <c r="L802" s="1" t="n">
        <f aca="false">SMALL($A802:$D802,3)</f>
        <v>90</v>
      </c>
      <c r="M802" s="1" t="n">
        <f aca="false">SMALL($A802:$D802,4)</f>
        <v>90</v>
      </c>
      <c r="N802" s="2" t="n">
        <f aca="false">SUM(L802:M802)&gt;2*SUM(J802:K802)</f>
        <v>1</v>
      </c>
      <c r="O802" s="2" t="n">
        <f aca="false">MOD(M802,J802)&lt;&gt;0</f>
        <v>0</v>
      </c>
      <c r="P802" s="3" t="b">
        <f aca="false">AND(I802,N802,O802)</f>
        <v>0</v>
      </c>
    </row>
    <row r="803" customFormat="false" ht="15" hidden="false" customHeight="false" outlineLevel="0" collapsed="false">
      <c r="A803" s="0" t="n">
        <v>60</v>
      </c>
      <c r="B803" s="0" t="n">
        <v>82</v>
      </c>
      <c r="C803" s="0" t="n">
        <v>66</v>
      </c>
      <c r="D803" s="0" t="n">
        <v>92</v>
      </c>
      <c r="E803" s="1" t="n">
        <f aca="false">COUNTIF($A803:$D803,A803)</f>
        <v>1</v>
      </c>
      <c r="F803" s="1" t="n">
        <f aca="false">COUNTIF($A803:$D803,B803)</f>
        <v>1</v>
      </c>
      <c r="G803" s="1" t="n">
        <f aca="false">COUNTIF($A803:$D803,C803)</f>
        <v>1</v>
      </c>
      <c r="H803" s="1" t="n">
        <f aca="false">COUNTIF($A803:$D803,D803)</f>
        <v>1</v>
      </c>
      <c r="I803" s="2" t="b">
        <f aca="false">AND(COUNTIF(E803:H803,2)=2,COUNTIF(E803:H803,1)=2)</f>
        <v>0</v>
      </c>
      <c r="J803" s="1" t="n">
        <f aca="false">SMALL($A803:$D803,1)</f>
        <v>60</v>
      </c>
      <c r="K803" s="1" t="n">
        <f aca="false">SMALL($A803:$D803,2)</f>
        <v>66</v>
      </c>
      <c r="L803" s="1" t="n">
        <f aca="false">SMALL($A803:$D803,3)</f>
        <v>82</v>
      </c>
      <c r="M803" s="1" t="n">
        <f aca="false">SMALL($A803:$D803,4)</f>
        <v>92</v>
      </c>
      <c r="N803" s="2" t="n">
        <f aca="false">SUM(L803:M803)&gt;2*SUM(J803:K803)</f>
        <v>0</v>
      </c>
      <c r="O803" s="2" t="n">
        <f aca="false">MOD(M803,J803)&lt;&gt;0</f>
        <v>1</v>
      </c>
      <c r="P803" s="3" t="b">
        <f aca="false">AND(I803,N803,O803)</f>
        <v>0</v>
      </c>
    </row>
    <row r="804" customFormat="false" ht="15" hidden="false" customHeight="false" outlineLevel="0" collapsed="false">
      <c r="A804" s="0" t="n">
        <v>63</v>
      </c>
      <c r="B804" s="0" t="n">
        <v>39</v>
      </c>
      <c r="C804" s="0" t="n">
        <v>40</v>
      </c>
      <c r="D804" s="0" t="n">
        <v>35</v>
      </c>
      <c r="E804" s="1" t="n">
        <f aca="false">COUNTIF($A804:$D804,A804)</f>
        <v>1</v>
      </c>
      <c r="F804" s="1" t="n">
        <f aca="false">COUNTIF($A804:$D804,B804)</f>
        <v>1</v>
      </c>
      <c r="G804" s="1" t="n">
        <f aca="false">COUNTIF($A804:$D804,C804)</f>
        <v>1</v>
      </c>
      <c r="H804" s="1" t="n">
        <f aca="false">COUNTIF($A804:$D804,D804)</f>
        <v>1</v>
      </c>
      <c r="I804" s="2" t="b">
        <f aca="false">AND(COUNTIF(E804:H804,2)=2,COUNTIF(E804:H804,1)=2)</f>
        <v>0</v>
      </c>
      <c r="J804" s="1" t="n">
        <f aca="false">SMALL($A804:$D804,1)</f>
        <v>35</v>
      </c>
      <c r="K804" s="1" t="n">
        <f aca="false">SMALL($A804:$D804,2)</f>
        <v>39</v>
      </c>
      <c r="L804" s="1" t="n">
        <f aca="false">SMALL($A804:$D804,3)</f>
        <v>40</v>
      </c>
      <c r="M804" s="1" t="n">
        <f aca="false">SMALL($A804:$D804,4)</f>
        <v>63</v>
      </c>
      <c r="N804" s="2" t="n">
        <f aca="false">SUM(L804:M804)&gt;2*SUM(J804:K804)</f>
        <v>0</v>
      </c>
      <c r="O804" s="2" t="n">
        <f aca="false">MOD(M804,J804)&lt;&gt;0</f>
        <v>1</v>
      </c>
      <c r="P804" s="3" t="b">
        <f aca="false">AND(I804,N804,O804)</f>
        <v>0</v>
      </c>
    </row>
    <row r="805" customFormat="false" ht="15" hidden="false" customHeight="false" outlineLevel="0" collapsed="false">
      <c r="A805" s="0" t="n">
        <v>51</v>
      </c>
      <c r="B805" s="0" t="n">
        <v>39</v>
      </c>
      <c r="C805" s="0" t="n">
        <v>65</v>
      </c>
      <c r="D805" s="0" t="n">
        <v>86</v>
      </c>
      <c r="E805" s="1" t="n">
        <f aca="false">COUNTIF($A805:$D805,A805)</f>
        <v>1</v>
      </c>
      <c r="F805" s="1" t="n">
        <f aca="false">COUNTIF($A805:$D805,B805)</f>
        <v>1</v>
      </c>
      <c r="G805" s="1" t="n">
        <f aca="false">COUNTIF($A805:$D805,C805)</f>
        <v>1</v>
      </c>
      <c r="H805" s="1" t="n">
        <f aca="false">COUNTIF($A805:$D805,D805)</f>
        <v>1</v>
      </c>
      <c r="I805" s="2" t="b">
        <f aca="false">AND(COUNTIF(E805:H805,2)=2,COUNTIF(E805:H805,1)=2)</f>
        <v>0</v>
      </c>
      <c r="J805" s="1" t="n">
        <f aca="false">SMALL($A805:$D805,1)</f>
        <v>39</v>
      </c>
      <c r="K805" s="1" t="n">
        <f aca="false">SMALL($A805:$D805,2)</f>
        <v>51</v>
      </c>
      <c r="L805" s="1" t="n">
        <f aca="false">SMALL($A805:$D805,3)</f>
        <v>65</v>
      </c>
      <c r="M805" s="1" t="n">
        <f aca="false">SMALL($A805:$D805,4)</f>
        <v>86</v>
      </c>
      <c r="N805" s="2" t="n">
        <f aca="false">SUM(L805:M805)&gt;2*SUM(J805:K805)</f>
        <v>0</v>
      </c>
      <c r="O805" s="2" t="n">
        <f aca="false">MOD(M805,J805)&lt;&gt;0</f>
        <v>1</v>
      </c>
      <c r="P805" s="3" t="b">
        <f aca="false">AND(I805,N805,O805)</f>
        <v>0</v>
      </c>
    </row>
    <row r="806" customFormat="false" ht="15" hidden="false" customHeight="false" outlineLevel="0" collapsed="false">
      <c r="A806" s="0" t="n">
        <v>14</v>
      </c>
      <c r="B806" s="0" t="n">
        <v>12</v>
      </c>
      <c r="C806" s="0" t="n">
        <v>51</v>
      </c>
      <c r="D806" s="0" t="n">
        <v>84</v>
      </c>
      <c r="E806" s="1" t="n">
        <f aca="false">COUNTIF($A806:$D806,A806)</f>
        <v>1</v>
      </c>
      <c r="F806" s="1" t="n">
        <f aca="false">COUNTIF($A806:$D806,B806)</f>
        <v>1</v>
      </c>
      <c r="G806" s="1" t="n">
        <f aca="false">COUNTIF($A806:$D806,C806)</f>
        <v>1</v>
      </c>
      <c r="H806" s="1" t="n">
        <f aca="false">COUNTIF($A806:$D806,D806)</f>
        <v>1</v>
      </c>
      <c r="I806" s="2" t="b">
        <f aca="false">AND(COUNTIF(E806:H806,2)=2,COUNTIF(E806:H806,1)=2)</f>
        <v>0</v>
      </c>
      <c r="J806" s="1" t="n">
        <f aca="false">SMALL($A806:$D806,1)</f>
        <v>12</v>
      </c>
      <c r="K806" s="1" t="n">
        <f aca="false">SMALL($A806:$D806,2)</f>
        <v>14</v>
      </c>
      <c r="L806" s="1" t="n">
        <f aca="false">SMALL($A806:$D806,3)</f>
        <v>51</v>
      </c>
      <c r="M806" s="1" t="n">
        <f aca="false">SMALL($A806:$D806,4)</f>
        <v>84</v>
      </c>
      <c r="N806" s="2" t="n">
        <f aca="false">SUM(L806:M806)&gt;2*SUM(J806:K806)</f>
        <v>1</v>
      </c>
      <c r="O806" s="2" t="n">
        <f aca="false">MOD(M806,J806)&lt;&gt;0</f>
        <v>0</v>
      </c>
      <c r="P806" s="3" t="b">
        <f aca="false">AND(I806,N806,O806)</f>
        <v>0</v>
      </c>
    </row>
    <row r="807" customFormat="false" ht="15" hidden="false" customHeight="false" outlineLevel="0" collapsed="false">
      <c r="A807" s="0" t="n">
        <v>66</v>
      </c>
      <c r="B807" s="0" t="n">
        <v>72</v>
      </c>
      <c r="C807" s="0" t="n">
        <v>22</v>
      </c>
      <c r="D807" s="0" t="n">
        <v>36</v>
      </c>
      <c r="E807" s="1" t="n">
        <f aca="false">COUNTIF($A807:$D807,A807)</f>
        <v>1</v>
      </c>
      <c r="F807" s="1" t="n">
        <f aca="false">COUNTIF($A807:$D807,B807)</f>
        <v>1</v>
      </c>
      <c r="G807" s="1" t="n">
        <f aca="false">COUNTIF($A807:$D807,C807)</f>
        <v>1</v>
      </c>
      <c r="H807" s="1" t="n">
        <f aca="false">COUNTIF($A807:$D807,D807)</f>
        <v>1</v>
      </c>
      <c r="I807" s="2" t="b">
        <f aca="false">AND(COUNTIF(E807:H807,2)=2,COUNTIF(E807:H807,1)=2)</f>
        <v>0</v>
      </c>
      <c r="J807" s="1" t="n">
        <f aca="false">SMALL($A807:$D807,1)</f>
        <v>22</v>
      </c>
      <c r="K807" s="1" t="n">
        <f aca="false">SMALL($A807:$D807,2)</f>
        <v>36</v>
      </c>
      <c r="L807" s="1" t="n">
        <f aca="false">SMALL($A807:$D807,3)</f>
        <v>66</v>
      </c>
      <c r="M807" s="1" t="n">
        <f aca="false">SMALL($A807:$D807,4)</f>
        <v>72</v>
      </c>
      <c r="N807" s="2" t="n">
        <f aca="false">SUM(L807:M807)&gt;2*SUM(J807:K807)</f>
        <v>1</v>
      </c>
      <c r="O807" s="2" t="n">
        <f aca="false">MOD(M807,J807)&lt;&gt;0</f>
        <v>1</v>
      </c>
      <c r="P807" s="3" t="b">
        <f aca="false">AND(I807,N807,O807)</f>
        <v>0</v>
      </c>
    </row>
    <row r="808" customFormat="false" ht="15" hidden="false" customHeight="false" outlineLevel="0" collapsed="false">
      <c r="A808" s="0" t="n">
        <v>46</v>
      </c>
      <c r="B808" s="0" t="n">
        <v>72</v>
      </c>
      <c r="C808" s="0" t="n">
        <v>93</v>
      </c>
      <c r="D808" s="0" t="n">
        <v>70</v>
      </c>
      <c r="E808" s="1" t="n">
        <f aca="false">COUNTIF($A808:$D808,A808)</f>
        <v>1</v>
      </c>
      <c r="F808" s="1" t="n">
        <f aca="false">COUNTIF($A808:$D808,B808)</f>
        <v>1</v>
      </c>
      <c r="G808" s="1" t="n">
        <f aca="false">COUNTIF($A808:$D808,C808)</f>
        <v>1</v>
      </c>
      <c r="H808" s="1" t="n">
        <f aca="false">COUNTIF($A808:$D808,D808)</f>
        <v>1</v>
      </c>
      <c r="I808" s="2" t="b">
        <f aca="false">AND(COUNTIF(E808:H808,2)=2,COUNTIF(E808:H808,1)=2)</f>
        <v>0</v>
      </c>
      <c r="J808" s="1" t="n">
        <f aca="false">SMALL($A808:$D808,1)</f>
        <v>46</v>
      </c>
      <c r="K808" s="1" t="n">
        <f aca="false">SMALL($A808:$D808,2)</f>
        <v>70</v>
      </c>
      <c r="L808" s="1" t="n">
        <f aca="false">SMALL($A808:$D808,3)</f>
        <v>72</v>
      </c>
      <c r="M808" s="1" t="n">
        <f aca="false">SMALL($A808:$D808,4)</f>
        <v>93</v>
      </c>
      <c r="N808" s="2" t="n">
        <f aca="false">SUM(L808:M808)&gt;2*SUM(J808:K808)</f>
        <v>0</v>
      </c>
      <c r="O808" s="2" t="n">
        <f aca="false">MOD(M808,J808)&lt;&gt;0</f>
        <v>1</v>
      </c>
      <c r="P808" s="3" t="b">
        <f aca="false">AND(I808,N808,O808)</f>
        <v>0</v>
      </c>
    </row>
    <row r="809" customFormat="false" ht="15" hidden="false" customHeight="false" outlineLevel="0" collapsed="false">
      <c r="A809" s="0" t="n">
        <v>68</v>
      </c>
      <c r="B809" s="0" t="n">
        <v>90</v>
      </c>
      <c r="C809" s="0" t="n">
        <v>52</v>
      </c>
      <c r="D809" s="0" t="n">
        <v>86</v>
      </c>
      <c r="E809" s="1" t="n">
        <f aca="false">COUNTIF($A809:$D809,A809)</f>
        <v>1</v>
      </c>
      <c r="F809" s="1" t="n">
        <f aca="false">COUNTIF($A809:$D809,B809)</f>
        <v>1</v>
      </c>
      <c r="G809" s="1" t="n">
        <f aca="false">COUNTIF($A809:$D809,C809)</f>
        <v>1</v>
      </c>
      <c r="H809" s="1" t="n">
        <f aca="false">COUNTIF($A809:$D809,D809)</f>
        <v>1</v>
      </c>
      <c r="I809" s="2" t="b">
        <f aca="false">AND(COUNTIF(E809:H809,2)=2,COUNTIF(E809:H809,1)=2)</f>
        <v>0</v>
      </c>
      <c r="J809" s="1" t="n">
        <f aca="false">SMALL($A809:$D809,1)</f>
        <v>52</v>
      </c>
      <c r="K809" s="1" t="n">
        <f aca="false">SMALL($A809:$D809,2)</f>
        <v>68</v>
      </c>
      <c r="L809" s="1" t="n">
        <f aca="false">SMALL($A809:$D809,3)</f>
        <v>86</v>
      </c>
      <c r="M809" s="1" t="n">
        <f aca="false">SMALL($A809:$D809,4)</f>
        <v>90</v>
      </c>
      <c r="N809" s="2" t="n">
        <f aca="false">SUM(L809:M809)&gt;2*SUM(J809:K809)</f>
        <v>0</v>
      </c>
      <c r="O809" s="2" t="n">
        <f aca="false">MOD(M809,J809)&lt;&gt;0</f>
        <v>1</v>
      </c>
      <c r="P809" s="3" t="b">
        <f aca="false">AND(I809,N809,O809)</f>
        <v>0</v>
      </c>
    </row>
    <row r="810" customFormat="false" ht="15" hidden="false" customHeight="false" outlineLevel="0" collapsed="false">
      <c r="A810" s="0" t="n">
        <v>55</v>
      </c>
      <c r="B810" s="0" t="n">
        <v>26</v>
      </c>
      <c r="C810" s="0" t="n">
        <v>33</v>
      </c>
      <c r="D810" s="0" t="n">
        <v>42</v>
      </c>
      <c r="E810" s="1" t="n">
        <f aca="false">COUNTIF($A810:$D810,A810)</f>
        <v>1</v>
      </c>
      <c r="F810" s="1" t="n">
        <f aca="false">COUNTIF($A810:$D810,B810)</f>
        <v>1</v>
      </c>
      <c r="G810" s="1" t="n">
        <f aca="false">COUNTIF($A810:$D810,C810)</f>
        <v>1</v>
      </c>
      <c r="H810" s="1" t="n">
        <f aca="false">COUNTIF($A810:$D810,D810)</f>
        <v>1</v>
      </c>
      <c r="I810" s="2" t="b">
        <f aca="false">AND(COUNTIF(E810:H810,2)=2,COUNTIF(E810:H810,1)=2)</f>
        <v>0</v>
      </c>
      <c r="J810" s="1" t="n">
        <f aca="false">SMALL($A810:$D810,1)</f>
        <v>26</v>
      </c>
      <c r="K810" s="1" t="n">
        <f aca="false">SMALL($A810:$D810,2)</f>
        <v>33</v>
      </c>
      <c r="L810" s="1" t="n">
        <f aca="false">SMALL($A810:$D810,3)</f>
        <v>42</v>
      </c>
      <c r="M810" s="1" t="n">
        <f aca="false">SMALL($A810:$D810,4)</f>
        <v>55</v>
      </c>
      <c r="N810" s="2" t="n">
        <f aca="false">SUM(L810:M810)&gt;2*SUM(J810:K810)</f>
        <v>0</v>
      </c>
      <c r="O810" s="2" t="n">
        <f aca="false">MOD(M810,J810)&lt;&gt;0</f>
        <v>1</v>
      </c>
      <c r="P810" s="3" t="b">
        <f aca="false">AND(I810,N810,O810)</f>
        <v>0</v>
      </c>
    </row>
    <row r="811" customFormat="false" ht="15" hidden="false" customHeight="false" outlineLevel="0" collapsed="false">
      <c r="A811" s="0" t="n">
        <v>52</v>
      </c>
      <c r="B811" s="0" t="n">
        <v>73</v>
      </c>
      <c r="C811" s="0" t="n">
        <v>70</v>
      </c>
      <c r="D811" s="0" t="n">
        <v>67</v>
      </c>
      <c r="E811" s="1" t="n">
        <f aca="false">COUNTIF($A811:$D811,A811)</f>
        <v>1</v>
      </c>
      <c r="F811" s="1" t="n">
        <f aca="false">COUNTIF($A811:$D811,B811)</f>
        <v>1</v>
      </c>
      <c r="G811" s="1" t="n">
        <f aca="false">COUNTIF($A811:$D811,C811)</f>
        <v>1</v>
      </c>
      <c r="H811" s="1" t="n">
        <f aca="false">COUNTIF($A811:$D811,D811)</f>
        <v>1</v>
      </c>
      <c r="I811" s="2" t="b">
        <f aca="false">AND(COUNTIF(E811:H811,2)=2,COUNTIF(E811:H811,1)=2)</f>
        <v>0</v>
      </c>
      <c r="J811" s="1" t="n">
        <f aca="false">SMALL($A811:$D811,1)</f>
        <v>52</v>
      </c>
      <c r="K811" s="1" t="n">
        <f aca="false">SMALL($A811:$D811,2)</f>
        <v>67</v>
      </c>
      <c r="L811" s="1" t="n">
        <f aca="false">SMALL($A811:$D811,3)</f>
        <v>70</v>
      </c>
      <c r="M811" s="1" t="n">
        <f aca="false">SMALL($A811:$D811,4)</f>
        <v>73</v>
      </c>
      <c r="N811" s="2" t="n">
        <f aca="false">SUM(L811:M811)&gt;2*SUM(J811:K811)</f>
        <v>0</v>
      </c>
      <c r="O811" s="2" t="n">
        <f aca="false">MOD(M811,J811)&lt;&gt;0</f>
        <v>1</v>
      </c>
      <c r="P811" s="3" t="b">
        <f aca="false">AND(I811,N811,O811)</f>
        <v>0</v>
      </c>
    </row>
    <row r="812" customFormat="false" ht="15" hidden="false" customHeight="false" outlineLevel="0" collapsed="false">
      <c r="A812" s="0" t="n">
        <v>22</v>
      </c>
      <c r="B812" s="0" t="n">
        <v>68</v>
      </c>
      <c r="C812" s="0" t="n">
        <v>25</v>
      </c>
      <c r="D812" s="0" t="n">
        <v>38</v>
      </c>
      <c r="E812" s="1" t="n">
        <f aca="false">COUNTIF($A812:$D812,A812)</f>
        <v>1</v>
      </c>
      <c r="F812" s="1" t="n">
        <f aca="false">COUNTIF($A812:$D812,B812)</f>
        <v>1</v>
      </c>
      <c r="G812" s="1" t="n">
        <f aca="false">COUNTIF($A812:$D812,C812)</f>
        <v>1</v>
      </c>
      <c r="H812" s="1" t="n">
        <f aca="false">COUNTIF($A812:$D812,D812)</f>
        <v>1</v>
      </c>
      <c r="I812" s="2" t="b">
        <f aca="false">AND(COUNTIF(E812:H812,2)=2,COUNTIF(E812:H812,1)=2)</f>
        <v>0</v>
      </c>
      <c r="J812" s="1" t="n">
        <f aca="false">SMALL($A812:$D812,1)</f>
        <v>22</v>
      </c>
      <c r="K812" s="1" t="n">
        <f aca="false">SMALL($A812:$D812,2)</f>
        <v>25</v>
      </c>
      <c r="L812" s="1" t="n">
        <f aca="false">SMALL($A812:$D812,3)</f>
        <v>38</v>
      </c>
      <c r="M812" s="1" t="n">
        <f aca="false">SMALL($A812:$D812,4)</f>
        <v>68</v>
      </c>
      <c r="N812" s="2" t="n">
        <f aca="false">SUM(L812:M812)&gt;2*SUM(J812:K812)</f>
        <v>1</v>
      </c>
      <c r="O812" s="2" t="n">
        <f aca="false">MOD(M812,J812)&lt;&gt;0</f>
        <v>1</v>
      </c>
      <c r="P812" s="3" t="b">
        <f aca="false">AND(I812,N812,O812)</f>
        <v>0</v>
      </c>
    </row>
    <row r="813" customFormat="false" ht="15" hidden="false" customHeight="false" outlineLevel="0" collapsed="false">
      <c r="A813" s="0" t="n">
        <v>74</v>
      </c>
      <c r="B813" s="0" t="n">
        <v>61</v>
      </c>
      <c r="C813" s="0" t="n">
        <v>86</v>
      </c>
      <c r="D813" s="0" t="n">
        <v>81</v>
      </c>
      <c r="E813" s="1" t="n">
        <f aca="false">COUNTIF($A813:$D813,A813)</f>
        <v>1</v>
      </c>
      <c r="F813" s="1" t="n">
        <f aca="false">COUNTIF($A813:$D813,B813)</f>
        <v>1</v>
      </c>
      <c r="G813" s="1" t="n">
        <f aca="false">COUNTIF($A813:$D813,C813)</f>
        <v>1</v>
      </c>
      <c r="H813" s="1" t="n">
        <f aca="false">COUNTIF($A813:$D813,D813)</f>
        <v>1</v>
      </c>
      <c r="I813" s="2" t="b">
        <f aca="false">AND(COUNTIF(E813:H813,2)=2,COUNTIF(E813:H813,1)=2)</f>
        <v>0</v>
      </c>
      <c r="J813" s="1" t="n">
        <f aca="false">SMALL($A813:$D813,1)</f>
        <v>61</v>
      </c>
      <c r="K813" s="1" t="n">
        <f aca="false">SMALL($A813:$D813,2)</f>
        <v>74</v>
      </c>
      <c r="L813" s="1" t="n">
        <f aca="false">SMALL($A813:$D813,3)</f>
        <v>81</v>
      </c>
      <c r="M813" s="1" t="n">
        <f aca="false">SMALL($A813:$D813,4)</f>
        <v>86</v>
      </c>
      <c r="N813" s="2" t="n">
        <f aca="false">SUM(L813:M813)&gt;2*SUM(J813:K813)</f>
        <v>0</v>
      </c>
      <c r="O813" s="2" t="n">
        <f aca="false">MOD(M813,J813)&lt;&gt;0</f>
        <v>1</v>
      </c>
      <c r="P813" s="3" t="b">
        <f aca="false">AND(I813,N813,O813)</f>
        <v>0</v>
      </c>
    </row>
    <row r="814" customFormat="false" ht="15" hidden="false" customHeight="false" outlineLevel="0" collapsed="false">
      <c r="A814" s="0" t="n">
        <v>62</v>
      </c>
      <c r="B814" s="0" t="n">
        <v>54</v>
      </c>
      <c r="C814" s="0" t="n">
        <v>57</v>
      </c>
      <c r="D814" s="0" t="n">
        <v>76</v>
      </c>
      <c r="E814" s="1" t="n">
        <f aca="false">COUNTIF($A814:$D814,A814)</f>
        <v>1</v>
      </c>
      <c r="F814" s="1" t="n">
        <f aca="false">COUNTIF($A814:$D814,B814)</f>
        <v>1</v>
      </c>
      <c r="G814" s="1" t="n">
        <f aca="false">COUNTIF($A814:$D814,C814)</f>
        <v>1</v>
      </c>
      <c r="H814" s="1" t="n">
        <f aca="false">COUNTIF($A814:$D814,D814)</f>
        <v>1</v>
      </c>
      <c r="I814" s="2" t="b">
        <f aca="false">AND(COUNTIF(E814:H814,2)=2,COUNTIF(E814:H814,1)=2)</f>
        <v>0</v>
      </c>
      <c r="J814" s="1" t="n">
        <f aca="false">SMALL($A814:$D814,1)</f>
        <v>54</v>
      </c>
      <c r="K814" s="1" t="n">
        <f aca="false">SMALL($A814:$D814,2)</f>
        <v>57</v>
      </c>
      <c r="L814" s="1" t="n">
        <f aca="false">SMALL($A814:$D814,3)</f>
        <v>62</v>
      </c>
      <c r="M814" s="1" t="n">
        <f aca="false">SMALL($A814:$D814,4)</f>
        <v>76</v>
      </c>
      <c r="N814" s="2" t="n">
        <f aca="false">SUM(L814:M814)&gt;2*SUM(J814:K814)</f>
        <v>0</v>
      </c>
      <c r="O814" s="2" t="n">
        <f aca="false">MOD(M814,J814)&lt;&gt;0</f>
        <v>1</v>
      </c>
      <c r="P814" s="3" t="b">
        <f aca="false">AND(I814,N814,O814)</f>
        <v>0</v>
      </c>
    </row>
    <row r="815" customFormat="false" ht="15" hidden="false" customHeight="false" outlineLevel="0" collapsed="false">
      <c r="A815" s="0" t="n">
        <v>70</v>
      </c>
      <c r="B815" s="0" t="n">
        <v>45</v>
      </c>
      <c r="C815" s="0" t="n">
        <v>52</v>
      </c>
      <c r="D815" s="0" t="n">
        <v>16</v>
      </c>
      <c r="E815" s="1" t="n">
        <f aca="false">COUNTIF($A815:$D815,A815)</f>
        <v>1</v>
      </c>
      <c r="F815" s="1" t="n">
        <f aca="false">COUNTIF($A815:$D815,B815)</f>
        <v>1</v>
      </c>
      <c r="G815" s="1" t="n">
        <f aca="false">COUNTIF($A815:$D815,C815)</f>
        <v>1</v>
      </c>
      <c r="H815" s="1" t="n">
        <f aca="false">COUNTIF($A815:$D815,D815)</f>
        <v>1</v>
      </c>
      <c r="I815" s="2" t="b">
        <f aca="false">AND(COUNTIF(E815:H815,2)=2,COUNTIF(E815:H815,1)=2)</f>
        <v>0</v>
      </c>
      <c r="J815" s="1" t="n">
        <f aca="false">SMALL($A815:$D815,1)</f>
        <v>16</v>
      </c>
      <c r="K815" s="1" t="n">
        <f aca="false">SMALL($A815:$D815,2)</f>
        <v>45</v>
      </c>
      <c r="L815" s="1" t="n">
        <f aca="false">SMALL($A815:$D815,3)</f>
        <v>52</v>
      </c>
      <c r="M815" s="1" t="n">
        <f aca="false">SMALL($A815:$D815,4)</f>
        <v>70</v>
      </c>
      <c r="N815" s="2" t="n">
        <f aca="false">SUM(L815:M815)&gt;2*SUM(J815:K815)</f>
        <v>0</v>
      </c>
      <c r="O815" s="2" t="n">
        <f aca="false">MOD(M815,J815)&lt;&gt;0</f>
        <v>1</v>
      </c>
      <c r="P815" s="3" t="b">
        <f aca="false">AND(I815,N815,O815)</f>
        <v>0</v>
      </c>
    </row>
    <row r="816" customFormat="false" ht="15" hidden="false" customHeight="false" outlineLevel="0" collapsed="false">
      <c r="A816" s="0" t="n">
        <v>85</v>
      </c>
      <c r="B816" s="0" t="n">
        <v>93</v>
      </c>
      <c r="C816" s="0" t="n">
        <v>19</v>
      </c>
      <c r="D816" s="0" t="n">
        <v>38</v>
      </c>
      <c r="E816" s="1" t="n">
        <f aca="false">COUNTIF($A816:$D816,A816)</f>
        <v>1</v>
      </c>
      <c r="F816" s="1" t="n">
        <f aca="false">COUNTIF($A816:$D816,B816)</f>
        <v>1</v>
      </c>
      <c r="G816" s="1" t="n">
        <f aca="false">COUNTIF($A816:$D816,C816)</f>
        <v>1</v>
      </c>
      <c r="H816" s="1" t="n">
        <f aca="false">COUNTIF($A816:$D816,D816)</f>
        <v>1</v>
      </c>
      <c r="I816" s="2" t="b">
        <f aca="false">AND(COUNTIF(E816:H816,2)=2,COUNTIF(E816:H816,1)=2)</f>
        <v>0</v>
      </c>
      <c r="J816" s="1" t="n">
        <f aca="false">SMALL($A816:$D816,1)</f>
        <v>19</v>
      </c>
      <c r="K816" s="1" t="n">
        <f aca="false">SMALL($A816:$D816,2)</f>
        <v>38</v>
      </c>
      <c r="L816" s="1" t="n">
        <f aca="false">SMALL($A816:$D816,3)</f>
        <v>85</v>
      </c>
      <c r="M816" s="1" t="n">
        <f aca="false">SMALL($A816:$D816,4)</f>
        <v>93</v>
      </c>
      <c r="N816" s="2" t="n">
        <f aca="false">SUM(L816:M816)&gt;2*SUM(J816:K816)</f>
        <v>1</v>
      </c>
      <c r="O816" s="2" t="n">
        <f aca="false">MOD(M816,J816)&lt;&gt;0</f>
        <v>1</v>
      </c>
      <c r="P816" s="3" t="b">
        <f aca="false">AND(I816,N816,O816)</f>
        <v>0</v>
      </c>
    </row>
    <row r="817" customFormat="false" ht="15" hidden="false" customHeight="false" outlineLevel="0" collapsed="false">
      <c r="A817" s="0" t="n">
        <v>70</v>
      </c>
      <c r="B817" s="0" t="n">
        <v>11</v>
      </c>
      <c r="C817" s="0" t="n">
        <v>26</v>
      </c>
      <c r="D817" s="0" t="n">
        <v>46</v>
      </c>
      <c r="E817" s="1" t="n">
        <f aca="false">COUNTIF($A817:$D817,A817)</f>
        <v>1</v>
      </c>
      <c r="F817" s="1" t="n">
        <f aca="false">COUNTIF($A817:$D817,B817)</f>
        <v>1</v>
      </c>
      <c r="G817" s="1" t="n">
        <f aca="false">COUNTIF($A817:$D817,C817)</f>
        <v>1</v>
      </c>
      <c r="H817" s="1" t="n">
        <f aca="false">COUNTIF($A817:$D817,D817)</f>
        <v>1</v>
      </c>
      <c r="I817" s="2" t="b">
        <f aca="false">AND(COUNTIF(E817:H817,2)=2,COUNTIF(E817:H817,1)=2)</f>
        <v>0</v>
      </c>
      <c r="J817" s="1" t="n">
        <f aca="false">SMALL($A817:$D817,1)</f>
        <v>11</v>
      </c>
      <c r="K817" s="1" t="n">
        <f aca="false">SMALL($A817:$D817,2)</f>
        <v>26</v>
      </c>
      <c r="L817" s="1" t="n">
        <f aca="false">SMALL($A817:$D817,3)</f>
        <v>46</v>
      </c>
      <c r="M817" s="1" t="n">
        <f aca="false">SMALL($A817:$D817,4)</f>
        <v>70</v>
      </c>
      <c r="N817" s="2" t="n">
        <f aca="false">SUM(L817:M817)&gt;2*SUM(J817:K817)</f>
        <v>1</v>
      </c>
      <c r="O817" s="2" t="n">
        <f aca="false">MOD(M817,J817)&lt;&gt;0</f>
        <v>1</v>
      </c>
      <c r="P817" s="3" t="b">
        <f aca="false">AND(I817,N817,O817)</f>
        <v>0</v>
      </c>
    </row>
    <row r="818" customFormat="false" ht="15" hidden="false" customHeight="false" outlineLevel="0" collapsed="false">
      <c r="A818" s="0" t="n">
        <v>77</v>
      </c>
      <c r="B818" s="0" t="n">
        <v>29</v>
      </c>
      <c r="C818" s="0" t="n">
        <v>70</v>
      </c>
      <c r="D818" s="0" t="n">
        <v>78</v>
      </c>
      <c r="E818" s="1" t="n">
        <f aca="false">COUNTIF($A818:$D818,A818)</f>
        <v>1</v>
      </c>
      <c r="F818" s="1" t="n">
        <f aca="false">COUNTIF($A818:$D818,B818)</f>
        <v>1</v>
      </c>
      <c r="G818" s="1" t="n">
        <f aca="false">COUNTIF($A818:$D818,C818)</f>
        <v>1</v>
      </c>
      <c r="H818" s="1" t="n">
        <f aca="false">COUNTIF($A818:$D818,D818)</f>
        <v>1</v>
      </c>
      <c r="I818" s="2" t="b">
        <f aca="false">AND(COUNTIF(E818:H818,2)=2,COUNTIF(E818:H818,1)=2)</f>
        <v>0</v>
      </c>
      <c r="J818" s="1" t="n">
        <f aca="false">SMALL($A818:$D818,1)</f>
        <v>29</v>
      </c>
      <c r="K818" s="1" t="n">
        <f aca="false">SMALL($A818:$D818,2)</f>
        <v>70</v>
      </c>
      <c r="L818" s="1" t="n">
        <f aca="false">SMALL($A818:$D818,3)</f>
        <v>77</v>
      </c>
      <c r="M818" s="1" t="n">
        <f aca="false">SMALL($A818:$D818,4)</f>
        <v>78</v>
      </c>
      <c r="N818" s="2" t="n">
        <f aca="false">SUM(L818:M818)&gt;2*SUM(J818:K818)</f>
        <v>0</v>
      </c>
      <c r="O818" s="2" t="n">
        <f aca="false">MOD(M818,J818)&lt;&gt;0</f>
        <v>1</v>
      </c>
      <c r="P818" s="3" t="b">
        <f aca="false">AND(I818,N818,O818)</f>
        <v>0</v>
      </c>
    </row>
    <row r="819" customFormat="false" ht="15" hidden="false" customHeight="false" outlineLevel="0" collapsed="false">
      <c r="A819" s="0" t="n">
        <v>56</v>
      </c>
      <c r="B819" s="0" t="n">
        <v>82</v>
      </c>
      <c r="C819" s="0" t="n">
        <v>55</v>
      </c>
      <c r="D819" s="0" t="n">
        <v>62</v>
      </c>
      <c r="E819" s="1" t="n">
        <f aca="false">COUNTIF($A819:$D819,A819)</f>
        <v>1</v>
      </c>
      <c r="F819" s="1" t="n">
        <f aca="false">COUNTIF($A819:$D819,B819)</f>
        <v>1</v>
      </c>
      <c r="G819" s="1" t="n">
        <f aca="false">COUNTIF($A819:$D819,C819)</f>
        <v>1</v>
      </c>
      <c r="H819" s="1" t="n">
        <f aca="false">COUNTIF($A819:$D819,D819)</f>
        <v>1</v>
      </c>
      <c r="I819" s="2" t="b">
        <f aca="false">AND(COUNTIF(E819:H819,2)=2,COUNTIF(E819:H819,1)=2)</f>
        <v>0</v>
      </c>
      <c r="J819" s="1" t="n">
        <f aca="false">SMALL($A819:$D819,1)</f>
        <v>55</v>
      </c>
      <c r="K819" s="1" t="n">
        <f aca="false">SMALL($A819:$D819,2)</f>
        <v>56</v>
      </c>
      <c r="L819" s="1" t="n">
        <f aca="false">SMALL($A819:$D819,3)</f>
        <v>62</v>
      </c>
      <c r="M819" s="1" t="n">
        <f aca="false">SMALL($A819:$D819,4)</f>
        <v>82</v>
      </c>
      <c r="N819" s="2" t="n">
        <f aca="false">SUM(L819:M819)&gt;2*SUM(J819:K819)</f>
        <v>0</v>
      </c>
      <c r="O819" s="2" t="n">
        <f aca="false">MOD(M819,J819)&lt;&gt;0</f>
        <v>1</v>
      </c>
      <c r="P819" s="3" t="b">
        <f aca="false">AND(I819,N819,O819)</f>
        <v>0</v>
      </c>
    </row>
    <row r="820" customFormat="false" ht="15" hidden="false" customHeight="false" outlineLevel="0" collapsed="false">
      <c r="A820" s="0" t="n">
        <v>14</v>
      </c>
      <c r="B820" s="0" t="n">
        <v>48</v>
      </c>
      <c r="C820" s="0" t="n">
        <v>28</v>
      </c>
      <c r="D820" s="0" t="n">
        <v>78</v>
      </c>
      <c r="E820" s="1" t="n">
        <f aca="false">COUNTIF($A820:$D820,A820)</f>
        <v>1</v>
      </c>
      <c r="F820" s="1" t="n">
        <f aca="false">COUNTIF($A820:$D820,B820)</f>
        <v>1</v>
      </c>
      <c r="G820" s="1" t="n">
        <f aca="false">COUNTIF($A820:$D820,C820)</f>
        <v>1</v>
      </c>
      <c r="H820" s="1" t="n">
        <f aca="false">COUNTIF($A820:$D820,D820)</f>
        <v>1</v>
      </c>
      <c r="I820" s="2" t="b">
        <f aca="false">AND(COUNTIF(E820:H820,2)=2,COUNTIF(E820:H820,1)=2)</f>
        <v>0</v>
      </c>
      <c r="J820" s="1" t="n">
        <f aca="false">SMALL($A820:$D820,1)</f>
        <v>14</v>
      </c>
      <c r="K820" s="1" t="n">
        <f aca="false">SMALL($A820:$D820,2)</f>
        <v>28</v>
      </c>
      <c r="L820" s="1" t="n">
        <f aca="false">SMALL($A820:$D820,3)</f>
        <v>48</v>
      </c>
      <c r="M820" s="1" t="n">
        <f aca="false">SMALL($A820:$D820,4)</f>
        <v>78</v>
      </c>
      <c r="N820" s="2" t="n">
        <f aca="false">SUM(L820:M820)&gt;2*SUM(J820:K820)</f>
        <v>1</v>
      </c>
      <c r="O820" s="2" t="n">
        <f aca="false">MOD(M820,J820)&lt;&gt;0</f>
        <v>1</v>
      </c>
      <c r="P820" s="3" t="b">
        <f aca="false">AND(I820,N820,O820)</f>
        <v>0</v>
      </c>
    </row>
    <row r="821" customFormat="false" ht="15" hidden="false" customHeight="false" outlineLevel="0" collapsed="false">
      <c r="A821" s="0" t="n">
        <v>24</v>
      </c>
      <c r="B821" s="0" t="n">
        <v>37</v>
      </c>
      <c r="C821" s="0" t="n">
        <v>96</v>
      </c>
      <c r="D821" s="0" t="n">
        <v>25</v>
      </c>
      <c r="E821" s="1" t="n">
        <f aca="false">COUNTIF($A821:$D821,A821)</f>
        <v>1</v>
      </c>
      <c r="F821" s="1" t="n">
        <f aca="false">COUNTIF($A821:$D821,B821)</f>
        <v>1</v>
      </c>
      <c r="G821" s="1" t="n">
        <f aca="false">COUNTIF($A821:$D821,C821)</f>
        <v>1</v>
      </c>
      <c r="H821" s="1" t="n">
        <f aca="false">COUNTIF($A821:$D821,D821)</f>
        <v>1</v>
      </c>
      <c r="I821" s="2" t="b">
        <f aca="false">AND(COUNTIF(E821:H821,2)=2,COUNTIF(E821:H821,1)=2)</f>
        <v>0</v>
      </c>
      <c r="J821" s="1" t="n">
        <f aca="false">SMALL($A821:$D821,1)</f>
        <v>24</v>
      </c>
      <c r="K821" s="1" t="n">
        <f aca="false">SMALL($A821:$D821,2)</f>
        <v>25</v>
      </c>
      <c r="L821" s="1" t="n">
        <f aca="false">SMALL($A821:$D821,3)</f>
        <v>37</v>
      </c>
      <c r="M821" s="1" t="n">
        <f aca="false">SMALL($A821:$D821,4)</f>
        <v>96</v>
      </c>
      <c r="N821" s="2" t="n">
        <f aca="false">SUM(L821:M821)&gt;2*SUM(J821:K821)</f>
        <v>1</v>
      </c>
      <c r="O821" s="2" t="n">
        <f aca="false">MOD(M821,J821)&lt;&gt;0</f>
        <v>0</v>
      </c>
      <c r="P821" s="3" t="b">
        <f aca="false">AND(I821,N821,O821)</f>
        <v>0</v>
      </c>
    </row>
    <row r="822" customFormat="false" ht="15" hidden="false" customHeight="false" outlineLevel="0" collapsed="false">
      <c r="A822" s="0" t="n">
        <v>26</v>
      </c>
      <c r="B822" s="0" t="n">
        <v>45</v>
      </c>
      <c r="C822" s="0" t="n">
        <v>90</v>
      </c>
      <c r="D822" s="0" t="n">
        <v>99</v>
      </c>
      <c r="E822" s="1" t="n">
        <f aca="false">COUNTIF($A822:$D822,A822)</f>
        <v>1</v>
      </c>
      <c r="F822" s="1" t="n">
        <f aca="false">COUNTIF($A822:$D822,B822)</f>
        <v>1</v>
      </c>
      <c r="G822" s="1" t="n">
        <f aca="false">COUNTIF($A822:$D822,C822)</f>
        <v>1</v>
      </c>
      <c r="H822" s="1" t="n">
        <f aca="false">COUNTIF($A822:$D822,D822)</f>
        <v>1</v>
      </c>
      <c r="I822" s="2" t="b">
        <f aca="false">AND(COUNTIF(E822:H822,2)=2,COUNTIF(E822:H822,1)=2)</f>
        <v>0</v>
      </c>
      <c r="J822" s="1" t="n">
        <f aca="false">SMALL($A822:$D822,1)</f>
        <v>26</v>
      </c>
      <c r="K822" s="1" t="n">
        <f aca="false">SMALL($A822:$D822,2)</f>
        <v>45</v>
      </c>
      <c r="L822" s="1" t="n">
        <f aca="false">SMALL($A822:$D822,3)</f>
        <v>90</v>
      </c>
      <c r="M822" s="1" t="n">
        <f aca="false">SMALL($A822:$D822,4)</f>
        <v>99</v>
      </c>
      <c r="N822" s="2" t="n">
        <f aca="false">SUM(L822:M822)&gt;2*SUM(J822:K822)</f>
        <v>1</v>
      </c>
      <c r="O822" s="2" t="n">
        <f aca="false">MOD(M822,J822)&lt;&gt;0</f>
        <v>1</v>
      </c>
      <c r="P822" s="3" t="b">
        <f aca="false">AND(I822,N822,O822)</f>
        <v>0</v>
      </c>
    </row>
    <row r="823" customFormat="false" ht="15" hidden="false" customHeight="false" outlineLevel="0" collapsed="false">
      <c r="A823" s="0" t="n">
        <v>95</v>
      </c>
      <c r="B823" s="0" t="n">
        <v>68</v>
      </c>
      <c r="C823" s="0" t="n">
        <v>22</v>
      </c>
      <c r="D823" s="0" t="n">
        <v>77</v>
      </c>
      <c r="E823" s="1" t="n">
        <f aca="false">COUNTIF($A823:$D823,A823)</f>
        <v>1</v>
      </c>
      <c r="F823" s="1" t="n">
        <f aca="false">COUNTIF($A823:$D823,B823)</f>
        <v>1</v>
      </c>
      <c r="G823" s="1" t="n">
        <f aca="false">COUNTIF($A823:$D823,C823)</f>
        <v>1</v>
      </c>
      <c r="H823" s="1" t="n">
        <f aca="false">COUNTIF($A823:$D823,D823)</f>
        <v>1</v>
      </c>
      <c r="I823" s="2" t="b">
        <f aca="false">AND(COUNTIF(E823:H823,2)=2,COUNTIF(E823:H823,1)=2)</f>
        <v>0</v>
      </c>
      <c r="J823" s="1" t="n">
        <f aca="false">SMALL($A823:$D823,1)</f>
        <v>22</v>
      </c>
      <c r="K823" s="1" t="n">
        <f aca="false">SMALL($A823:$D823,2)</f>
        <v>68</v>
      </c>
      <c r="L823" s="1" t="n">
        <f aca="false">SMALL($A823:$D823,3)</f>
        <v>77</v>
      </c>
      <c r="M823" s="1" t="n">
        <f aca="false">SMALL($A823:$D823,4)</f>
        <v>95</v>
      </c>
      <c r="N823" s="2" t="n">
        <f aca="false">SUM(L823:M823)&gt;2*SUM(J823:K823)</f>
        <v>0</v>
      </c>
      <c r="O823" s="2" t="n">
        <f aca="false">MOD(M823,J823)&lt;&gt;0</f>
        <v>1</v>
      </c>
      <c r="P823" s="3" t="b">
        <f aca="false">AND(I823,N823,O823)</f>
        <v>0</v>
      </c>
    </row>
    <row r="824" customFormat="false" ht="15" hidden="false" customHeight="false" outlineLevel="0" collapsed="false">
      <c r="A824" s="0" t="n">
        <v>14</v>
      </c>
      <c r="B824" s="0" t="n">
        <v>13</v>
      </c>
      <c r="C824" s="0" t="n">
        <v>35</v>
      </c>
      <c r="D824" s="0" t="n">
        <v>64</v>
      </c>
      <c r="E824" s="1" t="n">
        <f aca="false">COUNTIF($A824:$D824,A824)</f>
        <v>1</v>
      </c>
      <c r="F824" s="1" t="n">
        <f aca="false">COUNTIF($A824:$D824,B824)</f>
        <v>1</v>
      </c>
      <c r="G824" s="1" t="n">
        <f aca="false">COUNTIF($A824:$D824,C824)</f>
        <v>1</v>
      </c>
      <c r="H824" s="1" t="n">
        <f aca="false">COUNTIF($A824:$D824,D824)</f>
        <v>1</v>
      </c>
      <c r="I824" s="2" t="b">
        <f aca="false">AND(COUNTIF(E824:H824,2)=2,COUNTIF(E824:H824,1)=2)</f>
        <v>0</v>
      </c>
      <c r="J824" s="1" t="n">
        <f aca="false">SMALL($A824:$D824,1)</f>
        <v>13</v>
      </c>
      <c r="K824" s="1" t="n">
        <f aca="false">SMALL($A824:$D824,2)</f>
        <v>14</v>
      </c>
      <c r="L824" s="1" t="n">
        <f aca="false">SMALL($A824:$D824,3)</f>
        <v>35</v>
      </c>
      <c r="M824" s="1" t="n">
        <f aca="false">SMALL($A824:$D824,4)</f>
        <v>64</v>
      </c>
      <c r="N824" s="2" t="n">
        <f aca="false">SUM(L824:M824)&gt;2*SUM(J824:K824)</f>
        <v>1</v>
      </c>
      <c r="O824" s="2" t="n">
        <f aca="false">MOD(M824,J824)&lt;&gt;0</f>
        <v>1</v>
      </c>
      <c r="P824" s="3" t="b">
        <f aca="false">AND(I824,N824,O824)</f>
        <v>0</v>
      </c>
    </row>
    <row r="825" customFormat="false" ht="15" hidden="false" customHeight="false" outlineLevel="0" collapsed="false">
      <c r="A825" s="0" t="n">
        <v>37</v>
      </c>
      <c r="B825" s="0" t="n">
        <v>40</v>
      </c>
      <c r="C825" s="0" t="n">
        <v>82</v>
      </c>
      <c r="D825" s="0" t="n">
        <v>50</v>
      </c>
      <c r="E825" s="1" t="n">
        <f aca="false">COUNTIF($A825:$D825,A825)</f>
        <v>1</v>
      </c>
      <c r="F825" s="1" t="n">
        <f aca="false">COUNTIF($A825:$D825,B825)</f>
        <v>1</v>
      </c>
      <c r="G825" s="1" t="n">
        <f aca="false">COUNTIF($A825:$D825,C825)</f>
        <v>1</v>
      </c>
      <c r="H825" s="1" t="n">
        <f aca="false">COUNTIF($A825:$D825,D825)</f>
        <v>1</v>
      </c>
      <c r="I825" s="2" t="b">
        <f aca="false">AND(COUNTIF(E825:H825,2)=2,COUNTIF(E825:H825,1)=2)</f>
        <v>0</v>
      </c>
      <c r="J825" s="1" t="n">
        <f aca="false">SMALL($A825:$D825,1)</f>
        <v>37</v>
      </c>
      <c r="K825" s="1" t="n">
        <f aca="false">SMALL($A825:$D825,2)</f>
        <v>40</v>
      </c>
      <c r="L825" s="1" t="n">
        <f aca="false">SMALL($A825:$D825,3)</f>
        <v>50</v>
      </c>
      <c r="M825" s="1" t="n">
        <f aca="false">SMALL($A825:$D825,4)</f>
        <v>82</v>
      </c>
      <c r="N825" s="2" t="n">
        <f aca="false">SUM(L825:M825)&gt;2*SUM(J825:K825)</f>
        <v>0</v>
      </c>
      <c r="O825" s="2" t="n">
        <f aca="false">MOD(M825,J825)&lt;&gt;0</f>
        <v>1</v>
      </c>
      <c r="P825" s="3" t="b">
        <f aca="false">AND(I825,N825,O825)</f>
        <v>0</v>
      </c>
    </row>
    <row r="826" customFormat="false" ht="15" hidden="false" customHeight="false" outlineLevel="0" collapsed="false">
      <c r="A826" s="0" t="n">
        <v>46</v>
      </c>
      <c r="B826" s="0" t="n">
        <v>98</v>
      </c>
      <c r="C826" s="0" t="n">
        <v>87</v>
      </c>
      <c r="D826" s="0" t="n">
        <v>96</v>
      </c>
      <c r="E826" s="1" t="n">
        <f aca="false">COUNTIF($A826:$D826,A826)</f>
        <v>1</v>
      </c>
      <c r="F826" s="1" t="n">
        <f aca="false">COUNTIF($A826:$D826,B826)</f>
        <v>1</v>
      </c>
      <c r="G826" s="1" t="n">
        <f aca="false">COUNTIF($A826:$D826,C826)</f>
        <v>1</v>
      </c>
      <c r="H826" s="1" t="n">
        <f aca="false">COUNTIF($A826:$D826,D826)</f>
        <v>1</v>
      </c>
      <c r="I826" s="2" t="b">
        <f aca="false">AND(COUNTIF(E826:H826,2)=2,COUNTIF(E826:H826,1)=2)</f>
        <v>0</v>
      </c>
      <c r="J826" s="1" t="n">
        <f aca="false">SMALL($A826:$D826,1)</f>
        <v>46</v>
      </c>
      <c r="K826" s="1" t="n">
        <f aca="false">SMALL($A826:$D826,2)</f>
        <v>87</v>
      </c>
      <c r="L826" s="1" t="n">
        <f aca="false">SMALL($A826:$D826,3)</f>
        <v>96</v>
      </c>
      <c r="M826" s="1" t="n">
        <f aca="false">SMALL($A826:$D826,4)</f>
        <v>98</v>
      </c>
      <c r="N826" s="2" t="n">
        <f aca="false">SUM(L826:M826)&gt;2*SUM(J826:K826)</f>
        <v>0</v>
      </c>
      <c r="O826" s="2" t="n">
        <f aca="false">MOD(M826,J826)&lt;&gt;0</f>
        <v>1</v>
      </c>
      <c r="P826" s="3" t="b">
        <f aca="false">AND(I826,N826,O826)</f>
        <v>0</v>
      </c>
    </row>
    <row r="827" customFormat="false" ht="15" hidden="false" customHeight="false" outlineLevel="0" collapsed="false">
      <c r="A827" s="0" t="n">
        <v>69</v>
      </c>
      <c r="B827" s="0" t="n">
        <v>98</v>
      </c>
      <c r="C827" s="0" t="n">
        <v>38</v>
      </c>
      <c r="D827" s="0" t="n">
        <v>69</v>
      </c>
      <c r="E827" s="1" t="n">
        <f aca="false">COUNTIF($A827:$D827,A827)</f>
        <v>2</v>
      </c>
      <c r="F827" s="1" t="n">
        <f aca="false">COUNTIF($A827:$D827,B827)</f>
        <v>1</v>
      </c>
      <c r="G827" s="1" t="n">
        <f aca="false">COUNTIF($A827:$D827,C827)</f>
        <v>1</v>
      </c>
      <c r="H827" s="1" t="n">
        <f aca="false">COUNTIF($A827:$D827,D827)</f>
        <v>2</v>
      </c>
      <c r="I827" s="2" t="b">
        <f aca="false">AND(COUNTIF(E827:H827,2)=2,COUNTIF(E827:H827,1)=2)</f>
        <v>1</v>
      </c>
      <c r="J827" s="1" t="n">
        <f aca="false">SMALL($A827:$D827,1)</f>
        <v>38</v>
      </c>
      <c r="K827" s="1" t="n">
        <f aca="false">SMALL($A827:$D827,2)</f>
        <v>69</v>
      </c>
      <c r="L827" s="1" t="n">
        <f aca="false">SMALL($A827:$D827,3)</f>
        <v>69</v>
      </c>
      <c r="M827" s="1" t="n">
        <f aca="false">SMALL($A827:$D827,4)</f>
        <v>98</v>
      </c>
      <c r="N827" s="2" t="n">
        <f aca="false">SUM(L827:M827)&gt;2*SUM(J827:K827)</f>
        <v>0</v>
      </c>
      <c r="O827" s="2" t="n">
        <f aca="false">MOD(M827,J827)&lt;&gt;0</f>
        <v>1</v>
      </c>
      <c r="P827" s="3" t="b">
        <f aca="false">AND(I827,N827,O827)</f>
        <v>0</v>
      </c>
    </row>
    <row r="828" customFormat="false" ht="15" hidden="false" customHeight="false" outlineLevel="0" collapsed="false">
      <c r="A828" s="0" t="n">
        <v>63</v>
      </c>
      <c r="B828" s="0" t="n">
        <v>60</v>
      </c>
      <c r="C828" s="0" t="n">
        <v>56</v>
      </c>
      <c r="D828" s="0" t="n">
        <v>94</v>
      </c>
      <c r="E828" s="1" t="n">
        <f aca="false">COUNTIF($A828:$D828,A828)</f>
        <v>1</v>
      </c>
      <c r="F828" s="1" t="n">
        <f aca="false">COUNTIF($A828:$D828,B828)</f>
        <v>1</v>
      </c>
      <c r="G828" s="1" t="n">
        <f aca="false">COUNTIF($A828:$D828,C828)</f>
        <v>1</v>
      </c>
      <c r="H828" s="1" t="n">
        <f aca="false">COUNTIF($A828:$D828,D828)</f>
        <v>1</v>
      </c>
      <c r="I828" s="2" t="b">
        <f aca="false">AND(COUNTIF(E828:H828,2)=2,COUNTIF(E828:H828,1)=2)</f>
        <v>0</v>
      </c>
      <c r="J828" s="1" t="n">
        <f aca="false">SMALL($A828:$D828,1)</f>
        <v>56</v>
      </c>
      <c r="K828" s="1" t="n">
        <f aca="false">SMALL($A828:$D828,2)</f>
        <v>60</v>
      </c>
      <c r="L828" s="1" t="n">
        <f aca="false">SMALL($A828:$D828,3)</f>
        <v>63</v>
      </c>
      <c r="M828" s="1" t="n">
        <f aca="false">SMALL($A828:$D828,4)</f>
        <v>94</v>
      </c>
      <c r="N828" s="2" t="n">
        <f aca="false">SUM(L828:M828)&gt;2*SUM(J828:K828)</f>
        <v>0</v>
      </c>
      <c r="O828" s="2" t="n">
        <f aca="false">MOD(M828,J828)&lt;&gt;0</f>
        <v>1</v>
      </c>
      <c r="P828" s="3" t="b">
        <f aca="false">AND(I828,N828,O828)</f>
        <v>0</v>
      </c>
    </row>
    <row r="829" customFormat="false" ht="15" hidden="false" customHeight="false" outlineLevel="0" collapsed="false">
      <c r="A829" s="0" t="n">
        <v>45</v>
      </c>
      <c r="B829" s="0" t="n">
        <v>11</v>
      </c>
      <c r="C829" s="0" t="n">
        <v>22</v>
      </c>
      <c r="D829" s="0" t="n">
        <v>88</v>
      </c>
      <c r="E829" s="1" t="n">
        <f aca="false">COUNTIF($A829:$D829,A829)</f>
        <v>1</v>
      </c>
      <c r="F829" s="1" t="n">
        <f aca="false">COUNTIF($A829:$D829,B829)</f>
        <v>1</v>
      </c>
      <c r="G829" s="1" t="n">
        <f aca="false">COUNTIF($A829:$D829,C829)</f>
        <v>1</v>
      </c>
      <c r="H829" s="1" t="n">
        <f aca="false">COUNTIF($A829:$D829,D829)</f>
        <v>1</v>
      </c>
      <c r="I829" s="2" t="b">
        <f aca="false">AND(COUNTIF(E829:H829,2)=2,COUNTIF(E829:H829,1)=2)</f>
        <v>0</v>
      </c>
      <c r="J829" s="1" t="n">
        <f aca="false">SMALL($A829:$D829,1)</f>
        <v>11</v>
      </c>
      <c r="K829" s="1" t="n">
        <f aca="false">SMALL($A829:$D829,2)</f>
        <v>22</v>
      </c>
      <c r="L829" s="1" t="n">
        <f aca="false">SMALL($A829:$D829,3)</f>
        <v>45</v>
      </c>
      <c r="M829" s="1" t="n">
        <f aca="false">SMALL($A829:$D829,4)</f>
        <v>88</v>
      </c>
      <c r="N829" s="2" t="n">
        <f aca="false">SUM(L829:M829)&gt;2*SUM(J829:K829)</f>
        <v>1</v>
      </c>
      <c r="O829" s="2" t="n">
        <f aca="false">MOD(M829,J829)&lt;&gt;0</f>
        <v>0</v>
      </c>
      <c r="P829" s="3" t="b">
        <f aca="false">AND(I829,N829,O829)</f>
        <v>0</v>
      </c>
    </row>
    <row r="830" customFormat="false" ht="15" hidden="false" customHeight="false" outlineLevel="0" collapsed="false">
      <c r="A830" s="0" t="n">
        <v>25</v>
      </c>
      <c r="B830" s="0" t="n">
        <v>43</v>
      </c>
      <c r="C830" s="0" t="n">
        <v>84</v>
      </c>
      <c r="D830" s="0" t="n">
        <v>38</v>
      </c>
      <c r="E830" s="1" t="n">
        <f aca="false">COUNTIF($A830:$D830,A830)</f>
        <v>1</v>
      </c>
      <c r="F830" s="1" t="n">
        <f aca="false">COUNTIF($A830:$D830,B830)</f>
        <v>1</v>
      </c>
      <c r="G830" s="1" t="n">
        <f aca="false">COUNTIF($A830:$D830,C830)</f>
        <v>1</v>
      </c>
      <c r="H830" s="1" t="n">
        <f aca="false">COUNTIF($A830:$D830,D830)</f>
        <v>1</v>
      </c>
      <c r="I830" s="2" t="b">
        <f aca="false">AND(COUNTIF(E830:H830,2)=2,COUNTIF(E830:H830,1)=2)</f>
        <v>0</v>
      </c>
      <c r="J830" s="1" t="n">
        <f aca="false">SMALL($A830:$D830,1)</f>
        <v>25</v>
      </c>
      <c r="K830" s="1" t="n">
        <f aca="false">SMALL($A830:$D830,2)</f>
        <v>38</v>
      </c>
      <c r="L830" s="1" t="n">
        <f aca="false">SMALL($A830:$D830,3)</f>
        <v>43</v>
      </c>
      <c r="M830" s="1" t="n">
        <f aca="false">SMALL($A830:$D830,4)</f>
        <v>84</v>
      </c>
      <c r="N830" s="2" t="n">
        <f aca="false">SUM(L830:M830)&gt;2*SUM(J830:K830)</f>
        <v>1</v>
      </c>
      <c r="O830" s="2" t="n">
        <f aca="false">MOD(M830,J830)&lt;&gt;0</f>
        <v>1</v>
      </c>
      <c r="P830" s="3" t="b">
        <f aca="false">AND(I830,N830,O830)</f>
        <v>0</v>
      </c>
    </row>
    <row r="831" customFormat="false" ht="15" hidden="false" customHeight="false" outlineLevel="0" collapsed="false">
      <c r="A831" s="0" t="n">
        <v>49</v>
      </c>
      <c r="B831" s="0" t="n">
        <v>48</v>
      </c>
      <c r="C831" s="0" t="n">
        <v>22</v>
      </c>
      <c r="D831" s="0" t="n">
        <v>24</v>
      </c>
      <c r="E831" s="1" t="n">
        <f aca="false">COUNTIF($A831:$D831,A831)</f>
        <v>1</v>
      </c>
      <c r="F831" s="1" t="n">
        <f aca="false">COUNTIF($A831:$D831,B831)</f>
        <v>1</v>
      </c>
      <c r="G831" s="1" t="n">
        <f aca="false">COUNTIF($A831:$D831,C831)</f>
        <v>1</v>
      </c>
      <c r="H831" s="1" t="n">
        <f aca="false">COUNTIF($A831:$D831,D831)</f>
        <v>1</v>
      </c>
      <c r="I831" s="2" t="b">
        <f aca="false">AND(COUNTIF(E831:H831,2)=2,COUNTIF(E831:H831,1)=2)</f>
        <v>0</v>
      </c>
      <c r="J831" s="1" t="n">
        <f aca="false">SMALL($A831:$D831,1)</f>
        <v>22</v>
      </c>
      <c r="K831" s="1" t="n">
        <f aca="false">SMALL($A831:$D831,2)</f>
        <v>24</v>
      </c>
      <c r="L831" s="1" t="n">
        <f aca="false">SMALL($A831:$D831,3)</f>
        <v>48</v>
      </c>
      <c r="M831" s="1" t="n">
        <f aca="false">SMALL($A831:$D831,4)</f>
        <v>49</v>
      </c>
      <c r="N831" s="2" t="n">
        <f aca="false">SUM(L831:M831)&gt;2*SUM(J831:K831)</f>
        <v>1</v>
      </c>
      <c r="O831" s="2" t="n">
        <f aca="false">MOD(M831,J831)&lt;&gt;0</f>
        <v>1</v>
      </c>
      <c r="P831" s="3" t="b">
        <f aca="false">AND(I831,N831,O831)</f>
        <v>0</v>
      </c>
    </row>
    <row r="832" customFormat="false" ht="15" hidden="false" customHeight="false" outlineLevel="0" collapsed="false">
      <c r="A832" s="0" t="n">
        <v>42</v>
      </c>
      <c r="B832" s="0" t="n">
        <v>30</v>
      </c>
      <c r="C832" s="0" t="n">
        <v>56</v>
      </c>
      <c r="D832" s="0" t="n">
        <v>73</v>
      </c>
      <c r="E832" s="1" t="n">
        <f aca="false">COUNTIF($A832:$D832,A832)</f>
        <v>1</v>
      </c>
      <c r="F832" s="1" t="n">
        <f aca="false">COUNTIF($A832:$D832,B832)</f>
        <v>1</v>
      </c>
      <c r="G832" s="1" t="n">
        <f aca="false">COUNTIF($A832:$D832,C832)</f>
        <v>1</v>
      </c>
      <c r="H832" s="1" t="n">
        <f aca="false">COUNTIF($A832:$D832,D832)</f>
        <v>1</v>
      </c>
      <c r="I832" s="2" t="b">
        <f aca="false">AND(COUNTIF(E832:H832,2)=2,COUNTIF(E832:H832,1)=2)</f>
        <v>0</v>
      </c>
      <c r="J832" s="1" t="n">
        <f aca="false">SMALL($A832:$D832,1)</f>
        <v>30</v>
      </c>
      <c r="K832" s="1" t="n">
        <f aca="false">SMALL($A832:$D832,2)</f>
        <v>42</v>
      </c>
      <c r="L832" s="1" t="n">
        <f aca="false">SMALL($A832:$D832,3)</f>
        <v>56</v>
      </c>
      <c r="M832" s="1" t="n">
        <f aca="false">SMALL($A832:$D832,4)</f>
        <v>73</v>
      </c>
      <c r="N832" s="2" t="n">
        <f aca="false">SUM(L832:M832)&gt;2*SUM(J832:K832)</f>
        <v>0</v>
      </c>
      <c r="O832" s="2" t="n">
        <f aca="false">MOD(M832,J832)&lt;&gt;0</f>
        <v>1</v>
      </c>
      <c r="P832" s="3" t="b">
        <f aca="false">AND(I832,N832,O832)</f>
        <v>0</v>
      </c>
    </row>
    <row r="833" customFormat="false" ht="15" hidden="false" customHeight="false" outlineLevel="0" collapsed="false">
      <c r="A833" s="0" t="n">
        <v>43</v>
      </c>
      <c r="B833" s="0" t="n">
        <v>86</v>
      </c>
      <c r="C833" s="0" t="n">
        <v>71</v>
      </c>
      <c r="D833" s="0" t="n">
        <v>77</v>
      </c>
      <c r="E833" s="1" t="n">
        <f aca="false">COUNTIF($A833:$D833,A833)</f>
        <v>1</v>
      </c>
      <c r="F833" s="1" t="n">
        <f aca="false">COUNTIF($A833:$D833,B833)</f>
        <v>1</v>
      </c>
      <c r="G833" s="1" t="n">
        <f aca="false">COUNTIF($A833:$D833,C833)</f>
        <v>1</v>
      </c>
      <c r="H833" s="1" t="n">
        <f aca="false">COUNTIF($A833:$D833,D833)</f>
        <v>1</v>
      </c>
      <c r="I833" s="2" t="b">
        <f aca="false">AND(COUNTIF(E833:H833,2)=2,COUNTIF(E833:H833,1)=2)</f>
        <v>0</v>
      </c>
      <c r="J833" s="1" t="n">
        <f aca="false">SMALL($A833:$D833,1)</f>
        <v>43</v>
      </c>
      <c r="K833" s="1" t="n">
        <f aca="false">SMALL($A833:$D833,2)</f>
        <v>71</v>
      </c>
      <c r="L833" s="1" t="n">
        <f aca="false">SMALL($A833:$D833,3)</f>
        <v>77</v>
      </c>
      <c r="M833" s="1" t="n">
        <f aca="false">SMALL($A833:$D833,4)</f>
        <v>86</v>
      </c>
      <c r="N833" s="2" t="n">
        <f aca="false">SUM(L833:M833)&gt;2*SUM(J833:K833)</f>
        <v>0</v>
      </c>
      <c r="O833" s="2" t="n">
        <f aca="false">MOD(M833,J833)&lt;&gt;0</f>
        <v>0</v>
      </c>
      <c r="P833" s="3" t="b">
        <f aca="false">AND(I833,N833,O833)</f>
        <v>0</v>
      </c>
    </row>
    <row r="834" customFormat="false" ht="15" hidden="false" customHeight="false" outlineLevel="0" collapsed="false">
      <c r="A834" s="0" t="n">
        <v>75</v>
      </c>
      <c r="B834" s="0" t="n">
        <v>35</v>
      </c>
      <c r="C834" s="0" t="n">
        <v>72</v>
      </c>
      <c r="D834" s="0" t="n">
        <v>62</v>
      </c>
      <c r="E834" s="1" t="n">
        <f aca="false">COUNTIF($A834:$D834,A834)</f>
        <v>1</v>
      </c>
      <c r="F834" s="1" t="n">
        <f aca="false">COUNTIF($A834:$D834,B834)</f>
        <v>1</v>
      </c>
      <c r="G834" s="1" t="n">
        <f aca="false">COUNTIF($A834:$D834,C834)</f>
        <v>1</v>
      </c>
      <c r="H834" s="1" t="n">
        <f aca="false">COUNTIF($A834:$D834,D834)</f>
        <v>1</v>
      </c>
      <c r="I834" s="2" t="b">
        <f aca="false">AND(COUNTIF(E834:H834,2)=2,COUNTIF(E834:H834,1)=2)</f>
        <v>0</v>
      </c>
      <c r="J834" s="1" t="n">
        <f aca="false">SMALL($A834:$D834,1)</f>
        <v>35</v>
      </c>
      <c r="K834" s="1" t="n">
        <f aca="false">SMALL($A834:$D834,2)</f>
        <v>62</v>
      </c>
      <c r="L834" s="1" t="n">
        <f aca="false">SMALL($A834:$D834,3)</f>
        <v>72</v>
      </c>
      <c r="M834" s="1" t="n">
        <f aca="false">SMALL($A834:$D834,4)</f>
        <v>75</v>
      </c>
      <c r="N834" s="2" t="n">
        <f aca="false">SUM(L834:M834)&gt;2*SUM(J834:K834)</f>
        <v>0</v>
      </c>
      <c r="O834" s="2" t="n">
        <f aca="false">MOD(M834,J834)&lt;&gt;0</f>
        <v>1</v>
      </c>
      <c r="P834" s="3" t="b">
        <f aca="false">AND(I834,N834,O834)</f>
        <v>0</v>
      </c>
    </row>
    <row r="835" customFormat="false" ht="15" hidden="false" customHeight="false" outlineLevel="0" collapsed="false">
      <c r="A835" s="0" t="n">
        <v>59</v>
      </c>
      <c r="B835" s="0" t="n">
        <v>44</v>
      </c>
      <c r="C835" s="0" t="n">
        <v>56</v>
      </c>
      <c r="D835" s="0" t="n">
        <v>36</v>
      </c>
      <c r="E835" s="1" t="n">
        <f aca="false">COUNTIF($A835:$D835,A835)</f>
        <v>1</v>
      </c>
      <c r="F835" s="1" t="n">
        <f aca="false">COUNTIF($A835:$D835,B835)</f>
        <v>1</v>
      </c>
      <c r="G835" s="1" t="n">
        <f aca="false">COUNTIF($A835:$D835,C835)</f>
        <v>1</v>
      </c>
      <c r="H835" s="1" t="n">
        <f aca="false">COUNTIF($A835:$D835,D835)</f>
        <v>1</v>
      </c>
      <c r="I835" s="2" t="b">
        <f aca="false">AND(COUNTIF(E835:H835,2)=2,COUNTIF(E835:H835,1)=2)</f>
        <v>0</v>
      </c>
      <c r="J835" s="1" t="n">
        <f aca="false">SMALL($A835:$D835,1)</f>
        <v>36</v>
      </c>
      <c r="K835" s="1" t="n">
        <f aca="false">SMALL($A835:$D835,2)</f>
        <v>44</v>
      </c>
      <c r="L835" s="1" t="n">
        <f aca="false">SMALL($A835:$D835,3)</f>
        <v>56</v>
      </c>
      <c r="M835" s="1" t="n">
        <f aca="false">SMALL($A835:$D835,4)</f>
        <v>59</v>
      </c>
      <c r="N835" s="2" t="n">
        <f aca="false">SUM(L835:M835)&gt;2*SUM(J835:K835)</f>
        <v>0</v>
      </c>
      <c r="O835" s="2" t="n">
        <f aca="false">MOD(M835,J835)&lt;&gt;0</f>
        <v>1</v>
      </c>
      <c r="P835" s="3" t="b">
        <f aca="false">AND(I835,N835,O835)</f>
        <v>0</v>
      </c>
    </row>
    <row r="836" customFormat="false" ht="15" hidden="false" customHeight="false" outlineLevel="0" collapsed="false">
      <c r="A836" s="0" t="n">
        <v>33</v>
      </c>
      <c r="B836" s="0" t="n">
        <v>56</v>
      </c>
      <c r="C836" s="0" t="n">
        <v>51</v>
      </c>
      <c r="D836" s="0" t="n">
        <v>56</v>
      </c>
      <c r="E836" s="1" t="n">
        <f aca="false">COUNTIF($A836:$D836,A836)</f>
        <v>1</v>
      </c>
      <c r="F836" s="1" t="n">
        <f aca="false">COUNTIF($A836:$D836,B836)</f>
        <v>2</v>
      </c>
      <c r="G836" s="1" t="n">
        <f aca="false">COUNTIF($A836:$D836,C836)</f>
        <v>1</v>
      </c>
      <c r="H836" s="1" t="n">
        <f aca="false">COUNTIF($A836:$D836,D836)</f>
        <v>2</v>
      </c>
      <c r="I836" s="2" t="b">
        <f aca="false">AND(COUNTIF(E836:H836,2)=2,COUNTIF(E836:H836,1)=2)</f>
        <v>1</v>
      </c>
      <c r="J836" s="1" t="n">
        <f aca="false">SMALL($A836:$D836,1)</f>
        <v>33</v>
      </c>
      <c r="K836" s="1" t="n">
        <f aca="false">SMALL($A836:$D836,2)</f>
        <v>51</v>
      </c>
      <c r="L836" s="1" t="n">
        <f aca="false">SMALL($A836:$D836,3)</f>
        <v>56</v>
      </c>
      <c r="M836" s="1" t="n">
        <f aca="false">SMALL($A836:$D836,4)</f>
        <v>56</v>
      </c>
      <c r="N836" s="2" t="n">
        <f aca="false">SUM(L836:M836)&gt;2*SUM(J836:K836)</f>
        <v>0</v>
      </c>
      <c r="O836" s="2" t="n">
        <f aca="false">MOD(M836,J836)&lt;&gt;0</f>
        <v>1</v>
      </c>
      <c r="P836" s="3" t="b">
        <f aca="false">AND(I836,N836,O836)</f>
        <v>0</v>
      </c>
    </row>
    <row r="837" customFormat="false" ht="15" hidden="false" customHeight="false" outlineLevel="0" collapsed="false">
      <c r="A837" s="0" t="n">
        <v>74</v>
      </c>
      <c r="B837" s="0" t="n">
        <v>65</v>
      </c>
      <c r="C837" s="0" t="n">
        <v>15</v>
      </c>
      <c r="D837" s="0" t="n">
        <v>23</v>
      </c>
      <c r="E837" s="1" t="n">
        <f aca="false">COUNTIF($A837:$D837,A837)</f>
        <v>1</v>
      </c>
      <c r="F837" s="1" t="n">
        <f aca="false">COUNTIF($A837:$D837,B837)</f>
        <v>1</v>
      </c>
      <c r="G837" s="1" t="n">
        <f aca="false">COUNTIF($A837:$D837,C837)</f>
        <v>1</v>
      </c>
      <c r="H837" s="1" t="n">
        <f aca="false">COUNTIF($A837:$D837,D837)</f>
        <v>1</v>
      </c>
      <c r="I837" s="2" t="b">
        <f aca="false">AND(COUNTIF(E837:H837,2)=2,COUNTIF(E837:H837,1)=2)</f>
        <v>0</v>
      </c>
      <c r="J837" s="1" t="n">
        <f aca="false">SMALL($A837:$D837,1)</f>
        <v>15</v>
      </c>
      <c r="K837" s="1" t="n">
        <f aca="false">SMALL($A837:$D837,2)</f>
        <v>23</v>
      </c>
      <c r="L837" s="1" t="n">
        <f aca="false">SMALL($A837:$D837,3)</f>
        <v>65</v>
      </c>
      <c r="M837" s="1" t="n">
        <f aca="false">SMALL($A837:$D837,4)</f>
        <v>74</v>
      </c>
      <c r="N837" s="2" t="n">
        <f aca="false">SUM(L837:M837)&gt;2*SUM(J837:K837)</f>
        <v>1</v>
      </c>
      <c r="O837" s="2" t="n">
        <f aca="false">MOD(M837,J837)&lt;&gt;0</f>
        <v>1</v>
      </c>
      <c r="P837" s="3" t="b">
        <f aca="false">AND(I837,N837,O837)</f>
        <v>0</v>
      </c>
    </row>
    <row r="838" customFormat="false" ht="15" hidden="false" customHeight="false" outlineLevel="0" collapsed="false">
      <c r="A838" s="0" t="n">
        <v>70</v>
      </c>
      <c r="B838" s="0" t="n">
        <v>56</v>
      </c>
      <c r="C838" s="0" t="n">
        <v>81</v>
      </c>
      <c r="D838" s="0" t="n">
        <v>64</v>
      </c>
      <c r="E838" s="1" t="n">
        <f aca="false">COUNTIF($A838:$D838,A838)</f>
        <v>1</v>
      </c>
      <c r="F838" s="1" t="n">
        <f aca="false">COUNTIF($A838:$D838,B838)</f>
        <v>1</v>
      </c>
      <c r="G838" s="1" t="n">
        <f aca="false">COUNTIF($A838:$D838,C838)</f>
        <v>1</v>
      </c>
      <c r="H838" s="1" t="n">
        <f aca="false">COUNTIF($A838:$D838,D838)</f>
        <v>1</v>
      </c>
      <c r="I838" s="2" t="b">
        <f aca="false">AND(COUNTIF(E838:H838,2)=2,COUNTIF(E838:H838,1)=2)</f>
        <v>0</v>
      </c>
      <c r="J838" s="1" t="n">
        <f aca="false">SMALL($A838:$D838,1)</f>
        <v>56</v>
      </c>
      <c r="K838" s="1" t="n">
        <f aca="false">SMALL($A838:$D838,2)</f>
        <v>64</v>
      </c>
      <c r="L838" s="1" t="n">
        <f aca="false">SMALL($A838:$D838,3)</f>
        <v>70</v>
      </c>
      <c r="M838" s="1" t="n">
        <f aca="false">SMALL($A838:$D838,4)</f>
        <v>81</v>
      </c>
      <c r="N838" s="2" t="n">
        <f aca="false">SUM(L838:M838)&gt;2*SUM(J838:K838)</f>
        <v>0</v>
      </c>
      <c r="O838" s="2" t="n">
        <f aca="false">MOD(M838,J838)&lt;&gt;0</f>
        <v>1</v>
      </c>
      <c r="P838" s="3" t="b">
        <f aca="false">AND(I838,N838,O838)</f>
        <v>0</v>
      </c>
    </row>
    <row r="839" customFormat="false" ht="15" hidden="false" customHeight="false" outlineLevel="0" collapsed="false">
      <c r="A839" s="0" t="n">
        <v>65</v>
      </c>
      <c r="B839" s="0" t="n">
        <v>77</v>
      </c>
      <c r="C839" s="0" t="n">
        <v>69</v>
      </c>
      <c r="D839" s="0" t="n">
        <v>26</v>
      </c>
      <c r="E839" s="1" t="n">
        <f aca="false">COUNTIF($A839:$D839,A839)</f>
        <v>1</v>
      </c>
      <c r="F839" s="1" t="n">
        <f aca="false">COUNTIF($A839:$D839,B839)</f>
        <v>1</v>
      </c>
      <c r="G839" s="1" t="n">
        <f aca="false">COUNTIF($A839:$D839,C839)</f>
        <v>1</v>
      </c>
      <c r="H839" s="1" t="n">
        <f aca="false">COUNTIF($A839:$D839,D839)</f>
        <v>1</v>
      </c>
      <c r="I839" s="2" t="b">
        <f aca="false">AND(COUNTIF(E839:H839,2)=2,COUNTIF(E839:H839,1)=2)</f>
        <v>0</v>
      </c>
      <c r="J839" s="1" t="n">
        <f aca="false">SMALL($A839:$D839,1)</f>
        <v>26</v>
      </c>
      <c r="K839" s="1" t="n">
        <f aca="false">SMALL($A839:$D839,2)</f>
        <v>65</v>
      </c>
      <c r="L839" s="1" t="n">
        <f aca="false">SMALL($A839:$D839,3)</f>
        <v>69</v>
      </c>
      <c r="M839" s="1" t="n">
        <f aca="false">SMALL($A839:$D839,4)</f>
        <v>77</v>
      </c>
      <c r="N839" s="2" t="n">
        <f aca="false">SUM(L839:M839)&gt;2*SUM(J839:K839)</f>
        <v>0</v>
      </c>
      <c r="O839" s="2" t="n">
        <f aca="false">MOD(M839,J839)&lt;&gt;0</f>
        <v>1</v>
      </c>
      <c r="P839" s="3" t="b">
        <f aca="false">AND(I839,N839,O839)</f>
        <v>0</v>
      </c>
    </row>
    <row r="840" customFormat="false" ht="15" hidden="false" customHeight="false" outlineLevel="0" collapsed="false">
      <c r="A840" s="0" t="n">
        <v>13</v>
      </c>
      <c r="B840" s="0" t="n">
        <v>51</v>
      </c>
      <c r="C840" s="0" t="n">
        <v>28</v>
      </c>
      <c r="D840" s="0" t="n">
        <v>90</v>
      </c>
      <c r="E840" s="1" t="n">
        <f aca="false">COUNTIF($A840:$D840,A840)</f>
        <v>1</v>
      </c>
      <c r="F840" s="1" t="n">
        <f aca="false">COUNTIF($A840:$D840,B840)</f>
        <v>1</v>
      </c>
      <c r="G840" s="1" t="n">
        <f aca="false">COUNTIF($A840:$D840,C840)</f>
        <v>1</v>
      </c>
      <c r="H840" s="1" t="n">
        <f aca="false">COUNTIF($A840:$D840,D840)</f>
        <v>1</v>
      </c>
      <c r="I840" s="2" t="b">
        <f aca="false">AND(COUNTIF(E840:H840,2)=2,COUNTIF(E840:H840,1)=2)</f>
        <v>0</v>
      </c>
      <c r="J840" s="1" t="n">
        <f aca="false">SMALL($A840:$D840,1)</f>
        <v>13</v>
      </c>
      <c r="K840" s="1" t="n">
        <f aca="false">SMALL($A840:$D840,2)</f>
        <v>28</v>
      </c>
      <c r="L840" s="1" t="n">
        <f aca="false">SMALL($A840:$D840,3)</f>
        <v>51</v>
      </c>
      <c r="M840" s="1" t="n">
        <f aca="false">SMALL($A840:$D840,4)</f>
        <v>90</v>
      </c>
      <c r="N840" s="2" t="n">
        <f aca="false">SUM(L840:M840)&gt;2*SUM(J840:K840)</f>
        <v>1</v>
      </c>
      <c r="O840" s="2" t="n">
        <f aca="false">MOD(M840,J840)&lt;&gt;0</f>
        <v>1</v>
      </c>
      <c r="P840" s="3" t="b">
        <f aca="false">AND(I840,N840,O840)</f>
        <v>0</v>
      </c>
    </row>
    <row r="841" customFormat="false" ht="15" hidden="false" customHeight="false" outlineLevel="0" collapsed="false">
      <c r="A841" s="0" t="n">
        <v>74</v>
      </c>
      <c r="B841" s="0" t="n">
        <v>20</v>
      </c>
      <c r="C841" s="0" t="n">
        <v>49</v>
      </c>
      <c r="D841" s="0" t="n">
        <v>68</v>
      </c>
      <c r="E841" s="1" t="n">
        <f aca="false">COUNTIF($A841:$D841,A841)</f>
        <v>1</v>
      </c>
      <c r="F841" s="1" t="n">
        <f aca="false">COUNTIF($A841:$D841,B841)</f>
        <v>1</v>
      </c>
      <c r="G841" s="1" t="n">
        <f aca="false">COUNTIF($A841:$D841,C841)</f>
        <v>1</v>
      </c>
      <c r="H841" s="1" t="n">
        <f aca="false">COUNTIF($A841:$D841,D841)</f>
        <v>1</v>
      </c>
      <c r="I841" s="2" t="b">
        <f aca="false">AND(COUNTIF(E841:H841,2)=2,COUNTIF(E841:H841,1)=2)</f>
        <v>0</v>
      </c>
      <c r="J841" s="1" t="n">
        <f aca="false">SMALL($A841:$D841,1)</f>
        <v>20</v>
      </c>
      <c r="K841" s="1" t="n">
        <f aca="false">SMALL($A841:$D841,2)</f>
        <v>49</v>
      </c>
      <c r="L841" s="1" t="n">
        <f aca="false">SMALL($A841:$D841,3)</f>
        <v>68</v>
      </c>
      <c r="M841" s="1" t="n">
        <f aca="false">SMALL($A841:$D841,4)</f>
        <v>74</v>
      </c>
      <c r="N841" s="2" t="n">
        <f aca="false">SUM(L841:M841)&gt;2*SUM(J841:K841)</f>
        <v>1</v>
      </c>
      <c r="O841" s="2" t="n">
        <f aca="false">MOD(M841,J841)&lt;&gt;0</f>
        <v>1</v>
      </c>
      <c r="P841" s="3" t="b">
        <f aca="false">AND(I841,N841,O841)</f>
        <v>0</v>
      </c>
    </row>
    <row r="842" customFormat="false" ht="15" hidden="false" customHeight="false" outlineLevel="0" collapsed="false">
      <c r="A842" s="0" t="n">
        <v>38</v>
      </c>
      <c r="B842" s="0" t="n">
        <v>18</v>
      </c>
      <c r="C842" s="0" t="n">
        <v>40</v>
      </c>
      <c r="D842" s="0" t="n">
        <v>86</v>
      </c>
      <c r="E842" s="1" t="n">
        <f aca="false">COUNTIF($A842:$D842,A842)</f>
        <v>1</v>
      </c>
      <c r="F842" s="1" t="n">
        <f aca="false">COUNTIF($A842:$D842,B842)</f>
        <v>1</v>
      </c>
      <c r="G842" s="1" t="n">
        <f aca="false">COUNTIF($A842:$D842,C842)</f>
        <v>1</v>
      </c>
      <c r="H842" s="1" t="n">
        <f aca="false">COUNTIF($A842:$D842,D842)</f>
        <v>1</v>
      </c>
      <c r="I842" s="2" t="b">
        <f aca="false">AND(COUNTIF(E842:H842,2)=2,COUNTIF(E842:H842,1)=2)</f>
        <v>0</v>
      </c>
      <c r="J842" s="1" t="n">
        <f aca="false">SMALL($A842:$D842,1)</f>
        <v>18</v>
      </c>
      <c r="K842" s="1" t="n">
        <f aca="false">SMALL($A842:$D842,2)</f>
        <v>38</v>
      </c>
      <c r="L842" s="1" t="n">
        <f aca="false">SMALL($A842:$D842,3)</f>
        <v>40</v>
      </c>
      <c r="M842" s="1" t="n">
        <f aca="false">SMALL($A842:$D842,4)</f>
        <v>86</v>
      </c>
      <c r="N842" s="2" t="n">
        <f aca="false">SUM(L842:M842)&gt;2*SUM(J842:K842)</f>
        <v>1</v>
      </c>
      <c r="O842" s="2" t="n">
        <f aca="false">MOD(M842,J842)&lt;&gt;0</f>
        <v>1</v>
      </c>
      <c r="P842" s="3" t="b">
        <f aca="false">AND(I842,N842,O842)</f>
        <v>0</v>
      </c>
    </row>
    <row r="843" customFormat="false" ht="15" hidden="false" customHeight="false" outlineLevel="0" collapsed="false">
      <c r="A843" s="0" t="n">
        <v>41</v>
      </c>
      <c r="B843" s="0" t="n">
        <v>39</v>
      </c>
      <c r="C843" s="0" t="n">
        <v>71</v>
      </c>
      <c r="D843" s="0" t="n">
        <v>94</v>
      </c>
      <c r="E843" s="1" t="n">
        <f aca="false">COUNTIF($A843:$D843,A843)</f>
        <v>1</v>
      </c>
      <c r="F843" s="1" t="n">
        <f aca="false">COUNTIF($A843:$D843,B843)</f>
        <v>1</v>
      </c>
      <c r="G843" s="1" t="n">
        <f aca="false">COUNTIF($A843:$D843,C843)</f>
        <v>1</v>
      </c>
      <c r="H843" s="1" t="n">
        <f aca="false">COUNTIF($A843:$D843,D843)</f>
        <v>1</v>
      </c>
      <c r="I843" s="2" t="b">
        <f aca="false">AND(COUNTIF(E843:H843,2)=2,COUNTIF(E843:H843,1)=2)</f>
        <v>0</v>
      </c>
      <c r="J843" s="1" t="n">
        <f aca="false">SMALL($A843:$D843,1)</f>
        <v>39</v>
      </c>
      <c r="K843" s="1" t="n">
        <f aca="false">SMALL($A843:$D843,2)</f>
        <v>41</v>
      </c>
      <c r="L843" s="1" t="n">
        <f aca="false">SMALL($A843:$D843,3)</f>
        <v>71</v>
      </c>
      <c r="M843" s="1" t="n">
        <f aca="false">SMALL($A843:$D843,4)</f>
        <v>94</v>
      </c>
      <c r="N843" s="2" t="n">
        <f aca="false">SUM(L843:M843)&gt;2*SUM(J843:K843)</f>
        <v>1</v>
      </c>
      <c r="O843" s="2" t="n">
        <f aca="false">MOD(M843,J843)&lt;&gt;0</f>
        <v>1</v>
      </c>
      <c r="P843" s="3" t="b">
        <f aca="false">AND(I843,N843,O843)</f>
        <v>0</v>
      </c>
    </row>
    <row r="844" customFormat="false" ht="15" hidden="false" customHeight="false" outlineLevel="0" collapsed="false">
      <c r="A844" s="0" t="n">
        <v>43</v>
      </c>
      <c r="B844" s="0" t="n">
        <v>78</v>
      </c>
      <c r="C844" s="0" t="n">
        <v>36</v>
      </c>
      <c r="D844" s="0" t="n">
        <v>99</v>
      </c>
      <c r="E844" s="1" t="n">
        <f aca="false">COUNTIF($A844:$D844,A844)</f>
        <v>1</v>
      </c>
      <c r="F844" s="1" t="n">
        <f aca="false">COUNTIF($A844:$D844,B844)</f>
        <v>1</v>
      </c>
      <c r="G844" s="1" t="n">
        <f aca="false">COUNTIF($A844:$D844,C844)</f>
        <v>1</v>
      </c>
      <c r="H844" s="1" t="n">
        <f aca="false">COUNTIF($A844:$D844,D844)</f>
        <v>1</v>
      </c>
      <c r="I844" s="2" t="b">
        <f aca="false">AND(COUNTIF(E844:H844,2)=2,COUNTIF(E844:H844,1)=2)</f>
        <v>0</v>
      </c>
      <c r="J844" s="1" t="n">
        <f aca="false">SMALL($A844:$D844,1)</f>
        <v>36</v>
      </c>
      <c r="K844" s="1" t="n">
        <f aca="false">SMALL($A844:$D844,2)</f>
        <v>43</v>
      </c>
      <c r="L844" s="1" t="n">
        <f aca="false">SMALL($A844:$D844,3)</f>
        <v>78</v>
      </c>
      <c r="M844" s="1" t="n">
        <f aca="false">SMALL($A844:$D844,4)</f>
        <v>99</v>
      </c>
      <c r="N844" s="2" t="n">
        <f aca="false">SUM(L844:M844)&gt;2*SUM(J844:K844)</f>
        <v>1</v>
      </c>
      <c r="O844" s="2" t="n">
        <f aca="false">MOD(M844,J844)&lt;&gt;0</f>
        <v>1</v>
      </c>
      <c r="P844" s="3" t="b">
        <f aca="false">AND(I844,N844,O844)</f>
        <v>0</v>
      </c>
    </row>
    <row r="845" customFormat="false" ht="15" hidden="false" customHeight="false" outlineLevel="0" collapsed="false">
      <c r="A845" s="0" t="n">
        <v>30</v>
      </c>
      <c r="B845" s="0" t="n">
        <v>40</v>
      </c>
      <c r="C845" s="0" t="n">
        <v>15</v>
      </c>
      <c r="D845" s="0" t="n">
        <v>56</v>
      </c>
      <c r="E845" s="1" t="n">
        <f aca="false">COUNTIF($A845:$D845,A845)</f>
        <v>1</v>
      </c>
      <c r="F845" s="1" t="n">
        <f aca="false">COUNTIF($A845:$D845,B845)</f>
        <v>1</v>
      </c>
      <c r="G845" s="1" t="n">
        <f aca="false">COUNTIF($A845:$D845,C845)</f>
        <v>1</v>
      </c>
      <c r="H845" s="1" t="n">
        <f aca="false">COUNTIF($A845:$D845,D845)</f>
        <v>1</v>
      </c>
      <c r="I845" s="2" t="b">
        <f aca="false">AND(COUNTIF(E845:H845,2)=2,COUNTIF(E845:H845,1)=2)</f>
        <v>0</v>
      </c>
      <c r="J845" s="1" t="n">
        <f aca="false">SMALL($A845:$D845,1)</f>
        <v>15</v>
      </c>
      <c r="K845" s="1" t="n">
        <f aca="false">SMALL($A845:$D845,2)</f>
        <v>30</v>
      </c>
      <c r="L845" s="1" t="n">
        <f aca="false">SMALL($A845:$D845,3)</f>
        <v>40</v>
      </c>
      <c r="M845" s="1" t="n">
        <f aca="false">SMALL($A845:$D845,4)</f>
        <v>56</v>
      </c>
      <c r="N845" s="2" t="n">
        <f aca="false">SUM(L845:M845)&gt;2*SUM(J845:K845)</f>
        <v>1</v>
      </c>
      <c r="O845" s="2" t="n">
        <f aca="false">MOD(M845,J845)&lt;&gt;0</f>
        <v>1</v>
      </c>
      <c r="P845" s="3" t="b">
        <f aca="false">AND(I845,N845,O845)</f>
        <v>0</v>
      </c>
    </row>
    <row r="846" customFormat="false" ht="15" hidden="false" customHeight="false" outlineLevel="0" collapsed="false">
      <c r="A846" s="0" t="n">
        <v>12</v>
      </c>
      <c r="B846" s="0" t="n">
        <v>94</v>
      </c>
      <c r="C846" s="0" t="n">
        <v>32</v>
      </c>
      <c r="D846" s="0" t="n">
        <v>11</v>
      </c>
      <c r="E846" s="1" t="n">
        <f aca="false">COUNTIF($A846:$D846,A846)</f>
        <v>1</v>
      </c>
      <c r="F846" s="1" t="n">
        <f aca="false">COUNTIF($A846:$D846,B846)</f>
        <v>1</v>
      </c>
      <c r="G846" s="1" t="n">
        <f aca="false">COUNTIF($A846:$D846,C846)</f>
        <v>1</v>
      </c>
      <c r="H846" s="1" t="n">
        <f aca="false">COUNTIF($A846:$D846,D846)</f>
        <v>1</v>
      </c>
      <c r="I846" s="2" t="b">
        <f aca="false">AND(COUNTIF(E846:H846,2)=2,COUNTIF(E846:H846,1)=2)</f>
        <v>0</v>
      </c>
      <c r="J846" s="1" t="n">
        <f aca="false">SMALL($A846:$D846,1)</f>
        <v>11</v>
      </c>
      <c r="K846" s="1" t="n">
        <f aca="false">SMALL($A846:$D846,2)</f>
        <v>12</v>
      </c>
      <c r="L846" s="1" t="n">
        <f aca="false">SMALL($A846:$D846,3)</f>
        <v>32</v>
      </c>
      <c r="M846" s="1" t="n">
        <f aca="false">SMALL($A846:$D846,4)</f>
        <v>94</v>
      </c>
      <c r="N846" s="2" t="n">
        <f aca="false">SUM(L846:M846)&gt;2*SUM(J846:K846)</f>
        <v>1</v>
      </c>
      <c r="O846" s="2" t="n">
        <f aca="false">MOD(M846,J846)&lt;&gt;0</f>
        <v>1</v>
      </c>
      <c r="P846" s="3" t="b">
        <f aca="false">AND(I846,N846,O846)</f>
        <v>0</v>
      </c>
    </row>
    <row r="847" customFormat="false" ht="15" hidden="false" customHeight="false" outlineLevel="0" collapsed="false">
      <c r="A847" s="0" t="n">
        <v>33</v>
      </c>
      <c r="B847" s="0" t="n">
        <v>61</v>
      </c>
      <c r="C847" s="0" t="n">
        <v>68</v>
      </c>
      <c r="D847" s="0" t="n">
        <v>37</v>
      </c>
      <c r="E847" s="1" t="n">
        <f aca="false">COUNTIF($A847:$D847,A847)</f>
        <v>1</v>
      </c>
      <c r="F847" s="1" t="n">
        <f aca="false">COUNTIF($A847:$D847,B847)</f>
        <v>1</v>
      </c>
      <c r="G847" s="1" t="n">
        <f aca="false">COUNTIF($A847:$D847,C847)</f>
        <v>1</v>
      </c>
      <c r="H847" s="1" t="n">
        <f aca="false">COUNTIF($A847:$D847,D847)</f>
        <v>1</v>
      </c>
      <c r="I847" s="2" t="b">
        <f aca="false">AND(COUNTIF(E847:H847,2)=2,COUNTIF(E847:H847,1)=2)</f>
        <v>0</v>
      </c>
      <c r="J847" s="1" t="n">
        <f aca="false">SMALL($A847:$D847,1)</f>
        <v>33</v>
      </c>
      <c r="K847" s="1" t="n">
        <f aca="false">SMALL($A847:$D847,2)</f>
        <v>37</v>
      </c>
      <c r="L847" s="1" t="n">
        <f aca="false">SMALL($A847:$D847,3)</f>
        <v>61</v>
      </c>
      <c r="M847" s="1" t="n">
        <f aca="false">SMALL($A847:$D847,4)</f>
        <v>68</v>
      </c>
      <c r="N847" s="2" t="n">
        <f aca="false">SUM(L847:M847)&gt;2*SUM(J847:K847)</f>
        <v>0</v>
      </c>
      <c r="O847" s="2" t="n">
        <f aca="false">MOD(M847,J847)&lt;&gt;0</f>
        <v>1</v>
      </c>
      <c r="P847" s="3" t="b">
        <f aca="false">AND(I847,N847,O847)</f>
        <v>0</v>
      </c>
    </row>
    <row r="848" customFormat="false" ht="15" hidden="false" customHeight="false" outlineLevel="0" collapsed="false">
      <c r="A848" s="0" t="n">
        <v>49</v>
      </c>
      <c r="B848" s="0" t="n">
        <v>55</v>
      </c>
      <c r="C848" s="0" t="n">
        <v>64</v>
      </c>
      <c r="D848" s="0" t="n">
        <v>90</v>
      </c>
      <c r="E848" s="1" t="n">
        <f aca="false">COUNTIF($A848:$D848,A848)</f>
        <v>1</v>
      </c>
      <c r="F848" s="1" t="n">
        <f aca="false">COUNTIF($A848:$D848,B848)</f>
        <v>1</v>
      </c>
      <c r="G848" s="1" t="n">
        <f aca="false">COUNTIF($A848:$D848,C848)</f>
        <v>1</v>
      </c>
      <c r="H848" s="1" t="n">
        <f aca="false">COUNTIF($A848:$D848,D848)</f>
        <v>1</v>
      </c>
      <c r="I848" s="2" t="b">
        <f aca="false">AND(COUNTIF(E848:H848,2)=2,COUNTIF(E848:H848,1)=2)</f>
        <v>0</v>
      </c>
      <c r="J848" s="1" t="n">
        <f aca="false">SMALL($A848:$D848,1)</f>
        <v>49</v>
      </c>
      <c r="K848" s="1" t="n">
        <f aca="false">SMALL($A848:$D848,2)</f>
        <v>55</v>
      </c>
      <c r="L848" s="1" t="n">
        <f aca="false">SMALL($A848:$D848,3)</f>
        <v>64</v>
      </c>
      <c r="M848" s="1" t="n">
        <f aca="false">SMALL($A848:$D848,4)</f>
        <v>90</v>
      </c>
      <c r="N848" s="2" t="n">
        <f aca="false">SUM(L848:M848)&gt;2*SUM(J848:K848)</f>
        <v>0</v>
      </c>
      <c r="O848" s="2" t="n">
        <f aca="false">MOD(M848,J848)&lt;&gt;0</f>
        <v>1</v>
      </c>
      <c r="P848" s="3" t="b">
        <f aca="false">AND(I848,N848,O848)</f>
        <v>0</v>
      </c>
    </row>
    <row r="849" customFormat="false" ht="15" hidden="false" customHeight="false" outlineLevel="0" collapsed="false">
      <c r="A849" s="0" t="n">
        <v>70</v>
      </c>
      <c r="B849" s="0" t="n">
        <v>46</v>
      </c>
      <c r="C849" s="0" t="n">
        <v>34</v>
      </c>
      <c r="D849" s="0" t="n">
        <v>73</v>
      </c>
      <c r="E849" s="1" t="n">
        <f aca="false">COUNTIF($A849:$D849,A849)</f>
        <v>1</v>
      </c>
      <c r="F849" s="1" t="n">
        <f aca="false">COUNTIF($A849:$D849,B849)</f>
        <v>1</v>
      </c>
      <c r="G849" s="1" t="n">
        <f aca="false">COUNTIF($A849:$D849,C849)</f>
        <v>1</v>
      </c>
      <c r="H849" s="1" t="n">
        <f aca="false">COUNTIF($A849:$D849,D849)</f>
        <v>1</v>
      </c>
      <c r="I849" s="2" t="b">
        <f aca="false">AND(COUNTIF(E849:H849,2)=2,COUNTIF(E849:H849,1)=2)</f>
        <v>0</v>
      </c>
      <c r="J849" s="1" t="n">
        <f aca="false">SMALL($A849:$D849,1)</f>
        <v>34</v>
      </c>
      <c r="K849" s="1" t="n">
        <f aca="false">SMALL($A849:$D849,2)</f>
        <v>46</v>
      </c>
      <c r="L849" s="1" t="n">
        <f aca="false">SMALL($A849:$D849,3)</f>
        <v>70</v>
      </c>
      <c r="M849" s="1" t="n">
        <f aca="false">SMALL($A849:$D849,4)</f>
        <v>73</v>
      </c>
      <c r="N849" s="2" t="n">
        <f aca="false">SUM(L849:M849)&gt;2*SUM(J849:K849)</f>
        <v>0</v>
      </c>
      <c r="O849" s="2" t="n">
        <f aca="false">MOD(M849,J849)&lt;&gt;0</f>
        <v>1</v>
      </c>
      <c r="P849" s="3" t="b">
        <f aca="false">AND(I849,N849,O849)</f>
        <v>0</v>
      </c>
    </row>
    <row r="850" customFormat="false" ht="15" hidden="false" customHeight="false" outlineLevel="0" collapsed="false">
      <c r="A850" s="0" t="n">
        <v>98</v>
      </c>
      <c r="B850" s="0" t="n">
        <v>74</v>
      </c>
      <c r="C850" s="0" t="n">
        <v>34</v>
      </c>
      <c r="D850" s="0" t="n">
        <v>81</v>
      </c>
      <c r="E850" s="1" t="n">
        <f aca="false">COUNTIF($A850:$D850,A850)</f>
        <v>1</v>
      </c>
      <c r="F850" s="1" t="n">
        <f aca="false">COUNTIF($A850:$D850,B850)</f>
        <v>1</v>
      </c>
      <c r="G850" s="1" t="n">
        <f aca="false">COUNTIF($A850:$D850,C850)</f>
        <v>1</v>
      </c>
      <c r="H850" s="1" t="n">
        <f aca="false">COUNTIF($A850:$D850,D850)</f>
        <v>1</v>
      </c>
      <c r="I850" s="2" t="b">
        <f aca="false">AND(COUNTIF(E850:H850,2)=2,COUNTIF(E850:H850,1)=2)</f>
        <v>0</v>
      </c>
      <c r="J850" s="1" t="n">
        <f aca="false">SMALL($A850:$D850,1)</f>
        <v>34</v>
      </c>
      <c r="K850" s="1" t="n">
        <f aca="false">SMALL($A850:$D850,2)</f>
        <v>74</v>
      </c>
      <c r="L850" s="1" t="n">
        <f aca="false">SMALL($A850:$D850,3)</f>
        <v>81</v>
      </c>
      <c r="M850" s="1" t="n">
        <f aca="false">SMALL($A850:$D850,4)</f>
        <v>98</v>
      </c>
      <c r="N850" s="2" t="n">
        <f aca="false">SUM(L850:M850)&gt;2*SUM(J850:K850)</f>
        <v>0</v>
      </c>
      <c r="O850" s="2" t="n">
        <f aca="false">MOD(M850,J850)&lt;&gt;0</f>
        <v>1</v>
      </c>
      <c r="P850" s="3" t="b">
        <f aca="false">AND(I850,N850,O850)</f>
        <v>0</v>
      </c>
    </row>
    <row r="851" customFormat="false" ht="15" hidden="false" customHeight="false" outlineLevel="0" collapsed="false">
      <c r="A851" s="0" t="n">
        <v>49</v>
      </c>
      <c r="B851" s="0" t="n">
        <v>95</v>
      </c>
      <c r="C851" s="0" t="n">
        <v>79</v>
      </c>
      <c r="D851" s="0" t="n">
        <v>74</v>
      </c>
      <c r="E851" s="1" t="n">
        <f aca="false">COUNTIF($A851:$D851,A851)</f>
        <v>1</v>
      </c>
      <c r="F851" s="1" t="n">
        <f aca="false">COUNTIF($A851:$D851,B851)</f>
        <v>1</v>
      </c>
      <c r="G851" s="1" t="n">
        <f aca="false">COUNTIF($A851:$D851,C851)</f>
        <v>1</v>
      </c>
      <c r="H851" s="1" t="n">
        <f aca="false">COUNTIF($A851:$D851,D851)</f>
        <v>1</v>
      </c>
      <c r="I851" s="2" t="b">
        <f aca="false">AND(COUNTIF(E851:H851,2)=2,COUNTIF(E851:H851,1)=2)</f>
        <v>0</v>
      </c>
      <c r="J851" s="1" t="n">
        <f aca="false">SMALL($A851:$D851,1)</f>
        <v>49</v>
      </c>
      <c r="K851" s="1" t="n">
        <f aca="false">SMALL($A851:$D851,2)</f>
        <v>74</v>
      </c>
      <c r="L851" s="1" t="n">
        <f aca="false">SMALL($A851:$D851,3)</f>
        <v>79</v>
      </c>
      <c r="M851" s="1" t="n">
        <f aca="false">SMALL($A851:$D851,4)</f>
        <v>95</v>
      </c>
      <c r="N851" s="2" t="n">
        <f aca="false">SUM(L851:M851)&gt;2*SUM(J851:K851)</f>
        <v>0</v>
      </c>
      <c r="O851" s="2" t="n">
        <f aca="false">MOD(M851,J851)&lt;&gt;0</f>
        <v>1</v>
      </c>
      <c r="P851" s="3" t="b">
        <f aca="false">AND(I851,N851,O851)</f>
        <v>0</v>
      </c>
    </row>
    <row r="852" customFormat="false" ht="15" hidden="false" customHeight="false" outlineLevel="0" collapsed="false">
      <c r="A852" s="0" t="n">
        <v>94</v>
      </c>
      <c r="B852" s="0" t="n">
        <v>21</v>
      </c>
      <c r="C852" s="0" t="n">
        <v>37</v>
      </c>
      <c r="D852" s="0" t="n">
        <v>52</v>
      </c>
      <c r="E852" s="1" t="n">
        <f aca="false">COUNTIF($A852:$D852,A852)</f>
        <v>1</v>
      </c>
      <c r="F852" s="1" t="n">
        <f aca="false">COUNTIF($A852:$D852,B852)</f>
        <v>1</v>
      </c>
      <c r="G852" s="1" t="n">
        <f aca="false">COUNTIF($A852:$D852,C852)</f>
        <v>1</v>
      </c>
      <c r="H852" s="1" t="n">
        <f aca="false">COUNTIF($A852:$D852,D852)</f>
        <v>1</v>
      </c>
      <c r="I852" s="2" t="b">
        <f aca="false">AND(COUNTIF(E852:H852,2)=2,COUNTIF(E852:H852,1)=2)</f>
        <v>0</v>
      </c>
      <c r="J852" s="1" t="n">
        <f aca="false">SMALL($A852:$D852,1)</f>
        <v>21</v>
      </c>
      <c r="K852" s="1" t="n">
        <f aca="false">SMALL($A852:$D852,2)</f>
        <v>37</v>
      </c>
      <c r="L852" s="1" t="n">
        <f aca="false">SMALL($A852:$D852,3)</f>
        <v>52</v>
      </c>
      <c r="M852" s="1" t="n">
        <f aca="false">SMALL($A852:$D852,4)</f>
        <v>94</v>
      </c>
      <c r="N852" s="2" t="n">
        <f aca="false">SUM(L852:M852)&gt;2*SUM(J852:K852)</f>
        <v>1</v>
      </c>
      <c r="O852" s="2" t="n">
        <f aca="false">MOD(M852,J852)&lt;&gt;0</f>
        <v>1</v>
      </c>
      <c r="P852" s="3" t="b">
        <f aca="false">AND(I852,N852,O852)</f>
        <v>0</v>
      </c>
    </row>
    <row r="853" customFormat="false" ht="15" hidden="false" customHeight="false" outlineLevel="0" collapsed="false">
      <c r="A853" s="0" t="n">
        <v>35</v>
      </c>
      <c r="B853" s="0" t="n">
        <v>65</v>
      </c>
      <c r="C853" s="0" t="n">
        <v>62</v>
      </c>
      <c r="D853" s="0" t="n">
        <v>99</v>
      </c>
      <c r="E853" s="1" t="n">
        <f aca="false">COUNTIF($A853:$D853,A853)</f>
        <v>1</v>
      </c>
      <c r="F853" s="1" t="n">
        <f aca="false">COUNTIF($A853:$D853,B853)</f>
        <v>1</v>
      </c>
      <c r="G853" s="1" t="n">
        <f aca="false">COUNTIF($A853:$D853,C853)</f>
        <v>1</v>
      </c>
      <c r="H853" s="1" t="n">
        <f aca="false">COUNTIF($A853:$D853,D853)</f>
        <v>1</v>
      </c>
      <c r="I853" s="2" t="b">
        <f aca="false">AND(COUNTIF(E853:H853,2)=2,COUNTIF(E853:H853,1)=2)</f>
        <v>0</v>
      </c>
      <c r="J853" s="1" t="n">
        <f aca="false">SMALL($A853:$D853,1)</f>
        <v>35</v>
      </c>
      <c r="K853" s="1" t="n">
        <f aca="false">SMALL($A853:$D853,2)</f>
        <v>62</v>
      </c>
      <c r="L853" s="1" t="n">
        <f aca="false">SMALL($A853:$D853,3)</f>
        <v>65</v>
      </c>
      <c r="M853" s="1" t="n">
        <f aca="false">SMALL($A853:$D853,4)</f>
        <v>99</v>
      </c>
      <c r="N853" s="2" t="n">
        <f aca="false">SUM(L853:M853)&gt;2*SUM(J853:K853)</f>
        <v>0</v>
      </c>
      <c r="O853" s="2" t="n">
        <f aca="false">MOD(M853,J853)&lt;&gt;0</f>
        <v>1</v>
      </c>
      <c r="P853" s="3" t="b">
        <f aca="false">AND(I853,N853,O853)</f>
        <v>0</v>
      </c>
    </row>
    <row r="854" customFormat="false" ht="15" hidden="false" customHeight="false" outlineLevel="0" collapsed="false">
      <c r="A854" s="0" t="n">
        <v>77</v>
      </c>
      <c r="B854" s="0" t="n">
        <v>76</v>
      </c>
      <c r="C854" s="0" t="n">
        <v>26</v>
      </c>
      <c r="D854" s="0" t="n">
        <v>94</v>
      </c>
      <c r="E854" s="1" t="n">
        <f aca="false">COUNTIF($A854:$D854,A854)</f>
        <v>1</v>
      </c>
      <c r="F854" s="1" t="n">
        <f aca="false">COUNTIF($A854:$D854,B854)</f>
        <v>1</v>
      </c>
      <c r="G854" s="1" t="n">
        <f aca="false">COUNTIF($A854:$D854,C854)</f>
        <v>1</v>
      </c>
      <c r="H854" s="1" t="n">
        <f aca="false">COUNTIF($A854:$D854,D854)</f>
        <v>1</v>
      </c>
      <c r="I854" s="2" t="b">
        <f aca="false">AND(COUNTIF(E854:H854,2)=2,COUNTIF(E854:H854,1)=2)</f>
        <v>0</v>
      </c>
      <c r="J854" s="1" t="n">
        <f aca="false">SMALL($A854:$D854,1)</f>
        <v>26</v>
      </c>
      <c r="K854" s="1" t="n">
        <f aca="false">SMALL($A854:$D854,2)</f>
        <v>76</v>
      </c>
      <c r="L854" s="1" t="n">
        <f aca="false">SMALL($A854:$D854,3)</f>
        <v>77</v>
      </c>
      <c r="M854" s="1" t="n">
        <f aca="false">SMALL($A854:$D854,4)</f>
        <v>94</v>
      </c>
      <c r="N854" s="2" t="n">
        <f aca="false">SUM(L854:M854)&gt;2*SUM(J854:K854)</f>
        <v>0</v>
      </c>
      <c r="O854" s="2" t="n">
        <f aca="false">MOD(M854,J854)&lt;&gt;0</f>
        <v>1</v>
      </c>
      <c r="P854" s="3" t="b">
        <f aca="false">AND(I854,N854,O854)</f>
        <v>0</v>
      </c>
    </row>
    <row r="855" customFormat="false" ht="15" hidden="false" customHeight="false" outlineLevel="0" collapsed="false">
      <c r="A855" s="0" t="n">
        <v>39</v>
      </c>
      <c r="B855" s="0" t="n">
        <v>33</v>
      </c>
      <c r="C855" s="0" t="n">
        <v>30</v>
      </c>
      <c r="D855" s="0" t="n">
        <v>20</v>
      </c>
      <c r="E855" s="1" t="n">
        <f aca="false">COUNTIF($A855:$D855,A855)</f>
        <v>1</v>
      </c>
      <c r="F855" s="1" t="n">
        <f aca="false">COUNTIF($A855:$D855,B855)</f>
        <v>1</v>
      </c>
      <c r="G855" s="1" t="n">
        <f aca="false">COUNTIF($A855:$D855,C855)</f>
        <v>1</v>
      </c>
      <c r="H855" s="1" t="n">
        <f aca="false">COUNTIF($A855:$D855,D855)</f>
        <v>1</v>
      </c>
      <c r="I855" s="2" t="b">
        <f aca="false">AND(COUNTIF(E855:H855,2)=2,COUNTIF(E855:H855,1)=2)</f>
        <v>0</v>
      </c>
      <c r="J855" s="1" t="n">
        <f aca="false">SMALL($A855:$D855,1)</f>
        <v>20</v>
      </c>
      <c r="K855" s="1" t="n">
        <f aca="false">SMALL($A855:$D855,2)</f>
        <v>30</v>
      </c>
      <c r="L855" s="1" t="n">
        <f aca="false">SMALL($A855:$D855,3)</f>
        <v>33</v>
      </c>
      <c r="M855" s="1" t="n">
        <f aca="false">SMALL($A855:$D855,4)</f>
        <v>39</v>
      </c>
      <c r="N855" s="2" t="n">
        <f aca="false">SUM(L855:M855)&gt;2*SUM(J855:K855)</f>
        <v>0</v>
      </c>
      <c r="O855" s="2" t="n">
        <f aca="false">MOD(M855,J855)&lt;&gt;0</f>
        <v>1</v>
      </c>
      <c r="P855" s="3" t="b">
        <f aca="false">AND(I855,N855,O855)</f>
        <v>0</v>
      </c>
    </row>
    <row r="856" customFormat="false" ht="15" hidden="false" customHeight="false" outlineLevel="0" collapsed="false">
      <c r="A856" s="0" t="n">
        <v>43</v>
      </c>
      <c r="B856" s="0" t="n">
        <v>38</v>
      </c>
      <c r="C856" s="0" t="n">
        <v>12</v>
      </c>
      <c r="D856" s="0" t="n">
        <v>58</v>
      </c>
      <c r="E856" s="1" t="n">
        <f aca="false">COUNTIF($A856:$D856,A856)</f>
        <v>1</v>
      </c>
      <c r="F856" s="1" t="n">
        <f aca="false">COUNTIF($A856:$D856,B856)</f>
        <v>1</v>
      </c>
      <c r="G856" s="1" t="n">
        <f aca="false">COUNTIF($A856:$D856,C856)</f>
        <v>1</v>
      </c>
      <c r="H856" s="1" t="n">
        <f aca="false">COUNTIF($A856:$D856,D856)</f>
        <v>1</v>
      </c>
      <c r="I856" s="2" t="b">
        <f aca="false">AND(COUNTIF(E856:H856,2)=2,COUNTIF(E856:H856,1)=2)</f>
        <v>0</v>
      </c>
      <c r="J856" s="1" t="n">
        <f aca="false">SMALL($A856:$D856,1)</f>
        <v>12</v>
      </c>
      <c r="K856" s="1" t="n">
        <f aca="false">SMALL($A856:$D856,2)</f>
        <v>38</v>
      </c>
      <c r="L856" s="1" t="n">
        <f aca="false">SMALL($A856:$D856,3)</f>
        <v>43</v>
      </c>
      <c r="M856" s="1" t="n">
        <f aca="false">SMALL($A856:$D856,4)</f>
        <v>58</v>
      </c>
      <c r="N856" s="2" t="n">
        <f aca="false">SUM(L856:M856)&gt;2*SUM(J856:K856)</f>
        <v>1</v>
      </c>
      <c r="O856" s="2" t="n">
        <f aca="false">MOD(M856,J856)&lt;&gt;0</f>
        <v>1</v>
      </c>
      <c r="P856" s="3" t="b">
        <f aca="false">AND(I856,N856,O856)</f>
        <v>0</v>
      </c>
    </row>
    <row r="857" customFormat="false" ht="15" hidden="false" customHeight="false" outlineLevel="0" collapsed="false">
      <c r="A857" s="0" t="n">
        <v>10</v>
      </c>
      <c r="B857" s="0" t="n">
        <v>90</v>
      </c>
      <c r="C857" s="0" t="n">
        <v>60</v>
      </c>
      <c r="D857" s="0" t="n">
        <v>48</v>
      </c>
      <c r="E857" s="1" t="n">
        <f aca="false">COUNTIF($A857:$D857,A857)</f>
        <v>1</v>
      </c>
      <c r="F857" s="1" t="n">
        <f aca="false">COUNTIF($A857:$D857,B857)</f>
        <v>1</v>
      </c>
      <c r="G857" s="1" t="n">
        <f aca="false">COUNTIF($A857:$D857,C857)</f>
        <v>1</v>
      </c>
      <c r="H857" s="1" t="n">
        <f aca="false">COUNTIF($A857:$D857,D857)</f>
        <v>1</v>
      </c>
      <c r="I857" s="2" t="b">
        <f aca="false">AND(COUNTIF(E857:H857,2)=2,COUNTIF(E857:H857,1)=2)</f>
        <v>0</v>
      </c>
      <c r="J857" s="1" t="n">
        <f aca="false">SMALL($A857:$D857,1)</f>
        <v>10</v>
      </c>
      <c r="K857" s="1" t="n">
        <f aca="false">SMALL($A857:$D857,2)</f>
        <v>48</v>
      </c>
      <c r="L857" s="1" t="n">
        <f aca="false">SMALL($A857:$D857,3)</f>
        <v>60</v>
      </c>
      <c r="M857" s="1" t="n">
        <f aca="false">SMALL($A857:$D857,4)</f>
        <v>90</v>
      </c>
      <c r="N857" s="2" t="n">
        <f aca="false">SUM(L857:M857)&gt;2*SUM(J857:K857)</f>
        <v>1</v>
      </c>
      <c r="O857" s="2" t="n">
        <f aca="false">MOD(M857,J857)&lt;&gt;0</f>
        <v>0</v>
      </c>
      <c r="P857" s="3" t="b">
        <f aca="false">AND(I857,N857,O857)</f>
        <v>0</v>
      </c>
    </row>
    <row r="858" customFormat="false" ht="15" hidden="false" customHeight="false" outlineLevel="0" collapsed="false">
      <c r="A858" s="0" t="n">
        <v>77</v>
      </c>
      <c r="B858" s="0" t="n">
        <v>28</v>
      </c>
      <c r="C858" s="0" t="n">
        <v>74</v>
      </c>
      <c r="D858" s="0" t="n">
        <v>53</v>
      </c>
      <c r="E858" s="1" t="n">
        <f aca="false">COUNTIF($A858:$D858,A858)</f>
        <v>1</v>
      </c>
      <c r="F858" s="1" t="n">
        <f aca="false">COUNTIF($A858:$D858,B858)</f>
        <v>1</v>
      </c>
      <c r="G858" s="1" t="n">
        <f aca="false">COUNTIF($A858:$D858,C858)</f>
        <v>1</v>
      </c>
      <c r="H858" s="1" t="n">
        <f aca="false">COUNTIF($A858:$D858,D858)</f>
        <v>1</v>
      </c>
      <c r="I858" s="2" t="b">
        <f aca="false">AND(COUNTIF(E858:H858,2)=2,COUNTIF(E858:H858,1)=2)</f>
        <v>0</v>
      </c>
      <c r="J858" s="1" t="n">
        <f aca="false">SMALL($A858:$D858,1)</f>
        <v>28</v>
      </c>
      <c r="K858" s="1" t="n">
        <f aca="false">SMALL($A858:$D858,2)</f>
        <v>53</v>
      </c>
      <c r="L858" s="1" t="n">
        <f aca="false">SMALL($A858:$D858,3)</f>
        <v>74</v>
      </c>
      <c r="M858" s="1" t="n">
        <f aca="false">SMALL($A858:$D858,4)</f>
        <v>77</v>
      </c>
      <c r="N858" s="2" t="n">
        <f aca="false">SUM(L858:M858)&gt;2*SUM(J858:K858)</f>
        <v>0</v>
      </c>
      <c r="O858" s="2" t="n">
        <f aca="false">MOD(M858,J858)&lt;&gt;0</f>
        <v>1</v>
      </c>
      <c r="P858" s="3" t="b">
        <f aca="false">AND(I858,N858,O858)</f>
        <v>0</v>
      </c>
    </row>
    <row r="859" customFormat="false" ht="15" hidden="false" customHeight="false" outlineLevel="0" collapsed="false">
      <c r="A859" s="0" t="n">
        <v>32</v>
      </c>
      <c r="B859" s="0" t="n">
        <v>21</v>
      </c>
      <c r="C859" s="0" t="n">
        <v>44</v>
      </c>
      <c r="D859" s="0" t="n">
        <v>82</v>
      </c>
      <c r="E859" s="1" t="n">
        <f aca="false">COUNTIF($A859:$D859,A859)</f>
        <v>1</v>
      </c>
      <c r="F859" s="1" t="n">
        <f aca="false">COUNTIF($A859:$D859,B859)</f>
        <v>1</v>
      </c>
      <c r="G859" s="1" t="n">
        <f aca="false">COUNTIF($A859:$D859,C859)</f>
        <v>1</v>
      </c>
      <c r="H859" s="1" t="n">
        <f aca="false">COUNTIF($A859:$D859,D859)</f>
        <v>1</v>
      </c>
      <c r="I859" s="2" t="b">
        <f aca="false">AND(COUNTIF(E859:H859,2)=2,COUNTIF(E859:H859,1)=2)</f>
        <v>0</v>
      </c>
      <c r="J859" s="1" t="n">
        <f aca="false">SMALL($A859:$D859,1)</f>
        <v>21</v>
      </c>
      <c r="K859" s="1" t="n">
        <f aca="false">SMALL($A859:$D859,2)</f>
        <v>32</v>
      </c>
      <c r="L859" s="1" t="n">
        <f aca="false">SMALL($A859:$D859,3)</f>
        <v>44</v>
      </c>
      <c r="M859" s="1" t="n">
        <f aca="false">SMALL($A859:$D859,4)</f>
        <v>82</v>
      </c>
      <c r="N859" s="2" t="n">
        <f aca="false">SUM(L859:M859)&gt;2*SUM(J859:K859)</f>
        <v>1</v>
      </c>
      <c r="O859" s="2" t="n">
        <f aca="false">MOD(M859,J859)&lt;&gt;0</f>
        <v>1</v>
      </c>
      <c r="P859" s="3" t="b">
        <f aca="false">AND(I859,N859,O859)</f>
        <v>0</v>
      </c>
    </row>
    <row r="860" customFormat="false" ht="15" hidden="false" customHeight="false" outlineLevel="0" collapsed="false">
      <c r="A860" s="0" t="n">
        <v>74</v>
      </c>
      <c r="B860" s="0" t="n">
        <v>37</v>
      </c>
      <c r="C860" s="0" t="n">
        <v>70</v>
      </c>
      <c r="D860" s="0" t="n">
        <v>71</v>
      </c>
      <c r="E860" s="1" t="n">
        <f aca="false">COUNTIF($A860:$D860,A860)</f>
        <v>1</v>
      </c>
      <c r="F860" s="1" t="n">
        <f aca="false">COUNTIF($A860:$D860,B860)</f>
        <v>1</v>
      </c>
      <c r="G860" s="1" t="n">
        <f aca="false">COUNTIF($A860:$D860,C860)</f>
        <v>1</v>
      </c>
      <c r="H860" s="1" t="n">
        <f aca="false">COUNTIF($A860:$D860,D860)</f>
        <v>1</v>
      </c>
      <c r="I860" s="2" t="b">
        <f aca="false">AND(COUNTIF(E860:H860,2)=2,COUNTIF(E860:H860,1)=2)</f>
        <v>0</v>
      </c>
      <c r="J860" s="1" t="n">
        <f aca="false">SMALL($A860:$D860,1)</f>
        <v>37</v>
      </c>
      <c r="K860" s="1" t="n">
        <f aca="false">SMALL($A860:$D860,2)</f>
        <v>70</v>
      </c>
      <c r="L860" s="1" t="n">
        <f aca="false">SMALL($A860:$D860,3)</f>
        <v>71</v>
      </c>
      <c r="M860" s="1" t="n">
        <f aca="false">SMALL($A860:$D860,4)</f>
        <v>74</v>
      </c>
      <c r="N860" s="2" t="n">
        <f aca="false">SUM(L860:M860)&gt;2*SUM(J860:K860)</f>
        <v>0</v>
      </c>
      <c r="O860" s="2" t="n">
        <f aca="false">MOD(M860,J860)&lt;&gt;0</f>
        <v>0</v>
      </c>
      <c r="P860" s="3" t="b">
        <f aca="false">AND(I860,N860,O860)</f>
        <v>0</v>
      </c>
    </row>
    <row r="861" customFormat="false" ht="15" hidden="false" customHeight="false" outlineLevel="0" collapsed="false">
      <c r="A861" s="0" t="n">
        <v>62</v>
      </c>
      <c r="B861" s="0" t="n">
        <v>66</v>
      </c>
      <c r="C861" s="0" t="n">
        <v>53</v>
      </c>
      <c r="D861" s="0" t="n">
        <v>69</v>
      </c>
      <c r="E861" s="1" t="n">
        <f aca="false">COUNTIF($A861:$D861,A861)</f>
        <v>1</v>
      </c>
      <c r="F861" s="1" t="n">
        <f aca="false">COUNTIF($A861:$D861,B861)</f>
        <v>1</v>
      </c>
      <c r="G861" s="1" t="n">
        <f aca="false">COUNTIF($A861:$D861,C861)</f>
        <v>1</v>
      </c>
      <c r="H861" s="1" t="n">
        <f aca="false">COUNTIF($A861:$D861,D861)</f>
        <v>1</v>
      </c>
      <c r="I861" s="2" t="b">
        <f aca="false">AND(COUNTIF(E861:H861,2)=2,COUNTIF(E861:H861,1)=2)</f>
        <v>0</v>
      </c>
      <c r="J861" s="1" t="n">
        <f aca="false">SMALL($A861:$D861,1)</f>
        <v>53</v>
      </c>
      <c r="K861" s="1" t="n">
        <f aca="false">SMALL($A861:$D861,2)</f>
        <v>62</v>
      </c>
      <c r="L861" s="1" t="n">
        <f aca="false">SMALL($A861:$D861,3)</f>
        <v>66</v>
      </c>
      <c r="M861" s="1" t="n">
        <f aca="false">SMALL($A861:$D861,4)</f>
        <v>69</v>
      </c>
      <c r="N861" s="2" t="n">
        <f aca="false">SUM(L861:M861)&gt;2*SUM(J861:K861)</f>
        <v>0</v>
      </c>
      <c r="O861" s="2" t="n">
        <f aca="false">MOD(M861,J861)&lt;&gt;0</f>
        <v>1</v>
      </c>
      <c r="P861" s="3" t="b">
        <f aca="false">AND(I861,N861,O861)</f>
        <v>0</v>
      </c>
    </row>
    <row r="862" customFormat="false" ht="15" hidden="false" customHeight="false" outlineLevel="0" collapsed="false">
      <c r="A862" s="0" t="n">
        <v>76</v>
      </c>
      <c r="B862" s="0" t="n">
        <v>25</v>
      </c>
      <c r="C862" s="0" t="n">
        <v>62</v>
      </c>
      <c r="D862" s="0" t="n">
        <v>38</v>
      </c>
      <c r="E862" s="1" t="n">
        <f aca="false">COUNTIF($A862:$D862,A862)</f>
        <v>1</v>
      </c>
      <c r="F862" s="1" t="n">
        <f aca="false">COUNTIF($A862:$D862,B862)</f>
        <v>1</v>
      </c>
      <c r="G862" s="1" t="n">
        <f aca="false">COUNTIF($A862:$D862,C862)</f>
        <v>1</v>
      </c>
      <c r="H862" s="1" t="n">
        <f aca="false">COUNTIF($A862:$D862,D862)</f>
        <v>1</v>
      </c>
      <c r="I862" s="2" t="b">
        <f aca="false">AND(COUNTIF(E862:H862,2)=2,COUNTIF(E862:H862,1)=2)</f>
        <v>0</v>
      </c>
      <c r="J862" s="1" t="n">
        <f aca="false">SMALL($A862:$D862,1)</f>
        <v>25</v>
      </c>
      <c r="K862" s="1" t="n">
        <f aca="false">SMALL($A862:$D862,2)</f>
        <v>38</v>
      </c>
      <c r="L862" s="1" t="n">
        <f aca="false">SMALL($A862:$D862,3)</f>
        <v>62</v>
      </c>
      <c r="M862" s="1" t="n">
        <f aca="false">SMALL($A862:$D862,4)</f>
        <v>76</v>
      </c>
      <c r="N862" s="2" t="n">
        <f aca="false">SUM(L862:M862)&gt;2*SUM(J862:K862)</f>
        <v>1</v>
      </c>
      <c r="O862" s="2" t="n">
        <f aca="false">MOD(M862,J862)&lt;&gt;0</f>
        <v>1</v>
      </c>
      <c r="P862" s="3" t="b">
        <f aca="false">AND(I862,N862,O862)</f>
        <v>0</v>
      </c>
    </row>
    <row r="863" customFormat="false" ht="15" hidden="false" customHeight="false" outlineLevel="0" collapsed="false">
      <c r="A863" s="0" t="n">
        <v>58</v>
      </c>
      <c r="B863" s="0" t="n">
        <v>21</v>
      </c>
      <c r="C863" s="0" t="n">
        <v>30</v>
      </c>
      <c r="D863" s="0" t="n">
        <v>14</v>
      </c>
      <c r="E863" s="1" t="n">
        <f aca="false">COUNTIF($A863:$D863,A863)</f>
        <v>1</v>
      </c>
      <c r="F863" s="1" t="n">
        <f aca="false">COUNTIF($A863:$D863,B863)</f>
        <v>1</v>
      </c>
      <c r="G863" s="1" t="n">
        <f aca="false">COUNTIF($A863:$D863,C863)</f>
        <v>1</v>
      </c>
      <c r="H863" s="1" t="n">
        <f aca="false">COUNTIF($A863:$D863,D863)</f>
        <v>1</v>
      </c>
      <c r="I863" s="2" t="b">
        <f aca="false">AND(COUNTIF(E863:H863,2)=2,COUNTIF(E863:H863,1)=2)</f>
        <v>0</v>
      </c>
      <c r="J863" s="1" t="n">
        <f aca="false">SMALL($A863:$D863,1)</f>
        <v>14</v>
      </c>
      <c r="K863" s="1" t="n">
        <f aca="false">SMALL($A863:$D863,2)</f>
        <v>21</v>
      </c>
      <c r="L863" s="1" t="n">
        <f aca="false">SMALL($A863:$D863,3)</f>
        <v>30</v>
      </c>
      <c r="M863" s="1" t="n">
        <f aca="false">SMALL($A863:$D863,4)</f>
        <v>58</v>
      </c>
      <c r="N863" s="2" t="n">
        <f aca="false">SUM(L863:M863)&gt;2*SUM(J863:K863)</f>
        <v>1</v>
      </c>
      <c r="O863" s="2" t="n">
        <f aca="false">MOD(M863,J863)&lt;&gt;0</f>
        <v>1</v>
      </c>
      <c r="P863" s="3" t="b">
        <f aca="false">AND(I863,N863,O863)</f>
        <v>0</v>
      </c>
    </row>
    <row r="864" customFormat="false" ht="15" hidden="false" customHeight="false" outlineLevel="0" collapsed="false">
      <c r="A864" s="0" t="n">
        <v>63</v>
      </c>
      <c r="B864" s="0" t="n">
        <v>67</v>
      </c>
      <c r="C864" s="0" t="n">
        <v>66</v>
      </c>
      <c r="D864" s="0" t="n">
        <v>29</v>
      </c>
      <c r="E864" s="1" t="n">
        <f aca="false">COUNTIF($A864:$D864,A864)</f>
        <v>1</v>
      </c>
      <c r="F864" s="1" t="n">
        <f aca="false">COUNTIF($A864:$D864,B864)</f>
        <v>1</v>
      </c>
      <c r="G864" s="1" t="n">
        <f aca="false">COUNTIF($A864:$D864,C864)</f>
        <v>1</v>
      </c>
      <c r="H864" s="1" t="n">
        <f aca="false">COUNTIF($A864:$D864,D864)</f>
        <v>1</v>
      </c>
      <c r="I864" s="2" t="b">
        <f aca="false">AND(COUNTIF(E864:H864,2)=2,COUNTIF(E864:H864,1)=2)</f>
        <v>0</v>
      </c>
      <c r="J864" s="1" t="n">
        <f aca="false">SMALL($A864:$D864,1)</f>
        <v>29</v>
      </c>
      <c r="K864" s="1" t="n">
        <f aca="false">SMALL($A864:$D864,2)</f>
        <v>63</v>
      </c>
      <c r="L864" s="1" t="n">
        <f aca="false">SMALL($A864:$D864,3)</f>
        <v>66</v>
      </c>
      <c r="M864" s="1" t="n">
        <f aca="false">SMALL($A864:$D864,4)</f>
        <v>67</v>
      </c>
      <c r="N864" s="2" t="n">
        <f aca="false">SUM(L864:M864)&gt;2*SUM(J864:K864)</f>
        <v>0</v>
      </c>
      <c r="O864" s="2" t="n">
        <f aca="false">MOD(M864,J864)&lt;&gt;0</f>
        <v>1</v>
      </c>
      <c r="P864" s="3" t="b">
        <f aca="false">AND(I864,N864,O864)</f>
        <v>0</v>
      </c>
    </row>
    <row r="865" customFormat="false" ht="15" hidden="false" customHeight="false" outlineLevel="0" collapsed="false">
      <c r="A865" s="0" t="n">
        <v>98</v>
      </c>
      <c r="B865" s="0" t="n">
        <v>77</v>
      </c>
      <c r="C865" s="0" t="n">
        <v>36</v>
      </c>
      <c r="D865" s="0" t="n">
        <v>55</v>
      </c>
      <c r="E865" s="1" t="n">
        <f aca="false">COUNTIF($A865:$D865,A865)</f>
        <v>1</v>
      </c>
      <c r="F865" s="1" t="n">
        <f aca="false">COUNTIF($A865:$D865,B865)</f>
        <v>1</v>
      </c>
      <c r="G865" s="1" t="n">
        <f aca="false">COUNTIF($A865:$D865,C865)</f>
        <v>1</v>
      </c>
      <c r="H865" s="1" t="n">
        <f aca="false">COUNTIF($A865:$D865,D865)</f>
        <v>1</v>
      </c>
      <c r="I865" s="2" t="b">
        <f aca="false">AND(COUNTIF(E865:H865,2)=2,COUNTIF(E865:H865,1)=2)</f>
        <v>0</v>
      </c>
      <c r="J865" s="1" t="n">
        <f aca="false">SMALL($A865:$D865,1)</f>
        <v>36</v>
      </c>
      <c r="K865" s="1" t="n">
        <f aca="false">SMALL($A865:$D865,2)</f>
        <v>55</v>
      </c>
      <c r="L865" s="1" t="n">
        <f aca="false">SMALL($A865:$D865,3)</f>
        <v>77</v>
      </c>
      <c r="M865" s="1" t="n">
        <f aca="false">SMALL($A865:$D865,4)</f>
        <v>98</v>
      </c>
      <c r="N865" s="2" t="n">
        <f aca="false">SUM(L865:M865)&gt;2*SUM(J865:K865)</f>
        <v>0</v>
      </c>
      <c r="O865" s="2" t="n">
        <f aca="false">MOD(M865,J865)&lt;&gt;0</f>
        <v>1</v>
      </c>
      <c r="P865" s="3" t="b">
        <f aca="false">AND(I865,N865,O865)</f>
        <v>0</v>
      </c>
    </row>
    <row r="866" customFormat="false" ht="15" hidden="false" customHeight="false" outlineLevel="0" collapsed="false">
      <c r="A866" s="0" t="n">
        <v>45</v>
      </c>
      <c r="B866" s="0" t="n">
        <v>25</v>
      </c>
      <c r="C866" s="0" t="n">
        <v>42</v>
      </c>
      <c r="D866" s="0" t="n">
        <v>79</v>
      </c>
      <c r="E866" s="1" t="n">
        <f aca="false">COUNTIF($A866:$D866,A866)</f>
        <v>1</v>
      </c>
      <c r="F866" s="1" t="n">
        <f aca="false">COUNTIF($A866:$D866,B866)</f>
        <v>1</v>
      </c>
      <c r="G866" s="1" t="n">
        <f aca="false">COUNTIF($A866:$D866,C866)</f>
        <v>1</v>
      </c>
      <c r="H866" s="1" t="n">
        <f aca="false">COUNTIF($A866:$D866,D866)</f>
        <v>1</v>
      </c>
      <c r="I866" s="2" t="b">
        <f aca="false">AND(COUNTIF(E866:H866,2)=2,COUNTIF(E866:H866,1)=2)</f>
        <v>0</v>
      </c>
      <c r="J866" s="1" t="n">
        <f aca="false">SMALL($A866:$D866,1)</f>
        <v>25</v>
      </c>
      <c r="K866" s="1" t="n">
        <f aca="false">SMALL($A866:$D866,2)</f>
        <v>42</v>
      </c>
      <c r="L866" s="1" t="n">
        <f aca="false">SMALL($A866:$D866,3)</f>
        <v>45</v>
      </c>
      <c r="M866" s="1" t="n">
        <f aca="false">SMALL($A866:$D866,4)</f>
        <v>79</v>
      </c>
      <c r="N866" s="2" t="n">
        <f aca="false">SUM(L866:M866)&gt;2*SUM(J866:K866)</f>
        <v>0</v>
      </c>
      <c r="O866" s="2" t="n">
        <f aca="false">MOD(M866,J866)&lt;&gt;0</f>
        <v>1</v>
      </c>
      <c r="P866" s="3" t="b">
        <f aca="false">AND(I866,N866,O866)</f>
        <v>0</v>
      </c>
    </row>
    <row r="867" customFormat="false" ht="15" hidden="false" customHeight="false" outlineLevel="0" collapsed="false">
      <c r="A867" s="0" t="n">
        <v>80</v>
      </c>
      <c r="B867" s="0" t="n">
        <v>42</v>
      </c>
      <c r="C867" s="0" t="n">
        <v>16</v>
      </c>
      <c r="D867" s="0" t="n">
        <v>41</v>
      </c>
      <c r="E867" s="1" t="n">
        <f aca="false">COUNTIF($A867:$D867,A867)</f>
        <v>1</v>
      </c>
      <c r="F867" s="1" t="n">
        <f aca="false">COUNTIF($A867:$D867,B867)</f>
        <v>1</v>
      </c>
      <c r="G867" s="1" t="n">
        <f aca="false">COUNTIF($A867:$D867,C867)</f>
        <v>1</v>
      </c>
      <c r="H867" s="1" t="n">
        <f aca="false">COUNTIF($A867:$D867,D867)</f>
        <v>1</v>
      </c>
      <c r="I867" s="2" t="b">
        <f aca="false">AND(COUNTIF(E867:H867,2)=2,COUNTIF(E867:H867,1)=2)</f>
        <v>0</v>
      </c>
      <c r="J867" s="1" t="n">
        <f aca="false">SMALL($A867:$D867,1)</f>
        <v>16</v>
      </c>
      <c r="K867" s="1" t="n">
        <f aca="false">SMALL($A867:$D867,2)</f>
        <v>41</v>
      </c>
      <c r="L867" s="1" t="n">
        <f aca="false">SMALL($A867:$D867,3)</f>
        <v>42</v>
      </c>
      <c r="M867" s="1" t="n">
        <f aca="false">SMALL($A867:$D867,4)</f>
        <v>80</v>
      </c>
      <c r="N867" s="2" t="n">
        <f aca="false">SUM(L867:M867)&gt;2*SUM(J867:K867)</f>
        <v>1</v>
      </c>
      <c r="O867" s="2" t="n">
        <f aca="false">MOD(M867,J867)&lt;&gt;0</f>
        <v>0</v>
      </c>
      <c r="P867" s="3" t="b">
        <f aca="false">AND(I867,N867,O867)</f>
        <v>0</v>
      </c>
    </row>
    <row r="868" customFormat="false" ht="15" hidden="false" customHeight="false" outlineLevel="0" collapsed="false">
      <c r="A868" s="0" t="n">
        <v>58</v>
      </c>
      <c r="B868" s="0" t="n">
        <v>50</v>
      </c>
      <c r="C868" s="0" t="n">
        <v>83</v>
      </c>
      <c r="D868" s="0" t="n">
        <v>33</v>
      </c>
      <c r="E868" s="1" t="n">
        <f aca="false">COUNTIF($A868:$D868,A868)</f>
        <v>1</v>
      </c>
      <c r="F868" s="1" t="n">
        <f aca="false">COUNTIF($A868:$D868,B868)</f>
        <v>1</v>
      </c>
      <c r="G868" s="1" t="n">
        <f aca="false">COUNTIF($A868:$D868,C868)</f>
        <v>1</v>
      </c>
      <c r="H868" s="1" t="n">
        <f aca="false">COUNTIF($A868:$D868,D868)</f>
        <v>1</v>
      </c>
      <c r="I868" s="2" t="b">
        <f aca="false">AND(COUNTIF(E868:H868,2)=2,COUNTIF(E868:H868,1)=2)</f>
        <v>0</v>
      </c>
      <c r="J868" s="1" t="n">
        <f aca="false">SMALL($A868:$D868,1)</f>
        <v>33</v>
      </c>
      <c r="K868" s="1" t="n">
        <f aca="false">SMALL($A868:$D868,2)</f>
        <v>50</v>
      </c>
      <c r="L868" s="1" t="n">
        <f aca="false">SMALL($A868:$D868,3)</f>
        <v>58</v>
      </c>
      <c r="M868" s="1" t="n">
        <f aca="false">SMALL($A868:$D868,4)</f>
        <v>83</v>
      </c>
      <c r="N868" s="2" t="n">
        <f aca="false">SUM(L868:M868)&gt;2*SUM(J868:K868)</f>
        <v>0</v>
      </c>
      <c r="O868" s="2" t="n">
        <f aca="false">MOD(M868,J868)&lt;&gt;0</f>
        <v>1</v>
      </c>
      <c r="P868" s="3" t="b">
        <f aca="false">AND(I868,N868,O868)</f>
        <v>0</v>
      </c>
    </row>
    <row r="869" customFormat="false" ht="15" hidden="false" customHeight="false" outlineLevel="0" collapsed="false">
      <c r="A869" s="0" t="n">
        <v>31</v>
      </c>
      <c r="B869" s="0" t="n">
        <v>29</v>
      </c>
      <c r="C869" s="0" t="n">
        <v>57</v>
      </c>
      <c r="D869" s="0" t="n">
        <v>79</v>
      </c>
      <c r="E869" s="1" t="n">
        <f aca="false">COUNTIF($A869:$D869,A869)</f>
        <v>1</v>
      </c>
      <c r="F869" s="1" t="n">
        <f aca="false">COUNTIF($A869:$D869,B869)</f>
        <v>1</v>
      </c>
      <c r="G869" s="1" t="n">
        <f aca="false">COUNTIF($A869:$D869,C869)</f>
        <v>1</v>
      </c>
      <c r="H869" s="1" t="n">
        <f aca="false">COUNTIF($A869:$D869,D869)</f>
        <v>1</v>
      </c>
      <c r="I869" s="2" t="b">
        <f aca="false">AND(COUNTIF(E869:H869,2)=2,COUNTIF(E869:H869,1)=2)</f>
        <v>0</v>
      </c>
      <c r="J869" s="1" t="n">
        <f aca="false">SMALL($A869:$D869,1)</f>
        <v>29</v>
      </c>
      <c r="K869" s="1" t="n">
        <f aca="false">SMALL($A869:$D869,2)</f>
        <v>31</v>
      </c>
      <c r="L869" s="1" t="n">
        <f aca="false">SMALL($A869:$D869,3)</f>
        <v>57</v>
      </c>
      <c r="M869" s="1" t="n">
        <f aca="false">SMALL($A869:$D869,4)</f>
        <v>79</v>
      </c>
      <c r="N869" s="2" t="n">
        <f aca="false">SUM(L869:M869)&gt;2*SUM(J869:K869)</f>
        <v>1</v>
      </c>
      <c r="O869" s="2" t="n">
        <f aca="false">MOD(M869,J869)&lt;&gt;0</f>
        <v>1</v>
      </c>
      <c r="P869" s="3" t="b">
        <f aca="false">AND(I869,N869,O869)</f>
        <v>0</v>
      </c>
    </row>
    <row r="870" customFormat="false" ht="15" hidden="false" customHeight="false" outlineLevel="0" collapsed="false">
      <c r="A870" s="0" t="n">
        <v>47</v>
      </c>
      <c r="B870" s="0" t="n">
        <v>16</v>
      </c>
      <c r="C870" s="0" t="n">
        <v>54</v>
      </c>
      <c r="D870" s="0" t="n">
        <v>99</v>
      </c>
      <c r="E870" s="1" t="n">
        <f aca="false">COUNTIF($A870:$D870,A870)</f>
        <v>1</v>
      </c>
      <c r="F870" s="1" t="n">
        <f aca="false">COUNTIF($A870:$D870,B870)</f>
        <v>1</v>
      </c>
      <c r="G870" s="1" t="n">
        <f aca="false">COUNTIF($A870:$D870,C870)</f>
        <v>1</v>
      </c>
      <c r="H870" s="1" t="n">
        <f aca="false">COUNTIF($A870:$D870,D870)</f>
        <v>1</v>
      </c>
      <c r="I870" s="2" t="b">
        <f aca="false">AND(COUNTIF(E870:H870,2)=2,COUNTIF(E870:H870,1)=2)</f>
        <v>0</v>
      </c>
      <c r="J870" s="1" t="n">
        <f aca="false">SMALL($A870:$D870,1)</f>
        <v>16</v>
      </c>
      <c r="K870" s="1" t="n">
        <f aca="false">SMALL($A870:$D870,2)</f>
        <v>47</v>
      </c>
      <c r="L870" s="1" t="n">
        <f aca="false">SMALL($A870:$D870,3)</f>
        <v>54</v>
      </c>
      <c r="M870" s="1" t="n">
        <f aca="false">SMALL($A870:$D870,4)</f>
        <v>99</v>
      </c>
      <c r="N870" s="2" t="n">
        <f aca="false">SUM(L870:M870)&gt;2*SUM(J870:K870)</f>
        <v>1</v>
      </c>
      <c r="O870" s="2" t="n">
        <f aca="false">MOD(M870,J870)&lt;&gt;0</f>
        <v>1</v>
      </c>
      <c r="P870" s="3" t="b">
        <f aca="false">AND(I870,N870,O870)</f>
        <v>0</v>
      </c>
    </row>
    <row r="871" customFormat="false" ht="15" hidden="false" customHeight="false" outlineLevel="0" collapsed="false">
      <c r="A871" s="0" t="n">
        <v>86</v>
      </c>
      <c r="B871" s="0" t="n">
        <v>38</v>
      </c>
      <c r="C871" s="0" t="n">
        <v>42</v>
      </c>
      <c r="D871" s="0" t="n">
        <v>73</v>
      </c>
      <c r="E871" s="1" t="n">
        <f aca="false">COUNTIF($A871:$D871,A871)</f>
        <v>1</v>
      </c>
      <c r="F871" s="1" t="n">
        <f aca="false">COUNTIF($A871:$D871,B871)</f>
        <v>1</v>
      </c>
      <c r="G871" s="1" t="n">
        <f aca="false">COUNTIF($A871:$D871,C871)</f>
        <v>1</v>
      </c>
      <c r="H871" s="1" t="n">
        <f aca="false">COUNTIF($A871:$D871,D871)</f>
        <v>1</v>
      </c>
      <c r="I871" s="2" t="b">
        <f aca="false">AND(COUNTIF(E871:H871,2)=2,COUNTIF(E871:H871,1)=2)</f>
        <v>0</v>
      </c>
      <c r="J871" s="1" t="n">
        <f aca="false">SMALL($A871:$D871,1)</f>
        <v>38</v>
      </c>
      <c r="K871" s="1" t="n">
        <f aca="false">SMALL($A871:$D871,2)</f>
        <v>42</v>
      </c>
      <c r="L871" s="1" t="n">
        <f aca="false">SMALL($A871:$D871,3)</f>
        <v>73</v>
      </c>
      <c r="M871" s="1" t="n">
        <f aca="false">SMALL($A871:$D871,4)</f>
        <v>86</v>
      </c>
      <c r="N871" s="2" t="n">
        <f aca="false">SUM(L871:M871)&gt;2*SUM(J871:K871)</f>
        <v>0</v>
      </c>
      <c r="O871" s="2" t="n">
        <f aca="false">MOD(M871,J871)&lt;&gt;0</f>
        <v>1</v>
      </c>
      <c r="P871" s="3" t="b">
        <f aca="false">AND(I871,N871,O871)</f>
        <v>0</v>
      </c>
    </row>
    <row r="872" customFormat="false" ht="15" hidden="false" customHeight="false" outlineLevel="0" collapsed="false">
      <c r="A872" s="0" t="n">
        <v>31</v>
      </c>
      <c r="B872" s="0" t="n">
        <v>50</v>
      </c>
      <c r="C872" s="0" t="n">
        <v>19</v>
      </c>
      <c r="D872" s="0" t="n">
        <v>17</v>
      </c>
      <c r="E872" s="1" t="n">
        <f aca="false">COUNTIF($A872:$D872,A872)</f>
        <v>1</v>
      </c>
      <c r="F872" s="1" t="n">
        <f aca="false">COUNTIF($A872:$D872,B872)</f>
        <v>1</v>
      </c>
      <c r="G872" s="1" t="n">
        <f aca="false">COUNTIF($A872:$D872,C872)</f>
        <v>1</v>
      </c>
      <c r="H872" s="1" t="n">
        <f aca="false">COUNTIF($A872:$D872,D872)</f>
        <v>1</v>
      </c>
      <c r="I872" s="2" t="b">
        <f aca="false">AND(COUNTIF(E872:H872,2)=2,COUNTIF(E872:H872,1)=2)</f>
        <v>0</v>
      </c>
      <c r="J872" s="1" t="n">
        <f aca="false">SMALL($A872:$D872,1)</f>
        <v>17</v>
      </c>
      <c r="K872" s="1" t="n">
        <f aca="false">SMALL($A872:$D872,2)</f>
        <v>19</v>
      </c>
      <c r="L872" s="1" t="n">
        <f aca="false">SMALL($A872:$D872,3)</f>
        <v>31</v>
      </c>
      <c r="M872" s="1" t="n">
        <f aca="false">SMALL($A872:$D872,4)</f>
        <v>50</v>
      </c>
      <c r="N872" s="2" t="n">
        <f aca="false">SUM(L872:M872)&gt;2*SUM(J872:K872)</f>
        <v>1</v>
      </c>
      <c r="O872" s="2" t="n">
        <f aca="false">MOD(M872,J872)&lt;&gt;0</f>
        <v>1</v>
      </c>
      <c r="P872" s="3" t="b">
        <f aca="false">AND(I872,N872,O872)</f>
        <v>0</v>
      </c>
    </row>
    <row r="873" customFormat="false" ht="15" hidden="false" customHeight="false" outlineLevel="0" collapsed="false">
      <c r="A873" s="0" t="n">
        <v>27</v>
      </c>
      <c r="B873" s="0" t="n">
        <v>27</v>
      </c>
      <c r="C873" s="0" t="n">
        <v>77</v>
      </c>
      <c r="D873" s="0" t="n">
        <v>10</v>
      </c>
      <c r="E873" s="1" t="n">
        <f aca="false">COUNTIF($A873:$D873,A873)</f>
        <v>2</v>
      </c>
      <c r="F873" s="1" t="n">
        <f aca="false">COUNTIF($A873:$D873,B873)</f>
        <v>2</v>
      </c>
      <c r="G873" s="1" t="n">
        <f aca="false">COUNTIF($A873:$D873,C873)</f>
        <v>1</v>
      </c>
      <c r="H873" s="1" t="n">
        <f aca="false">COUNTIF($A873:$D873,D873)</f>
        <v>1</v>
      </c>
      <c r="I873" s="2" t="b">
        <f aca="false">AND(COUNTIF(E873:H873,2)=2,COUNTIF(E873:H873,1)=2)</f>
        <v>1</v>
      </c>
      <c r="J873" s="1" t="n">
        <f aca="false">SMALL($A873:$D873,1)</f>
        <v>10</v>
      </c>
      <c r="K873" s="1" t="n">
        <f aca="false">SMALL($A873:$D873,2)</f>
        <v>27</v>
      </c>
      <c r="L873" s="1" t="n">
        <f aca="false">SMALL($A873:$D873,3)</f>
        <v>27</v>
      </c>
      <c r="M873" s="1" t="n">
        <f aca="false">SMALL($A873:$D873,4)</f>
        <v>77</v>
      </c>
      <c r="N873" s="2" t="n">
        <f aca="false">SUM(L873:M873)&gt;2*SUM(J873:K873)</f>
        <v>1</v>
      </c>
      <c r="O873" s="2" t="n">
        <f aca="false">MOD(M873,J873)&lt;&gt;0</f>
        <v>1</v>
      </c>
      <c r="P873" s="3" t="b">
        <f aca="false">AND(I873,N873,O873)</f>
        <v>1</v>
      </c>
    </row>
    <row r="874" customFormat="false" ht="15" hidden="false" customHeight="false" outlineLevel="0" collapsed="false">
      <c r="A874" s="0" t="n">
        <v>52</v>
      </c>
      <c r="B874" s="0" t="n">
        <v>31</v>
      </c>
      <c r="C874" s="0" t="n">
        <v>85</v>
      </c>
      <c r="D874" s="0" t="n">
        <v>86</v>
      </c>
      <c r="E874" s="1" t="n">
        <f aca="false">COUNTIF($A874:$D874,A874)</f>
        <v>1</v>
      </c>
      <c r="F874" s="1" t="n">
        <f aca="false">COUNTIF($A874:$D874,B874)</f>
        <v>1</v>
      </c>
      <c r="G874" s="1" t="n">
        <f aca="false">COUNTIF($A874:$D874,C874)</f>
        <v>1</v>
      </c>
      <c r="H874" s="1" t="n">
        <f aca="false">COUNTIF($A874:$D874,D874)</f>
        <v>1</v>
      </c>
      <c r="I874" s="2" t="b">
        <f aca="false">AND(COUNTIF(E874:H874,2)=2,COUNTIF(E874:H874,1)=2)</f>
        <v>0</v>
      </c>
      <c r="J874" s="1" t="n">
        <f aca="false">SMALL($A874:$D874,1)</f>
        <v>31</v>
      </c>
      <c r="K874" s="1" t="n">
        <f aca="false">SMALL($A874:$D874,2)</f>
        <v>52</v>
      </c>
      <c r="L874" s="1" t="n">
        <f aca="false">SMALL($A874:$D874,3)</f>
        <v>85</v>
      </c>
      <c r="M874" s="1" t="n">
        <f aca="false">SMALL($A874:$D874,4)</f>
        <v>86</v>
      </c>
      <c r="N874" s="2" t="n">
        <f aca="false">SUM(L874:M874)&gt;2*SUM(J874:K874)</f>
        <v>1</v>
      </c>
      <c r="O874" s="2" t="n">
        <f aca="false">MOD(M874,J874)&lt;&gt;0</f>
        <v>1</v>
      </c>
      <c r="P874" s="3" t="b">
        <f aca="false">AND(I874,N874,O874)</f>
        <v>0</v>
      </c>
    </row>
    <row r="875" customFormat="false" ht="15" hidden="false" customHeight="false" outlineLevel="0" collapsed="false">
      <c r="A875" s="0" t="n">
        <v>48</v>
      </c>
      <c r="B875" s="0" t="n">
        <v>52</v>
      </c>
      <c r="C875" s="0" t="n">
        <v>79</v>
      </c>
      <c r="D875" s="0" t="n">
        <v>96</v>
      </c>
      <c r="E875" s="1" t="n">
        <f aca="false">COUNTIF($A875:$D875,A875)</f>
        <v>1</v>
      </c>
      <c r="F875" s="1" t="n">
        <f aca="false">COUNTIF($A875:$D875,B875)</f>
        <v>1</v>
      </c>
      <c r="G875" s="1" t="n">
        <f aca="false">COUNTIF($A875:$D875,C875)</f>
        <v>1</v>
      </c>
      <c r="H875" s="1" t="n">
        <f aca="false">COUNTIF($A875:$D875,D875)</f>
        <v>1</v>
      </c>
      <c r="I875" s="2" t="b">
        <f aca="false">AND(COUNTIF(E875:H875,2)=2,COUNTIF(E875:H875,1)=2)</f>
        <v>0</v>
      </c>
      <c r="J875" s="1" t="n">
        <f aca="false">SMALL($A875:$D875,1)</f>
        <v>48</v>
      </c>
      <c r="K875" s="1" t="n">
        <f aca="false">SMALL($A875:$D875,2)</f>
        <v>52</v>
      </c>
      <c r="L875" s="1" t="n">
        <f aca="false">SMALL($A875:$D875,3)</f>
        <v>79</v>
      </c>
      <c r="M875" s="1" t="n">
        <f aca="false">SMALL($A875:$D875,4)</f>
        <v>96</v>
      </c>
      <c r="N875" s="2" t="n">
        <f aca="false">SUM(L875:M875)&gt;2*SUM(J875:K875)</f>
        <v>0</v>
      </c>
      <c r="O875" s="2" t="n">
        <f aca="false">MOD(M875,J875)&lt;&gt;0</f>
        <v>0</v>
      </c>
      <c r="P875" s="3" t="b">
        <f aca="false">AND(I875,N875,O875)</f>
        <v>0</v>
      </c>
    </row>
    <row r="876" customFormat="false" ht="15" hidden="false" customHeight="false" outlineLevel="0" collapsed="false">
      <c r="A876" s="0" t="n">
        <v>40</v>
      </c>
      <c r="B876" s="0" t="n">
        <v>59</v>
      </c>
      <c r="C876" s="0" t="n">
        <v>73</v>
      </c>
      <c r="D876" s="0" t="n">
        <v>43</v>
      </c>
      <c r="E876" s="1" t="n">
        <f aca="false">COUNTIF($A876:$D876,A876)</f>
        <v>1</v>
      </c>
      <c r="F876" s="1" t="n">
        <f aca="false">COUNTIF($A876:$D876,B876)</f>
        <v>1</v>
      </c>
      <c r="G876" s="1" t="n">
        <f aca="false">COUNTIF($A876:$D876,C876)</f>
        <v>1</v>
      </c>
      <c r="H876" s="1" t="n">
        <f aca="false">COUNTIF($A876:$D876,D876)</f>
        <v>1</v>
      </c>
      <c r="I876" s="2" t="b">
        <f aca="false">AND(COUNTIF(E876:H876,2)=2,COUNTIF(E876:H876,1)=2)</f>
        <v>0</v>
      </c>
      <c r="J876" s="1" t="n">
        <f aca="false">SMALL($A876:$D876,1)</f>
        <v>40</v>
      </c>
      <c r="K876" s="1" t="n">
        <f aca="false">SMALL($A876:$D876,2)</f>
        <v>43</v>
      </c>
      <c r="L876" s="1" t="n">
        <f aca="false">SMALL($A876:$D876,3)</f>
        <v>59</v>
      </c>
      <c r="M876" s="1" t="n">
        <f aca="false">SMALL($A876:$D876,4)</f>
        <v>73</v>
      </c>
      <c r="N876" s="2" t="n">
        <f aca="false">SUM(L876:M876)&gt;2*SUM(J876:K876)</f>
        <v>0</v>
      </c>
      <c r="O876" s="2" t="n">
        <f aca="false">MOD(M876,J876)&lt;&gt;0</f>
        <v>1</v>
      </c>
      <c r="P876" s="3" t="b">
        <f aca="false">AND(I876,N876,O876)</f>
        <v>0</v>
      </c>
    </row>
    <row r="877" customFormat="false" ht="15" hidden="false" customHeight="false" outlineLevel="0" collapsed="false">
      <c r="A877" s="0" t="n">
        <v>72</v>
      </c>
      <c r="B877" s="0" t="n">
        <v>88</v>
      </c>
      <c r="C877" s="0" t="n">
        <v>17</v>
      </c>
      <c r="D877" s="0" t="n">
        <v>38</v>
      </c>
      <c r="E877" s="1" t="n">
        <f aca="false">COUNTIF($A877:$D877,A877)</f>
        <v>1</v>
      </c>
      <c r="F877" s="1" t="n">
        <f aca="false">COUNTIF($A877:$D877,B877)</f>
        <v>1</v>
      </c>
      <c r="G877" s="1" t="n">
        <f aca="false">COUNTIF($A877:$D877,C877)</f>
        <v>1</v>
      </c>
      <c r="H877" s="1" t="n">
        <f aca="false">COUNTIF($A877:$D877,D877)</f>
        <v>1</v>
      </c>
      <c r="I877" s="2" t="b">
        <f aca="false">AND(COUNTIF(E877:H877,2)=2,COUNTIF(E877:H877,1)=2)</f>
        <v>0</v>
      </c>
      <c r="J877" s="1" t="n">
        <f aca="false">SMALL($A877:$D877,1)</f>
        <v>17</v>
      </c>
      <c r="K877" s="1" t="n">
        <f aca="false">SMALL($A877:$D877,2)</f>
        <v>38</v>
      </c>
      <c r="L877" s="1" t="n">
        <f aca="false">SMALL($A877:$D877,3)</f>
        <v>72</v>
      </c>
      <c r="M877" s="1" t="n">
        <f aca="false">SMALL($A877:$D877,4)</f>
        <v>88</v>
      </c>
      <c r="N877" s="2" t="n">
        <f aca="false">SUM(L877:M877)&gt;2*SUM(J877:K877)</f>
        <v>1</v>
      </c>
      <c r="O877" s="2" t="n">
        <f aca="false">MOD(M877,J877)&lt;&gt;0</f>
        <v>1</v>
      </c>
      <c r="P877" s="3" t="b">
        <f aca="false">AND(I877,N877,O877)</f>
        <v>0</v>
      </c>
    </row>
    <row r="878" customFormat="false" ht="15" hidden="false" customHeight="false" outlineLevel="0" collapsed="false">
      <c r="A878" s="0" t="n">
        <v>33</v>
      </c>
      <c r="B878" s="0" t="n">
        <v>63</v>
      </c>
      <c r="C878" s="0" t="n">
        <v>49</v>
      </c>
      <c r="D878" s="0" t="n">
        <v>90</v>
      </c>
      <c r="E878" s="1" t="n">
        <f aca="false">COUNTIF($A878:$D878,A878)</f>
        <v>1</v>
      </c>
      <c r="F878" s="1" t="n">
        <f aca="false">COUNTIF($A878:$D878,B878)</f>
        <v>1</v>
      </c>
      <c r="G878" s="1" t="n">
        <f aca="false">COUNTIF($A878:$D878,C878)</f>
        <v>1</v>
      </c>
      <c r="H878" s="1" t="n">
        <f aca="false">COUNTIF($A878:$D878,D878)</f>
        <v>1</v>
      </c>
      <c r="I878" s="2" t="b">
        <f aca="false">AND(COUNTIF(E878:H878,2)=2,COUNTIF(E878:H878,1)=2)</f>
        <v>0</v>
      </c>
      <c r="J878" s="1" t="n">
        <f aca="false">SMALL($A878:$D878,1)</f>
        <v>33</v>
      </c>
      <c r="K878" s="1" t="n">
        <f aca="false">SMALL($A878:$D878,2)</f>
        <v>49</v>
      </c>
      <c r="L878" s="1" t="n">
        <f aca="false">SMALL($A878:$D878,3)</f>
        <v>63</v>
      </c>
      <c r="M878" s="1" t="n">
        <f aca="false">SMALL($A878:$D878,4)</f>
        <v>90</v>
      </c>
      <c r="N878" s="2" t="n">
        <f aca="false">SUM(L878:M878)&gt;2*SUM(J878:K878)</f>
        <v>0</v>
      </c>
      <c r="O878" s="2" t="n">
        <f aca="false">MOD(M878,J878)&lt;&gt;0</f>
        <v>1</v>
      </c>
      <c r="P878" s="3" t="b">
        <f aca="false">AND(I878,N878,O878)</f>
        <v>0</v>
      </c>
    </row>
    <row r="879" customFormat="false" ht="15" hidden="false" customHeight="false" outlineLevel="0" collapsed="false">
      <c r="A879" s="0" t="n">
        <v>69</v>
      </c>
      <c r="B879" s="0" t="n">
        <v>59</v>
      </c>
      <c r="C879" s="0" t="n">
        <v>15</v>
      </c>
      <c r="D879" s="0" t="n">
        <v>37</v>
      </c>
      <c r="E879" s="1" t="n">
        <f aca="false">COUNTIF($A879:$D879,A879)</f>
        <v>1</v>
      </c>
      <c r="F879" s="1" t="n">
        <f aca="false">COUNTIF($A879:$D879,B879)</f>
        <v>1</v>
      </c>
      <c r="G879" s="1" t="n">
        <f aca="false">COUNTIF($A879:$D879,C879)</f>
        <v>1</v>
      </c>
      <c r="H879" s="1" t="n">
        <f aca="false">COUNTIF($A879:$D879,D879)</f>
        <v>1</v>
      </c>
      <c r="I879" s="2" t="b">
        <f aca="false">AND(COUNTIF(E879:H879,2)=2,COUNTIF(E879:H879,1)=2)</f>
        <v>0</v>
      </c>
      <c r="J879" s="1" t="n">
        <f aca="false">SMALL($A879:$D879,1)</f>
        <v>15</v>
      </c>
      <c r="K879" s="1" t="n">
        <f aca="false">SMALL($A879:$D879,2)</f>
        <v>37</v>
      </c>
      <c r="L879" s="1" t="n">
        <f aca="false">SMALL($A879:$D879,3)</f>
        <v>59</v>
      </c>
      <c r="M879" s="1" t="n">
        <f aca="false">SMALL($A879:$D879,4)</f>
        <v>69</v>
      </c>
      <c r="N879" s="2" t="n">
        <f aca="false">SUM(L879:M879)&gt;2*SUM(J879:K879)</f>
        <v>1</v>
      </c>
      <c r="O879" s="2" t="n">
        <f aca="false">MOD(M879,J879)&lt;&gt;0</f>
        <v>1</v>
      </c>
      <c r="P879" s="3" t="b">
        <f aca="false">AND(I879,N879,O879)</f>
        <v>0</v>
      </c>
    </row>
    <row r="880" customFormat="false" ht="15" hidden="false" customHeight="false" outlineLevel="0" collapsed="false">
      <c r="A880" s="0" t="n">
        <v>78</v>
      </c>
      <c r="B880" s="0" t="n">
        <v>76</v>
      </c>
      <c r="C880" s="0" t="n">
        <v>87</v>
      </c>
      <c r="D880" s="0" t="n">
        <v>78</v>
      </c>
      <c r="E880" s="1" t="n">
        <f aca="false">COUNTIF($A880:$D880,A880)</f>
        <v>2</v>
      </c>
      <c r="F880" s="1" t="n">
        <f aca="false">COUNTIF($A880:$D880,B880)</f>
        <v>1</v>
      </c>
      <c r="G880" s="1" t="n">
        <f aca="false">COUNTIF($A880:$D880,C880)</f>
        <v>1</v>
      </c>
      <c r="H880" s="1" t="n">
        <f aca="false">COUNTIF($A880:$D880,D880)</f>
        <v>2</v>
      </c>
      <c r="I880" s="2" t="b">
        <f aca="false">AND(COUNTIF(E880:H880,2)=2,COUNTIF(E880:H880,1)=2)</f>
        <v>1</v>
      </c>
      <c r="J880" s="1" t="n">
        <f aca="false">SMALL($A880:$D880,1)</f>
        <v>76</v>
      </c>
      <c r="K880" s="1" t="n">
        <f aca="false">SMALL($A880:$D880,2)</f>
        <v>78</v>
      </c>
      <c r="L880" s="1" t="n">
        <f aca="false">SMALL($A880:$D880,3)</f>
        <v>78</v>
      </c>
      <c r="M880" s="1" t="n">
        <f aca="false">SMALL($A880:$D880,4)</f>
        <v>87</v>
      </c>
      <c r="N880" s="2" t="n">
        <f aca="false">SUM(L880:M880)&gt;2*SUM(J880:K880)</f>
        <v>0</v>
      </c>
      <c r="O880" s="2" t="n">
        <f aca="false">MOD(M880,J880)&lt;&gt;0</f>
        <v>1</v>
      </c>
      <c r="P880" s="3" t="b">
        <f aca="false">AND(I880,N880,O880)</f>
        <v>0</v>
      </c>
    </row>
    <row r="881" customFormat="false" ht="15" hidden="false" customHeight="false" outlineLevel="0" collapsed="false">
      <c r="A881" s="0" t="n">
        <v>46</v>
      </c>
      <c r="B881" s="0" t="n">
        <v>27</v>
      </c>
      <c r="C881" s="0" t="n">
        <v>88</v>
      </c>
      <c r="D881" s="0" t="n">
        <v>55</v>
      </c>
      <c r="E881" s="1" t="n">
        <f aca="false">COUNTIF($A881:$D881,A881)</f>
        <v>1</v>
      </c>
      <c r="F881" s="1" t="n">
        <f aca="false">COUNTIF($A881:$D881,B881)</f>
        <v>1</v>
      </c>
      <c r="G881" s="1" t="n">
        <f aca="false">COUNTIF($A881:$D881,C881)</f>
        <v>1</v>
      </c>
      <c r="H881" s="1" t="n">
        <f aca="false">COUNTIF($A881:$D881,D881)</f>
        <v>1</v>
      </c>
      <c r="I881" s="2" t="b">
        <f aca="false">AND(COUNTIF(E881:H881,2)=2,COUNTIF(E881:H881,1)=2)</f>
        <v>0</v>
      </c>
      <c r="J881" s="1" t="n">
        <f aca="false">SMALL($A881:$D881,1)</f>
        <v>27</v>
      </c>
      <c r="K881" s="1" t="n">
        <f aca="false">SMALL($A881:$D881,2)</f>
        <v>46</v>
      </c>
      <c r="L881" s="1" t="n">
        <f aca="false">SMALL($A881:$D881,3)</f>
        <v>55</v>
      </c>
      <c r="M881" s="1" t="n">
        <f aca="false">SMALL($A881:$D881,4)</f>
        <v>88</v>
      </c>
      <c r="N881" s="2" t="n">
        <f aca="false">SUM(L881:M881)&gt;2*SUM(J881:K881)</f>
        <v>0</v>
      </c>
      <c r="O881" s="2" t="n">
        <f aca="false">MOD(M881,J881)&lt;&gt;0</f>
        <v>1</v>
      </c>
      <c r="P881" s="3" t="b">
        <f aca="false">AND(I881,N881,O881)</f>
        <v>0</v>
      </c>
    </row>
    <row r="882" customFormat="false" ht="15" hidden="false" customHeight="false" outlineLevel="0" collapsed="false">
      <c r="A882" s="0" t="n">
        <v>18</v>
      </c>
      <c r="B882" s="0" t="n">
        <v>29</v>
      </c>
      <c r="C882" s="0" t="n">
        <v>91</v>
      </c>
      <c r="D882" s="0" t="n">
        <v>93</v>
      </c>
      <c r="E882" s="1" t="n">
        <f aca="false">COUNTIF($A882:$D882,A882)</f>
        <v>1</v>
      </c>
      <c r="F882" s="1" t="n">
        <f aca="false">COUNTIF($A882:$D882,B882)</f>
        <v>1</v>
      </c>
      <c r="G882" s="1" t="n">
        <f aca="false">COUNTIF($A882:$D882,C882)</f>
        <v>1</v>
      </c>
      <c r="H882" s="1" t="n">
        <f aca="false">COUNTIF($A882:$D882,D882)</f>
        <v>1</v>
      </c>
      <c r="I882" s="2" t="b">
        <f aca="false">AND(COUNTIF(E882:H882,2)=2,COUNTIF(E882:H882,1)=2)</f>
        <v>0</v>
      </c>
      <c r="J882" s="1" t="n">
        <f aca="false">SMALL($A882:$D882,1)</f>
        <v>18</v>
      </c>
      <c r="K882" s="1" t="n">
        <f aca="false">SMALL($A882:$D882,2)</f>
        <v>29</v>
      </c>
      <c r="L882" s="1" t="n">
        <f aca="false">SMALL($A882:$D882,3)</f>
        <v>91</v>
      </c>
      <c r="M882" s="1" t="n">
        <f aca="false">SMALL($A882:$D882,4)</f>
        <v>93</v>
      </c>
      <c r="N882" s="2" t="n">
        <f aca="false">SUM(L882:M882)&gt;2*SUM(J882:K882)</f>
        <v>1</v>
      </c>
      <c r="O882" s="2" t="n">
        <f aca="false">MOD(M882,J882)&lt;&gt;0</f>
        <v>1</v>
      </c>
      <c r="P882" s="3" t="b">
        <f aca="false">AND(I882,N882,O882)</f>
        <v>0</v>
      </c>
    </row>
    <row r="883" customFormat="false" ht="15" hidden="false" customHeight="false" outlineLevel="0" collapsed="false">
      <c r="A883" s="0" t="n">
        <v>80</v>
      </c>
      <c r="B883" s="0" t="n">
        <v>60</v>
      </c>
      <c r="C883" s="0" t="n">
        <v>46</v>
      </c>
      <c r="D883" s="0" t="n">
        <v>60</v>
      </c>
      <c r="E883" s="1" t="n">
        <f aca="false">COUNTIF($A883:$D883,A883)</f>
        <v>1</v>
      </c>
      <c r="F883" s="1" t="n">
        <f aca="false">COUNTIF($A883:$D883,B883)</f>
        <v>2</v>
      </c>
      <c r="G883" s="1" t="n">
        <f aca="false">COUNTIF($A883:$D883,C883)</f>
        <v>1</v>
      </c>
      <c r="H883" s="1" t="n">
        <f aca="false">COUNTIF($A883:$D883,D883)</f>
        <v>2</v>
      </c>
      <c r="I883" s="2" t="b">
        <f aca="false">AND(COUNTIF(E883:H883,2)=2,COUNTIF(E883:H883,1)=2)</f>
        <v>1</v>
      </c>
      <c r="J883" s="1" t="n">
        <f aca="false">SMALL($A883:$D883,1)</f>
        <v>46</v>
      </c>
      <c r="K883" s="1" t="n">
        <f aca="false">SMALL($A883:$D883,2)</f>
        <v>60</v>
      </c>
      <c r="L883" s="1" t="n">
        <f aca="false">SMALL($A883:$D883,3)</f>
        <v>60</v>
      </c>
      <c r="M883" s="1" t="n">
        <f aca="false">SMALL($A883:$D883,4)</f>
        <v>80</v>
      </c>
      <c r="N883" s="2" t="n">
        <f aca="false">SUM(L883:M883)&gt;2*SUM(J883:K883)</f>
        <v>0</v>
      </c>
      <c r="O883" s="2" t="n">
        <f aca="false">MOD(M883,J883)&lt;&gt;0</f>
        <v>1</v>
      </c>
      <c r="P883" s="3" t="b">
        <f aca="false">AND(I883,N883,O883)</f>
        <v>0</v>
      </c>
    </row>
    <row r="884" customFormat="false" ht="15" hidden="false" customHeight="false" outlineLevel="0" collapsed="false">
      <c r="A884" s="0" t="n">
        <v>16</v>
      </c>
      <c r="B884" s="0" t="n">
        <v>47</v>
      </c>
      <c r="C884" s="0" t="n">
        <v>37</v>
      </c>
      <c r="D884" s="0" t="n">
        <v>14</v>
      </c>
      <c r="E884" s="1" t="n">
        <f aca="false">COUNTIF($A884:$D884,A884)</f>
        <v>1</v>
      </c>
      <c r="F884" s="1" t="n">
        <f aca="false">COUNTIF($A884:$D884,B884)</f>
        <v>1</v>
      </c>
      <c r="G884" s="1" t="n">
        <f aca="false">COUNTIF($A884:$D884,C884)</f>
        <v>1</v>
      </c>
      <c r="H884" s="1" t="n">
        <f aca="false">COUNTIF($A884:$D884,D884)</f>
        <v>1</v>
      </c>
      <c r="I884" s="2" t="b">
        <f aca="false">AND(COUNTIF(E884:H884,2)=2,COUNTIF(E884:H884,1)=2)</f>
        <v>0</v>
      </c>
      <c r="J884" s="1" t="n">
        <f aca="false">SMALL($A884:$D884,1)</f>
        <v>14</v>
      </c>
      <c r="K884" s="1" t="n">
        <f aca="false">SMALL($A884:$D884,2)</f>
        <v>16</v>
      </c>
      <c r="L884" s="1" t="n">
        <f aca="false">SMALL($A884:$D884,3)</f>
        <v>37</v>
      </c>
      <c r="M884" s="1" t="n">
        <f aca="false">SMALL($A884:$D884,4)</f>
        <v>47</v>
      </c>
      <c r="N884" s="2" t="n">
        <f aca="false">SUM(L884:M884)&gt;2*SUM(J884:K884)</f>
        <v>1</v>
      </c>
      <c r="O884" s="2" t="n">
        <f aca="false">MOD(M884,J884)&lt;&gt;0</f>
        <v>1</v>
      </c>
      <c r="P884" s="3" t="b">
        <f aca="false">AND(I884,N884,O884)</f>
        <v>0</v>
      </c>
    </row>
    <row r="885" customFormat="false" ht="15" hidden="false" customHeight="false" outlineLevel="0" collapsed="false">
      <c r="A885" s="0" t="n">
        <v>25</v>
      </c>
      <c r="B885" s="0" t="n">
        <v>60</v>
      </c>
      <c r="C885" s="0" t="n">
        <v>37</v>
      </c>
      <c r="D885" s="0" t="n">
        <v>95</v>
      </c>
      <c r="E885" s="1" t="n">
        <f aca="false">COUNTIF($A885:$D885,A885)</f>
        <v>1</v>
      </c>
      <c r="F885" s="1" t="n">
        <f aca="false">COUNTIF($A885:$D885,B885)</f>
        <v>1</v>
      </c>
      <c r="G885" s="1" t="n">
        <f aca="false">COUNTIF($A885:$D885,C885)</f>
        <v>1</v>
      </c>
      <c r="H885" s="1" t="n">
        <f aca="false">COUNTIF($A885:$D885,D885)</f>
        <v>1</v>
      </c>
      <c r="I885" s="2" t="b">
        <f aca="false">AND(COUNTIF(E885:H885,2)=2,COUNTIF(E885:H885,1)=2)</f>
        <v>0</v>
      </c>
      <c r="J885" s="1" t="n">
        <f aca="false">SMALL($A885:$D885,1)</f>
        <v>25</v>
      </c>
      <c r="K885" s="1" t="n">
        <f aca="false">SMALL($A885:$D885,2)</f>
        <v>37</v>
      </c>
      <c r="L885" s="1" t="n">
        <f aca="false">SMALL($A885:$D885,3)</f>
        <v>60</v>
      </c>
      <c r="M885" s="1" t="n">
        <f aca="false">SMALL($A885:$D885,4)</f>
        <v>95</v>
      </c>
      <c r="N885" s="2" t="n">
        <f aca="false">SUM(L885:M885)&gt;2*SUM(J885:K885)</f>
        <v>1</v>
      </c>
      <c r="O885" s="2" t="n">
        <f aca="false">MOD(M885,J885)&lt;&gt;0</f>
        <v>1</v>
      </c>
      <c r="P885" s="3" t="b">
        <f aca="false">AND(I885,N885,O885)</f>
        <v>0</v>
      </c>
    </row>
    <row r="886" customFormat="false" ht="15" hidden="false" customHeight="false" outlineLevel="0" collapsed="false">
      <c r="A886" s="0" t="n">
        <v>88</v>
      </c>
      <c r="B886" s="0" t="n">
        <v>21</v>
      </c>
      <c r="C886" s="0" t="n">
        <v>94</v>
      </c>
      <c r="D886" s="0" t="n">
        <v>14</v>
      </c>
      <c r="E886" s="1" t="n">
        <f aca="false">COUNTIF($A886:$D886,A886)</f>
        <v>1</v>
      </c>
      <c r="F886" s="1" t="n">
        <f aca="false">COUNTIF($A886:$D886,B886)</f>
        <v>1</v>
      </c>
      <c r="G886" s="1" t="n">
        <f aca="false">COUNTIF($A886:$D886,C886)</f>
        <v>1</v>
      </c>
      <c r="H886" s="1" t="n">
        <f aca="false">COUNTIF($A886:$D886,D886)</f>
        <v>1</v>
      </c>
      <c r="I886" s="2" t="b">
        <f aca="false">AND(COUNTIF(E886:H886,2)=2,COUNTIF(E886:H886,1)=2)</f>
        <v>0</v>
      </c>
      <c r="J886" s="1" t="n">
        <f aca="false">SMALL($A886:$D886,1)</f>
        <v>14</v>
      </c>
      <c r="K886" s="1" t="n">
        <f aca="false">SMALL($A886:$D886,2)</f>
        <v>21</v>
      </c>
      <c r="L886" s="1" t="n">
        <f aca="false">SMALL($A886:$D886,3)</f>
        <v>88</v>
      </c>
      <c r="M886" s="1" t="n">
        <f aca="false">SMALL($A886:$D886,4)</f>
        <v>94</v>
      </c>
      <c r="N886" s="2" t="n">
        <f aca="false">SUM(L886:M886)&gt;2*SUM(J886:K886)</f>
        <v>1</v>
      </c>
      <c r="O886" s="2" t="n">
        <f aca="false">MOD(M886,J886)&lt;&gt;0</f>
        <v>1</v>
      </c>
      <c r="P886" s="3" t="b">
        <f aca="false">AND(I886,N886,O886)</f>
        <v>0</v>
      </c>
    </row>
    <row r="887" customFormat="false" ht="15" hidden="false" customHeight="false" outlineLevel="0" collapsed="false">
      <c r="A887" s="0" t="n">
        <v>26</v>
      </c>
      <c r="B887" s="0" t="n">
        <v>63</v>
      </c>
      <c r="C887" s="0" t="n">
        <v>31</v>
      </c>
      <c r="D887" s="0" t="n">
        <v>26</v>
      </c>
      <c r="E887" s="1" t="n">
        <f aca="false">COUNTIF($A887:$D887,A887)</f>
        <v>2</v>
      </c>
      <c r="F887" s="1" t="n">
        <f aca="false">COUNTIF($A887:$D887,B887)</f>
        <v>1</v>
      </c>
      <c r="G887" s="1" t="n">
        <f aca="false">COUNTIF($A887:$D887,C887)</f>
        <v>1</v>
      </c>
      <c r="H887" s="1" t="n">
        <f aca="false">COUNTIF($A887:$D887,D887)</f>
        <v>2</v>
      </c>
      <c r="I887" s="2" t="b">
        <f aca="false">AND(COUNTIF(E887:H887,2)=2,COUNTIF(E887:H887,1)=2)</f>
        <v>1</v>
      </c>
      <c r="J887" s="1" t="n">
        <f aca="false">SMALL($A887:$D887,1)</f>
        <v>26</v>
      </c>
      <c r="K887" s="1" t="n">
        <f aca="false">SMALL($A887:$D887,2)</f>
        <v>26</v>
      </c>
      <c r="L887" s="1" t="n">
        <f aca="false">SMALL($A887:$D887,3)</f>
        <v>31</v>
      </c>
      <c r="M887" s="1" t="n">
        <f aca="false">SMALL($A887:$D887,4)</f>
        <v>63</v>
      </c>
      <c r="N887" s="2" t="n">
        <f aca="false">SUM(L887:M887)&gt;2*SUM(J887:K887)</f>
        <v>0</v>
      </c>
      <c r="O887" s="2" t="n">
        <f aca="false">MOD(M887,J887)&lt;&gt;0</f>
        <v>1</v>
      </c>
      <c r="P887" s="3" t="b">
        <f aca="false">AND(I887,N887,O887)</f>
        <v>0</v>
      </c>
    </row>
    <row r="888" customFormat="false" ht="15" hidden="false" customHeight="false" outlineLevel="0" collapsed="false">
      <c r="A888" s="0" t="n">
        <v>44</v>
      </c>
      <c r="B888" s="0" t="n">
        <v>69</v>
      </c>
      <c r="C888" s="0" t="n">
        <v>84</v>
      </c>
      <c r="D888" s="0" t="n">
        <v>54</v>
      </c>
      <c r="E888" s="1" t="n">
        <f aca="false">COUNTIF($A888:$D888,A888)</f>
        <v>1</v>
      </c>
      <c r="F888" s="1" t="n">
        <f aca="false">COUNTIF($A888:$D888,B888)</f>
        <v>1</v>
      </c>
      <c r="G888" s="1" t="n">
        <f aca="false">COUNTIF($A888:$D888,C888)</f>
        <v>1</v>
      </c>
      <c r="H888" s="1" t="n">
        <f aca="false">COUNTIF($A888:$D888,D888)</f>
        <v>1</v>
      </c>
      <c r="I888" s="2" t="b">
        <f aca="false">AND(COUNTIF(E888:H888,2)=2,COUNTIF(E888:H888,1)=2)</f>
        <v>0</v>
      </c>
      <c r="J888" s="1" t="n">
        <f aca="false">SMALL($A888:$D888,1)</f>
        <v>44</v>
      </c>
      <c r="K888" s="1" t="n">
        <f aca="false">SMALL($A888:$D888,2)</f>
        <v>54</v>
      </c>
      <c r="L888" s="1" t="n">
        <f aca="false">SMALL($A888:$D888,3)</f>
        <v>69</v>
      </c>
      <c r="M888" s="1" t="n">
        <f aca="false">SMALL($A888:$D888,4)</f>
        <v>84</v>
      </c>
      <c r="N888" s="2" t="n">
        <f aca="false">SUM(L888:M888)&gt;2*SUM(J888:K888)</f>
        <v>0</v>
      </c>
      <c r="O888" s="2" t="n">
        <f aca="false">MOD(M888,J888)&lt;&gt;0</f>
        <v>1</v>
      </c>
      <c r="P888" s="3" t="b">
        <f aca="false">AND(I888,N888,O888)</f>
        <v>0</v>
      </c>
    </row>
    <row r="889" customFormat="false" ht="15" hidden="false" customHeight="false" outlineLevel="0" collapsed="false">
      <c r="A889" s="0" t="n">
        <v>42</v>
      </c>
      <c r="B889" s="0" t="n">
        <v>77</v>
      </c>
      <c r="C889" s="0" t="n">
        <v>57</v>
      </c>
      <c r="D889" s="0" t="n">
        <v>87</v>
      </c>
      <c r="E889" s="1" t="n">
        <f aca="false">COUNTIF($A889:$D889,A889)</f>
        <v>1</v>
      </c>
      <c r="F889" s="1" t="n">
        <f aca="false">COUNTIF($A889:$D889,B889)</f>
        <v>1</v>
      </c>
      <c r="G889" s="1" t="n">
        <f aca="false">COUNTIF($A889:$D889,C889)</f>
        <v>1</v>
      </c>
      <c r="H889" s="1" t="n">
        <f aca="false">COUNTIF($A889:$D889,D889)</f>
        <v>1</v>
      </c>
      <c r="I889" s="2" t="b">
        <f aca="false">AND(COUNTIF(E889:H889,2)=2,COUNTIF(E889:H889,1)=2)</f>
        <v>0</v>
      </c>
      <c r="J889" s="1" t="n">
        <f aca="false">SMALL($A889:$D889,1)</f>
        <v>42</v>
      </c>
      <c r="K889" s="1" t="n">
        <f aca="false">SMALL($A889:$D889,2)</f>
        <v>57</v>
      </c>
      <c r="L889" s="1" t="n">
        <f aca="false">SMALL($A889:$D889,3)</f>
        <v>77</v>
      </c>
      <c r="M889" s="1" t="n">
        <f aca="false">SMALL($A889:$D889,4)</f>
        <v>87</v>
      </c>
      <c r="N889" s="2" t="n">
        <f aca="false">SUM(L889:M889)&gt;2*SUM(J889:K889)</f>
        <v>0</v>
      </c>
      <c r="O889" s="2" t="n">
        <f aca="false">MOD(M889,J889)&lt;&gt;0</f>
        <v>1</v>
      </c>
      <c r="P889" s="3" t="b">
        <f aca="false">AND(I889,N889,O889)</f>
        <v>0</v>
      </c>
    </row>
    <row r="890" customFormat="false" ht="15" hidden="false" customHeight="false" outlineLevel="0" collapsed="false">
      <c r="A890" s="0" t="n">
        <v>93</v>
      </c>
      <c r="B890" s="0" t="n">
        <v>10</v>
      </c>
      <c r="C890" s="0" t="n">
        <v>43</v>
      </c>
      <c r="D890" s="0" t="n">
        <v>99</v>
      </c>
      <c r="E890" s="1" t="n">
        <f aca="false">COUNTIF($A890:$D890,A890)</f>
        <v>1</v>
      </c>
      <c r="F890" s="1" t="n">
        <f aca="false">COUNTIF($A890:$D890,B890)</f>
        <v>1</v>
      </c>
      <c r="G890" s="1" t="n">
        <f aca="false">COUNTIF($A890:$D890,C890)</f>
        <v>1</v>
      </c>
      <c r="H890" s="1" t="n">
        <f aca="false">COUNTIF($A890:$D890,D890)</f>
        <v>1</v>
      </c>
      <c r="I890" s="2" t="b">
        <f aca="false">AND(COUNTIF(E890:H890,2)=2,COUNTIF(E890:H890,1)=2)</f>
        <v>0</v>
      </c>
      <c r="J890" s="1" t="n">
        <f aca="false">SMALL($A890:$D890,1)</f>
        <v>10</v>
      </c>
      <c r="K890" s="1" t="n">
        <f aca="false">SMALL($A890:$D890,2)</f>
        <v>43</v>
      </c>
      <c r="L890" s="1" t="n">
        <f aca="false">SMALL($A890:$D890,3)</f>
        <v>93</v>
      </c>
      <c r="M890" s="1" t="n">
        <f aca="false">SMALL($A890:$D890,4)</f>
        <v>99</v>
      </c>
      <c r="N890" s="2" t="n">
        <f aca="false">SUM(L890:M890)&gt;2*SUM(J890:K890)</f>
        <v>1</v>
      </c>
      <c r="O890" s="2" t="n">
        <f aca="false">MOD(M890,J890)&lt;&gt;0</f>
        <v>1</v>
      </c>
      <c r="P890" s="3" t="b">
        <f aca="false">AND(I890,N890,O890)</f>
        <v>0</v>
      </c>
    </row>
    <row r="891" customFormat="false" ht="15" hidden="false" customHeight="false" outlineLevel="0" collapsed="false">
      <c r="A891" s="0" t="n">
        <v>36</v>
      </c>
      <c r="B891" s="0" t="n">
        <v>24</v>
      </c>
      <c r="C891" s="0" t="n">
        <v>47</v>
      </c>
      <c r="D891" s="0" t="n">
        <v>53</v>
      </c>
      <c r="E891" s="1" t="n">
        <f aca="false">COUNTIF($A891:$D891,A891)</f>
        <v>1</v>
      </c>
      <c r="F891" s="1" t="n">
        <f aca="false">COUNTIF($A891:$D891,B891)</f>
        <v>1</v>
      </c>
      <c r="G891" s="1" t="n">
        <f aca="false">COUNTIF($A891:$D891,C891)</f>
        <v>1</v>
      </c>
      <c r="H891" s="1" t="n">
        <f aca="false">COUNTIF($A891:$D891,D891)</f>
        <v>1</v>
      </c>
      <c r="I891" s="2" t="b">
        <f aca="false">AND(COUNTIF(E891:H891,2)=2,COUNTIF(E891:H891,1)=2)</f>
        <v>0</v>
      </c>
      <c r="J891" s="1" t="n">
        <f aca="false">SMALL($A891:$D891,1)</f>
        <v>24</v>
      </c>
      <c r="K891" s="1" t="n">
        <f aca="false">SMALL($A891:$D891,2)</f>
        <v>36</v>
      </c>
      <c r="L891" s="1" t="n">
        <f aca="false">SMALL($A891:$D891,3)</f>
        <v>47</v>
      </c>
      <c r="M891" s="1" t="n">
        <f aca="false">SMALL($A891:$D891,4)</f>
        <v>53</v>
      </c>
      <c r="N891" s="2" t="n">
        <f aca="false">SUM(L891:M891)&gt;2*SUM(J891:K891)</f>
        <v>0</v>
      </c>
      <c r="O891" s="2" t="n">
        <f aca="false">MOD(M891,J891)&lt;&gt;0</f>
        <v>1</v>
      </c>
      <c r="P891" s="3" t="b">
        <f aca="false">AND(I891,N891,O891)</f>
        <v>0</v>
      </c>
    </row>
    <row r="892" customFormat="false" ht="15" hidden="false" customHeight="false" outlineLevel="0" collapsed="false">
      <c r="A892" s="0" t="n">
        <v>19</v>
      </c>
      <c r="B892" s="0" t="n">
        <v>81</v>
      </c>
      <c r="C892" s="0" t="n">
        <v>15</v>
      </c>
      <c r="D892" s="0" t="n">
        <v>96</v>
      </c>
      <c r="E892" s="1" t="n">
        <f aca="false">COUNTIF($A892:$D892,A892)</f>
        <v>1</v>
      </c>
      <c r="F892" s="1" t="n">
        <f aca="false">COUNTIF($A892:$D892,B892)</f>
        <v>1</v>
      </c>
      <c r="G892" s="1" t="n">
        <f aca="false">COUNTIF($A892:$D892,C892)</f>
        <v>1</v>
      </c>
      <c r="H892" s="1" t="n">
        <f aca="false">COUNTIF($A892:$D892,D892)</f>
        <v>1</v>
      </c>
      <c r="I892" s="2" t="b">
        <f aca="false">AND(COUNTIF(E892:H892,2)=2,COUNTIF(E892:H892,1)=2)</f>
        <v>0</v>
      </c>
      <c r="J892" s="1" t="n">
        <f aca="false">SMALL($A892:$D892,1)</f>
        <v>15</v>
      </c>
      <c r="K892" s="1" t="n">
        <f aca="false">SMALL($A892:$D892,2)</f>
        <v>19</v>
      </c>
      <c r="L892" s="1" t="n">
        <f aca="false">SMALL($A892:$D892,3)</f>
        <v>81</v>
      </c>
      <c r="M892" s="1" t="n">
        <f aca="false">SMALL($A892:$D892,4)</f>
        <v>96</v>
      </c>
      <c r="N892" s="2" t="n">
        <f aca="false">SUM(L892:M892)&gt;2*SUM(J892:K892)</f>
        <v>1</v>
      </c>
      <c r="O892" s="2" t="n">
        <f aca="false">MOD(M892,J892)&lt;&gt;0</f>
        <v>1</v>
      </c>
      <c r="P892" s="3" t="b">
        <f aca="false">AND(I892,N892,O892)</f>
        <v>0</v>
      </c>
    </row>
    <row r="893" customFormat="false" ht="15" hidden="false" customHeight="false" outlineLevel="0" collapsed="false">
      <c r="A893" s="0" t="n">
        <v>38</v>
      </c>
      <c r="B893" s="0" t="n">
        <v>81</v>
      </c>
      <c r="C893" s="0" t="n">
        <v>48</v>
      </c>
      <c r="D893" s="0" t="n">
        <v>86</v>
      </c>
      <c r="E893" s="1" t="n">
        <f aca="false">COUNTIF($A893:$D893,A893)</f>
        <v>1</v>
      </c>
      <c r="F893" s="1" t="n">
        <f aca="false">COUNTIF($A893:$D893,B893)</f>
        <v>1</v>
      </c>
      <c r="G893" s="1" t="n">
        <f aca="false">COUNTIF($A893:$D893,C893)</f>
        <v>1</v>
      </c>
      <c r="H893" s="1" t="n">
        <f aca="false">COUNTIF($A893:$D893,D893)</f>
        <v>1</v>
      </c>
      <c r="I893" s="2" t="b">
        <f aca="false">AND(COUNTIF(E893:H893,2)=2,COUNTIF(E893:H893,1)=2)</f>
        <v>0</v>
      </c>
      <c r="J893" s="1" t="n">
        <f aca="false">SMALL($A893:$D893,1)</f>
        <v>38</v>
      </c>
      <c r="K893" s="1" t="n">
        <f aca="false">SMALL($A893:$D893,2)</f>
        <v>48</v>
      </c>
      <c r="L893" s="1" t="n">
        <f aca="false">SMALL($A893:$D893,3)</f>
        <v>81</v>
      </c>
      <c r="M893" s="1" t="n">
        <f aca="false">SMALL($A893:$D893,4)</f>
        <v>86</v>
      </c>
      <c r="N893" s="2" t="n">
        <f aca="false">SUM(L893:M893)&gt;2*SUM(J893:K893)</f>
        <v>0</v>
      </c>
      <c r="O893" s="2" t="n">
        <f aca="false">MOD(M893,J893)&lt;&gt;0</f>
        <v>1</v>
      </c>
      <c r="P893" s="3" t="b">
        <f aca="false">AND(I893,N893,O893)</f>
        <v>0</v>
      </c>
    </row>
    <row r="894" customFormat="false" ht="15" hidden="false" customHeight="false" outlineLevel="0" collapsed="false">
      <c r="A894" s="0" t="n">
        <v>99</v>
      </c>
      <c r="B894" s="0" t="n">
        <v>37</v>
      </c>
      <c r="C894" s="0" t="n">
        <v>48</v>
      </c>
      <c r="D894" s="0" t="n">
        <v>83</v>
      </c>
      <c r="E894" s="1" t="n">
        <f aca="false">COUNTIF($A894:$D894,A894)</f>
        <v>1</v>
      </c>
      <c r="F894" s="1" t="n">
        <f aca="false">COUNTIF($A894:$D894,B894)</f>
        <v>1</v>
      </c>
      <c r="G894" s="1" t="n">
        <f aca="false">COUNTIF($A894:$D894,C894)</f>
        <v>1</v>
      </c>
      <c r="H894" s="1" t="n">
        <f aca="false">COUNTIF($A894:$D894,D894)</f>
        <v>1</v>
      </c>
      <c r="I894" s="2" t="b">
        <f aca="false">AND(COUNTIF(E894:H894,2)=2,COUNTIF(E894:H894,1)=2)</f>
        <v>0</v>
      </c>
      <c r="J894" s="1" t="n">
        <f aca="false">SMALL($A894:$D894,1)</f>
        <v>37</v>
      </c>
      <c r="K894" s="1" t="n">
        <f aca="false">SMALL($A894:$D894,2)</f>
        <v>48</v>
      </c>
      <c r="L894" s="1" t="n">
        <f aca="false">SMALL($A894:$D894,3)</f>
        <v>83</v>
      </c>
      <c r="M894" s="1" t="n">
        <f aca="false">SMALL($A894:$D894,4)</f>
        <v>99</v>
      </c>
      <c r="N894" s="2" t="n">
        <f aca="false">SUM(L894:M894)&gt;2*SUM(J894:K894)</f>
        <v>1</v>
      </c>
      <c r="O894" s="2" t="n">
        <f aca="false">MOD(M894,J894)&lt;&gt;0</f>
        <v>1</v>
      </c>
      <c r="P894" s="3" t="b">
        <f aca="false">AND(I894,N894,O894)</f>
        <v>0</v>
      </c>
    </row>
    <row r="895" customFormat="false" ht="15" hidden="false" customHeight="false" outlineLevel="0" collapsed="false">
      <c r="A895" s="0" t="n">
        <v>23</v>
      </c>
      <c r="B895" s="0" t="n">
        <v>47</v>
      </c>
      <c r="C895" s="0" t="n">
        <v>94</v>
      </c>
      <c r="D895" s="0" t="n">
        <v>96</v>
      </c>
      <c r="E895" s="1" t="n">
        <f aca="false">COUNTIF($A895:$D895,A895)</f>
        <v>1</v>
      </c>
      <c r="F895" s="1" t="n">
        <f aca="false">COUNTIF($A895:$D895,B895)</f>
        <v>1</v>
      </c>
      <c r="G895" s="1" t="n">
        <f aca="false">COUNTIF($A895:$D895,C895)</f>
        <v>1</v>
      </c>
      <c r="H895" s="1" t="n">
        <f aca="false">COUNTIF($A895:$D895,D895)</f>
        <v>1</v>
      </c>
      <c r="I895" s="2" t="b">
        <f aca="false">AND(COUNTIF(E895:H895,2)=2,COUNTIF(E895:H895,1)=2)</f>
        <v>0</v>
      </c>
      <c r="J895" s="1" t="n">
        <f aca="false">SMALL($A895:$D895,1)</f>
        <v>23</v>
      </c>
      <c r="K895" s="1" t="n">
        <f aca="false">SMALL($A895:$D895,2)</f>
        <v>47</v>
      </c>
      <c r="L895" s="1" t="n">
        <f aca="false">SMALL($A895:$D895,3)</f>
        <v>94</v>
      </c>
      <c r="M895" s="1" t="n">
        <f aca="false">SMALL($A895:$D895,4)</f>
        <v>96</v>
      </c>
      <c r="N895" s="2" t="n">
        <f aca="false">SUM(L895:M895)&gt;2*SUM(J895:K895)</f>
        <v>1</v>
      </c>
      <c r="O895" s="2" t="n">
        <f aca="false">MOD(M895,J895)&lt;&gt;0</f>
        <v>1</v>
      </c>
      <c r="P895" s="3" t="b">
        <f aca="false">AND(I895,N895,O895)</f>
        <v>0</v>
      </c>
    </row>
    <row r="896" customFormat="false" ht="15" hidden="false" customHeight="false" outlineLevel="0" collapsed="false">
      <c r="A896" s="0" t="n">
        <v>89</v>
      </c>
      <c r="B896" s="0" t="n">
        <v>14</v>
      </c>
      <c r="C896" s="0" t="n">
        <v>48</v>
      </c>
      <c r="D896" s="0" t="n">
        <v>14</v>
      </c>
      <c r="E896" s="1" t="n">
        <f aca="false">COUNTIF($A896:$D896,A896)</f>
        <v>1</v>
      </c>
      <c r="F896" s="1" t="n">
        <f aca="false">COUNTIF($A896:$D896,B896)</f>
        <v>2</v>
      </c>
      <c r="G896" s="1" t="n">
        <f aca="false">COUNTIF($A896:$D896,C896)</f>
        <v>1</v>
      </c>
      <c r="H896" s="1" t="n">
        <f aca="false">COUNTIF($A896:$D896,D896)</f>
        <v>2</v>
      </c>
      <c r="I896" s="2" t="b">
        <f aca="false">AND(COUNTIF(E896:H896,2)=2,COUNTIF(E896:H896,1)=2)</f>
        <v>1</v>
      </c>
      <c r="J896" s="1" t="n">
        <f aca="false">SMALL($A896:$D896,1)</f>
        <v>14</v>
      </c>
      <c r="K896" s="1" t="n">
        <f aca="false">SMALL($A896:$D896,2)</f>
        <v>14</v>
      </c>
      <c r="L896" s="1" t="n">
        <f aca="false">SMALL($A896:$D896,3)</f>
        <v>48</v>
      </c>
      <c r="M896" s="1" t="n">
        <f aca="false">SMALL($A896:$D896,4)</f>
        <v>89</v>
      </c>
      <c r="N896" s="2" t="n">
        <f aca="false">SUM(L896:M896)&gt;2*SUM(J896:K896)</f>
        <v>1</v>
      </c>
      <c r="O896" s="2" t="n">
        <f aca="false">MOD(M896,J896)&lt;&gt;0</f>
        <v>1</v>
      </c>
      <c r="P896" s="3" t="b">
        <f aca="false">AND(I896,N896,O896)</f>
        <v>1</v>
      </c>
    </row>
    <row r="897" customFormat="false" ht="15" hidden="false" customHeight="false" outlineLevel="0" collapsed="false">
      <c r="A897" s="0" t="n">
        <v>79</v>
      </c>
      <c r="B897" s="0" t="n">
        <v>69</v>
      </c>
      <c r="C897" s="0" t="n">
        <v>36</v>
      </c>
      <c r="D897" s="0" t="n">
        <v>48</v>
      </c>
      <c r="E897" s="1" t="n">
        <f aca="false">COUNTIF($A897:$D897,A897)</f>
        <v>1</v>
      </c>
      <c r="F897" s="1" t="n">
        <f aca="false">COUNTIF($A897:$D897,B897)</f>
        <v>1</v>
      </c>
      <c r="G897" s="1" t="n">
        <f aca="false">COUNTIF($A897:$D897,C897)</f>
        <v>1</v>
      </c>
      <c r="H897" s="1" t="n">
        <f aca="false">COUNTIF($A897:$D897,D897)</f>
        <v>1</v>
      </c>
      <c r="I897" s="2" t="b">
        <f aca="false">AND(COUNTIF(E897:H897,2)=2,COUNTIF(E897:H897,1)=2)</f>
        <v>0</v>
      </c>
      <c r="J897" s="1" t="n">
        <f aca="false">SMALL($A897:$D897,1)</f>
        <v>36</v>
      </c>
      <c r="K897" s="1" t="n">
        <f aca="false">SMALL($A897:$D897,2)</f>
        <v>48</v>
      </c>
      <c r="L897" s="1" t="n">
        <f aca="false">SMALL($A897:$D897,3)</f>
        <v>69</v>
      </c>
      <c r="M897" s="1" t="n">
        <f aca="false">SMALL($A897:$D897,4)</f>
        <v>79</v>
      </c>
      <c r="N897" s="2" t="n">
        <f aca="false">SUM(L897:M897)&gt;2*SUM(J897:K897)</f>
        <v>0</v>
      </c>
      <c r="O897" s="2" t="n">
        <f aca="false">MOD(M897,J897)&lt;&gt;0</f>
        <v>1</v>
      </c>
      <c r="P897" s="3" t="b">
        <f aca="false">AND(I897,N897,O897)</f>
        <v>0</v>
      </c>
    </row>
    <row r="898" customFormat="false" ht="15" hidden="false" customHeight="false" outlineLevel="0" collapsed="false">
      <c r="A898" s="0" t="n">
        <v>91</v>
      </c>
      <c r="B898" s="0" t="n">
        <v>61</v>
      </c>
      <c r="C898" s="0" t="n">
        <v>83</v>
      </c>
      <c r="D898" s="0" t="n">
        <v>27</v>
      </c>
      <c r="E898" s="1" t="n">
        <f aca="false">COUNTIF($A898:$D898,A898)</f>
        <v>1</v>
      </c>
      <c r="F898" s="1" t="n">
        <f aca="false">COUNTIF($A898:$D898,B898)</f>
        <v>1</v>
      </c>
      <c r="G898" s="1" t="n">
        <f aca="false">COUNTIF($A898:$D898,C898)</f>
        <v>1</v>
      </c>
      <c r="H898" s="1" t="n">
        <f aca="false">COUNTIF($A898:$D898,D898)</f>
        <v>1</v>
      </c>
      <c r="I898" s="2" t="b">
        <f aca="false">AND(COUNTIF(E898:H898,2)=2,COUNTIF(E898:H898,1)=2)</f>
        <v>0</v>
      </c>
      <c r="J898" s="1" t="n">
        <f aca="false">SMALL($A898:$D898,1)</f>
        <v>27</v>
      </c>
      <c r="K898" s="1" t="n">
        <f aca="false">SMALL($A898:$D898,2)</f>
        <v>61</v>
      </c>
      <c r="L898" s="1" t="n">
        <f aca="false">SMALL($A898:$D898,3)</f>
        <v>83</v>
      </c>
      <c r="M898" s="1" t="n">
        <f aca="false">SMALL($A898:$D898,4)</f>
        <v>91</v>
      </c>
      <c r="N898" s="2" t="n">
        <f aca="false">SUM(L898:M898)&gt;2*SUM(J898:K898)</f>
        <v>0</v>
      </c>
      <c r="O898" s="2" t="n">
        <f aca="false">MOD(M898,J898)&lt;&gt;0</f>
        <v>1</v>
      </c>
      <c r="P898" s="3" t="b">
        <f aca="false">AND(I898,N898,O898)</f>
        <v>0</v>
      </c>
    </row>
    <row r="899" customFormat="false" ht="15" hidden="false" customHeight="false" outlineLevel="0" collapsed="false">
      <c r="A899" s="0" t="n">
        <v>66</v>
      </c>
      <c r="B899" s="0" t="n">
        <v>49</v>
      </c>
      <c r="C899" s="0" t="n">
        <v>26</v>
      </c>
      <c r="D899" s="0" t="n">
        <v>21</v>
      </c>
      <c r="E899" s="1" t="n">
        <f aca="false">COUNTIF($A899:$D899,A899)</f>
        <v>1</v>
      </c>
      <c r="F899" s="1" t="n">
        <f aca="false">COUNTIF($A899:$D899,B899)</f>
        <v>1</v>
      </c>
      <c r="G899" s="1" t="n">
        <f aca="false">COUNTIF($A899:$D899,C899)</f>
        <v>1</v>
      </c>
      <c r="H899" s="1" t="n">
        <f aca="false">COUNTIF($A899:$D899,D899)</f>
        <v>1</v>
      </c>
      <c r="I899" s="2" t="b">
        <f aca="false">AND(COUNTIF(E899:H899,2)=2,COUNTIF(E899:H899,1)=2)</f>
        <v>0</v>
      </c>
      <c r="J899" s="1" t="n">
        <f aca="false">SMALL($A899:$D899,1)</f>
        <v>21</v>
      </c>
      <c r="K899" s="1" t="n">
        <f aca="false">SMALL($A899:$D899,2)</f>
        <v>26</v>
      </c>
      <c r="L899" s="1" t="n">
        <f aca="false">SMALL($A899:$D899,3)</f>
        <v>49</v>
      </c>
      <c r="M899" s="1" t="n">
        <f aca="false">SMALL($A899:$D899,4)</f>
        <v>66</v>
      </c>
      <c r="N899" s="2" t="n">
        <f aca="false">SUM(L899:M899)&gt;2*SUM(J899:K899)</f>
        <v>1</v>
      </c>
      <c r="O899" s="2" t="n">
        <f aca="false">MOD(M899,J899)&lt;&gt;0</f>
        <v>1</v>
      </c>
      <c r="P899" s="3" t="b">
        <f aca="false">AND(I899,N899,O899)</f>
        <v>0</v>
      </c>
    </row>
    <row r="900" customFormat="false" ht="15" hidden="false" customHeight="false" outlineLevel="0" collapsed="false">
      <c r="A900" s="0" t="n">
        <v>62</v>
      </c>
      <c r="B900" s="0" t="n">
        <v>73</v>
      </c>
      <c r="C900" s="0" t="n">
        <v>56</v>
      </c>
      <c r="D900" s="0" t="n">
        <v>95</v>
      </c>
      <c r="E900" s="1" t="n">
        <f aca="false">COUNTIF($A900:$D900,A900)</f>
        <v>1</v>
      </c>
      <c r="F900" s="1" t="n">
        <f aca="false">COUNTIF($A900:$D900,B900)</f>
        <v>1</v>
      </c>
      <c r="G900" s="1" t="n">
        <f aca="false">COUNTIF($A900:$D900,C900)</f>
        <v>1</v>
      </c>
      <c r="H900" s="1" t="n">
        <f aca="false">COUNTIF($A900:$D900,D900)</f>
        <v>1</v>
      </c>
      <c r="I900" s="2" t="b">
        <f aca="false">AND(COUNTIF(E900:H900,2)=2,COUNTIF(E900:H900,1)=2)</f>
        <v>0</v>
      </c>
      <c r="J900" s="1" t="n">
        <f aca="false">SMALL($A900:$D900,1)</f>
        <v>56</v>
      </c>
      <c r="K900" s="1" t="n">
        <f aca="false">SMALL($A900:$D900,2)</f>
        <v>62</v>
      </c>
      <c r="L900" s="1" t="n">
        <f aca="false">SMALL($A900:$D900,3)</f>
        <v>73</v>
      </c>
      <c r="M900" s="1" t="n">
        <f aca="false">SMALL($A900:$D900,4)</f>
        <v>95</v>
      </c>
      <c r="N900" s="2" t="n">
        <f aca="false">SUM(L900:M900)&gt;2*SUM(J900:K900)</f>
        <v>0</v>
      </c>
      <c r="O900" s="2" t="n">
        <f aca="false">MOD(M900,J900)&lt;&gt;0</f>
        <v>1</v>
      </c>
      <c r="P900" s="3" t="b">
        <f aca="false">AND(I900,N900,O900)</f>
        <v>0</v>
      </c>
    </row>
    <row r="901" customFormat="false" ht="15" hidden="false" customHeight="false" outlineLevel="0" collapsed="false">
      <c r="A901" s="0" t="n">
        <v>13</v>
      </c>
      <c r="B901" s="0" t="n">
        <v>31</v>
      </c>
      <c r="C901" s="0" t="n">
        <v>54</v>
      </c>
      <c r="D901" s="0" t="n">
        <v>15</v>
      </c>
      <c r="E901" s="1" t="n">
        <f aca="false">COUNTIF($A901:$D901,A901)</f>
        <v>1</v>
      </c>
      <c r="F901" s="1" t="n">
        <f aca="false">COUNTIF($A901:$D901,B901)</f>
        <v>1</v>
      </c>
      <c r="G901" s="1" t="n">
        <f aca="false">COUNTIF($A901:$D901,C901)</f>
        <v>1</v>
      </c>
      <c r="H901" s="1" t="n">
        <f aca="false">COUNTIF($A901:$D901,D901)</f>
        <v>1</v>
      </c>
      <c r="I901" s="2" t="b">
        <f aca="false">AND(COUNTIF(E901:H901,2)=2,COUNTIF(E901:H901,1)=2)</f>
        <v>0</v>
      </c>
      <c r="J901" s="1" t="n">
        <f aca="false">SMALL($A901:$D901,1)</f>
        <v>13</v>
      </c>
      <c r="K901" s="1" t="n">
        <f aca="false">SMALL($A901:$D901,2)</f>
        <v>15</v>
      </c>
      <c r="L901" s="1" t="n">
        <f aca="false">SMALL($A901:$D901,3)</f>
        <v>31</v>
      </c>
      <c r="M901" s="1" t="n">
        <f aca="false">SMALL($A901:$D901,4)</f>
        <v>54</v>
      </c>
      <c r="N901" s="2" t="n">
        <f aca="false">SUM(L901:M901)&gt;2*SUM(J901:K901)</f>
        <v>1</v>
      </c>
      <c r="O901" s="2" t="n">
        <f aca="false">MOD(M901,J901)&lt;&gt;0</f>
        <v>1</v>
      </c>
      <c r="P901" s="3" t="b">
        <f aca="false">AND(I901,N901,O901)</f>
        <v>0</v>
      </c>
    </row>
    <row r="902" customFormat="false" ht="15" hidden="false" customHeight="false" outlineLevel="0" collapsed="false">
      <c r="A902" s="0" t="n">
        <v>93</v>
      </c>
      <c r="B902" s="0" t="n">
        <v>17</v>
      </c>
      <c r="C902" s="0" t="n">
        <v>61</v>
      </c>
      <c r="D902" s="0" t="n">
        <v>97</v>
      </c>
      <c r="E902" s="1" t="n">
        <f aca="false">COUNTIF($A902:$D902,A902)</f>
        <v>1</v>
      </c>
      <c r="F902" s="1" t="n">
        <f aca="false">COUNTIF($A902:$D902,B902)</f>
        <v>1</v>
      </c>
      <c r="G902" s="1" t="n">
        <f aca="false">COUNTIF($A902:$D902,C902)</f>
        <v>1</v>
      </c>
      <c r="H902" s="1" t="n">
        <f aca="false">COUNTIF($A902:$D902,D902)</f>
        <v>1</v>
      </c>
      <c r="I902" s="2" t="b">
        <f aca="false">AND(COUNTIF(E902:H902,2)=2,COUNTIF(E902:H902,1)=2)</f>
        <v>0</v>
      </c>
      <c r="J902" s="1" t="n">
        <f aca="false">SMALL($A902:$D902,1)</f>
        <v>17</v>
      </c>
      <c r="K902" s="1" t="n">
        <f aca="false">SMALL($A902:$D902,2)</f>
        <v>61</v>
      </c>
      <c r="L902" s="1" t="n">
        <f aca="false">SMALL($A902:$D902,3)</f>
        <v>93</v>
      </c>
      <c r="M902" s="1" t="n">
        <f aca="false">SMALL($A902:$D902,4)</f>
        <v>97</v>
      </c>
      <c r="N902" s="2" t="n">
        <f aca="false">SUM(L902:M902)&gt;2*SUM(J902:K902)</f>
        <v>1</v>
      </c>
      <c r="O902" s="2" t="n">
        <f aca="false">MOD(M902,J902)&lt;&gt;0</f>
        <v>1</v>
      </c>
      <c r="P902" s="3" t="b">
        <f aca="false">AND(I902,N902,O902)</f>
        <v>0</v>
      </c>
    </row>
    <row r="903" customFormat="false" ht="15" hidden="false" customHeight="false" outlineLevel="0" collapsed="false">
      <c r="A903" s="0" t="n">
        <v>78</v>
      </c>
      <c r="B903" s="0" t="n">
        <v>61</v>
      </c>
      <c r="C903" s="0" t="n">
        <v>50</v>
      </c>
      <c r="D903" s="0" t="n">
        <v>12</v>
      </c>
      <c r="E903" s="1" t="n">
        <f aca="false">COUNTIF($A903:$D903,A903)</f>
        <v>1</v>
      </c>
      <c r="F903" s="1" t="n">
        <f aca="false">COUNTIF($A903:$D903,B903)</f>
        <v>1</v>
      </c>
      <c r="G903" s="1" t="n">
        <f aca="false">COUNTIF($A903:$D903,C903)</f>
        <v>1</v>
      </c>
      <c r="H903" s="1" t="n">
        <f aca="false">COUNTIF($A903:$D903,D903)</f>
        <v>1</v>
      </c>
      <c r="I903" s="2" t="b">
        <f aca="false">AND(COUNTIF(E903:H903,2)=2,COUNTIF(E903:H903,1)=2)</f>
        <v>0</v>
      </c>
      <c r="J903" s="1" t="n">
        <f aca="false">SMALL($A903:$D903,1)</f>
        <v>12</v>
      </c>
      <c r="K903" s="1" t="n">
        <f aca="false">SMALL($A903:$D903,2)</f>
        <v>50</v>
      </c>
      <c r="L903" s="1" t="n">
        <f aca="false">SMALL($A903:$D903,3)</f>
        <v>61</v>
      </c>
      <c r="M903" s="1" t="n">
        <f aca="false">SMALL($A903:$D903,4)</f>
        <v>78</v>
      </c>
      <c r="N903" s="2" t="n">
        <f aca="false">SUM(L903:M903)&gt;2*SUM(J903:K903)</f>
        <v>1</v>
      </c>
      <c r="O903" s="2" t="n">
        <f aca="false">MOD(M903,J903)&lt;&gt;0</f>
        <v>1</v>
      </c>
      <c r="P903" s="3" t="b">
        <f aca="false">AND(I903,N903,O903)</f>
        <v>0</v>
      </c>
    </row>
    <row r="904" customFormat="false" ht="15" hidden="false" customHeight="false" outlineLevel="0" collapsed="false">
      <c r="A904" s="0" t="n">
        <v>88</v>
      </c>
      <c r="B904" s="0" t="n">
        <v>71</v>
      </c>
      <c r="C904" s="0" t="n">
        <v>73</v>
      </c>
      <c r="D904" s="0" t="n">
        <v>10</v>
      </c>
      <c r="E904" s="1" t="n">
        <f aca="false">COUNTIF($A904:$D904,A904)</f>
        <v>1</v>
      </c>
      <c r="F904" s="1" t="n">
        <f aca="false">COUNTIF($A904:$D904,B904)</f>
        <v>1</v>
      </c>
      <c r="G904" s="1" t="n">
        <f aca="false">COUNTIF($A904:$D904,C904)</f>
        <v>1</v>
      </c>
      <c r="H904" s="1" t="n">
        <f aca="false">COUNTIF($A904:$D904,D904)</f>
        <v>1</v>
      </c>
      <c r="I904" s="2" t="b">
        <f aca="false">AND(COUNTIF(E904:H904,2)=2,COUNTIF(E904:H904,1)=2)</f>
        <v>0</v>
      </c>
      <c r="J904" s="1" t="n">
        <f aca="false">SMALL($A904:$D904,1)</f>
        <v>10</v>
      </c>
      <c r="K904" s="1" t="n">
        <f aca="false">SMALL($A904:$D904,2)</f>
        <v>71</v>
      </c>
      <c r="L904" s="1" t="n">
        <f aca="false">SMALL($A904:$D904,3)</f>
        <v>73</v>
      </c>
      <c r="M904" s="1" t="n">
        <f aca="false">SMALL($A904:$D904,4)</f>
        <v>88</v>
      </c>
      <c r="N904" s="2" t="n">
        <f aca="false">SUM(L904:M904)&gt;2*SUM(J904:K904)</f>
        <v>0</v>
      </c>
      <c r="O904" s="2" t="n">
        <f aca="false">MOD(M904,J904)&lt;&gt;0</f>
        <v>1</v>
      </c>
      <c r="P904" s="3" t="b">
        <f aca="false">AND(I904,N904,O904)</f>
        <v>0</v>
      </c>
    </row>
    <row r="905" customFormat="false" ht="15" hidden="false" customHeight="false" outlineLevel="0" collapsed="false">
      <c r="A905" s="0" t="n">
        <v>11</v>
      </c>
      <c r="B905" s="0" t="n">
        <v>38</v>
      </c>
      <c r="C905" s="0" t="n">
        <v>25</v>
      </c>
      <c r="D905" s="0" t="n">
        <v>83</v>
      </c>
      <c r="E905" s="1" t="n">
        <f aca="false">COUNTIF($A905:$D905,A905)</f>
        <v>1</v>
      </c>
      <c r="F905" s="1" t="n">
        <f aca="false">COUNTIF($A905:$D905,B905)</f>
        <v>1</v>
      </c>
      <c r="G905" s="1" t="n">
        <f aca="false">COUNTIF($A905:$D905,C905)</f>
        <v>1</v>
      </c>
      <c r="H905" s="1" t="n">
        <f aca="false">COUNTIF($A905:$D905,D905)</f>
        <v>1</v>
      </c>
      <c r="I905" s="2" t="b">
        <f aca="false">AND(COUNTIF(E905:H905,2)=2,COUNTIF(E905:H905,1)=2)</f>
        <v>0</v>
      </c>
      <c r="J905" s="1" t="n">
        <f aca="false">SMALL($A905:$D905,1)</f>
        <v>11</v>
      </c>
      <c r="K905" s="1" t="n">
        <f aca="false">SMALL($A905:$D905,2)</f>
        <v>25</v>
      </c>
      <c r="L905" s="1" t="n">
        <f aca="false">SMALL($A905:$D905,3)</f>
        <v>38</v>
      </c>
      <c r="M905" s="1" t="n">
        <f aca="false">SMALL($A905:$D905,4)</f>
        <v>83</v>
      </c>
      <c r="N905" s="2" t="n">
        <f aca="false">SUM(L905:M905)&gt;2*SUM(J905:K905)</f>
        <v>1</v>
      </c>
      <c r="O905" s="2" t="n">
        <f aca="false">MOD(M905,J905)&lt;&gt;0</f>
        <v>1</v>
      </c>
      <c r="P905" s="3" t="b">
        <f aca="false">AND(I905,N905,O905)</f>
        <v>0</v>
      </c>
    </row>
    <row r="906" customFormat="false" ht="15" hidden="false" customHeight="false" outlineLevel="0" collapsed="false">
      <c r="A906" s="0" t="n">
        <v>20</v>
      </c>
      <c r="B906" s="0" t="n">
        <v>58</v>
      </c>
      <c r="C906" s="0" t="n">
        <v>78</v>
      </c>
      <c r="D906" s="0" t="n">
        <v>44</v>
      </c>
      <c r="E906" s="1" t="n">
        <f aca="false">COUNTIF($A906:$D906,A906)</f>
        <v>1</v>
      </c>
      <c r="F906" s="1" t="n">
        <f aca="false">COUNTIF($A906:$D906,B906)</f>
        <v>1</v>
      </c>
      <c r="G906" s="1" t="n">
        <f aca="false">COUNTIF($A906:$D906,C906)</f>
        <v>1</v>
      </c>
      <c r="H906" s="1" t="n">
        <f aca="false">COUNTIF($A906:$D906,D906)</f>
        <v>1</v>
      </c>
      <c r="I906" s="2" t="b">
        <f aca="false">AND(COUNTIF(E906:H906,2)=2,COUNTIF(E906:H906,1)=2)</f>
        <v>0</v>
      </c>
      <c r="J906" s="1" t="n">
        <f aca="false">SMALL($A906:$D906,1)</f>
        <v>20</v>
      </c>
      <c r="K906" s="1" t="n">
        <f aca="false">SMALL($A906:$D906,2)</f>
        <v>44</v>
      </c>
      <c r="L906" s="1" t="n">
        <f aca="false">SMALL($A906:$D906,3)</f>
        <v>58</v>
      </c>
      <c r="M906" s="1" t="n">
        <f aca="false">SMALL($A906:$D906,4)</f>
        <v>78</v>
      </c>
      <c r="N906" s="2" t="n">
        <f aca="false">SUM(L906:M906)&gt;2*SUM(J906:K906)</f>
        <v>1</v>
      </c>
      <c r="O906" s="2" t="n">
        <f aca="false">MOD(M906,J906)&lt;&gt;0</f>
        <v>1</v>
      </c>
      <c r="P906" s="3" t="b">
        <f aca="false">AND(I906,N906,O906)</f>
        <v>0</v>
      </c>
    </row>
    <row r="907" customFormat="false" ht="15" hidden="false" customHeight="false" outlineLevel="0" collapsed="false">
      <c r="A907" s="0" t="n">
        <v>96</v>
      </c>
      <c r="B907" s="0" t="n">
        <v>38</v>
      </c>
      <c r="C907" s="0" t="n">
        <v>73</v>
      </c>
      <c r="D907" s="0" t="n">
        <v>16</v>
      </c>
      <c r="E907" s="1" t="n">
        <f aca="false">COUNTIF($A907:$D907,A907)</f>
        <v>1</v>
      </c>
      <c r="F907" s="1" t="n">
        <f aca="false">COUNTIF($A907:$D907,B907)</f>
        <v>1</v>
      </c>
      <c r="G907" s="1" t="n">
        <f aca="false">COUNTIF($A907:$D907,C907)</f>
        <v>1</v>
      </c>
      <c r="H907" s="1" t="n">
        <f aca="false">COUNTIF($A907:$D907,D907)</f>
        <v>1</v>
      </c>
      <c r="I907" s="2" t="b">
        <f aca="false">AND(COUNTIF(E907:H907,2)=2,COUNTIF(E907:H907,1)=2)</f>
        <v>0</v>
      </c>
      <c r="J907" s="1" t="n">
        <f aca="false">SMALL($A907:$D907,1)</f>
        <v>16</v>
      </c>
      <c r="K907" s="1" t="n">
        <f aca="false">SMALL($A907:$D907,2)</f>
        <v>38</v>
      </c>
      <c r="L907" s="1" t="n">
        <f aca="false">SMALL($A907:$D907,3)</f>
        <v>73</v>
      </c>
      <c r="M907" s="1" t="n">
        <f aca="false">SMALL($A907:$D907,4)</f>
        <v>96</v>
      </c>
      <c r="N907" s="2" t="n">
        <f aca="false">SUM(L907:M907)&gt;2*SUM(J907:K907)</f>
        <v>1</v>
      </c>
      <c r="O907" s="2" t="n">
        <f aca="false">MOD(M907,J907)&lt;&gt;0</f>
        <v>0</v>
      </c>
      <c r="P907" s="3" t="b">
        <f aca="false">AND(I907,N907,O907)</f>
        <v>0</v>
      </c>
    </row>
    <row r="908" customFormat="false" ht="15" hidden="false" customHeight="false" outlineLevel="0" collapsed="false">
      <c r="A908" s="0" t="n">
        <v>86</v>
      </c>
      <c r="B908" s="0" t="n">
        <v>85</v>
      </c>
      <c r="C908" s="0" t="n">
        <v>11</v>
      </c>
      <c r="D908" s="0" t="n">
        <v>28</v>
      </c>
      <c r="E908" s="1" t="n">
        <f aca="false">COUNTIF($A908:$D908,A908)</f>
        <v>1</v>
      </c>
      <c r="F908" s="1" t="n">
        <f aca="false">COUNTIF($A908:$D908,B908)</f>
        <v>1</v>
      </c>
      <c r="G908" s="1" t="n">
        <f aca="false">COUNTIF($A908:$D908,C908)</f>
        <v>1</v>
      </c>
      <c r="H908" s="1" t="n">
        <f aca="false">COUNTIF($A908:$D908,D908)</f>
        <v>1</v>
      </c>
      <c r="I908" s="2" t="b">
        <f aca="false">AND(COUNTIF(E908:H908,2)=2,COUNTIF(E908:H908,1)=2)</f>
        <v>0</v>
      </c>
      <c r="J908" s="1" t="n">
        <f aca="false">SMALL($A908:$D908,1)</f>
        <v>11</v>
      </c>
      <c r="K908" s="1" t="n">
        <f aca="false">SMALL($A908:$D908,2)</f>
        <v>28</v>
      </c>
      <c r="L908" s="1" t="n">
        <f aca="false">SMALL($A908:$D908,3)</f>
        <v>85</v>
      </c>
      <c r="M908" s="1" t="n">
        <f aca="false">SMALL($A908:$D908,4)</f>
        <v>86</v>
      </c>
      <c r="N908" s="2" t="n">
        <f aca="false">SUM(L908:M908)&gt;2*SUM(J908:K908)</f>
        <v>1</v>
      </c>
      <c r="O908" s="2" t="n">
        <f aca="false">MOD(M908,J908)&lt;&gt;0</f>
        <v>1</v>
      </c>
      <c r="P908" s="3" t="b">
        <f aca="false">AND(I908,N908,O908)</f>
        <v>0</v>
      </c>
    </row>
    <row r="909" customFormat="false" ht="15" hidden="false" customHeight="false" outlineLevel="0" collapsed="false">
      <c r="A909" s="0" t="n">
        <v>93</v>
      </c>
      <c r="B909" s="0" t="n">
        <v>16</v>
      </c>
      <c r="C909" s="0" t="n">
        <v>95</v>
      </c>
      <c r="D909" s="0" t="n">
        <v>42</v>
      </c>
      <c r="E909" s="1" t="n">
        <f aca="false">COUNTIF($A909:$D909,A909)</f>
        <v>1</v>
      </c>
      <c r="F909" s="1" t="n">
        <f aca="false">COUNTIF($A909:$D909,B909)</f>
        <v>1</v>
      </c>
      <c r="G909" s="1" t="n">
        <f aca="false">COUNTIF($A909:$D909,C909)</f>
        <v>1</v>
      </c>
      <c r="H909" s="1" t="n">
        <f aca="false">COUNTIF($A909:$D909,D909)</f>
        <v>1</v>
      </c>
      <c r="I909" s="2" t="b">
        <f aca="false">AND(COUNTIF(E909:H909,2)=2,COUNTIF(E909:H909,1)=2)</f>
        <v>0</v>
      </c>
      <c r="J909" s="1" t="n">
        <f aca="false">SMALL($A909:$D909,1)</f>
        <v>16</v>
      </c>
      <c r="K909" s="1" t="n">
        <f aca="false">SMALL($A909:$D909,2)</f>
        <v>42</v>
      </c>
      <c r="L909" s="1" t="n">
        <f aca="false">SMALL($A909:$D909,3)</f>
        <v>93</v>
      </c>
      <c r="M909" s="1" t="n">
        <f aca="false">SMALL($A909:$D909,4)</f>
        <v>95</v>
      </c>
      <c r="N909" s="2" t="n">
        <f aca="false">SUM(L909:M909)&gt;2*SUM(J909:K909)</f>
        <v>1</v>
      </c>
      <c r="O909" s="2" t="n">
        <f aca="false">MOD(M909,J909)&lt;&gt;0</f>
        <v>1</v>
      </c>
      <c r="P909" s="3" t="b">
        <f aca="false">AND(I909,N909,O909)</f>
        <v>0</v>
      </c>
    </row>
    <row r="910" customFormat="false" ht="15" hidden="false" customHeight="false" outlineLevel="0" collapsed="false">
      <c r="A910" s="0" t="n">
        <v>35</v>
      </c>
      <c r="B910" s="0" t="n">
        <v>62</v>
      </c>
      <c r="C910" s="0" t="n">
        <v>44</v>
      </c>
      <c r="D910" s="0" t="n">
        <v>92</v>
      </c>
      <c r="E910" s="1" t="n">
        <f aca="false">COUNTIF($A910:$D910,A910)</f>
        <v>1</v>
      </c>
      <c r="F910" s="1" t="n">
        <f aca="false">COUNTIF($A910:$D910,B910)</f>
        <v>1</v>
      </c>
      <c r="G910" s="1" t="n">
        <f aca="false">COUNTIF($A910:$D910,C910)</f>
        <v>1</v>
      </c>
      <c r="H910" s="1" t="n">
        <f aca="false">COUNTIF($A910:$D910,D910)</f>
        <v>1</v>
      </c>
      <c r="I910" s="2" t="b">
        <f aca="false">AND(COUNTIF(E910:H910,2)=2,COUNTIF(E910:H910,1)=2)</f>
        <v>0</v>
      </c>
      <c r="J910" s="1" t="n">
        <f aca="false">SMALL($A910:$D910,1)</f>
        <v>35</v>
      </c>
      <c r="K910" s="1" t="n">
        <f aca="false">SMALL($A910:$D910,2)</f>
        <v>44</v>
      </c>
      <c r="L910" s="1" t="n">
        <f aca="false">SMALL($A910:$D910,3)</f>
        <v>62</v>
      </c>
      <c r="M910" s="1" t="n">
        <f aca="false">SMALL($A910:$D910,4)</f>
        <v>92</v>
      </c>
      <c r="N910" s="2" t="n">
        <f aca="false">SUM(L910:M910)&gt;2*SUM(J910:K910)</f>
        <v>0</v>
      </c>
      <c r="O910" s="2" t="n">
        <f aca="false">MOD(M910,J910)&lt;&gt;0</f>
        <v>1</v>
      </c>
      <c r="P910" s="3" t="b">
        <f aca="false">AND(I910,N910,O910)</f>
        <v>0</v>
      </c>
    </row>
    <row r="911" customFormat="false" ht="15" hidden="false" customHeight="false" outlineLevel="0" collapsed="false">
      <c r="A911" s="0" t="n">
        <v>79</v>
      </c>
      <c r="B911" s="0" t="n">
        <v>59</v>
      </c>
      <c r="C911" s="0" t="n">
        <v>67</v>
      </c>
      <c r="D911" s="0" t="n">
        <v>18</v>
      </c>
      <c r="E911" s="1" t="n">
        <f aca="false">COUNTIF($A911:$D911,A911)</f>
        <v>1</v>
      </c>
      <c r="F911" s="1" t="n">
        <f aca="false">COUNTIF($A911:$D911,B911)</f>
        <v>1</v>
      </c>
      <c r="G911" s="1" t="n">
        <f aca="false">COUNTIF($A911:$D911,C911)</f>
        <v>1</v>
      </c>
      <c r="H911" s="1" t="n">
        <f aca="false">COUNTIF($A911:$D911,D911)</f>
        <v>1</v>
      </c>
      <c r="I911" s="2" t="b">
        <f aca="false">AND(COUNTIF(E911:H911,2)=2,COUNTIF(E911:H911,1)=2)</f>
        <v>0</v>
      </c>
      <c r="J911" s="1" t="n">
        <f aca="false">SMALL($A911:$D911,1)</f>
        <v>18</v>
      </c>
      <c r="K911" s="1" t="n">
        <f aca="false">SMALL($A911:$D911,2)</f>
        <v>59</v>
      </c>
      <c r="L911" s="1" t="n">
        <f aca="false">SMALL($A911:$D911,3)</f>
        <v>67</v>
      </c>
      <c r="M911" s="1" t="n">
        <f aca="false">SMALL($A911:$D911,4)</f>
        <v>79</v>
      </c>
      <c r="N911" s="2" t="n">
        <f aca="false">SUM(L911:M911)&gt;2*SUM(J911:K911)</f>
        <v>0</v>
      </c>
      <c r="O911" s="2" t="n">
        <f aca="false">MOD(M911,J911)&lt;&gt;0</f>
        <v>1</v>
      </c>
      <c r="P911" s="3" t="b">
        <f aca="false">AND(I911,N911,O911)</f>
        <v>0</v>
      </c>
    </row>
    <row r="912" customFormat="false" ht="15" hidden="false" customHeight="false" outlineLevel="0" collapsed="false">
      <c r="A912" s="0" t="n">
        <v>14</v>
      </c>
      <c r="B912" s="0" t="n">
        <v>48</v>
      </c>
      <c r="C912" s="0" t="n">
        <v>66</v>
      </c>
      <c r="D912" s="0" t="n">
        <v>35</v>
      </c>
      <c r="E912" s="1" t="n">
        <f aca="false">COUNTIF($A912:$D912,A912)</f>
        <v>1</v>
      </c>
      <c r="F912" s="1" t="n">
        <f aca="false">COUNTIF($A912:$D912,B912)</f>
        <v>1</v>
      </c>
      <c r="G912" s="1" t="n">
        <f aca="false">COUNTIF($A912:$D912,C912)</f>
        <v>1</v>
      </c>
      <c r="H912" s="1" t="n">
        <f aca="false">COUNTIF($A912:$D912,D912)</f>
        <v>1</v>
      </c>
      <c r="I912" s="2" t="b">
        <f aca="false">AND(COUNTIF(E912:H912,2)=2,COUNTIF(E912:H912,1)=2)</f>
        <v>0</v>
      </c>
      <c r="J912" s="1" t="n">
        <f aca="false">SMALL($A912:$D912,1)</f>
        <v>14</v>
      </c>
      <c r="K912" s="1" t="n">
        <f aca="false">SMALL($A912:$D912,2)</f>
        <v>35</v>
      </c>
      <c r="L912" s="1" t="n">
        <f aca="false">SMALL($A912:$D912,3)</f>
        <v>48</v>
      </c>
      <c r="M912" s="1" t="n">
        <f aca="false">SMALL($A912:$D912,4)</f>
        <v>66</v>
      </c>
      <c r="N912" s="2" t="n">
        <f aca="false">SUM(L912:M912)&gt;2*SUM(J912:K912)</f>
        <v>1</v>
      </c>
      <c r="O912" s="2" t="n">
        <f aca="false">MOD(M912,J912)&lt;&gt;0</f>
        <v>1</v>
      </c>
      <c r="P912" s="3" t="b">
        <f aca="false">AND(I912,N912,O912)</f>
        <v>0</v>
      </c>
    </row>
    <row r="913" customFormat="false" ht="15" hidden="false" customHeight="false" outlineLevel="0" collapsed="false">
      <c r="A913" s="0" t="n">
        <v>33</v>
      </c>
      <c r="B913" s="0" t="n">
        <v>18</v>
      </c>
      <c r="C913" s="0" t="n">
        <v>51</v>
      </c>
      <c r="D913" s="0" t="n">
        <v>30</v>
      </c>
      <c r="E913" s="1" t="n">
        <f aca="false">COUNTIF($A913:$D913,A913)</f>
        <v>1</v>
      </c>
      <c r="F913" s="1" t="n">
        <f aca="false">COUNTIF($A913:$D913,B913)</f>
        <v>1</v>
      </c>
      <c r="G913" s="1" t="n">
        <f aca="false">COUNTIF($A913:$D913,C913)</f>
        <v>1</v>
      </c>
      <c r="H913" s="1" t="n">
        <f aca="false">COUNTIF($A913:$D913,D913)</f>
        <v>1</v>
      </c>
      <c r="I913" s="2" t="b">
        <f aca="false">AND(COUNTIF(E913:H913,2)=2,COUNTIF(E913:H913,1)=2)</f>
        <v>0</v>
      </c>
      <c r="J913" s="1" t="n">
        <f aca="false">SMALL($A913:$D913,1)</f>
        <v>18</v>
      </c>
      <c r="K913" s="1" t="n">
        <f aca="false">SMALL($A913:$D913,2)</f>
        <v>30</v>
      </c>
      <c r="L913" s="1" t="n">
        <f aca="false">SMALL($A913:$D913,3)</f>
        <v>33</v>
      </c>
      <c r="M913" s="1" t="n">
        <f aca="false">SMALL($A913:$D913,4)</f>
        <v>51</v>
      </c>
      <c r="N913" s="2" t="n">
        <f aca="false">SUM(L913:M913)&gt;2*SUM(J913:K913)</f>
        <v>0</v>
      </c>
      <c r="O913" s="2" t="n">
        <f aca="false">MOD(M913,J913)&lt;&gt;0</f>
        <v>1</v>
      </c>
      <c r="P913" s="3" t="b">
        <f aca="false">AND(I913,N913,O913)</f>
        <v>0</v>
      </c>
    </row>
    <row r="914" customFormat="false" ht="15" hidden="false" customHeight="false" outlineLevel="0" collapsed="false">
      <c r="A914" s="0" t="n">
        <v>77</v>
      </c>
      <c r="B914" s="0" t="n">
        <v>83</v>
      </c>
      <c r="C914" s="0" t="n">
        <v>44</v>
      </c>
      <c r="D914" s="0" t="n">
        <v>52</v>
      </c>
      <c r="E914" s="1" t="n">
        <f aca="false">COUNTIF($A914:$D914,A914)</f>
        <v>1</v>
      </c>
      <c r="F914" s="1" t="n">
        <f aca="false">COUNTIF($A914:$D914,B914)</f>
        <v>1</v>
      </c>
      <c r="G914" s="1" t="n">
        <f aca="false">COUNTIF($A914:$D914,C914)</f>
        <v>1</v>
      </c>
      <c r="H914" s="1" t="n">
        <f aca="false">COUNTIF($A914:$D914,D914)</f>
        <v>1</v>
      </c>
      <c r="I914" s="2" t="b">
        <f aca="false">AND(COUNTIF(E914:H914,2)=2,COUNTIF(E914:H914,1)=2)</f>
        <v>0</v>
      </c>
      <c r="J914" s="1" t="n">
        <f aca="false">SMALL($A914:$D914,1)</f>
        <v>44</v>
      </c>
      <c r="K914" s="1" t="n">
        <f aca="false">SMALL($A914:$D914,2)</f>
        <v>52</v>
      </c>
      <c r="L914" s="1" t="n">
        <f aca="false">SMALL($A914:$D914,3)</f>
        <v>77</v>
      </c>
      <c r="M914" s="1" t="n">
        <f aca="false">SMALL($A914:$D914,4)</f>
        <v>83</v>
      </c>
      <c r="N914" s="2" t="n">
        <f aca="false">SUM(L914:M914)&gt;2*SUM(J914:K914)</f>
        <v>0</v>
      </c>
      <c r="O914" s="2" t="n">
        <f aca="false">MOD(M914,J914)&lt;&gt;0</f>
        <v>1</v>
      </c>
      <c r="P914" s="3" t="b">
        <f aca="false">AND(I914,N914,O914)</f>
        <v>0</v>
      </c>
    </row>
    <row r="915" customFormat="false" ht="15" hidden="false" customHeight="false" outlineLevel="0" collapsed="false">
      <c r="A915" s="0" t="n">
        <v>38</v>
      </c>
      <c r="B915" s="0" t="n">
        <v>19</v>
      </c>
      <c r="C915" s="0" t="n">
        <v>53</v>
      </c>
      <c r="D915" s="0" t="n">
        <v>77</v>
      </c>
      <c r="E915" s="1" t="n">
        <f aca="false">COUNTIF($A915:$D915,A915)</f>
        <v>1</v>
      </c>
      <c r="F915" s="1" t="n">
        <f aca="false">COUNTIF($A915:$D915,B915)</f>
        <v>1</v>
      </c>
      <c r="G915" s="1" t="n">
        <f aca="false">COUNTIF($A915:$D915,C915)</f>
        <v>1</v>
      </c>
      <c r="H915" s="1" t="n">
        <f aca="false">COUNTIF($A915:$D915,D915)</f>
        <v>1</v>
      </c>
      <c r="I915" s="2" t="b">
        <f aca="false">AND(COUNTIF(E915:H915,2)=2,COUNTIF(E915:H915,1)=2)</f>
        <v>0</v>
      </c>
      <c r="J915" s="1" t="n">
        <f aca="false">SMALL($A915:$D915,1)</f>
        <v>19</v>
      </c>
      <c r="K915" s="1" t="n">
        <f aca="false">SMALL($A915:$D915,2)</f>
        <v>38</v>
      </c>
      <c r="L915" s="1" t="n">
        <f aca="false">SMALL($A915:$D915,3)</f>
        <v>53</v>
      </c>
      <c r="M915" s="1" t="n">
        <f aca="false">SMALL($A915:$D915,4)</f>
        <v>77</v>
      </c>
      <c r="N915" s="2" t="n">
        <f aca="false">SUM(L915:M915)&gt;2*SUM(J915:K915)</f>
        <v>1</v>
      </c>
      <c r="O915" s="2" t="n">
        <f aca="false">MOD(M915,J915)&lt;&gt;0</f>
        <v>1</v>
      </c>
      <c r="P915" s="3" t="b">
        <f aca="false">AND(I915,N915,O915)</f>
        <v>0</v>
      </c>
    </row>
    <row r="916" customFormat="false" ht="15" hidden="false" customHeight="false" outlineLevel="0" collapsed="false">
      <c r="A916" s="0" t="n">
        <v>53</v>
      </c>
      <c r="B916" s="0" t="n">
        <v>63</v>
      </c>
      <c r="C916" s="0" t="n">
        <v>24</v>
      </c>
      <c r="D916" s="0" t="n">
        <v>47</v>
      </c>
      <c r="E916" s="1" t="n">
        <f aca="false">COUNTIF($A916:$D916,A916)</f>
        <v>1</v>
      </c>
      <c r="F916" s="1" t="n">
        <f aca="false">COUNTIF($A916:$D916,B916)</f>
        <v>1</v>
      </c>
      <c r="G916" s="1" t="n">
        <f aca="false">COUNTIF($A916:$D916,C916)</f>
        <v>1</v>
      </c>
      <c r="H916" s="1" t="n">
        <f aca="false">COUNTIF($A916:$D916,D916)</f>
        <v>1</v>
      </c>
      <c r="I916" s="2" t="b">
        <f aca="false">AND(COUNTIF(E916:H916,2)=2,COUNTIF(E916:H916,1)=2)</f>
        <v>0</v>
      </c>
      <c r="J916" s="1" t="n">
        <f aca="false">SMALL($A916:$D916,1)</f>
        <v>24</v>
      </c>
      <c r="K916" s="1" t="n">
        <f aca="false">SMALL($A916:$D916,2)</f>
        <v>47</v>
      </c>
      <c r="L916" s="1" t="n">
        <f aca="false">SMALL($A916:$D916,3)</f>
        <v>53</v>
      </c>
      <c r="M916" s="1" t="n">
        <f aca="false">SMALL($A916:$D916,4)</f>
        <v>63</v>
      </c>
      <c r="N916" s="2" t="n">
        <f aca="false">SUM(L916:M916)&gt;2*SUM(J916:K916)</f>
        <v>0</v>
      </c>
      <c r="O916" s="2" t="n">
        <f aca="false">MOD(M916,J916)&lt;&gt;0</f>
        <v>1</v>
      </c>
      <c r="P916" s="3" t="b">
        <f aca="false">AND(I916,N916,O916)</f>
        <v>0</v>
      </c>
    </row>
    <row r="917" customFormat="false" ht="15" hidden="false" customHeight="false" outlineLevel="0" collapsed="false">
      <c r="A917" s="0" t="n">
        <v>73</v>
      </c>
      <c r="B917" s="0" t="n">
        <v>12</v>
      </c>
      <c r="C917" s="0" t="n">
        <v>51</v>
      </c>
      <c r="D917" s="0" t="n">
        <v>49</v>
      </c>
      <c r="E917" s="1" t="n">
        <f aca="false">COUNTIF($A917:$D917,A917)</f>
        <v>1</v>
      </c>
      <c r="F917" s="1" t="n">
        <f aca="false">COUNTIF($A917:$D917,B917)</f>
        <v>1</v>
      </c>
      <c r="G917" s="1" t="n">
        <f aca="false">COUNTIF($A917:$D917,C917)</f>
        <v>1</v>
      </c>
      <c r="H917" s="1" t="n">
        <f aca="false">COUNTIF($A917:$D917,D917)</f>
        <v>1</v>
      </c>
      <c r="I917" s="2" t="b">
        <f aca="false">AND(COUNTIF(E917:H917,2)=2,COUNTIF(E917:H917,1)=2)</f>
        <v>0</v>
      </c>
      <c r="J917" s="1" t="n">
        <f aca="false">SMALL($A917:$D917,1)</f>
        <v>12</v>
      </c>
      <c r="K917" s="1" t="n">
        <f aca="false">SMALL($A917:$D917,2)</f>
        <v>49</v>
      </c>
      <c r="L917" s="1" t="n">
        <f aca="false">SMALL($A917:$D917,3)</f>
        <v>51</v>
      </c>
      <c r="M917" s="1" t="n">
        <f aca="false">SMALL($A917:$D917,4)</f>
        <v>73</v>
      </c>
      <c r="N917" s="2" t="n">
        <f aca="false">SUM(L917:M917)&gt;2*SUM(J917:K917)</f>
        <v>1</v>
      </c>
      <c r="O917" s="2" t="n">
        <f aca="false">MOD(M917,J917)&lt;&gt;0</f>
        <v>1</v>
      </c>
      <c r="P917" s="3" t="b">
        <f aca="false">AND(I917,N917,O917)</f>
        <v>0</v>
      </c>
    </row>
    <row r="918" customFormat="false" ht="15" hidden="false" customHeight="false" outlineLevel="0" collapsed="false">
      <c r="A918" s="0" t="n">
        <v>96</v>
      </c>
      <c r="B918" s="0" t="n">
        <v>38</v>
      </c>
      <c r="C918" s="0" t="n">
        <v>59</v>
      </c>
      <c r="D918" s="0" t="n">
        <v>20</v>
      </c>
      <c r="E918" s="1" t="n">
        <f aca="false">COUNTIF($A918:$D918,A918)</f>
        <v>1</v>
      </c>
      <c r="F918" s="1" t="n">
        <f aca="false">COUNTIF($A918:$D918,B918)</f>
        <v>1</v>
      </c>
      <c r="G918" s="1" t="n">
        <f aca="false">COUNTIF($A918:$D918,C918)</f>
        <v>1</v>
      </c>
      <c r="H918" s="1" t="n">
        <f aca="false">COUNTIF($A918:$D918,D918)</f>
        <v>1</v>
      </c>
      <c r="I918" s="2" t="b">
        <f aca="false">AND(COUNTIF(E918:H918,2)=2,COUNTIF(E918:H918,1)=2)</f>
        <v>0</v>
      </c>
      <c r="J918" s="1" t="n">
        <f aca="false">SMALL($A918:$D918,1)</f>
        <v>20</v>
      </c>
      <c r="K918" s="1" t="n">
        <f aca="false">SMALL($A918:$D918,2)</f>
        <v>38</v>
      </c>
      <c r="L918" s="1" t="n">
        <f aca="false">SMALL($A918:$D918,3)</f>
        <v>59</v>
      </c>
      <c r="M918" s="1" t="n">
        <f aca="false">SMALL($A918:$D918,4)</f>
        <v>96</v>
      </c>
      <c r="N918" s="2" t="n">
        <f aca="false">SUM(L918:M918)&gt;2*SUM(J918:K918)</f>
        <v>1</v>
      </c>
      <c r="O918" s="2" t="n">
        <f aca="false">MOD(M918,J918)&lt;&gt;0</f>
        <v>1</v>
      </c>
      <c r="P918" s="3" t="b">
        <f aca="false">AND(I918,N918,O918)</f>
        <v>0</v>
      </c>
    </row>
    <row r="919" customFormat="false" ht="15" hidden="false" customHeight="false" outlineLevel="0" collapsed="false">
      <c r="A919" s="0" t="n">
        <v>12</v>
      </c>
      <c r="B919" s="0" t="n">
        <v>10</v>
      </c>
      <c r="C919" s="0" t="n">
        <v>86</v>
      </c>
      <c r="D919" s="0" t="n">
        <v>75</v>
      </c>
      <c r="E919" s="1" t="n">
        <f aca="false">COUNTIF($A919:$D919,A919)</f>
        <v>1</v>
      </c>
      <c r="F919" s="1" t="n">
        <f aca="false">COUNTIF($A919:$D919,B919)</f>
        <v>1</v>
      </c>
      <c r="G919" s="1" t="n">
        <f aca="false">COUNTIF($A919:$D919,C919)</f>
        <v>1</v>
      </c>
      <c r="H919" s="1" t="n">
        <f aca="false">COUNTIF($A919:$D919,D919)</f>
        <v>1</v>
      </c>
      <c r="I919" s="2" t="b">
        <f aca="false">AND(COUNTIF(E919:H919,2)=2,COUNTIF(E919:H919,1)=2)</f>
        <v>0</v>
      </c>
      <c r="J919" s="1" t="n">
        <f aca="false">SMALL($A919:$D919,1)</f>
        <v>10</v>
      </c>
      <c r="K919" s="1" t="n">
        <f aca="false">SMALL($A919:$D919,2)</f>
        <v>12</v>
      </c>
      <c r="L919" s="1" t="n">
        <f aca="false">SMALL($A919:$D919,3)</f>
        <v>75</v>
      </c>
      <c r="M919" s="1" t="n">
        <f aca="false">SMALL($A919:$D919,4)</f>
        <v>86</v>
      </c>
      <c r="N919" s="2" t="n">
        <f aca="false">SUM(L919:M919)&gt;2*SUM(J919:K919)</f>
        <v>1</v>
      </c>
      <c r="O919" s="2" t="n">
        <f aca="false">MOD(M919,J919)&lt;&gt;0</f>
        <v>1</v>
      </c>
      <c r="P919" s="3" t="b">
        <f aca="false">AND(I919,N919,O919)</f>
        <v>0</v>
      </c>
    </row>
    <row r="920" customFormat="false" ht="15" hidden="false" customHeight="false" outlineLevel="0" collapsed="false">
      <c r="A920" s="0" t="n">
        <v>49</v>
      </c>
      <c r="B920" s="0" t="n">
        <v>72</v>
      </c>
      <c r="C920" s="0" t="n">
        <v>91</v>
      </c>
      <c r="D920" s="0" t="n">
        <v>38</v>
      </c>
      <c r="E920" s="1" t="n">
        <f aca="false">COUNTIF($A920:$D920,A920)</f>
        <v>1</v>
      </c>
      <c r="F920" s="1" t="n">
        <f aca="false">COUNTIF($A920:$D920,B920)</f>
        <v>1</v>
      </c>
      <c r="G920" s="1" t="n">
        <f aca="false">COUNTIF($A920:$D920,C920)</f>
        <v>1</v>
      </c>
      <c r="H920" s="1" t="n">
        <f aca="false">COUNTIF($A920:$D920,D920)</f>
        <v>1</v>
      </c>
      <c r="I920" s="2" t="b">
        <f aca="false">AND(COUNTIF(E920:H920,2)=2,COUNTIF(E920:H920,1)=2)</f>
        <v>0</v>
      </c>
      <c r="J920" s="1" t="n">
        <f aca="false">SMALL($A920:$D920,1)</f>
        <v>38</v>
      </c>
      <c r="K920" s="1" t="n">
        <f aca="false">SMALL($A920:$D920,2)</f>
        <v>49</v>
      </c>
      <c r="L920" s="1" t="n">
        <f aca="false">SMALL($A920:$D920,3)</f>
        <v>72</v>
      </c>
      <c r="M920" s="1" t="n">
        <f aca="false">SMALL($A920:$D920,4)</f>
        <v>91</v>
      </c>
      <c r="N920" s="2" t="n">
        <f aca="false">SUM(L920:M920)&gt;2*SUM(J920:K920)</f>
        <v>0</v>
      </c>
      <c r="O920" s="2" t="n">
        <f aca="false">MOD(M920,J920)&lt;&gt;0</f>
        <v>1</v>
      </c>
      <c r="P920" s="3" t="b">
        <f aca="false">AND(I920,N920,O920)</f>
        <v>0</v>
      </c>
    </row>
    <row r="921" customFormat="false" ht="15" hidden="false" customHeight="false" outlineLevel="0" collapsed="false">
      <c r="A921" s="0" t="n">
        <v>90</v>
      </c>
      <c r="B921" s="0" t="n">
        <v>92</v>
      </c>
      <c r="C921" s="0" t="n">
        <v>63</v>
      </c>
      <c r="D921" s="0" t="n">
        <v>69</v>
      </c>
      <c r="E921" s="1" t="n">
        <f aca="false">COUNTIF($A921:$D921,A921)</f>
        <v>1</v>
      </c>
      <c r="F921" s="1" t="n">
        <f aca="false">COUNTIF($A921:$D921,B921)</f>
        <v>1</v>
      </c>
      <c r="G921" s="1" t="n">
        <f aca="false">COUNTIF($A921:$D921,C921)</f>
        <v>1</v>
      </c>
      <c r="H921" s="1" t="n">
        <f aca="false">COUNTIF($A921:$D921,D921)</f>
        <v>1</v>
      </c>
      <c r="I921" s="2" t="b">
        <f aca="false">AND(COUNTIF(E921:H921,2)=2,COUNTIF(E921:H921,1)=2)</f>
        <v>0</v>
      </c>
      <c r="J921" s="1" t="n">
        <f aca="false">SMALL($A921:$D921,1)</f>
        <v>63</v>
      </c>
      <c r="K921" s="1" t="n">
        <f aca="false">SMALL($A921:$D921,2)</f>
        <v>69</v>
      </c>
      <c r="L921" s="1" t="n">
        <f aca="false">SMALL($A921:$D921,3)</f>
        <v>90</v>
      </c>
      <c r="M921" s="1" t="n">
        <f aca="false">SMALL($A921:$D921,4)</f>
        <v>92</v>
      </c>
      <c r="N921" s="2" t="n">
        <f aca="false">SUM(L921:M921)&gt;2*SUM(J921:K921)</f>
        <v>0</v>
      </c>
      <c r="O921" s="2" t="n">
        <f aca="false">MOD(M921,J921)&lt;&gt;0</f>
        <v>1</v>
      </c>
      <c r="P921" s="3" t="b">
        <f aca="false">AND(I921,N921,O921)</f>
        <v>0</v>
      </c>
    </row>
    <row r="922" customFormat="false" ht="15" hidden="false" customHeight="false" outlineLevel="0" collapsed="false">
      <c r="A922" s="0" t="n">
        <v>35</v>
      </c>
      <c r="B922" s="0" t="n">
        <v>19</v>
      </c>
      <c r="C922" s="0" t="n">
        <v>45</v>
      </c>
      <c r="D922" s="0" t="n">
        <v>83</v>
      </c>
      <c r="E922" s="1" t="n">
        <f aca="false">COUNTIF($A922:$D922,A922)</f>
        <v>1</v>
      </c>
      <c r="F922" s="1" t="n">
        <f aca="false">COUNTIF($A922:$D922,B922)</f>
        <v>1</v>
      </c>
      <c r="G922" s="1" t="n">
        <f aca="false">COUNTIF($A922:$D922,C922)</f>
        <v>1</v>
      </c>
      <c r="H922" s="1" t="n">
        <f aca="false">COUNTIF($A922:$D922,D922)</f>
        <v>1</v>
      </c>
      <c r="I922" s="2" t="b">
        <f aca="false">AND(COUNTIF(E922:H922,2)=2,COUNTIF(E922:H922,1)=2)</f>
        <v>0</v>
      </c>
      <c r="J922" s="1" t="n">
        <f aca="false">SMALL($A922:$D922,1)</f>
        <v>19</v>
      </c>
      <c r="K922" s="1" t="n">
        <f aca="false">SMALL($A922:$D922,2)</f>
        <v>35</v>
      </c>
      <c r="L922" s="1" t="n">
        <f aca="false">SMALL($A922:$D922,3)</f>
        <v>45</v>
      </c>
      <c r="M922" s="1" t="n">
        <f aca="false">SMALL($A922:$D922,4)</f>
        <v>83</v>
      </c>
      <c r="N922" s="2" t="n">
        <f aca="false">SUM(L922:M922)&gt;2*SUM(J922:K922)</f>
        <v>1</v>
      </c>
      <c r="O922" s="2" t="n">
        <f aca="false">MOD(M922,J922)&lt;&gt;0</f>
        <v>1</v>
      </c>
      <c r="P922" s="3" t="b">
        <f aca="false">AND(I922,N922,O922)</f>
        <v>0</v>
      </c>
    </row>
    <row r="923" customFormat="false" ht="15" hidden="false" customHeight="false" outlineLevel="0" collapsed="false">
      <c r="A923" s="0" t="n">
        <v>77</v>
      </c>
      <c r="B923" s="0" t="n">
        <v>64</v>
      </c>
      <c r="C923" s="0" t="n">
        <v>14</v>
      </c>
      <c r="D923" s="0" t="n">
        <v>22</v>
      </c>
      <c r="E923" s="1" t="n">
        <f aca="false">COUNTIF($A923:$D923,A923)</f>
        <v>1</v>
      </c>
      <c r="F923" s="1" t="n">
        <f aca="false">COUNTIF($A923:$D923,B923)</f>
        <v>1</v>
      </c>
      <c r="G923" s="1" t="n">
        <f aca="false">COUNTIF($A923:$D923,C923)</f>
        <v>1</v>
      </c>
      <c r="H923" s="1" t="n">
        <f aca="false">COUNTIF($A923:$D923,D923)</f>
        <v>1</v>
      </c>
      <c r="I923" s="2" t="b">
        <f aca="false">AND(COUNTIF(E923:H923,2)=2,COUNTIF(E923:H923,1)=2)</f>
        <v>0</v>
      </c>
      <c r="J923" s="1" t="n">
        <f aca="false">SMALL($A923:$D923,1)</f>
        <v>14</v>
      </c>
      <c r="K923" s="1" t="n">
        <f aca="false">SMALL($A923:$D923,2)</f>
        <v>22</v>
      </c>
      <c r="L923" s="1" t="n">
        <f aca="false">SMALL($A923:$D923,3)</f>
        <v>64</v>
      </c>
      <c r="M923" s="1" t="n">
        <f aca="false">SMALL($A923:$D923,4)</f>
        <v>77</v>
      </c>
      <c r="N923" s="2" t="n">
        <f aca="false">SUM(L923:M923)&gt;2*SUM(J923:K923)</f>
        <v>1</v>
      </c>
      <c r="O923" s="2" t="n">
        <f aca="false">MOD(M923,J923)&lt;&gt;0</f>
        <v>1</v>
      </c>
      <c r="P923" s="3" t="b">
        <f aca="false">AND(I923,N923,O923)</f>
        <v>0</v>
      </c>
    </row>
    <row r="924" customFormat="false" ht="15" hidden="false" customHeight="false" outlineLevel="0" collapsed="false">
      <c r="A924" s="0" t="n">
        <v>51</v>
      </c>
      <c r="B924" s="0" t="n">
        <v>10</v>
      </c>
      <c r="C924" s="0" t="n">
        <v>47</v>
      </c>
      <c r="D924" s="0" t="n">
        <v>28</v>
      </c>
      <c r="E924" s="1" t="n">
        <f aca="false">COUNTIF($A924:$D924,A924)</f>
        <v>1</v>
      </c>
      <c r="F924" s="1" t="n">
        <f aca="false">COUNTIF($A924:$D924,B924)</f>
        <v>1</v>
      </c>
      <c r="G924" s="1" t="n">
        <f aca="false">COUNTIF($A924:$D924,C924)</f>
        <v>1</v>
      </c>
      <c r="H924" s="1" t="n">
        <f aca="false">COUNTIF($A924:$D924,D924)</f>
        <v>1</v>
      </c>
      <c r="I924" s="2" t="b">
        <f aca="false">AND(COUNTIF(E924:H924,2)=2,COUNTIF(E924:H924,1)=2)</f>
        <v>0</v>
      </c>
      <c r="J924" s="1" t="n">
        <f aca="false">SMALL($A924:$D924,1)</f>
        <v>10</v>
      </c>
      <c r="K924" s="1" t="n">
        <f aca="false">SMALL($A924:$D924,2)</f>
        <v>28</v>
      </c>
      <c r="L924" s="1" t="n">
        <f aca="false">SMALL($A924:$D924,3)</f>
        <v>47</v>
      </c>
      <c r="M924" s="1" t="n">
        <f aca="false">SMALL($A924:$D924,4)</f>
        <v>51</v>
      </c>
      <c r="N924" s="2" t="n">
        <f aca="false">SUM(L924:M924)&gt;2*SUM(J924:K924)</f>
        <v>1</v>
      </c>
      <c r="O924" s="2" t="n">
        <f aca="false">MOD(M924,J924)&lt;&gt;0</f>
        <v>1</v>
      </c>
      <c r="P924" s="3" t="b">
        <f aca="false">AND(I924,N924,O924)</f>
        <v>0</v>
      </c>
    </row>
    <row r="925" customFormat="false" ht="15" hidden="false" customHeight="false" outlineLevel="0" collapsed="false">
      <c r="A925" s="0" t="n">
        <v>25</v>
      </c>
      <c r="B925" s="0" t="n">
        <v>21</v>
      </c>
      <c r="C925" s="0" t="n">
        <v>78</v>
      </c>
      <c r="D925" s="0" t="n">
        <v>25</v>
      </c>
      <c r="E925" s="1" t="n">
        <f aca="false">COUNTIF($A925:$D925,A925)</f>
        <v>2</v>
      </c>
      <c r="F925" s="1" t="n">
        <f aca="false">COUNTIF($A925:$D925,B925)</f>
        <v>1</v>
      </c>
      <c r="G925" s="1" t="n">
        <f aca="false">COUNTIF($A925:$D925,C925)</f>
        <v>1</v>
      </c>
      <c r="H925" s="1" t="n">
        <f aca="false">COUNTIF($A925:$D925,D925)</f>
        <v>2</v>
      </c>
      <c r="I925" s="2" t="b">
        <f aca="false">AND(COUNTIF(E925:H925,2)=2,COUNTIF(E925:H925,1)=2)</f>
        <v>1</v>
      </c>
      <c r="J925" s="1" t="n">
        <f aca="false">SMALL($A925:$D925,1)</f>
        <v>21</v>
      </c>
      <c r="K925" s="1" t="n">
        <f aca="false">SMALL($A925:$D925,2)</f>
        <v>25</v>
      </c>
      <c r="L925" s="1" t="n">
        <f aca="false">SMALL($A925:$D925,3)</f>
        <v>25</v>
      </c>
      <c r="M925" s="1" t="n">
        <f aca="false">SMALL($A925:$D925,4)</f>
        <v>78</v>
      </c>
      <c r="N925" s="2" t="n">
        <f aca="false">SUM(L925:M925)&gt;2*SUM(J925:K925)</f>
        <v>1</v>
      </c>
      <c r="O925" s="2" t="n">
        <f aca="false">MOD(M925,J925)&lt;&gt;0</f>
        <v>1</v>
      </c>
      <c r="P925" s="3" t="b">
        <f aca="false">AND(I925,N925,O925)</f>
        <v>1</v>
      </c>
    </row>
    <row r="926" customFormat="false" ht="15" hidden="false" customHeight="false" outlineLevel="0" collapsed="false">
      <c r="A926" s="0" t="n">
        <v>92</v>
      </c>
      <c r="B926" s="0" t="n">
        <v>54</v>
      </c>
      <c r="C926" s="0" t="n">
        <v>23</v>
      </c>
      <c r="D926" s="0" t="n">
        <v>58</v>
      </c>
      <c r="E926" s="1" t="n">
        <f aca="false">COUNTIF($A926:$D926,A926)</f>
        <v>1</v>
      </c>
      <c r="F926" s="1" t="n">
        <f aca="false">COUNTIF($A926:$D926,B926)</f>
        <v>1</v>
      </c>
      <c r="G926" s="1" t="n">
        <f aca="false">COUNTIF($A926:$D926,C926)</f>
        <v>1</v>
      </c>
      <c r="H926" s="1" t="n">
        <f aca="false">COUNTIF($A926:$D926,D926)</f>
        <v>1</v>
      </c>
      <c r="I926" s="2" t="b">
        <f aca="false">AND(COUNTIF(E926:H926,2)=2,COUNTIF(E926:H926,1)=2)</f>
        <v>0</v>
      </c>
      <c r="J926" s="1" t="n">
        <f aca="false">SMALL($A926:$D926,1)</f>
        <v>23</v>
      </c>
      <c r="K926" s="1" t="n">
        <f aca="false">SMALL($A926:$D926,2)</f>
        <v>54</v>
      </c>
      <c r="L926" s="1" t="n">
        <f aca="false">SMALL($A926:$D926,3)</f>
        <v>58</v>
      </c>
      <c r="M926" s="1" t="n">
        <f aca="false">SMALL($A926:$D926,4)</f>
        <v>92</v>
      </c>
      <c r="N926" s="2" t="n">
        <f aca="false">SUM(L926:M926)&gt;2*SUM(J926:K926)</f>
        <v>0</v>
      </c>
      <c r="O926" s="2" t="n">
        <f aca="false">MOD(M926,J926)&lt;&gt;0</f>
        <v>0</v>
      </c>
      <c r="P926" s="3" t="b">
        <f aca="false">AND(I926,N926,O926)</f>
        <v>0</v>
      </c>
    </row>
    <row r="927" customFormat="false" ht="15" hidden="false" customHeight="false" outlineLevel="0" collapsed="false">
      <c r="A927" s="0" t="n">
        <v>52</v>
      </c>
      <c r="B927" s="0" t="n">
        <v>10</v>
      </c>
      <c r="C927" s="0" t="n">
        <v>55</v>
      </c>
      <c r="D927" s="0" t="n">
        <v>12</v>
      </c>
      <c r="E927" s="1" t="n">
        <f aca="false">COUNTIF($A927:$D927,A927)</f>
        <v>1</v>
      </c>
      <c r="F927" s="1" t="n">
        <f aca="false">COUNTIF($A927:$D927,B927)</f>
        <v>1</v>
      </c>
      <c r="G927" s="1" t="n">
        <f aca="false">COUNTIF($A927:$D927,C927)</f>
        <v>1</v>
      </c>
      <c r="H927" s="1" t="n">
        <f aca="false">COUNTIF($A927:$D927,D927)</f>
        <v>1</v>
      </c>
      <c r="I927" s="2" t="b">
        <f aca="false">AND(COUNTIF(E927:H927,2)=2,COUNTIF(E927:H927,1)=2)</f>
        <v>0</v>
      </c>
      <c r="J927" s="1" t="n">
        <f aca="false">SMALL($A927:$D927,1)</f>
        <v>10</v>
      </c>
      <c r="K927" s="1" t="n">
        <f aca="false">SMALL($A927:$D927,2)</f>
        <v>12</v>
      </c>
      <c r="L927" s="1" t="n">
        <f aca="false">SMALL($A927:$D927,3)</f>
        <v>52</v>
      </c>
      <c r="M927" s="1" t="n">
        <f aca="false">SMALL($A927:$D927,4)</f>
        <v>55</v>
      </c>
      <c r="N927" s="2" t="n">
        <f aca="false">SUM(L927:M927)&gt;2*SUM(J927:K927)</f>
        <v>1</v>
      </c>
      <c r="O927" s="2" t="n">
        <f aca="false">MOD(M927,J927)&lt;&gt;0</f>
        <v>1</v>
      </c>
      <c r="P927" s="3" t="b">
        <f aca="false">AND(I927,N927,O927)</f>
        <v>0</v>
      </c>
    </row>
    <row r="928" customFormat="false" ht="15" hidden="false" customHeight="false" outlineLevel="0" collapsed="false">
      <c r="A928" s="0" t="n">
        <v>88</v>
      </c>
      <c r="B928" s="0" t="n">
        <v>82</v>
      </c>
      <c r="C928" s="0" t="n">
        <v>40</v>
      </c>
      <c r="D928" s="0" t="n">
        <v>38</v>
      </c>
      <c r="E928" s="1" t="n">
        <f aca="false">COUNTIF($A928:$D928,A928)</f>
        <v>1</v>
      </c>
      <c r="F928" s="1" t="n">
        <f aca="false">COUNTIF($A928:$D928,B928)</f>
        <v>1</v>
      </c>
      <c r="G928" s="1" t="n">
        <f aca="false">COUNTIF($A928:$D928,C928)</f>
        <v>1</v>
      </c>
      <c r="H928" s="1" t="n">
        <f aca="false">COUNTIF($A928:$D928,D928)</f>
        <v>1</v>
      </c>
      <c r="I928" s="2" t="b">
        <f aca="false">AND(COUNTIF(E928:H928,2)=2,COUNTIF(E928:H928,1)=2)</f>
        <v>0</v>
      </c>
      <c r="J928" s="1" t="n">
        <f aca="false">SMALL($A928:$D928,1)</f>
        <v>38</v>
      </c>
      <c r="K928" s="1" t="n">
        <f aca="false">SMALL($A928:$D928,2)</f>
        <v>40</v>
      </c>
      <c r="L928" s="1" t="n">
        <f aca="false">SMALL($A928:$D928,3)</f>
        <v>82</v>
      </c>
      <c r="M928" s="1" t="n">
        <f aca="false">SMALL($A928:$D928,4)</f>
        <v>88</v>
      </c>
      <c r="N928" s="2" t="n">
        <f aca="false">SUM(L928:M928)&gt;2*SUM(J928:K928)</f>
        <v>1</v>
      </c>
      <c r="O928" s="2" t="n">
        <f aca="false">MOD(M928,J928)&lt;&gt;0</f>
        <v>1</v>
      </c>
      <c r="P928" s="3" t="b">
        <f aca="false">AND(I928,N928,O928)</f>
        <v>0</v>
      </c>
    </row>
    <row r="929" customFormat="false" ht="15" hidden="false" customHeight="false" outlineLevel="0" collapsed="false">
      <c r="A929" s="0" t="n">
        <v>35</v>
      </c>
      <c r="B929" s="0" t="n">
        <v>24</v>
      </c>
      <c r="C929" s="0" t="n">
        <v>88</v>
      </c>
      <c r="D929" s="0" t="n">
        <v>10</v>
      </c>
      <c r="E929" s="1" t="n">
        <f aca="false">COUNTIF($A929:$D929,A929)</f>
        <v>1</v>
      </c>
      <c r="F929" s="1" t="n">
        <f aca="false">COUNTIF($A929:$D929,B929)</f>
        <v>1</v>
      </c>
      <c r="G929" s="1" t="n">
        <f aca="false">COUNTIF($A929:$D929,C929)</f>
        <v>1</v>
      </c>
      <c r="H929" s="1" t="n">
        <f aca="false">COUNTIF($A929:$D929,D929)</f>
        <v>1</v>
      </c>
      <c r="I929" s="2" t="b">
        <f aca="false">AND(COUNTIF(E929:H929,2)=2,COUNTIF(E929:H929,1)=2)</f>
        <v>0</v>
      </c>
      <c r="J929" s="1" t="n">
        <f aca="false">SMALL($A929:$D929,1)</f>
        <v>10</v>
      </c>
      <c r="K929" s="1" t="n">
        <f aca="false">SMALL($A929:$D929,2)</f>
        <v>24</v>
      </c>
      <c r="L929" s="1" t="n">
        <f aca="false">SMALL($A929:$D929,3)</f>
        <v>35</v>
      </c>
      <c r="M929" s="1" t="n">
        <f aca="false">SMALL($A929:$D929,4)</f>
        <v>88</v>
      </c>
      <c r="N929" s="2" t="n">
        <f aca="false">SUM(L929:M929)&gt;2*SUM(J929:K929)</f>
        <v>1</v>
      </c>
      <c r="O929" s="2" t="n">
        <f aca="false">MOD(M929,J929)&lt;&gt;0</f>
        <v>1</v>
      </c>
      <c r="P929" s="3" t="b">
        <f aca="false">AND(I929,N929,O929)</f>
        <v>0</v>
      </c>
    </row>
    <row r="930" customFormat="false" ht="15" hidden="false" customHeight="false" outlineLevel="0" collapsed="false">
      <c r="A930" s="0" t="n">
        <v>25</v>
      </c>
      <c r="B930" s="0" t="n">
        <v>51</v>
      </c>
      <c r="C930" s="0" t="n">
        <v>54</v>
      </c>
      <c r="D930" s="0" t="n">
        <v>22</v>
      </c>
      <c r="E930" s="1" t="n">
        <f aca="false">COUNTIF($A930:$D930,A930)</f>
        <v>1</v>
      </c>
      <c r="F930" s="1" t="n">
        <f aca="false">COUNTIF($A930:$D930,B930)</f>
        <v>1</v>
      </c>
      <c r="G930" s="1" t="n">
        <f aca="false">COUNTIF($A930:$D930,C930)</f>
        <v>1</v>
      </c>
      <c r="H930" s="1" t="n">
        <f aca="false">COUNTIF($A930:$D930,D930)</f>
        <v>1</v>
      </c>
      <c r="I930" s="2" t="b">
        <f aca="false">AND(COUNTIF(E930:H930,2)=2,COUNTIF(E930:H930,1)=2)</f>
        <v>0</v>
      </c>
      <c r="J930" s="1" t="n">
        <f aca="false">SMALL($A930:$D930,1)</f>
        <v>22</v>
      </c>
      <c r="K930" s="1" t="n">
        <f aca="false">SMALL($A930:$D930,2)</f>
        <v>25</v>
      </c>
      <c r="L930" s="1" t="n">
        <f aca="false">SMALL($A930:$D930,3)</f>
        <v>51</v>
      </c>
      <c r="M930" s="1" t="n">
        <f aca="false">SMALL($A930:$D930,4)</f>
        <v>54</v>
      </c>
      <c r="N930" s="2" t="n">
        <f aca="false">SUM(L930:M930)&gt;2*SUM(J930:K930)</f>
        <v>1</v>
      </c>
      <c r="O930" s="2" t="n">
        <f aca="false">MOD(M930,J930)&lt;&gt;0</f>
        <v>1</v>
      </c>
      <c r="P930" s="3" t="b">
        <f aca="false">AND(I930,N930,O930)</f>
        <v>0</v>
      </c>
    </row>
    <row r="931" customFormat="false" ht="15" hidden="false" customHeight="false" outlineLevel="0" collapsed="false">
      <c r="A931" s="0" t="n">
        <v>10</v>
      </c>
      <c r="B931" s="0" t="n">
        <v>13</v>
      </c>
      <c r="C931" s="0" t="n">
        <v>75</v>
      </c>
      <c r="D931" s="0" t="n">
        <v>53</v>
      </c>
      <c r="E931" s="1" t="n">
        <f aca="false">COUNTIF($A931:$D931,A931)</f>
        <v>1</v>
      </c>
      <c r="F931" s="1" t="n">
        <f aca="false">COUNTIF($A931:$D931,B931)</f>
        <v>1</v>
      </c>
      <c r="G931" s="1" t="n">
        <f aca="false">COUNTIF($A931:$D931,C931)</f>
        <v>1</v>
      </c>
      <c r="H931" s="1" t="n">
        <f aca="false">COUNTIF($A931:$D931,D931)</f>
        <v>1</v>
      </c>
      <c r="I931" s="2" t="b">
        <f aca="false">AND(COUNTIF(E931:H931,2)=2,COUNTIF(E931:H931,1)=2)</f>
        <v>0</v>
      </c>
      <c r="J931" s="1" t="n">
        <f aca="false">SMALL($A931:$D931,1)</f>
        <v>10</v>
      </c>
      <c r="K931" s="1" t="n">
        <f aca="false">SMALL($A931:$D931,2)</f>
        <v>13</v>
      </c>
      <c r="L931" s="1" t="n">
        <f aca="false">SMALL($A931:$D931,3)</f>
        <v>53</v>
      </c>
      <c r="M931" s="1" t="n">
        <f aca="false">SMALL($A931:$D931,4)</f>
        <v>75</v>
      </c>
      <c r="N931" s="2" t="n">
        <f aca="false">SUM(L931:M931)&gt;2*SUM(J931:K931)</f>
        <v>1</v>
      </c>
      <c r="O931" s="2" t="n">
        <f aca="false">MOD(M931,J931)&lt;&gt;0</f>
        <v>1</v>
      </c>
      <c r="P931" s="3" t="b">
        <f aca="false">AND(I931,N931,O931)</f>
        <v>0</v>
      </c>
    </row>
    <row r="932" customFormat="false" ht="15" hidden="false" customHeight="false" outlineLevel="0" collapsed="false">
      <c r="A932" s="0" t="n">
        <v>32</v>
      </c>
      <c r="B932" s="0" t="n">
        <v>12</v>
      </c>
      <c r="C932" s="0" t="n">
        <v>78</v>
      </c>
      <c r="D932" s="0" t="n">
        <v>76</v>
      </c>
      <c r="E932" s="1" t="n">
        <f aca="false">COUNTIF($A932:$D932,A932)</f>
        <v>1</v>
      </c>
      <c r="F932" s="1" t="n">
        <f aca="false">COUNTIF($A932:$D932,B932)</f>
        <v>1</v>
      </c>
      <c r="G932" s="1" t="n">
        <f aca="false">COUNTIF($A932:$D932,C932)</f>
        <v>1</v>
      </c>
      <c r="H932" s="1" t="n">
        <f aca="false">COUNTIF($A932:$D932,D932)</f>
        <v>1</v>
      </c>
      <c r="I932" s="2" t="b">
        <f aca="false">AND(COUNTIF(E932:H932,2)=2,COUNTIF(E932:H932,1)=2)</f>
        <v>0</v>
      </c>
      <c r="J932" s="1" t="n">
        <f aca="false">SMALL($A932:$D932,1)</f>
        <v>12</v>
      </c>
      <c r="K932" s="1" t="n">
        <f aca="false">SMALL($A932:$D932,2)</f>
        <v>32</v>
      </c>
      <c r="L932" s="1" t="n">
        <f aca="false">SMALL($A932:$D932,3)</f>
        <v>76</v>
      </c>
      <c r="M932" s="1" t="n">
        <f aca="false">SMALL($A932:$D932,4)</f>
        <v>78</v>
      </c>
      <c r="N932" s="2" t="n">
        <f aca="false">SUM(L932:M932)&gt;2*SUM(J932:K932)</f>
        <v>1</v>
      </c>
      <c r="O932" s="2" t="n">
        <f aca="false">MOD(M932,J932)&lt;&gt;0</f>
        <v>1</v>
      </c>
      <c r="P932" s="3" t="b">
        <f aca="false">AND(I932,N932,O932)</f>
        <v>0</v>
      </c>
    </row>
    <row r="933" customFormat="false" ht="15" hidden="false" customHeight="false" outlineLevel="0" collapsed="false">
      <c r="A933" s="0" t="n">
        <v>94</v>
      </c>
      <c r="B933" s="0" t="n">
        <v>23</v>
      </c>
      <c r="C933" s="0" t="n">
        <v>56</v>
      </c>
      <c r="D933" s="0" t="n">
        <v>56</v>
      </c>
      <c r="E933" s="1" t="n">
        <f aca="false">COUNTIF($A933:$D933,A933)</f>
        <v>1</v>
      </c>
      <c r="F933" s="1" t="n">
        <f aca="false">COUNTIF($A933:$D933,B933)</f>
        <v>1</v>
      </c>
      <c r="G933" s="1" t="n">
        <f aca="false">COUNTIF($A933:$D933,C933)</f>
        <v>2</v>
      </c>
      <c r="H933" s="1" t="n">
        <f aca="false">COUNTIF($A933:$D933,D933)</f>
        <v>2</v>
      </c>
      <c r="I933" s="2" t="b">
        <f aca="false">AND(COUNTIF(E933:H933,2)=2,COUNTIF(E933:H933,1)=2)</f>
        <v>1</v>
      </c>
      <c r="J933" s="1" t="n">
        <f aca="false">SMALL($A933:$D933,1)</f>
        <v>23</v>
      </c>
      <c r="K933" s="1" t="n">
        <f aca="false">SMALL($A933:$D933,2)</f>
        <v>56</v>
      </c>
      <c r="L933" s="1" t="n">
        <f aca="false">SMALL($A933:$D933,3)</f>
        <v>56</v>
      </c>
      <c r="M933" s="1" t="n">
        <f aca="false">SMALL($A933:$D933,4)</f>
        <v>94</v>
      </c>
      <c r="N933" s="2" t="n">
        <f aca="false">SUM(L933:M933)&gt;2*SUM(J933:K933)</f>
        <v>0</v>
      </c>
      <c r="O933" s="2" t="n">
        <f aca="false">MOD(M933,J933)&lt;&gt;0</f>
        <v>1</v>
      </c>
      <c r="P933" s="3" t="b">
        <f aca="false">AND(I933,N933,O933)</f>
        <v>0</v>
      </c>
    </row>
    <row r="934" customFormat="false" ht="15" hidden="false" customHeight="false" outlineLevel="0" collapsed="false">
      <c r="A934" s="0" t="n">
        <v>79</v>
      </c>
      <c r="B934" s="0" t="n">
        <v>26</v>
      </c>
      <c r="C934" s="0" t="n">
        <v>97</v>
      </c>
      <c r="D934" s="0" t="n">
        <v>92</v>
      </c>
      <c r="E934" s="1" t="n">
        <f aca="false">COUNTIF($A934:$D934,A934)</f>
        <v>1</v>
      </c>
      <c r="F934" s="1" t="n">
        <f aca="false">COUNTIF($A934:$D934,B934)</f>
        <v>1</v>
      </c>
      <c r="G934" s="1" t="n">
        <f aca="false">COUNTIF($A934:$D934,C934)</f>
        <v>1</v>
      </c>
      <c r="H934" s="1" t="n">
        <f aca="false">COUNTIF($A934:$D934,D934)</f>
        <v>1</v>
      </c>
      <c r="I934" s="2" t="b">
        <f aca="false">AND(COUNTIF(E934:H934,2)=2,COUNTIF(E934:H934,1)=2)</f>
        <v>0</v>
      </c>
      <c r="J934" s="1" t="n">
        <f aca="false">SMALL($A934:$D934,1)</f>
        <v>26</v>
      </c>
      <c r="K934" s="1" t="n">
        <f aca="false">SMALL($A934:$D934,2)</f>
        <v>79</v>
      </c>
      <c r="L934" s="1" t="n">
        <f aca="false">SMALL($A934:$D934,3)</f>
        <v>92</v>
      </c>
      <c r="M934" s="1" t="n">
        <f aca="false">SMALL($A934:$D934,4)</f>
        <v>97</v>
      </c>
      <c r="N934" s="2" t="n">
        <f aca="false">SUM(L934:M934)&gt;2*SUM(J934:K934)</f>
        <v>0</v>
      </c>
      <c r="O934" s="2" t="n">
        <f aca="false">MOD(M934,J934)&lt;&gt;0</f>
        <v>1</v>
      </c>
      <c r="P934" s="3" t="b">
        <f aca="false">AND(I934,N934,O934)</f>
        <v>0</v>
      </c>
    </row>
    <row r="935" customFormat="false" ht="15" hidden="false" customHeight="false" outlineLevel="0" collapsed="false">
      <c r="A935" s="0" t="n">
        <v>43</v>
      </c>
      <c r="B935" s="0" t="n">
        <v>61</v>
      </c>
      <c r="C935" s="0" t="n">
        <v>56</v>
      </c>
      <c r="D935" s="0" t="n">
        <v>63</v>
      </c>
      <c r="E935" s="1" t="n">
        <f aca="false">COUNTIF($A935:$D935,A935)</f>
        <v>1</v>
      </c>
      <c r="F935" s="1" t="n">
        <f aca="false">COUNTIF($A935:$D935,B935)</f>
        <v>1</v>
      </c>
      <c r="G935" s="1" t="n">
        <f aca="false">COUNTIF($A935:$D935,C935)</f>
        <v>1</v>
      </c>
      <c r="H935" s="1" t="n">
        <f aca="false">COUNTIF($A935:$D935,D935)</f>
        <v>1</v>
      </c>
      <c r="I935" s="2" t="b">
        <f aca="false">AND(COUNTIF(E935:H935,2)=2,COUNTIF(E935:H935,1)=2)</f>
        <v>0</v>
      </c>
      <c r="J935" s="1" t="n">
        <f aca="false">SMALL($A935:$D935,1)</f>
        <v>43</v>
      </c>
      <c r="K935" s="1" t="n">
        <f aca="false">SMALL($A935:$D935,2)</f>
        <v>56</v>
      </c>
      <c r="L935" s="1" t="n">
        <f aca="false">SMALL($A935:$D935,3)</f>
        <v>61</v>
      </c>
      <c r="M935" s="1" t="n">
        <f aca="false">SMALL($A935:$D935,4)</f>
        <v>63</v>
      </c>
      <c r="N935" s="2" t="n">
        <f aca="false">SUM(L935:M935)&gt;2*SUM(J935:K935)</f>
        <v>0</v>
      </c>
      <c r="O935" s="2" t="n">
        <f aca="false">MOD(M935,J935)&lt;&gt;0</f>
        <v>1</v>
      </c>
      <c r="P935" s="3" t="b">
        <f aca="false">AND(I935,N935,O935)</f>
        <v>0</v>
      </c>
    </row>
    <row r="936" customFormat="false" ht="15" hidden="false" customHeight="false" outlineLevel="0" collapsed="false">
      <c r="A936" s="0" t="n">
        <v>15</v>
      </c>
      <c r="B936" s="0" t="n">
        <v>98</v>
      </c>
      <c r="C936" s="0" t="n">
        <v>60</v>
      </c>
      <c r="D936" s="0" t="n">
        <v>49</v>
      </c>
      <c r="E936" s="1" t="n">
        <f aca="false">COUNTIF($A936:$D936,A936)</f>
        <v>1</v>
      </c>
      <c r="F936" s="1" t="n">
        <f aca="false">COUNTIF($A936:$D936,B936)</f>
        <v>1</v>
      </c>
      <c r="G936" s="1" t="n">
        <f aca="false">COUNTIF($A936:$D936,C936)</f>
        <v>1</v>
      </c>
      <c r="H936" s="1" t="n">
        <f aca="false">COUNTIF($A936:$D936,D936)</f>
        <v>1</v>
      </c>
      <c r="I936" s="2" t="b">
        <f aca="false">AND(COUNTIF(E936:H936,2)=2,COUNTIF(E936:H936,1)=2)</f>
        <v>0</v>
      </c>
      <c r="J936" s="1" t="n">
        <f aca="false">SMALL($A936:$D936,1)</f>
        <v>15</v>
      </c>
      <c r="K936" s="1" t="n">
        <f aca="false">SMALL($A936:$D936,2)</f>
        <v>49</v>
      </c>
      <c r="L936" s="1" t="n">
        <f aca="false">SMALL($A936:$D936,3)</f>
        <v>60</v>
      </c>
      <c r="M936" s="1" t="n">
        <f aca="false">SMALL($A936:$D936,4)</f>
        <v>98</v>
      </c>
      <c r="N936" s="2" t="n">
        <f aca="false">SUM(L936:M936)&gt;2*SUM(J936:K936)</f>
        <v>1</v>
      </c>
      <c r="O936" s="2" t="n">
        <f aca="false">MOD(M936,J936)&lt;&gt;0</f>
        <v>1</v>
      </c>
      <c r="P936" s="3" t="b">
        <f aca="false">AND(I936,N936,O936)</f>
        <v>0</v>
      </c>
    </row>
    <row r="937" customFormat="false" ht="15" hidden="false" customHeight="false" outlineLevel="0" collapsed="false">
      <c r="A937" s="0" t="n">
        <v>24</v>
      </c>
      <c r="B937" s="0" t="n">
        <v>29</v>
      </c>
      <c r="C937" s="0" t="n">
        <v>50</v>
      </c>
      <c r="D937" s="0" t="n">
        <v>65</v>
      </c>
      <c r="E937" s="1" t="n">
        <f aca="false">COUNTIF($A937:$D937,A937)</f>
        <v>1</v>
      </c>
      <c r="F937" s="1" t="n">
        <f aca="false">COUNTIF($A937:$D937,B937)</f>
        <v>1</v>
      </c>
      <c r="G937" s="1" t="n">
        <f aca="false">COUNTIF($A937:$D937,C937)</f>
        <v>1</v>
      </c>
      <c r="H937" s="1" t="n">
        <f aca="false">COUNTIF($A937:$D937,D937)</f>
        <v>1</v>
      </c>
      <c r="I937" s="2" t="b">
        <f aca="false">AND(COUNTIF(E937:H937,2)=2,COUNTIF(E937:H937,1)=2)</f>
        <v>0</v>
      </c>
      <c r="J937" s="1" t="n">
        <f aca="false">SMALL($A937:$D937,1)</f>
        <v>24</v>
      </c>
      <c r="K937" s="1" t="n">
        <f aca="false">SMALL($A937:$D937,2)</f>
        <v>29</v>
      </c>
      <c r="L937" s="1" t="n">
        <f aca="false">SMALL($A937:$D937,3)</f>
        <v>50</v>
      </c>
      <c r="M937" s="1" t="n">
        <f aca="false">SMALL($A937:$D937,4)</f>
        <v>65</v>
      </c>
      <c r="N937" s="2" t="n">
        <f aca="false">SUM(L937:M937)&gt;2*SUM(J937:K937)</f>
        <v>1</v>
      </c>
      <c r="O937" s="2" t="n">
        <f aca="false">MOD(M937,J937)&lt;&gt;0</f>
        <v>1</v>
      </c>
      <c r="P937" s="3" t="b">
        <f aca="false">AND(I937,N937,O937)</f>
        <v>0</v>
      </c>
    </row>
    <row r="938" customFormat="false" ht="15" hidden="false" customHeight="false" outlineLevel="0" collapsed="false">
      <c r="A938" s="0" t="n">
        <v>73</v>
      </c>
      <c r="B938" s="0" t="n">
        <v>91</v>
      </c>
      <c r="C938" s="0" t="n">
        <v>80</v>
      </c>
      <c r="D938" s="0" t="n">
        <v>36</v>
      </c>
      <c r="E938" s="1" t="n">
        <f aca="false">COUNTIF($A938:$D938,A938)</f>
        <v>1</v>
      </c>
      <c r="F938" s="1" t="n">
        <f aca="false">COUNTIF($A938:$D938,B938)</f>
        <v>1</v>
      </c>
      <c r="G938" s="1" t="n">
        <f aca="false">COUNTIF($A938:$D938,C938)</f>
        <v>1</v>
      </c>
      <c r="H938" s="1" t="n">
        <f aca="false">COUNTIF($A938:$D938,D938)</f>
        <v>1</v>
      </c>
      <c r="I938" s="2" t="b">
        <f aca="false">AND(COUNTIF(E938:H938,2)=2,COUNTIF(E938:H938,1)=2)</f>
        <v>0</v>
      </c>
      <c r="J938" s="1" t="n">
        <f aca="false">SMALL($A938:$D938,1)</f>
        <v>36</v>
      </c>
      <c r="K938" s="1" t="n">
        <f aca="false">SMALL($A938:$D938,2)</f>
        <v>73</v>
      </c>
      <c r="L938" s="1" t="n">
        <f aca="false">SMALL($A938:$D938,3)</f>
        <v>80</v>
      </c>
      <c r="M938" s="1" t="n">
        <f aca="false">SMALL($A938:$D938,4)</f>
        <v>91</v>
      </c>
      <c r="N938" s="2" t="n">
        <f aca="false">SUM(L938:M938)&gt;2*SUM(J938:K938)</f>
        <v>0</v>
      </c>
      <c r="O938" s="2" t="n">
        <f aca="false">MOD(M938,J938)&lt;&gt;0</f>
        <v>1</v>
      </c>
      <c r="P938" s="3" t="b">
        <f aca="false">AND(I938,N938,O938)</f>
        <v>0</v>
      </c>
    </row>
    <row r="939" customFormat="false" ht="15" hidden="false" customHeight="false" outlineLevel="0" collapsed="false">
      <c r="A939" s="0" t="n">
        <v>68</v>
      </c>
      <c r="B939" s="0" t="n">
        <v>28</v>
      </c>
      <c r="C939" s="0" t="n">
        <v>12</v>
      </c>
      <c r="D939" s="0" t="n">
        <v>26</v>
      </c>
      <c r="E939" s="1" t="n">
        <f aca="false">COUNTIF($A939:$D939,A939)</f>
        <v>1</v>
      </c>
      <c r="F939" s="1" t="n">
        <f aca="false">COUNTIF($A939:$D939,B939)</f>
        <v>1</v>
      </c>
      <c r="G939" s="1" t="n">
        <f aca="false">COUNTIF($A939:$D939,C939)</f>
        <v>1</v>
      </c>
      <c r="H939" s="1" t="n">
        <f aca="false">COUNTIF($A939:$D939,D939)</f>
        <v>1</v>
      </c>
      <c r="I939" s="2" t="b">
        <f aca="false">AND(COUNTIF(E939:H939,2)=2,COUNTIF(E939:H939,1)=2)</f>
        <v>0</v>
      </c>
      <c r="J939" s="1" t="n">
        <f aca="false">SMALL($A939:$D939,1)</f>
        <v>12</v>
      </c>
      <c r="K939" s="1" t="n">
        <f aca="false">SMALL($A939:$D939,2)</f>
        <v>26</v>
      </c>
      <c r="L939" s="1" t="n">
        <f aca="false">SMALL($A939:$D939,3)</f>
        <v>28</v>
      </c>
      <c r="M939" s="1" t="n">
        <f aca="false">SMALL($A939:$D939,4)</f>
        <v>68</v>
      </c>
      <c r="N939" s="2" t="n">
        <f aca="false">SUM(L939:M939)&gt;2*SUM(J939:K939)</f>
        <v>1</v>
      </c>
      <c r="O939" s="2" t="n">
        <f aca="false">MOD(M939,J939)&lt;&gt;0</f>
        <v>1</v>
      </c>
      <c r="P939" s="3" t="b">
        <f aca="false">AND(I939,N939,O939)</f>
        <v>0</v>
      </c>
    </row>
    <row r="940" customFormat="false" ht="15" hidden="false" customHeight="false" outlineLevel="0" collapsed="false">
      <c r="A940" s="0" t="n">
        <v>21</v>
      </c>
      <c r="B940" s="0" t="n">
        <v>78</v>
      </c>
      <c r="C940" s="0" t="n">
        <v>87</v>
      </c>
      <c r="D940" s="0" t="n">
        <v>80</v>
      </c>
      <c r="E940" s="1" t="n">
        <f aca="false">COUNTIF($A940:$D940,A940)</f>
        <v>1</v>
      </c>
      <c r="F940" s="1" t="n">
        <f aca="false">COUNTIF($A940:$D940,B940)</f>
        <v>1</v>
      </c>
      <c r="G940" s="1" t="n">
        <f aca="false">COUNTIF($A940:$D940,C940)</f>
        <v>1</v>
      </c>
      <c r="H940" s="1" t="n">
        <f aca="false">COUNTIF($A940:$D940,D940)</f>
        <v>1</v>
      </c>
      <c r="I940" s="2" t="b">
        <f aca="false">AND(COUNTIF(E940:H940,2)=2,COUNTIF(E940:H940,1)=2)</f>
        <v>0</v>
      </c>
      <c r="J940" s="1" t="n">
        <f aca="false">SMALL($A940:$D940,1)</f>
        <v>21</v>
      </c>
      <c r="K940" s="1" t="n">
        <f aca="false">SMALL($A940:$D940,2)</f>
        <v>78</v>
      </c>
      <c r="L940" s="1" t="n">
        <f aca="false">SMALL($A940:$D940,3)</f>
        <v>80</v>
      </c>
      <c r="M940" s="1" t="n">
        <f aca="false">SMALL($A940:$D940,4)</f>
        <v>87</v>
      </c>
      <c r="N940" s="2" t="n">
        <f aca="false">SUM(L940:M940)&gt;2*SUM(J940:K940)</f>
        <v>0</v>
      </c>
      <c r="O940" s="2" t="n">
        <f aca="false">MOD(M940,J940)&lt;&gt;0</f>
        <v>1</v>
      </c>
      <c r="P940" s="3" t="b">
        <f aca="false">AND(I940,N940,O940)</f>
        <v>0</v>
      </c>
    </row>
    <row r="941" customFormat="false" ht="15" hidden="false" customHeight="false" outlineLevel="0" collapsed="false">
      <c r="A941" s="0" t="n">
        <v>28</v>
      </c>
      <c r="B941" s="0" t="n">
        <v>18</v>
      </c>
      <c r="C941" s="0" t="n">
        <v>45</v>
      </c>
      <c r="D941" s="0" t="n">
        <v>23</v>
      </c>
      <c r="E941" s="1" t="n">
        <f aca="false">COUNTIF($A941:$D941,A941)</f>
        <v>1</v>
      </c>
      <c r="F941" s="1" t="n">
        <f aca="false">COUNTIF($A941:$D941,B941)</f>
        <v>1</v>
      </c>
      <c r="G941" s="1" t="n">
        <f aca="false">COUNTIF($A941:$D941,C941)</f>
        <v>1</v>
      </c>
      <c r="H941" s="1" t="n">
        <f aca="false">COUNTIF($A941:$D941,D941)</f>
        <v>1</v>
      </c>
      <c r="I941" s="2" t="b">
        <f aca="false">AND(COUNTIF(E941:H941,2)=2,COUNTIF(E941:H941,1)=2)</f>
        <v>0</v>
      </c>
      <c r="J941" s="1" t="n">
        <f aca="false">SMALL($A941:$D941,1)</f>
        <v>18</v>
      </c>
      <c r="K941" s="1" t="n">
        <f aca="false">SMALL($A941:$D941,2)</f>
        <v>23</v>
      </c>
      <c r="L941" s="1" t="n">
        <f aca="false">SMALL($A941:$D941,3)</f>
        <v>28</v>
      </c>
      <c r="M941" s="1" t="n">
        <f aca="false">SMALL($A941:$D941,4)</f>
        <v>45</v>
      </c>
      <c r="N941" s="2" t="n">
        <f aca="false">SUM(L941:M941)&gt;2*SUM(J941:K941)</f>
        <v>0</v>
      </c>
      <c r="O941" s="2" t="n">
        <f aca="false">MOD(M941,J941)&lt;&gt;0</f>
        <v>1</v>
      </c>
      <c r="P941" s="3" t="b">
        <f aca="false">AND(I941,N941,O941)</f>
        <v>0</v>
      </c>
    </row>
    <row r="942" customFormat="false" ht="15" hidden="false" customHeight="false" outlineLevel="0" collapsed="false">
      <c r="A942" s="0" t="n">
        <v>21</v>
      </c>
      <c r="B942" s="0" t="n">
        <v>53</v>
      </c>
      <c r="C942" s="0" t="n">
        <v>51</v>
      </c>
      <c r="D942" s="0" t="n">
        <v>93</v>
      </c>
      <c r="E942" s="1" t="n">
        <f aca="false">COUNTIF($A942:$D942,A942)</f>
        <v>1</v>
      </c>
      <c r="F942" s="1" t="n">
        <f aca="false">COUNTIF($A942:$D942,B942)</f>
        <v>1</v>
      </c>
      <c r="G942" s="1" t="n">
        <f aca="false">COUNTIF($A942:$D942,C942)</f>
        <v>1</v>
      </c>
      <c r="H942" s="1" t="n">
        <f aca="false">COUNTIF($A942:$D942,D942)</f>
        <v>1</v>
      </c>
      <c r="I942" s="2" t="b">
        <f aca="false">AND(COUNTIF(E942:H942,2)=2,COUNTIF(E942:H942,1)=2)</f>
        <v>0</v>
      </c>
      <c r="J942" s="1" t="n">
        <f aca="false">SMALL($A942:$D942,1)</f>
        <v>21</v>
      </c>
      <c r="K942" s="1" t="n">
        <f aca="false">SMALL($A942:$D942,2)</f>
        <v>51</v>
      </c>
      <c r="L942" s="1" t="n">
        <f aca="false">SMALL($A942:$D942,3)</f>
        <v>53</v>
      </c>
      <c r="M942" s="1" t="n">
        <f aca="false">SMALL($A942:$D942,4)</f>
        <v>93</v>
      </c>
      <c r="N942" s="2" t="n">
        <f aca="false">SUM(L942:M942)&gt;2*SUM(J942:K942)</f>
        <v>1</v>
      </c>
      <c r="O942" s="2" t="n">
        <f aca="false">MOD(M942,J942)&lt;&gt;0</f>
        <v>1</v>
      </c>
      <c r="P942" s="3" t="b">
        <f aca="false">AND(I942,N942,O942)</f>
        <v>0</v>
      </c>
    </row>
    <row r="943" customFormat="false" ht="15" hidden="false" customHeight="false" outlineLevel="0" collapsed="false">
      <c r="A943" s="0" t="n">
        <v>75</v>
      </c>
      <c r="B943" s="0" t="n">
        <v>10</v>
      </c>
      <c r="C943" s="0" t="n">
        <v>85</v>
      </c>
      <c r="D943" s="0" t="n">
        <v>21</v>
      </c>
      <c r="E943" s="1" t="n">
        <f aca="false">COUNTIF($A943:$D943,A943)</f>
        <v>1</v>
      </c>
      <c r="F943" s="1" t="n">
        <f aca="false">COUNTIF($A943:$D943,B943)</f>
        <v>1</v>
      </c>
      <c r="G943" s="1" t="n">
        <f aca="false">COUNTIF($A943:$D943,C943)</f>
        <v>1</v>
      </c>
      <c r="H943" s="1" t="n">
        <f aca="false">COUNTIF($A943:$D943,D943)</f>
        <v>1</v>
      </c>
      <c r="I943" s="2" t="b">
        <f aca="false">AND(COUNTIF(E943:H943,2)=2,COUNTIF(E943:H943,1)=2)</f>
        <v>0</v>
      </c>
      <c r="J943" s="1" t="n">
        <f aca="false">SMALL($A943:$D943,1)</f>
        <v>10</v>
      </c>
      <c r="K943" s="1" t="n">
        <f aca="false">SMALL($A943:$D943,2)</f>
        <v>21</v>
      </c>
      <c r="L943" s="1" t="n">
        <f aca="false">SMALL($A943:$D943,3)</f>
        <v>75</v>
      </c>
      <c r="M943" s="1" t="n">
        <f aca="false">SMALL($A943:$D943,4)</f>
        <v>85</v>
      </c>
      <c r="N943" s="2" t="n">
        <f aca="false">SUM(L943:M943)&gt;2*SUM(J943:K943)</f>
        <v>1</v>
      </c>
      <c r="O943" s="2" t="n">
        <f aca="false">MOD(M943,J943)&lt;&gt;0</f>
        <v>1</v>
      </c>
      <c r="P943" s="3" t="b">
        <f aca="false">AND(I943,N943,O943)</f>
        <v>0</v>
      </c>
    </row>
    <row r="944" customFormat="false" ht="15" hidden="false" customHeight="false" outlineLevel="0" collapsed="false">
      <c r="A944" s="0" t="n">
        <v>39</v>
      </c>
      <c r="B944" s="0" t="n">
        <v>23</v>
      </c>
      <c r="C944" s="0" t="n">
        <v>16</v>
      </c>
      <c r="D944" s="0" t="n">
        <v>25</v>
      </c>
      <c r="E944" s="1" t="n">
        <f aca="false">COUNTIF($A944:$D944,A944)</f>
        <v>1</v>
      </c>
      <c r="F944" s="1" t="n">
        <f aca="false">COUNTIF($A944:$D944,B944)</f>
        <v>1</v>
      </c>
      <c r="G944" s="1" t="n">
        <f aca="false">COUNTIF($A944:$D944,C944)</f>
        <v>1</v>
      </c>
      <c r="H944" s="1" t="n">
        <f aca="false">COUNTIF($A944:$D944,D944)</f>
        <v>1</v>
      </c>
      <c r="I944" s="2" t="b">
        <f aca="false">AND(COUNTIF(E944:H944,2)=2,COUNTIF(E944:H944,1)=2)</f>
        <v>0</v>
      </c>
      <c r="J944" s="1" t="n">
        <f aca="false">SMALL($A944:$D944,1)</f>
        <v>16</v>
      </c>
      <c r="K944" s="1" t="n">
        <f aca="false">SMALL($A944:$D944,2)</f>
        <v>23</v>
      </c>
      <c r="L944" s="1" t="n">
        <f aca="false">SMALL($A944:$D944,3)</f>
        <v>25</v>
      </c>
      <c r="M944" s="1" t="n">
        <f aca="false">SMALL($A944:$D944,4)</f>
        <v>39</v>
      </c>
      <c r="N944" s="2" t="n">
        <f aca="false">SUM(L944:M944)&gt;2*SUM(J944:K944)</f>
        <v>0</v>
      </c>
      <c r="O944" s="2" t="n">
        <f aca="false">MOD(M944,J944)&lt;&gt;0</f>
        <v>1</v>
      </c>
      <c r="P944" s="3" t="b">
        <f aca="false">AND(I944,N944,O944)</f>
        <v>0</v>
      </c>
    </row>
    <row r="945" customFormat="false" ht="15" hidden="false" customHeight="false" outlineLevel="0" collapsed="false">
      <c r="A945" s="0" t="n">
        <v>63</v>
      </c>
      <c r="B945" s="0" t="n">
        <v>68</v>
      </c>
      <c r="C945" s="0" t="n">
        <v>60</v>
      </c>
      <c r="D945" s="0" t="n">
        <v>72</v>
      </c>
      <c r="E945" s="1" t="n">
        <f aca="false">COUNTIF($A945:$D945,A945)</f>
        <v>1</v>
      </c>
      <c r="F945" s="1" t="n">
        <f aca="false">COUNTIF($A945:$D945,B945)</f>
        <v>1</v>
      </c>
      <c r="G945" s="1" t="n">
        <f aca="false">COUNTIF($A945:$D945,C945)</f>
        <v>1</v>
      </c>
      <c r="H945" s="1" t="n">
        <f aca="false">COUNTIF($A945:$D945,D945)</f>
        <v>1</v>
      </c>
      <c r="I945" s="2" t="b">
        <f aca="false">AND(COUNTIF(E945:H945,2)=2,COUNTIF(E945:H945,1)=2)</f>
        <v>0</v>
      </c>
      <c r="J945" s="1" t="n">
        <f aca="false">SMALL($A945:$D945,1)</f>
        <v>60</v>
      </c>
      <c r="K945" s="1" t="n">
        <f aca="false">SMALL($A945:$D945,2)</f>
        <v>63</v>
      </c>
      <c r="L945" s="1" t="n">
        <f aca="false">SMALL($A945:$D945,3)</f>
        <v>68</v>
      </c>
      <c r="M945" s="1" t="n">
        <f aca="false">SMALL($A945:$D945,4)</f>
        <v>72</v>
      </c>
      <c r="N945" s="2" t="n">
        <f aca="false">SUM(L945:M945)&gt;2*SUM(J945:K945)</f>
        <v>0</v>
      </c>
      <c r="O945" s="2" t="n">
        <f aca="false">MOD(M945,J945)&lt;&gt;0</f>
        <v>1</v>
      </c>
      <c r="P945" s="3" t="b">
        <f aca="false">AND(I945,N945,O945)</f>
        <v>0</v>
      </c>
    </row>
    <row r="946" customFormat="false" ht="15" hidden="false" customHeight="false" outlineLevel="0" collapsed="false">
      <c r="A946" s="0" t="n">
        <v>81</v>
      </c>
      <c r="B946" s="0" t="n">
        <v>13</v>
      </c>
      <c r="C946" s="0" t="n">
        <v>67</v>
      </c>
      <c r="D946" s="0" t="n">
        <v>40</v>
      </c>
      <c r="E946" s="1" t="n">
        <f aca="false">COUNTIF($A946:$D946,A946)</f>
        <v>1</v>
      </c>
      <c r="F946" s="1" t="n">
        <f aca="false">COUNTIF($A946:$D946,B946)</f>
        <v>1</v>
      </c>
      <c r="G946" s="1" t="n">
        <f aca="false">COUNTIF($A946:$D946,C946)</f>
        <v>1</v>
      </c>
      <c r="H946" s="1" t="n">
        <f aca="false">COUNTIF($A946:$D946,D946)</f>
        <v>1</v>
      </c>
      <c r="I946" s="2" t="b">
        <f aca="false">AND(COUNTIF(E946:H946,2)=2,COUNTIF(E946:H946,1)=2)</f>
        <v>0</v>
      </c>
      <c r="J946" s="1" t="n">
        <f aca="false">SMALL($A946:$D946,1)</f>
        <v>13</v>
      </c>
      <c r="K946" s="1" t="n">
        <f aca="false">SMALL($A946:$D946,2)</f>
        <v>40</v>
      </c>
      <c r="L946" s="1" t="n">
        <f aca="false">SMALL($A946:$D946,3)</f>
        <v>67</v>
      </c>
      <c r="M946" s="1" t="n">
        <f aca="false">SMALL($A946:$D946,4)</f>
        <v>81</v>
      </c>
      <c r="N946" s="2" t="n">
        <f aca="false">SUM(L946:M946)&gt;2*SUM(J946:K946)</f>
        <v>1</v>
      </c>
      <c r="O946" s="2" t="n">
        <f aca="false">MOD(M946,J946)&lt;&gt;0</f>
        <v>1</v>
      </c>
      <c r="P946" s="3" t="b">
        <f aca="false">AND(I946,N946,O946)</f>
        <v>0</v>
      </c>
    </row>
    <row r="947" customFormat="false" ht="15" hidden="false" customHeight="false" outlineLevel="0" collapsed="false">
      <c r="A947" s="0" t="n">
        <v>95</v>
      </c>
      <c r="B947" s="0" t="n">
        <v>43</v>
      </c>
      <c r="C947" s="0" t="n">
        <v>28</v>
      </c>
      <c r="D947" s="0" t="n">
        <v>40</v>
      </c>
      <c r="E947" s="1" t="n">
        <f aca="false">COUNTIF($A947:$D947,A947)</f>
        <v>1</v>
      </c>
      <c r="F947" s="1" t="n">
        <f aca="false">COUNTIF($A947:$D947,B947)</f>
        <v>1</v>
      </c>
      <c r="G947" s="1" t="n">
        <f aca="false">COUNTIF($A947:$D947,C947)</f>
        <v>1</v>
      </c>
      <c r="H947" s="1" t="n">
        <f aca="false">COUNTIF($A947:$D947,D947)</f>
        <v>1</v>
      </c>
      <c r="I947" s="2" t="b">
        <f aca="false">AND(COUNTIF(E947:H947,2)=2,COUNTIF(E947:H947,1)=2)</f>
        <v>0</v>
      </c>
      <c r="J947" s="1" t="n">
        <f aca="false">SMALL($A947:$D947,1)</f>
        <v>28</v>
      </c>
      <c r="K947" s="1" t="n">
        <f aca="false">SMALL($A947:$D947,2)</f>
        <v>40</v>
      </c>
      <c r="L947" s="1" t="n">
        <f aca="false">SMALL($A947:$D947,3)</f>
        <v>43</v>
      </c>
      <c r="M947" s="1" t="n">
        <f aca="false">SMALL($A947:$D947,4)</f>
        <v>95</v>
      </c>
      <c r="N947" s="2" t="n">
        <f aca="false">SUM(L947:M947)&gt;2*SUM(J947:K947)</f>
        <v>1</v>
      </c>
      <c r="O947" s="2" t="n">
        <f aca="false">MOD(M947,J947)&lt;&gt;0</f>
        <v>1</v>
      </c>
      <c r="P947" s="3" t="b">
        <f aca="false">AND(I947,N947,O947)</f>
        <v>0</v>
      </c>
    </row>
    <row r="948" customFormat="false" ht="15" hidden="false" customHeight="false" outlineLevel="0" collapsed="false">
      <c r="A948" s="0" t="n">
        <v>15</v>
      </c>
      <c r="B948" s="0" t="n">
        <v>93</v>
      </c>
      <c r="C948" s="0" t="n">
        <v>19</v>
      </c>
      <c r="D948" s="0" t="n">
        <v>96</v>
      </c>
      <c r="E948" s="1" t="n">
        <f aca="false">COUNTIF($A948:$D948,A948)</f>
        <v>1</v>
      </c>
      <c r="F948" s="1" t="n">
        <f aca="false">COUNTIF($A948:$D948,B948)</f>
        <v>1</v>
      </c>
      <c r="G948" s="1" t="n">
        <f aca="false">COUNTIF($A948:$D948,C948)</f>
        <v>1</v>
      </c>
      <c r="H948" s="1" t="n">
        <f aca="false">COUNTIF($A948:$D948,D948)</f>
        <v>1</v>
      </c>
      <c r="I948" s="2" t="b">
        <f aca="false">AND(COUNTIF(E948:H948,2)=2,COUNTIF(E948:H948,1)=2)</f>
        <v>0</v>
      </c>
      <c r="J948" s="1" t="n">
        <f aca="false">SMALL($A948:$D948,1)</f>
        <v>15</v>
      </c>
      <c r="K948" s="1" t="n">
        <f aca="false">SMALL($A948:$D948,2)</f>
        <v>19</v>
      </c>
      <c r="L948" s="1" t="n">
        <f aca="false">SMALL($A948:$D948,3)</f>
        <v>93</v>
      </c>
      <c r="M948" s="1" t="n">
        <f aca="false">SMALL($A948:$D948,4)</f>
        <v>96</v>
      </c>
      <c r="N948" s="2" t="n">
        <f aca="false">SUM(L948:M948)&gt;2*SUM(J948:K948)</f>
        <v>1</v>
      </c>
      <c r="O948" s="2" t="n">
        <f aca="false">MOD(M948,J948)&lt;&gt;0</f>
        <v>1</v>
      </c>
      <c r="P948" s="3" t="b">
        <f aca="false">AND(I948,N948,O948)</f>
        <v>0</v>
      </c>
    </row>
    <row r="949" customFormat="false" ht="15" hidden="false" customHeight="false" outlineLevel="0" collapsed="false">
      <c r="A949" s="0" t="n">
        <v>49</v>
      </c>
      <c r="B949" s="0" t="n">
        <v>79</v>
      </c>
      <c r="C949" s="0" t="n">
        <v>65</v>
      </c>
      <c r="D949" s="0" t="n">
        <v>40</v>
      </c>
      <c r="E949" s="1" t="n">
        <f aca="false">COUNTIF($A949:$D949,A949)</f>
        <v>1</v>
      </c>
      <c r="F949" s="1" t="n">
        <f aca="false">COUNTIF($A949:$D949,B949)</f>
        <v>1</v>
      </c>
      <c r="G949" s="1" t="n">
        <f aca="false">COUNTIF($A949:$D949,C949)</f>
        <v>1</v>
      </c>
      <c r="H949" s="1" t="n">
        <f aca="false">COUNTIF($A949:$D949,D949)</f>
        <v>1</v>
      </c>
      <c r="I949" s="2" t="b">
        <f aca="false">AND(COUNTIF(E949:H949,2)=2,COUNTIF(E949:H949,1)=2)</f>
        <v>0</v>
      </c>
      <c r="J949" s="1" t="n">
        <f aca="false">SMALL($A949:$D949,1)</f>
        <v>40</v>
      </c>
      <c r="K949" s="1" t="n">
        <f aca="false">SMALL($A949:$D949,2)</f>
        <v>49</v>
      </c>
      <c r="L949" s="1" t="n">
        <f aca="false">SMALL($A949:$D949,3)</f>
        <v>65</v>
      </c>
      <c r="M949" s="1" t="n">
        <f aca="false">SMALL($A949:$D949,4)</f>
        <v>79</v>
      </c>
      <c r="N949" s="2" t="n">
        <f aca="false">SUM(L949:M949)&gt;2*SUM(J949:K949)</f>
        <v>0</v>
      </c>
      <c r="O949" s="2" t="n">
        <f aca="false">MOD(M949,J949)&lt;&gt;0</f>
        <v>1</v>
      </c>
      <c r="P949" s="3" t="b">
        <f aca="false">AND(I949,N949,O949)</f>
        <v>0</v>
      </c>
    </row>
    <row r="950" customFormat="false" ht="15" hidden="false" customHeight="false" outlineLevel="0" collapsed="false">
      <c r="A950" s="0" t="n">
        <v>99</v>
      </c>
      <c r="B950" s="0" t="n">
        <v>76</v>
      </c>
      <c r="C950" s="0" t="n">
        <v>96</v>
      </c>
      <c r="D950" s="0" t="n">
        <v>14</v>
      </c>
      <c r="E950" s="1" t="n">
        <f aca="false">COUNTIF($A950:$D950,A950)</f>
        <v>1</v>
      </c>
      <c r="F950" s="1" t="n">
        <f aca="false">COUNTIF($A950:$D950,B950)</f>
        <v>1</v>
      </c>
      <c r="G950" s="1" t="n">
        <f aca="false">COUNTIF($A950:$D950,C950)</f>
        <v>1</v>
      </c>
      <c r="H950" s="1" t="n">
        <f aca="false">COUNTIF($A950:$D950,D950)</f>
        <v>1</v>
      </c>
      <c r="I950" s="2" t="b">
        <f aca="false">AND(COUNTIF(E950:H950,2)=2,COUNTIF(E950:H950,1)=2)</f>
        <v>0</v>
      </c>
      <c r="J950" s="1" t="n">
        <f aca="false">SMALL($A950:$D950,1)</f>
        <v>14</v>
      </c>
      <c r="K950" s="1" t="n">
        <f aca="false">SMALL($A950:$D950,2)</f>
        <v>76</v>
      </c>
      <c r="L950" s="1" t="n">
        <f aca="false">SMALL($A950:$D950,3)</f>
        <v>96</v>
      </c>
      <c r="M950" s="1" t="n">
        <f aca="false">SMALL($A950:$D950,4)</f>
        <v>99</v>
      </c>
      <c r="N950" s="2" t="n">
        <f aca="false">SUM(L950:M950)&gt;2*SUM(J950:K950)</f>
        <v>1</v>
      </c>
      <c r="O950" s="2" t="n">
        <f aca="false">MOD(M950,J950)&lt;&gt;0</f>
        <v>1</v>
      </c>
      <c r="P950" s="3" t="b">
        <f aca="false">AND(I950,N950,O950)</f>
        <v>0</v>
      </c>
    </row>
    <row r="951" customFormat="false" ht="15" hidden="false" customHeight="false" outlineLevel="0" collapsed="false">
      <c r="A951" s="0" t="n">
        <v>27</v>
      </c>
      <c r="B951" s="0" t="n">
        <v>23</v>
      </c>
      <c r="C951" s="0" t="n">
        <v>46</v>
      </c>
      <c r="D951" s="0" t="n">
        <v>41</v>
      </c>
      <c r="E951" s="1" t="n">
        <f aca="false">COUNTIF($A951:$D951,A951)</f>
        <v>1</v>
      </c>
      <c r="F951" s="1" t="n">
        <f aca="false">COUNTIF($A951:$D951,B951)</f>
        <v>1</v>
      </c>
      <c r="G951" s="1" t="n">
        <f aca="false">COUNTIF($A951:$D951,C951)</f>
        <v>1</v>
      </c>
      <c r="H951" s="1" t="n">
        <f aca="false">COUNTIF($A951:$D951,D951)</f>
        <v>1</v>
      </c>
      <c r="I951" s="2" t="b">
        <f aca="false">AND(COUNTIF(E951:H951,2)=2,COUNTIF(E951:H951,1)=2)</f>
        <v>0</v>
      </c>
      <c r="J951" s="1" t="n">
        <f aca="false">SMALL($A951:$D951,1)</f>
        <v>23</v>
      </c>
      <c r="K951" s="1" t="n">
        <f aca="false">SMALL($A951:$D951,2)</f>
        <v>27</v>
      </c>
      <c r="L951" s="1" t="n">
        <f aca="false">SMALL($A951:$D951,3)</f>
        <v>41</v>
      </c>
      <c r="M951" s="1" t="n">
        <f aca="false">SMALL($A951:$D951,4)</f>
        <v>46</v>
      </c>
      <c r="N951" s="2" t="n">
        <f aca="false">SUM(L951:M951)&gt;2*SUM(J951:K951)</f>
        <v>0</v>
      </c>
      <c r="O951" s="2" t="n">
        <f aca="false">MOD(M951,J951)&lt;&gt;0</f>
        <v>0</v>
      </c>
      <c r="P951" s="3" t="b">
        <f aca="false">AND(I951,N951,O951)</f>
        <v>0</v>
      </c>
    </row>
    <row r="952" customFormat="false" ht="15" hidden="false" customHeight="false" outlineLevel="0" collapsed="false">
      <c r="A952" s="0" t="n">
        <v>75</v>
      </c>
      <c r="B952" s="0" t="n">
        <v>61</v>
      </c>
      <c r="C952" s="0" t="n">
        <v>21</v>
      </c>
      <c r="D952" s="0" t="n">
        <v>65</v>
      </c>
      <c r="E952" s="1" t="n">
        <f aca="false">COUNTIF($A952:$D952,A952)</f>
        <v>1</v>
      </c>
      <c r="F952" s="1" t="n">
        <f aca="false">COUNTIF($A952:$D952,B952)</f>
        <v>1</v>
      </c>
      <c r="G952" s="1" t="n">
        <f aca="false">COUNTIF($A952:$D952,C952)</f>
        <v>1</v>
      </c>
      <c r="H952" s="1" t="n">
        <f aca="false">COUNTIF($A952:$D952,D952)</f>
        <v>1</v>
      </c>
      <c r="I952" s="2" t="b">
        <f aca="false">AND(COUNTIF(E952:H952,2)=2,COUNTIF(E952:H952,1)=2)</f>
        <v>0</v>
      </c>
      <c r="J952" s="1" t="n">
        <f aca="false">SMALL($A952:$D952,1)</f>
        <v>21</v>
      </c>
      <c r="K952" s="1" t="n">
        <f aca="false">SMALL($A952:$D952,2)</f>
        <v>61</v>
      </c>
      <c r="L952" s="1" t="n">
        <f aca="false">SMALL($A952:$D952,3)</f>
        <v>65</v>
      </c>
      <c r="M952" s="1" t="n">
        <f aca="false">SMALL($A952:$D952,4)</f>
        <v>75</v>
      </c>
      <c r="N952" s="2" t="n">
        <f aca="false">SUM(L952:M952)&gt;2*SUM(J952:K952)</f>
        <v>0</v>
      </c>
      <c r="O952" s="2" t="n">
        <f aca="false">MOD(M952,J952)&lt;&gt;0</f>
        <v>1</v>
      </c>
      <c r="P952" s="3" t="b">
        <f aca="false">AND(I952,N952,O952)</f>
        <v>0</v>
      </c>
    </row>
    <row r="953" customFormat="false" ht="15" hidden="false" customHeight="false" outlineLevel="0" collapsed="false">
      <c r="A953" s="0" t="n">
        <v>54</v>
      </c>
      <c r="B953" s="0" t="n">
        <v>40</v>
      </c>
      <c r="C953" s="0" t="n">
        <v>33</v>
      </c>
      <c r="D953" s="0" t="n">
        <v>63</v>
      </c>
      <c r="E953" s="1" t="n">
        <f aca="false">COUNTIF($A953:$D953,A953)</f>
        <v>1</v>
      </c>
      <c r="F953" s="1" t="n">
        <f aca="false">COUNTIF($A953:$D953,B953)</f>
        <v>1</v>
      </c>
      <c r="G953" s="1" t="n">
        <f aca="false">COUNTIF($A953:$D953,C953)</f>
        <v>1</v>
      </c>
      <c r="H953" s="1" t="n">
        <f aca="false">COUNTIF($A953:$D953,D953)</f>
        <v>1</v>
      </c>
      <c r="I953" s="2" t="b">
        <f aca="false">AND(COUNTIF(E953:H953,2)=2,COUNTIF(E953:H953,1)=2)</f>
        <v>0</v>
      </c>
      <c r="J953" s="1" t="n">
        <f aca="false">SMALL($A953:$D953,1)</f>
        <v>33</v>
      </c>
      <c r="K953" s="1" t="n">
        <f aca="false">SMALL($A953:$D953,2)</f>
        <v>40</v>
      </c>
      <c r="L953" s="1" t="n">
        <f aca="false">SMALL($A953:$D953,3)</f>
        <v>54</v>
      </c>
      <c r="M953" s="1" t="n">
        <f aca="false">SMALL($A953:$D953,4)</f>
        <v>63</v>
      </c>
      <c r="N953" s="2" t="n">
        <f aca="false">SUM(L953:M953)&gt;2*SUM(J953:K953)</f>
        <v>0</v>
      </c>
      <c r="O953" s="2" t="n">
        <f aca="false">MOD(M953,J953)&lt;&gt;0</f>
        <v>1</v>
      </c>
      <c r="P953" s="3" t="b">
        <f aca="false">AND(I953,N953,O953)</f>
        <v>0</v>
      </c>
    </row>
    <row r="954" customFormat="false" ht="15" hidden="false" customHeight="false" outlineLevel="0" collapsed="false">
      <c r="A954" s="0" t="n">
        <v>38</v>
      </c>
      <c r="B954" s="0" t="n">
        <v>78</v>
      </c>
      <c r="C954" s="0" t="n">
        <v>20</v>
      </c>
      <c r="D954" s="0" t="n">
        <v>23</v>
      </c>
      <c r="E954" s="1" t="n">
        <f aca="false">COUNTIF($A954:$D954,A954)</f>
        <v>1</v>
      </c>
      <c r="F954" s="1" t="n">
        <f aca="false">COUNTIF($A954:$D954,B954)</f>
        <v>1</v>
      </c>
      <c r="G954" s="1" t="n">
        <f aca="false">COUNTIF($A954:$D954,C954)</f>
        <v>1</v>
      </c>
      <c r="H954" s="1" t="n">
        <f aca="false">COUNTIF($A954:$D954,D954)</f>
        <v>1</v>
      </c>
      <c r="I954" s="2" t="b">
        <f aca="false">AND(COUNTIF(E954:H954,2)=2,COUNTIF(E954:H954,1)=2)</f>
        <v>0</v>
      </c>
      <c r="J954" s="1" t="n">
        <f aca="false">SMALL($A954:$D954,1)</f>
        <v>20</v>
      </c>
      <c r="K954" s="1" t="n">
        <f aca="false">SMALL($A954:$D954,2)</f>
        <v>23</v>
      </c>
      <c r="L954" s="1" t="n">
        <f aca="false">SMALL($A954:$D954,3)</f>
        <v>38</v>
      </c>
      <c r="M954" s="1" t="n">
        <f aca="false">SMALL($A954:$D954,4)</f>
        <v>78</v>
      </c>
      <c r="N954" s="2" t="n">
        <f aca="false">SUM(L954:M954)&gt;2*SUM(J954:K954)</f>
        <v>1</v>
      </c>
      <c r="O954" s="2" t="n">
        <f aca="false">MOD(M954,J954)&lt;&gt;0</f>
        <v>1</v>
      </c>
      <c r="P954" s="3" t="b">
        <f aca="false">AND(I954,N954,O954)</f>
        <v>0</v>
      </c>
    </row>
    <row r="955" customFormat="false" ht="15" hidden="false" customHeight="false" outlineLevel="0" collapsed="false">
      <c r="A955" s="0" t="n">
        <v>24</v>
      </c>
      <c r="B955" s="0" t="n">
        <v>21</v>
      </c>
      <c r="C955" s="0" t="n">
        <v>51</v>
      </c>
      <c r="D955" s="0" t="n">
        <v>91</v>
      </c>
      <c r="E955" s="1" t="n">
        <f aca="false">COUNTIF($A955:$D955,A955)</f>
        <v>1</v>
      </c>
      <c r="F955" s="1" t="n">
        <f aca="false">COUNTIF($A955:$D955,B955)</f>
        <v>1</v>
      </c>
      <c r="G955" s="1" t="n">
        <f aca="false">COUNTIF($A955:$D955,C955)</f>
        <v>1</v>
      </c>
      <c r="H955" s="1" t="n">
        <f aca="false">COUNTIF($A955:$D955,D955)</f>
        <v>1</v>
      </c>
      <c r="I955" s="2" t="b">
        <f aca="false">AND(COUNTIF(E955:H955,2)=2,COUNTIF(E955:H955,1)=2)</f>
        <v>0</v>
      </c>
      <c r="J955" s="1" t="n">
        <f aca="false">SMALL($A955:$D955,1)</f>
        <v>21</v>
      </c>
      <c r="K955" s="1" t="n">
        <f aca="false">SMALL($A955:$D955,2)</f>
        <v>24</v>
      </c>
      <c r="L955" s="1" t="n">
        <f aca="false">SMALL($A955:$D955,3)</f>
        <v>51</v>
      </c>
      <c r="M955" s="1" t="n">
        <f aca="false">SMALL($A955:$D955,4)</f>
        <v>91</v>
      </c>
      <c r="N955" s="2" t="n">
        <f aca="false">SUM(L955:M955)&gt;2*SUM(J955:K955)</f>
        <v>1</v>
      </c>
      <c r="O955" s="2" t="n">
        <f aca="false">MOD(M955,J955)&lt;&gt;0</f>
        <v>1</v>
      </c>
      <c r="P955" s="3" t="b">
        <f aca="false">AND(I955,N955,O955)</f>
        <v>0</v>
      </c>
    </row>
    <row r="956" customFormat="false" ht="15" hidden="false" customHeight="false" outlineLevel="0" collapsed="false">
      <c r="A956" s="0" t="n">
        <v>18</v>
      </c>
      <c r="B956" s="0" t="n">
        <v>52</v>
      </c>
      <c r="C956" s="0" t="n">
        <v>80</v>
      </c>
      <c r="D956" s="0" t="n">
        <v>35</v>
      </c>
      <c r="E956" s="1" t="n">
        <f aca="false">COUNTIF($A956:$D956,A956)</f>
        <v>1</v>
      </c>
      <c r="F956" s="1" t="n">
        <f aca="false">COUNTIF($A956:$D956,B956)</f>
        <v>1</v>
      </c>
      <c r="G956" s="1" t="n">
        <f aca="false">COUNTIF($A956:$D956,C956)</f>
        <v>1</v>
      </c>
      <c r="H956" s="1" t="n">
        <f aca="false">COUNTIF($A956:$D956,D956)</f>
        <v>1</v>
      </c>
      <c r="I956" s="2" t="b">
        <f aca="false">AND(COUNTIF(E956:H956,2)=2,COUNTIF(E956:H956,1)=2)</f>
        <v>0</v>
      </c>
      <c r="J956" s="1" t="n">
        <f aca="false">SMALL($A956:$D956,1)</f>
        <v>18</v>
      </c>
      <c r="K956" s="1" t="n">
        <f aca="false">SMALL($A956:$D956,2)</f>
        <v>35</v>
      </c>
      <c r="L956" s="1" t="n">
        <f aca="false">SMALL($A956:$D956,3)</f>
        <v>52</v>
      </c>
      <c r="M956" s="1" t="n">
        <f aca="false">SMALL($A956:$D956,4)</f>
        <v>80</v>
      </c>
      <c r="N956" s="2" t="n">
        <f aca="false">SUM(L956:M956)&gt;2*SUM(J956:K956)</f>
        <v>1</v>
      </c>
      <c r="O956" s="2" t="n">
        <f aca="false">MOD(M956,J956)&lt;&gt;0</f>
        <v>1</v>
      </c>
      <c r="P956" s="3" t="b">
        <f aca="false">AND(I956,N956,O956)</f>
        <v>0</v>
      </c>
    </row>
    <row r="957" customFormat="false" ht="15" hidden="false" customHeight="false" outlineLevel="0" collapsed="false">
      <c r="A957" s="0" t="n">
        <v>27</v>
      </c>
      <c r="B957" s="0" t="n">
        <v>11</v>
      </c>
      <c r="C957" s="0" t="n">
        <v>43</v>
      </c>
      <c r="D957" s="0" t="n">
        <v>12</v>
      </c>
      <c r="E957" s="1" t="n">
        <f aca="false">COUNTIF($A957:$D957,A957)</f>
        <v>1</v>
      </c>
      <c r="F957" s="1" t="n">
        <f aca="false">COUNTIF($A957:$D957,B957)</f>
        <v>1</v>
      </c>
      <c r="G957" s="1" t="n">
        <f aca="false">COUNTIF($A957:$D957,C957)</f>
        <v>1</v>
      </c>
      <c r="H957" s="1" t="n">
        <f aca="false">COUNTIF($A957:$D957,D957)</f>
        <v>1</v>
      </c>
      <c r="I957" s="2" t="b">
        <f aca="false">AND(COUNTIF(E957:H957,2)=2,COUNTIF(E957:H957,1)=2)</f>
        <v>0</v>
      </c>
      <c r="J957" s="1" t="n">
        <f aca="false">SMALL($A957:$D957,1)</f>
        <v>11</v>
      </c>
      <c r="K957" s="1" t="n">
        <f aca="false">SMALL($A957:$D957,2)</f>
        <v>12</v>
      </c>
      <c r="L957" s="1" t="n">
        <f aca="false">SMALL($A957:$D957,3)</f>
        <v>27</v>
      </c>
      <c r="M957" s="1" t="n">
        <f aca="false">SMALL($A957:$D957,4)</f>
        <v>43</v>
      </c>
      <c r="N957" s="2" t="n">
        <f aca="false">SUM(L957:M957)&gt;2*SUM(J957:K957)</f>
        <v>1</v>
      </c>
      <c r="O957" s="2" t="n">
        <f aca="false">MOD(M957,J957)&lt;&gt;0</f>
        <v>1</v>
      </c>
      <c r="P957" s="3" t="b">
        <f aca="false">AND(I957,N957,O957)</f>
        <v>0</v>
      </c>
    </row>
    <row r="958" customFormat="false" ht="15" hidden="false" customHeight="false" outlineLevel="0" collapsed="false">
      <c r="A958" s="0" t="n">
        <v>90</v>
      </c>
      <c r="B958" s="0" t="n">
        <v>10</v>
      </c>
      <c r="C958" s="0" t="n">
        <v>93</v>
      </c>
      <c r="D958" s="0" t="n">
        <v>35</v>
      </c>
      <c r="E958" s="1" t="n">
        <f aca="false">COUNTIF($A958:$D958,A958)</f>
        <v>1</v>
      </c>
      <c r="F958" s="1" t="n">
        <f aca="false">COUNTIF($A958:$D958,B958)</f>
        <v>1</v>
      </c>
      <c r="G958" s="1" t="n">
        <f aca="false">COUNTIF($A958:$D958,C958)</f>
        <v>1</v>
      </c>
      <c r="H958" s="1" t="n">
        <f aca="false">COUNTIF($A958:$D958,D958)</f>
        <v>1</v>
      </c>
      <c r="I958" s="2" t="b">
        <f aca="false">AND(COUNTIF(E958:H958,2)=2,COUNTIF(E958:H958,1)=2)</f>
        <v>0</v>
      </c>
      <c r="J958" s="1" t="n">
        <f aca="false">SMALL($A958:$D958,1)</f>
        <v>10</v>
      </c>
      <c r="K958" s="1" t="n">
        <f aca="false">SMALL($A958:$D958,2)</f>
        <v>35</v>
      </c>
      <c r="L958" s="1" t="n">
        <f aca="false">SMALL($A958:$D958,3)</f>
        <v>90</v>
      </c>
      <c r="M958" s="1" t="n">
        <f aca="false">SMALL($A958:$D958,4)</f>
        <v>93</v>
      </c>
      <c r="N958" s="2" t="n">
        <f aca="false">SUM(L958:M958)&gt;2*SUM(J958:K958)</f>
        <v>1</v>
      </c>
      <c r="O958" s="2" t="n">
        <f aca="false">MOD(M958,J958)&lt;&gt;0</f>
        <v>1</v>
      </c>
      <c r="P958" s="3" t="b">
        <f aca="false">AND(I958,N958,O958)</f>
        <v>0</v>
      </c>
    </row>
    <row r="959" customFormat="false" ht="15" hidden="false" customHeight="false" outlineLevel="0" collapsed="false">
      <c r="A959" s="0" t="n">
        <v>81</v>
      </c>
      <c r="B959" s="0" t="n">
        <v>75</v>
      </c>
      <c r="C959" s="0" t="n">
        <v>94</v>
      </c>
      <c r="D959" s="0" t="n">
        <v>31</v>
      </c>
      <c r="E959" s="1" t="n">
        <f aca="false">COUNTIF($A959:$D959,A959)</f>
        <v>1</v>
      </c>
      <c r="F959" s="1" t="n">
        <f aca="false">COUNTIF($A959:$D959,B959)</f>
        <v>1</v>
      </c>
      <c r="G959" s="1" t="n">
        <f aca="false">COUNTIF($A959:$D959,C959)</f>
        <v>1</v>
      </c>
      <c r="H959" s="1" t="n">
        <f aca="false">COUNTIF($A959:$D959,D959)</f>
        <v>1</v>
      </c>
      <c r="I959" s="2" t="b">
        <f aca="false">AND(COUNTIF(E959:H959,2)=2,COUNTIF(E959:H959,1)=2)</f>
        <v>0</v>
      </c>
      <c r="J959" s="1" t="n">
        <f aca="false">SMALL($A959:$D959,1)</f>
        <v>31</v>
      </c>
      <c r="K959" s="1" t="n">
        <f aca="false">SMALL($A959:$D959,2)</f>
        <v>75</v>
      </c>
      <c r="L959" s="1" t="n">
        <f aca="false">SMALL($A959:$D959,3)</f>
        <v>81</v>
      </c>
      <c r="M959" s="1" t="n">
        <f aca="false">SMALL($A959:$D959,4)</f>
        <v>94</v>
      </c>
      <c r="N959" s="2" t="n">
        <f aca="false">SUM(L959:M959)&gt;2*SUM(J959:K959)</f>
        <v>0</v>
      </c>
      <c r="O959" s="2" t="n">
        <f aca="false">MOD(M959,J959)&lt;&gt;0</f>
        <v>1</v>
      </c>
      <c r="P959" s="3" t="b">
        <f aca="false">AND(I959,N959,O959)</f>
        <v>0</v>
      </c>
    </row>
    <row r="960" customFormat="false" ht="15" hidden="false" customHeight="false" outlineLevel="0" collapsed="false">
      <c r="A960" s="0" t="n">
        <v>30</v>
      </c>
      <c r="B960" s="0" t="n">
        <v>32</v>
      </c>
      <c r="C960" s="0" t="n">
        <v>23</v>
      </c>
      <c r="D960" s="0" t="n">
        <v>99</v>
      </c>
      <c r="E960" s="1" t="n">
        <f aca="false">COUNTIF($A960:$D960,A960)</f>
        <v>1</v>
      </c>
      <c r="F960" s="1" t="n">
        <f aca="false">COUNTIF($A960:$D960,B960)</f>
        <v>1</v>
      </c>
      <c r="G960" s="1" t="n">
        <f aca="false">COUNTIF($A960:$D960,C960)</f>
        <v>1</v>
      </c>
      <c r="H960" s="1" t="n">
        <f aca="false">COUNTIF($A960:$D960,D960)</f>
        <v>1</v>
      </c>
      <c r="I960" s="2" t="b">
        <f aca="false">AND(COUNTIF(E960:H960,2)=2,COUNTIF(E960:H960,1)=2)</f>
        <v>0</v>
      </c>
      <c r="J960" s="1" t="n">
        <f aca="false">SMALL($A960:$D960,1)</f>
        <v>23</v>
      </c>
      <c r="K960" s="1" t="n">
        <f aca="false">SMALL($A960:$D960,2)</f>
        <v>30</v>
      </c>
      <c r="L960" s="1" t="n">
        <f aca="false">SMALL($A960:$D960,3)</f>
        <v>32</v>
      </c>
      <c r="M960" s="1" t="n">
        <f aca="false">SMALL($A960:$D960,4)</f>
        <v>99</v>
      </c>
      <c r="N960" s="2" t="n">
        <f aca="false">SUM(L960:M960)&gt;2*SUM(J960:K960)</f>
        <v>1</v>
      </c>
      <c r="O960" s="2" t="n">
        <f aca="false">MOD(M960,J960)&lt;&gt;0</f>
        <v>1</v>
      </c>
      <c r="P960" s="3" t="b">
        <f aca="false">AND(I960,N960,O960)</f>
        <v>0</v>
      </c>
    </row>
    <row r="961" customFormat="false" ht="15" hidden="false" customHeight="false" outlineLevel="0" collapsed="false">
      <c r="A961" s="0" t="n">
        <v>49</v>
      </c>
      <c r="B961" s="0" t="n">
        <v>80</v>
      </c>
      <c r="C961" s="0" t="n">
        <v>45</v>
      </c>
      <c r="D961" s="0" t="n">
        <v>83</v>
      </c>
      <c r="E961" s="1" t="n">
        <f aca="false">COUNTIF($A961:$D961,A961)</f>
        <v>1</v>
      </c>
      <c r="F961" s="1" t="n">
        <f aca="false">COUNTIF($A961:$D961,B961)</f>
        <v>1</v>
      </c>
      <c r="G961" s="1" t="n">
        <f aca="false">COUNTIF($A961:$D961,C961)</f>
        <v>1</v>
      </c>
      <c r="H961" s="1" t="n">
        <f aca="false">COUNTIF($A961:$D961,D961)</f>
        <v>1</v>
      </c>
      <c r="I961" s="2" t="b">
        <f aca="false">AND(COUNTIF(E961:H961,2)=2,COUNTIF(E961:H961,1)=2)</f>
        <v>0</v>
      </c>
      <c r="J961" s="1" t="n">
        <f aca="false">SMALL($A961:$D961,1)</f>
        <v>45</v>
      </c>
      <c r="K961" s="1" t="n">
        <f aca="false">SMALL($A961:$D961,2)</f>
        <v>49</v>
      </c>
      <c r="L961" s="1" t="n">
        <f aca="false">SMALL($A961:$D961,3)</f>
        <v>80</v>
      </c>
      <c r="M961" s="1" t="n">
        <f aca="false">SMALL($A961:$D961,4)</f>
        <v>83</v>
      </c>
      <c r="N961" s="2" t="n">
        <f aca="false">SUM(L961:M961)&gt;2*SUM(J961:K961)</f>
        <v>0</v>
      </c>
      <c r="O961" s="2" t="n">
        <f aca="false">MOD(M961,J961)&lt;&gt;0</f>
        <v>1</v>
      </c>
      <c r="P961" s="3" t="b">
        <f aca="false">AND(I961,N961,O961)</f>
        <v>0</v>
      </c>
    </row>
    <row r="962" customFormat="false" ht="15" hidden="false" customHeight="false" outlineLevel="0" collapsed="false">
      <c r="A962" s="0" t="n">
        <v>53</v>
      </c>
      <c r="B962" s="0" t="n">
        <v>79</v>
      </c>
      <c r="C962" s="0" t="n">
        <v>60</v>
      </c>
      <c r="D962" s="0" t="n">
        <v>14</v>
      </c>
      <c r="E962" s="1" t="n">
        <f aca="false">COUNTIF($A962:$D962,A962)</f>
        <v>1</v>
      </c>
      <c r="F962" s="1" t="n">
        <f aca="false">COUNTIF($A962:$D962,B962)</f>
        <v>1</v>
      </c>
      <c r="G962" s="1" t="n">
        <f aca="false">COUNTIF($A962:$D962,C962)</f>
        <v>1</v>
      </c>
      <c r="H962" s="1" t="n">
        <f aca="false">COUNTIF($A962:$D962,D962)</f>
        <v>1</v>
      </c>
      <c r="I962" s="2" t="b">
        <f aca="false">AND(COUNTIF(E962:H962,2)=2,COUNTIF(E962:H962,1)=2)</f>
        <v>0</v>
      </c>
      <c r="J962" s="1" t="n">
        <f aca="false">SMALL($A962:$D962,1)</f>
        <v>14</v>
      </c>
      <c r="K962" s="1" t="n">
        <f aca="false">SMALL($A962:$D962,2)</f>
        <v>53</v>
      </c>
      <c r="L962" s="1" t="n">
        <f aca="false">SMALL($A962:$D962,3)</f>
        <v>60</v>
      </c>
      <c r="M962" s="1" t="n">
        <f aca="false">SMALL($A962:$D962,4)</f>
        <v>79</v>
      </c>
      <c r="N962" s="2" t="n">
        <f aca="false">SUM(L962:M962)&gt;2*SUM(J962:K962)</f>
        <v>1</v>
      </c>
      <c r="O962" s="2" t="n">
        <f aca="false">MOD(M962,J962)&lt;&gt;0</f>
        <v>1</v>
      </c>
      <c r="P962" s="3" t="b">
        <f aca="false">AND(I962,N962,O962)</f>
        <v>0</v>
      </c>
    </row>
    <row r="963" customFormat="false" ht="15" hidden="false" customHeight="false" outlineLevel="0" collapsed="false">
      <c r="A963" s="0" t="n">
        <v>82</v>
      </c>
      <c r="B963" s="0" t="n">
        <v>38</v>
      </c>
      <c r="C963" s="0" t="n">
        <v>68</v>
      </c>
      <c r="D963" s="0" t="n">
        <v>41</v>
      </c>
      <c r="E963" s="1" t="n">
        <f aca="false">COUNTIF($A963:$D963,A963)</f>
        <v>1</v>
      </c>
      <c r="F963" s="1" t="n">
        <f aca="false">COUNTIF($A963:$D963,B963)</f>
        <v>1</v>
      </c>
      <c r="G963" s="1" t="n">
        <f aca="false">COUNTIF($A963:$D963,C963)</f>
        <v>1</v>
      </c>
      <c r="H963" s="1" t="n">
        <f aca="false">COUNTIF($A963:$D963,D963)</f>
        <v>1</v>
      </c>
      <c r="I963" s="2" t="b">
        <f aca="false">AND(COUNTIF(E963:H963,2)=2,COUNTIF(E963:H963,1)=2)</f>
        <v>0</v>
      </c>
      <c r="J963" s="1" t="n">
        <f aca="false">SMALL($A963:$D963,1)</f>
        <v>38</v>
      </c>
      <c r="K963" s="1" t="n">
        <f aca="false">SMALL($A963:$D963,2)</f>
        <v>41</v>
      </c>
      <c r="L963" s="1" t="n">
        <f aca="false">SMALL($A963:$D963,3)</f>
        <v>68</v>
      </c>
      <c r="M963" s="1" t="n">
        <f aca="false">SMALL($A963:$D963,4)</f>
        <v>82</v>
      </c>
      <c r="N963" s="2" t="n">
        <f aca="false">SUM(L963:M963)&gt;2*SUM(J963:K963)</f>
        <v>0</v>
      </c>
      <c r="O963" s="2" t="n">
        <f aca="false">MOD(M963,J963)&lt;&gt;0</f>
        <v>1</v>
      </c>
      <c r="P963" s="3" t="b">
        <f aca="false">AND(I963,N963,O963)</f>
        <v>0</v>
      </c>
    </row>
    <row r="964" customFormat="false" ht="15" hidden="false" customHeight="false" outlineLevel="0" collapsed="false">
      <c r="A964" s="0" t="n">
        <v>93</v>
      </c>
      <c r="B964" s="0" t="n">
        <v>83</v>
      </c>
      <c r="C964" s="0" t="n">
        <v>18</v>
      </c>
      <c r="D964" s="0" t="n">
        <v>42</v>
      </c>
      <c r="E964" s="1" t="n">
        <f aca="false">COUNTIF($A964:$D964,A964)</f>
        <v>1</v>
      </c>
      <c r="F964" s="1" t="n">
        <f aca="false">COUNTIF($A964:$D964,B964)</f>
        <v>1</v>
      </c>
      <c r="G964" s="1" t="n">
        <f aca="false">COUNTIF($A964:$D964,C964)</f>
        <v>1</v>
      </c>
      <c r="H964" s="1" t="n">
        <f aca="false">COUNTIF($A964:$D964,D964)</f>
        <v>1</v>
      </c>
      <c r="I964" s="2" t="b">
        <f aca="false">AND(COUNTIF(E964:H964,2)=2,COUNTIF(E964:H964,1)=2)</f>
        <v>0</v>
      </c>
      <c r="J964" s="1" t="n">
        <f aca="false">SMALL($A964:$D964,1)</f>
        <v>18</v>
      </c>
      <c r="K964" s="1" t="n">
        <f aca="false">SMALL($A964:$D964,2)</f>
        <v>42</v>
      </c>
      <c r="L964" s="1" t="n">
        <f aca="false">SMALL($A964:$D964,3)</f>
        <v>83</v>
      </c>
      <c r="M964" s="1" t="n">
        <f aca="false">SMALL($A964:$D964,4)</f>
        <v>93</v>
      </c>
      <c r="N964" s="2" t="n">
        <f aca="false">SUM(L964:M964)&gt;2*SUM(J964:K964)</f>
        <v>1</v>
      </c>
      <c r="O964" s="2" t="n">
        <f aca="false">MOD(M964,J964)&lt;&gt;0</f>
        <v>1</v>
      </c>
      <c r="P964" s="3" t="b">
        <f aca="false">AND(I964,N964,O964)</f>
        <v>0</v>
      </c>
    </row>
    <row r="965" customFormat="false" ht="15" hidden="false" customHeight="false" outlineLevel="0" collapsed="false">
      <c r="A965" s="0" t="n">
        <v>36</v>
      </c>
      <c r="B965" s="0" t="n">
        <v>67</v>
      </c>
      <c r="C965" s="0" t="n">
        <v>78</v>
      </c>
      <c r="D965" s="0" t="n">
        <v>80</v>
      </c>
      <c r="E965" s="1" t="n">
        <f aca="false">COUNTIF($A965:$D965,A965)</f>
        <v>1</v>
      </c>
      <c r="F965" s="1" t="n">
        <f aca="false">COUNTIF($A965:$D965,B965)</f>
        <v>1</v>
      </c>
      <c r="G965" s="1" t="n">
        <f aca="false">COUNTIF($A965:$D965,C965)</f>
        <v>1</v>
      </c>
      <c r="H965" s="1" t="n">
        <f aca="false">COUNTIF($A965:$D965,D965)</f>
        <v>1</v>
      </c>
      <c r="I965" s="2" t="b">
        <f aca="false">AND(COUNTIF(E965:H965,2)=2,COUNTIF(E965:H965,1)=2)</f>
        <v>0</v>
      </c>
      <c r="J965" s="1" t="n">
        <f aca="false">SMALL($A965:$D965,1)</f>
        <v>36</v>
      </c>
      <c r="K965" s="1" t="n">
        <f aca="false">SMALL($A965:$D965,2)</f>
        <v>67</v>
      </c>
      <c r="L965" s="1" t="n">
        <f aca="false">SMALL($A965:$D965,3)</f>
        <v>78</v>
      </c>
      <c r="M965" s="1" t="n">
        <f aca="false">SMALL($A965:$D965,4)</f>
        <v>80</v>
      </c>
      <c r="N965" s="2" t="n">
        <f aca="false">SUM(L965:M965)&gt;2*SUM(J965:K965)</f>
        <v>0</v>
      </c>
      <c r="O965" s="2" t="n">
        <f aca="false">MOD(M965,J965)&lt;&gt;0</f>
        <v>1</v>
      </c>
      <c r="P965" s="3" t="b">
        <f aca="false">AND(I965,N965,O965)</f>
        <v>0</v>
      </c>
    </row>
    <row r="966" customFormat="false" ht="15" hidden="false" customHeight="false" outlineLevel="0" collapsed="false">
      <c r="A966" s="0" t="n">
        <v>99</v>
      </c>
      <c r="B966" s="0" t="n">
        <v>64</v>
      </c>
      <c r="C966" s="0" t="n">
        <v>99</v>
      </c>
      <c r="D966" s="0" t="n">
        <v>52</v>
      </c>
      <c r="E966" s="1" t="n">
        <f aca="false">COUNTIF($A966:$D966,A966)</f>
        <v>2</v>
      </c>
      <c r="F966" s="1" t="n">
        <f aca="false">COUNTIF($A966:$D966,B966)</f>
        <v>1</v>
      </c>
      <c r="G966" s="1" t="n">
        <f aca="false">COUNTIF($A966:$D966,C966)</f>
        <v>2</v>
      </c>
      <c r="H966" s="1" t="n">
        <f aca="false">COUNTIF($A966:$D966,D966)</f>
        <v>1</v>
      </c>
      <c r="I966" s="2" t="b">
        <f aca="false">AND(COUNTIF(E966:H966,2)=2,COUNTIF(E966:H966,1)=2)</f>
        <v>1</v>
      </c>
      <c r="J966" s="1" t="n">
        <f aca="false">SMALL($A966:$D966,1)</f>
        <v>52</v>
      </c>
      <c r="K966" s="1" t="n">
        <f aca="false">SMALL($A966:$D966,2)</f>
        <v>64</v>
      </c>
      <c r="L966" s="1" t="n">
        <f aca="false">SMALL($A966:$D966,3)</f>
        <v>99</v>
      </c>
      <c r="M966" s="1" t="n">
        <f aca="false">SMALL($A966:$D966,4)</f>
        <v>99</v>
      </c>
      <c r="N966" s="2" t="n">
        <f aca="false">SUM(L966:M966)&gt;2*SUM(J966:K966)</f>
        <v>0</v>
      </c>
      <c r="O966" s="2" t="n">
        <f aca="false">MOD(M966,J966)&lt;&gt;0</f>
        <v>1</v>
      </c>
      <c r="P966" s="3" t="b">
        <f aca="false">AND(I966,N966,O966)</f>
        <v>0</v>
      </c>
    </row>
    <row r="967" customFormat="false" ht="15" hidden="false" customHeight="false" outlineLevel="0" collapsed="false">
      <c r="A967" s="0" t="n">
        <v>92</v>
      </c>
      <c r="B967" s="0" t="n">
        <v>27</v>
      </c>
      <c r="C967" s="0" t="n">
        <v>10</v>
      </c>
      <c r="D967" s="0" t="n">
        <v>71</v>
      </c>
      <c r="E967" s="1" t="n">
        <f aca="false">COUNTIF($A967:$D967,A967)</f>
        <v>1</v>
      </c>
      <c r="F967" s="1" t="n">
        <f aca="false">COUNTIF($A967:$D967,B967)</f>
        <v>1</v>
      </c>
      <c r="G967" s="1" t="n">
        <f aca="false">COUNTIF($A967:$D967,C967)</f>
        <v>1</v>
      </c>
      <c r="H967" s="1" t="n">
        <f aca="false">COUNTIF($A967:$D967,D967)</f>
        <v>1</v>
      </c>
      <c r="I967" s="2" t="b">
        <f aca="false">AND(COUNTIF(E967:H967,2)=2,COUNTIF(E967:H967,1)=2)</f>
        <v>0</v>
      </c>
      <c r="J967" s="1" t="n">
        <f aca="false">SMALL($A967:$D967,1)</f>
        <v>10</v>
      </c>
      <c r="K967" s="1" t="n">
        <f aca="false">SMALL($A967:$D967,2)</f>
        <v>27</v>
      </c>
      <c r="L967" s="1" t="n">
        <f aca="false">SMALL($A967:$D967,3)</f>
        <v>71</v>
      </c>
      <c r="M967" s="1" t="n">
        <f aca="false">SMALL($A967:$D967,4)</f>
        <v>92</v>
      </c>
      <c r="N967" s="2" t="n">
        <f aca="false">SUM(L967:M967)&gt;2*SUM(J967:K967)</f>
        <v>1</v>
      </c>
      <c r="O967" s="2" t="n">
        <f aca="false">MOD(M967,J967)&lt;&gt;0</f>
        <v>1</v>
      </c>
      <c r="P967" s="3" t="b">
        <f aca="false">AND(I967,N967,O967)</f>
        <v>0</v>
      </c>
    </row>
    <row r="968" customFormat="false" ht="15" hidden="false" customHeight="false" outlineLevel="0" collapsed="false">
      <c r="A968" s="0" t="n">
        <v>85</v>
      </c>
      <c r="B968" s="0" t="n">
        <v>22</v>
      </c>
      <c r="C968" s="0" t="n">
        <v>65</v>
      </c>
      <c r="D968" s="0" t="n">
        <v>74</v>
      </c>
      <c r="E968" s="1" t="n">
        <f aca="false">COUNTIF($A968:$D968,A968)</f>
        <v>1</v>
      </c>
      <c r="F968" s="1" t="n">
        <f aca="false">COUNTIF($A968:$D968,B968)</f>
        <v>1</v>
      </c>
      <c r="G968" s="1" t="n">
        <f aca="false">COUNTIF($A968:$D968,C968)</f>
        <v>1</v>
      </c>
      <c r="H968" s="1" t="n">
        <f aca="false">COUNTIF($A968:$D968,D968)</f>
        <v>1</v>
      </c>
      <c r="I968" s="2" t="b">
        <f aca="false">AND(COUNTIF(E968:H968,2)=2,COUNTIF(E968:H968,1)=2)</f>
        <v>0</v>
      </c>
      <c r="J968" s="1" t="n">
        <f aca="false">SMALL($A968:$D968,1)</f>
        <v>22</v>
      </c>
      <c r="K968" s="1" t="n">
        <f aca="false">SMALL($A968:$D968,2)</f>
        <v>65</v>
      </c>
      <c r="L968" s="1" t="n">
        <f aca="false">SMALL($A968:$D968,3)</f>
        <v>74</v>
      </c>
      <c r="M968" s="1" t="n">
        <f aca="false">SMALL($A968:$D968,4)</f>
        <v>85</v>
      </c>
      <c r="N968" s="2" t="n">
        <f aca="false">SUM(L968:M968)&gt;2*SUM(J968:K968)</f>
        <v>0</v>
      </c>
      <c r="O968" s="2" t="n">
        <f aca="false">MOD(M968,J968)&lt;&gt;0</f>
        <v>1</v>
      </c>
      <c r="P968" s="3" t="b">
        <f aca="false">AND(I968,N968,O968)</f>
        <v>0</v>
      </c>
    </row>
    <row r="969" customFormat="false" ht="15" hidden="false" customHeight="false" outlineLevel="0" collapsed="false">
      <c r="A969" s="0" t="n">
        <v>90</v>
      </c>
      <c r="B969" s="0" t="n">
        <v>74</v>
      </c>
      <c r="C969" s="0" t="n">
        <v>76</v>
      </c>
      <c r="D969" s="0" t="n">
        <v>40</v>
      </c>
      <c r="E969" s="1" t="n">
        <f aca="false">COUNTIF($A969:$D969,A969)</f>
        <v>1</v>
      </c>
      <c r="F969" s="1" t="n">
        <f aca="false">COUNTIF($A969:$D969,B969)</f>
        <v>1</v>
      </c>
      <c r="G969" s="1" t="n">
        <f aca="false">COUNTIF($A969:$D969,C969)</f>
        <v>1</v>
      </c>
      <c r="H969" s="1" t="n">
        <f aca="false">COUNTIF($A969:$D969,D969)</f>
        <v>1</v>
      </c>
      <c r="I969" s="2" t="b">
        <f aca="false">AND(COUNTIF(E969:H969,2)=2,COUNTIF(E969:H969,1)=2)</f>
        <v>0</v>
      </c>
      <c r="J969" s="1" t="n">
        <f aca="false">SMALL($A969:$D969,1)</f>
        <v>40</v>
      </c>
      <c r="K969" s="1" t="n">
        <f aca="false">SMALL($A969:$D969,2)</f>
        <v>74</v>
      </c>
      <c r="L969" s="1" t="n">
        <f aca="false">SMALL($A969:$D969,3)</f>
        <v>76</v>
      </c>
      <c r="M969" s="1" t="n">
        <f aca="false">SMALL($A969:$D969,4)</f>
        <v>90</v>
      </c>
      <c r="N969" s="2" t="n">
        <f aca="false">SUM(L969:M969)&gt;2*SUM(J969:K969)</f>
        <v>0</v>
      </c>
      <c r="O969" s="2" t="n">
        <f aca="false">MOD(M969,J969)&lt;&gt;0</f>
        <v>1</v>
      </c>
      <c r="P969" s="3" t="b">
        <f aca="false">AND(I969,N969,O969)</f>
        <v>0</v>
      </c>
    </row>
    <row r="970" customFormat="false" ht="15" hidden="false" customHeight="false" outlineLevel="0" collapsed="false">
      <c r="A970" s="0" t="n">
        <v>62</v>
      </c>
      <c r="B970" s="0" t="n">
        <v>37</v>
      </c>
      <c r="C970" s="0" t="n">
        <v>42</v>
      </c>
      <c r="D970" s="0" t="n">
        <v>83</v>
      </c>
      <c r="E970" s="1" t="n">
        <f aca="false">COUNTIF($A970:$D970,A970)</f>
        <v>1</v>
      </c>
      <c r="F970" s="1" t="n">
        <f aca="false">COUNTIF($A970:$D970,B970)</f>
        <v>1</v>
      </c>
      <c r="G970" s="1" t="n">
        <f aca="false">COUNTIF($A970:$D970,C970)</f>
        <v>1</v>
      </c>
      <c r="H970" s="1" t="n">
        <f aca="false">COUNTIF($A970:$D970,D970)</f>
        <v>1</v>
      </c>
      <c r="I970" s="2" t="b">
        <f aca="false">AND(COUNTIF(E970:H970,2)=2,COUNTIF(E970:H970,1)=2)</f>
        <v>0</v>
      </c>
      <c r="J970" s="1" t="n">
        <f aca="false">SMALL($A970:$D970,1)</f>
        <v>37</v>
      </c>
      <c r="K970" s="1" t="n">
        <f aca="false">SMALL($A970:$D970,2)</f>
        <v>42</v>
      </c>
      <c r="L970" s="1" t="n">
        <f aca="false">SMALL($A970:$D970,3)</f>
        <v>62</v>
      </c>
      <c r="M970" s="1" t="n">
        <f aca="false">SMALL($A970:$D970,4)</f>
        <v>83</v>
      </c>
      <c r="N970" s="2" t="n">
        <f aca="false">SUM(L970:M970)&gt;2*SUM(J970:K970)</f>
        <v>0</v>
      </c>
      <c r="O970" s="2" t="n">
        <f aca="false">MOD(M970,J970)&lt;&gt;0</f>
        <v>1</v>
      </c>
      <c r="P970" s="3" t="b">
        <f aca="false">AND(I970,N970,O970)</f>
        <v>0</v>
      </c>
    </row>
    <row r="971" customFormat="false" ht="15" hidden="false" customHeight="false" outlineLevel="0" collapsed="false">
      <c r="A971" s="0" t="n">
        <v>84</v>
      </c>
      <c r="B971" s="0" t="n">
        <v>55</v>
      </c>
      <c r="C971" s="0" t="n">
        <v>75</v>
      </c>
      <c r="D971" s="0" t="n">
        <v>29</v>
      </c>
      <c r="E971" s="1" t="n">
        <f aca="false">COUNTIF($A971:$D971,A971)</f>
        <v>1</v>
      </c>
      <c r="F971" s="1" t="n">
        <f aca="false">COUNTIF($A971:$D971,B971)</f>
        <v>1</v>
      </c>
      <c r="G971" s="1" t="n">
        <f aca="false">COUNTIF($A971:$D971,C971)</f>
        <v>1</v>
      </c>
      <c r="H971" s="1" t="n">
        <f aca="false">COUNTIF($A971:$D971,D971)</f>
        <v>1</v>
      </c>
      <c r="I971" s="2" t="b">
        <f aca="false">AND(COUNTIF(E971:H971,2)=2,COUNTIF(E971:H971,1)=2)</f>
        <v>0</v>
      </c>
      <c r="J971" s="1" t="n">
        <f aca="false">SMALL($A971:$D971,1)</f>
        <v>29</v>
      </c>
      <c r="K971" s="1" t="n">
        <f aca="false">SMALL($A971:$D971,2)</f>
        <v>55</v>
      </c>
      <c r="L971" s="1" t="n">
        <f aca="false">SMALL($A971:$D971,3)</f>
        <v>75</v>
      </c>
      <c r="M971" s="1" t="n">
        <f aca="false">SMALL($A971:$D971,4)</f>
        <v>84</v>
      </c>
      <c r="N971" s="2" t="n">
        <f aca="false">SUM(L971:M971)&gt;2*SUM(J971:K971)</f>
        <v>0</v>
      </c>
      <c r="O971" s="2" t="n">
        <f aca="false">MOD(M971,J971)&lt;&gt;0</f>
        <v>1</v>
      </c>
      <c r="P971" s="3" t="b">
        <f aca="false">AND(I971,N971,O971)</f>
        <v>0</v>
      </c>
    </row>
    <row r="972" customFormat="false" ht="15" hidden="false" customHeight="false" outlineLevel="0" collapsed="false">
      <c r="A972" s="0" t="n">
        <v>26</v>
      </c>
      <c r="B972" s="0" t="n">
        <v>69</v>
      </c>
      <c r="C972" s="0" t="n">
        <v>92</v>
      </c>
      <c r="D972" s="0" t="n">
        <v>76</v>
      </c>
      <c r="E972" s="1" t="n">
        <f aca="false">COUNTIF($A972:$D972,A972)</f>
        <v>1</v>
      </c>
      <c r="F972" s="1" t="n">
        <f aca="false">COUNTIF($A972:$D972,B972)</f>
        <v>1</v>
      </c>
      <c r="G972" s="1" t="n">
        <f aca="false">COUNTIF($A972:$D972,C972)</f>
        <v>1</v>
      </c>
      <c r="H972" s="1" t="n">
        <f aca="false">COUNTIF($A972:$D972,D972)</f>
        <v>1</v>
      </c>
      <c r="I972" s="2" t="b">
        <f aca="false">AND(COUNTIF(E972:H972,2)=2,COUNTIF(E972:H972,1)=2)</f>
        <v>0</v>
      </c>
      <c r="J972" s="1" t="n">
        <f aca="false">SMALL($A972:$D972,1)</f>
        <v>26</v>
      </c>
      <c r="K972" s="1" t="n">
        <f aca="false">SMALL($A972:$D972,2)</f>
        <v>69</v>
      </c>
      <c r="L972" s="1" t="n">
        <f aca="false">SMALL($A972:$D972,3)</f>
        <v>76</v>
      </c>
      <c r="M972" s="1" t="n">
        <f aca="false">SMALL($A972:$D972,4)</f>
        <v>92</v>
      </c>
      <c r="N972" s="2" t="n">
        <f aca="false">SUM(L972:M972)&gt;2*SUM(J972:K972)</f>
        <v>0</v>
      </c>
      <c r="O972" s="2" t="n">
        <f aca="false">MOD(M972,J972)&lt;&gt;0</f>
        <v>1</v>
      </c>
      <c r="P972" s="3" t="b">
        <f aca="false">AND(I972,N972,O972)</f>
        <v>0</v>
      </c>
    </row>
    <row r="973" customFormat="false" ht="15" hidden="false" customHeight="false" outlineLevel="0" collapsed="false">
      <c r="A973" s="0" t="n">
        <v>28</v>
      </c>
      <c r="B973" s="0" t="n">
        <v>80</v>
      </c>
      <c r="C973" s="0" t="n">
        <v>32</v>
      </c>
      <c r="D973" s="0" t="n">
        <v>37</v>
      </c>
      <c r="E973" s="1" t="n">
        <f aca="false">COUNTIF($A973:$D973,A973)</f>
        <v>1</v>
      </c>
      <c r="F973" s="1" t="n">
        <f aca="false">COUNTIF($A973:$D973,B973)</f>
        <v>1</v>
      </c>
      <c r="G973" s="1" t="n">
        <f aca="false">COUNTIF($A973:$D973,C973)</f>
        <v>1</v>
      </c>
      <c r="H973" s="1" t="n">
        <f aca="false">COUNTIF($A973:$D973,D973)</f>
        <v>1</v>
      </c>
      <c r="I973" s="2" t="b">
        <f aca="false">AND(COUNTIF(E973:H973,2)=2,COUNTIF(E973:H973,1)=2)</f>
        <v>0</v>
      </c>
      <c r="J973" s="1" t="n">
        <f aca="false">SMALL($A973:$D973,1)</f>
        <v>28</v>
      </c>
      <c r="K973" s="1" t="n">
        <f aca="false">SMALL($A973:$D973,2)</f>
        <v>32</v>
      </c>
      <c r="L973" s="1" t="n">
        <f aca="false">SMALL($A973:$D973,3)</f>
        <v>37</v>
      </c>
      <c r="M973" s="1" t="n">
        <f aca="false">SMALL($A973:$D973,4)</f>
        <v>80</v>
      </c>
      <c r="N973" s="2" t="n">
        <f aca="false">SUM(L973:M973)&gt;2*SUM(J973:K973)</f>
        <v>0</v>
      </c>
      <c r="O973" s="2" t="n">
        <f aca="false">MOD(M973,J973)&lt;&gt;0</f>
        <v>1</v>
      </c>
      <c r="P973" s="3" t="b">
        <f aca="false">AND(I973,N973,O973)</f>
        <v>0</v>
      </c>
    </row>
    <row r="974" customFormat="false" ht="15" hidden="false" customHeight="false" outlineLevel="0" collapsed="false">
      <c r="A974" s="0" t="n">
        <v>52</v>
      </c>
      <c r="B974" s="0" t="n">
        <v>47</v>
      </c>
      <c r="C974" s="0" t="n">
        <v>35</v>
      </c>
      <c r="D974" s="0" t="n">
        <v>47</v>
      </c>
      <c r="E974" s="1" t="n">
        <f aca="false">COUNTIF($A974:$D974,A974)</f>
        <v>1</v>
      </c>
      <c r="F974" s="1" t="n">
        <f aca="false">COUNTIF($A974:$D974,B974)</f>
        <v>2</v>
      </c>
      <c r="G974" s="1" t="n">
        <f aca="false">COUNTIF($A974:$D974,C974)</f>
        <v>1</v>
      </c>
      <c r="H974" s="1" t="n">
        <f aca="false">COUNTIF($A974:$D974,D974)</f>
        <v>2</v>
      </c>
      <c r="I974" s="2" t="b">
        <f aca="false">AND(COUNTIF(E974:H974,2)=2,COUNTIF(E974:H974,1)=2)</f>
        <v>1</v>
      </c>
      <c r="J974" s="1" t="n">
        <f aca="false">SMALL($A974:$D974,1)</f>
        <v>35</v>
      </c>
      <c r="K974" s="1" t="n">
        <f aca="false">SMALL($A974:$D974,2)</f>
        <v>47</v>
      </c>
      <c r="L974" s="1" t="n">
        <f aca="false">SMALL($A974:$D974,3)</f>
        <v>47</v>
      </c>
      <c r="M974" s="1" t="n">
        <f aca="false">SMALL($A974:$D974,4)</f>
        <v>52</v>
      </c>
      <c r="N974" s="2" t="n">
        <f aca="false">SUM(L974:M974)&gt;2*SUM(J974:K974)</f>
        <v>0</v>
      </c>
      <c r="O974" s="2" t="n">
        <f aca="false">MOD(M974,J974)&lt;&gt;0</f>
        <v>1</v>
      </c>
      <c r="P974" s="3" t="b">
        <f aca="false">AND(I974,N974,O974)</f>
        <v>0</v>
      </c>
    </row>
    <row r="975" customFormat="false" ht="15" hidden="false" customHeight="false" outlineLevel="0" collapsed="false">
      <c r="A975" s="0" t="n">
        <v>87</v>
      </c>
      <c r="B975" s="0" t="n">
        <v>52</v>
      </c>
      <c r="C975" s="0" t="n">
        <v>75</v>
      </c>
      <c r="D975" s="0" t="n">
        <v>67</v>
      </c>
      <c r="E975" s="1" t="n">
        <f aca="false">COUNTIF($A975:$D975,A975)</f>
        <v>1</v>
      </c>
      <c r="F975" s="1" t="n">
        <f aca="false">COUNTIF($A975:$D975,B975)</f>
        <v>1</v>
      </c>
      <c r="G975" s="1" t="n">
        <f aca="false">COUNTIF($A975:$D975,C975)</f>
        <v>1</v>
      </c>
      <c r="H975" s="1" t="n">
        <f aca="false">COUNTIF($A975:$D975,D975)</f>
        <v>1</v>
      </c>
      <c r="I975" s="2" t="b">
        <f aca="false">AND(COUNTIF(E975:H975,2)=2,COUNTIF(E975:H975,1)=2)</f>
        <v>0</v>
      </c>
      <c r="J975" s="1" t="n">
        <f aca="false">SMALL($A975:$D975,1)</f>
        <v>52</v>
      </c>
      <c r="K975" s="1" t="n">
        <f aca="false">SMALL($A975:$D975,2)</f>
        <v>67</v>
      </c>
      <c r="L975" s="1" t="n">
        <f aca="false">SMALL($A975:$D975,3)</f>
        <v>75</v>
      </c>
      <c r="M975" s="1" t="n">
        <f aca="false">SMALL($A975:$D975,4)</f>
        <v>87</v>
      </c>
      <c r="N975" s="2" t="n">
        <f aca="false">SUM(L975:M975)&gt;2*SUM(J975:K975)</f>
        <v>0</v>
      </c>
      <c r="O975" s="2" t="n">
        <f aca="false">MOD(M975,J975)&lt;&gt;0</f>
        <v>1</v>
      </c>
      <c r="P975" s="3" t="b">
        <f aca="false">AND(I975,N975,O975)</f>
        <v>0</v>
      </c>
    </row>
    <row r="976" customFormat="false" ht="15" hidden="false" customHeight="false" outlineLevel="0" collapsed="false">
      <c r="A976" s="0" t="n">
        <v>57</v>
      </c>
      <c r="B976" s="0" t="n">
        <v>23</v>
      </c>
      <c r="C976" s="0" t="n">
        <v>36</v>
      </c>
      <c r="D976" s="0" t="n">
        <v>61</v>
      </c>
      <c r="E976" s="1" t="n">
        <f aca="false">COUNTIF($A976:$D976,A976)</f>
        <v>1</v>
      </c>
      <c r="F976" s="1" t="n">
        <f aca="false">COUNTIF($A976:$D976,B976)</f>
        <v>1</v>
      </c>
      <c r="G976" s="1" t="n">
        <f aca="false">COUNTIF($A976:$D976,C976)</f>
        <v>1</v>
      </c>
      <c r="H976" s="1" t="n">
        <f aca="false">COUNTIF($A976:$D976,D976)</f>
        <v>1</v>
      </c>
      <c r="I976" s="2" t="b">
        <f aca="false">AND(COUNTIF(E976:H976,2)=2,COUNTIF(E976:H976,1)=2)</f>
        <v>0</v>
      </c>
      <c r="J976" s="1" t="n">
        <f aca="false">SMALL($A976:$D976,1)</f>
        <v>23</v>
      </c>
      <c r="K976" s="1" t="n">
        <f aca="false">SMALL($A976:$D976,2)</f>
        <v>36</v>
      </c>
      <c r="L976" s="1" t="n">
        <f aca="false">SMALL($A976:$D976,3)</f>
        <v>57</v>
      </c>
      <c r="M976" s="1" t="n">
        <f aca="false">SMALL($A976:$D976,4)</f>
        <v>61</v>
      </c>
      <c r="N976" s="2" t="n">
        <f aca="false">SUM(L976:M976)&gt;2*SUM(J976:K976)</f>
        <v>0</v>
      </c>
      <c r="O976" s="2" t="n">
        <f aca="false">MOD(M976,J976)&lt;&gt;0</f>
        <v>1</v>
      </c>
      <c r="P976" s="3" t="b">
        <f aca="false">AND(I976,N976,O976)</f>
        <v>0</v>
      </c>
    </row>
    <row r="977" customFormat="false" ht="15" hidden="false" customHeight="false" outlineLevel="0" collapsed="false">
      <c r="A977" s="0" t="n">
        <v>84</v>
      </c>
      <c r="B977" s="0" t="n">
        <v>40</v>
      </c>
      <c r="C977" s="0" t="n">
        <v>22</v>
      </c>
      <c r="D977" s="0" t="n">
        <v>13</v>
      </c>
      <c r="E977" s="1" t="n">
        <f aca="false">COUNTIF($A977:$D977,A977)</f>
        <v>1</v>
      </c>
      <c r="F977" s="1" t="n">
        <f aca="false">COUNTIF($A977:$D977,B977)</f>
        <v>1</v>
      </c>
      <c r="G977" s="1" t="n">
        <f aca="false">COUNTIF($A977:$D977,C977)</f>
        <v>1</v>
      </c>
      <c r="H977" s="1" t="n">
        <f aca="false">COUNTIF($A977:$D977,D977)</f>
        <v>1</v>
      </c>
      <c r="I977" s="2" t="b">
        <f aca="false">AND(COUNTIF(E977:H977,2)=2,COUNTIF(E977:H977,1)=2)</f>
        <v>0</v>
      </c>
      <c r="J977" s="1" t="n">
        <f aca="false">SMALL($A977:$D977,1)</f>
        <v>13</v>
      </c>
      <c r="K977" s="1" t="n">
        <f aca="false">SMALL($A977:$D977,2)</f>
        <v>22</v>
      </c>
      <c r="L977" s="1" t="n">
        <f aca="false">SMALL($A977:$D977,3)</f>
        <v>40</v>
      </c>
      <c r="M977" s="1" t="n">
        <f aca="false">SMALL($A977:$D977,4)</f>
        <v>84</v>
      </c>
      <c r="N977" s="2" t="n">
        <f aca="false">SUM(L977:M977)&gt;2*SUM(J977:K977)</f>
        <v>1</v>
      </c>
      <c r="O977" s="2" t="n">
        <f aca="false">MOD(M977,J977)&lt;&gt;0</f>
        <v>1</v>
      </c>
      <c r="P977" s="3" t="b">
        <f aca="false">AND(I977,N977,O977)</f>
        <v>0</v>
      </c>
    </row>
    <row r="978" customFormat="false" ht="15" hidden="false" customHeight="false" outlineLevel="0" collapsed="false">
      <c r="A978" s="0" t="n">
        <v>50</v>
      </c>
      <c r="B978" s="0" t="n">
        <v>14</v>
      </c>
      <c r="C978" s="0" t="n">
        <v>49</v>
      </c>
      <c r="D978" s="0" t="n">
        <v>12</v>
      </c>
      <c r="E978" s="1" t="n">
        <f aca="false">COUNTIF($A978:$D978,A978)</f>
        <v>1</v>
      </c>
      <c r="F978" s="1" t="n">
        <f aca="false">COUNTIF($A978:$D978,B978)</f>
        <v>1</v>
      </c>
      <c r="G978" s="1" t="n">
        <f aca="false">COUNTIF($A978:$D978,C978)</f>
        <v>1</v>
      </c>
      <c r="H978" s="1" t="n">
        <f aca="false">COUNTIF($A978:$D978,D978)</f>
        <v>1</v>
      </c>
      <c r="I978" s="2" t="b">
        <f aca="false">AND(COUNTIF(E978:H978,2)=2,COUNTIF(E978:H978,1)=2)</f>
        <v>0</v>
      </c>
      <c r="J978" s="1" t="n">
        <f aca="false">SMALL($A978:$D978,1)</f>
        <v>12</v>
      </c>
      <c r="K978" s="1" t="n">
        <f aca="false">SMALL($A978:$D978,2)</f>
        <v>14</v>
      </c>
      <c r="L978" s="1" t="n">
        <f aca="false">SMALL($A978:$D978,3)</f>
        <v>49</v>
      </c>
      <c r="M978" s="1" t="n">
        <f aca="false">SMALL($A978:$D978,4)</f>
        <v>50</v>
      </c>
      <c r="N978" s="2" t="n">
        <f aca="false">SUM(L978:M978)&gt;2*SUM(J978:K978)</f>
        <v>1</v>
      </c>
      <c r="O978" s="2" t="n">
        <f aca="false">MOD(M978,J978)&lt;&gt;0</f>
        <v>1</v>
      </c>
      <c r="P978" s="3" t="b">
        <f aca="false">AND(I978,N978,O978)</f>
        <v>0</v>
      </c>
    </row>
    <row r="979" customFormat="false" ht="15" hidden="false" customHeight="false" outlineLevel="0" collapsed="false">
      <c r="A979" s="0" t="n">
        <v>19</v>
      </c>
      <c r="B979" s="0" t="n">
        <v>19</v>
      </c>
      <c r="C979" s="0" t="n">
        <v>20</v>
      </c>
      <c r="D979" s="0" t="n">
        <v>90</v>
      </c>
      <c r="E979" s="1" t="n">
        <f aca="false">COUNTIF($A979:$D979,A979)</f>
        <v>2</v>
      </c>
      <c r="F979" s="1" t="n">
        <f aca="false">COUNTIF($A979:$D979,B979)</f>
        <v>2</v>
      </c>
      <c r="G979" s="1" t="n">
        <f aca="false">COUNTIF($A979:$D979,C979)</f>
        <v>1</v>
      </c>
      <c r="H979" s="1" t="n">
        <f aca="false">COUNTIF($A979:$D979,D979)</f>
        <v>1</v>
      </c>
      <c r="I979" s="2" t="b">
        <f aca="false">AND(COUNTIF(E979:H979,2)=2,COUNTIF(E979:H979,1)=2)</f>
        <v>1</v>
      </c>
      <c r="J979" s="1" t="n">
        <f aca="false">SMALL($A979:$D979,1)</f>
        <v>19</v>
      </c>
      <c r="K979" s="1" t="n">
        <f aca="false">SMALL($A979:$D979,2)</f>
        <v>19</v>
      </c>
      <c r="L979" s="1" t="n">
        <f aca="false">SMALL($A979:$D979,3)</f>
        <v>20</v>
      </c>
      <c r="M979" s="1" t="n">
        <f aca="false">SMALL($A979:$D979,4)</f>
        <v>90</v>
      </c>
      <c r="N979" s="2" t="n">
        <f aca="false">SUM(L979:M979)&gt;2*SUM(J979:K979)</f>
        <v>1</v>
      </c>
      <c r="O979" s="2" t="n">
        <f aca="false">MOD(M979,J979)&lt;&gt;0</f>
        <v>1</v>
      </c>
      <c r="P979" s="3" t="b">
        <f aca="false">AND(I979,N979,O979)</f>
        <v>1</v>
      </c>
    </row>
    <row r="980" customFormat="false" ht="15" hidden="false" customHeight="false" outlineLevel="0" collapsed="false">
      <c r="A980" s="0" t="n">
        <v>38</v>
      </c>
      <c r="B980" s="0" t="n">
        <v>39</v>
      </c>
      <c r="C980" s="0" t="n">
        <v>51</v>
      </c>
      <c r="D980" s="0" t="n">
        <v>65</v>
      </c>
      <c r="E980" s="1" t="n">
        <f aca="false">COUNTIF($A980:$D980,A980)</f>
        <v>1</v>
      </c>
      <c r="F980" s="1" t="n">
        <f aca="false">COUNTIF($A980:$D980,B980)</f>
        <v>1</v>
      </c>
      <c r="G980" s="1" t="n">
        <f aca="false">COUNTIF($A980:$D980,C980)</f>
        <v>1</v>
      </c>
      <c r="H980" s="1" t="n">
        <f aca="false">COUNTIF($A980:$D980,D980)</f>
        <v>1</v>
      </c>
      <c r="I980" s="2" t="b">
        <f aca="false">AND(COUNTIF(E980:H980,2)=2,COUNTIF(E980:H980,1)=2)</f>
        <v>0</v>
      </c>
      <c r="J980" s="1" t="n">
        <f aca="false">SMALL($A980:$D980,1)</f>
        <v>38</v>
      </c>
      <c r="K980" s="1" t="n">
        <f aca="false">SMALL($A980:$D980,2)</f>
        <v>39</v>
      </c>
      <c r="L980" s="1" t="n">
        <f aca="false">SMALL($A980:$D980,3)</f>
        <v>51</v>
      </c>
      <c r="M980" s="1" t="n">
        <f aca="false">SMALL($A980:$D980,4)</f>
        <v>65</v>
      </c>
      <c r="N980" s="2" t="n">
        <f aca="false">SUM(L980:M980)&gt;2*SUM(J980:K980)</f>
        <v>0</v>
      </c>
      <c r="O980" s="2" t="n">
        <f aca="false">MOD(M980,J980)&lt;&gt;0</f>
        <v>1</v>
      </c>
      <c r="P980" s="3" t="b">
        <f aca="false">AND(I980,N980,O980)</f>
        <v>0</v>
      </c>
    </row>
    <row r="981" customFormat="false" ht="15" hidden="false" customHeight="false" outlineLevel="0" collapsed="false">
      <c r="A981" s="0" t="n">
        <v>45</v>
      </c>
      <c r="B981" s="0" t="n">
        <v>13</v>
      </c>
      <c r="C981" s="0" t="n">
        <v>45</v>
      </c>
      <c r="D981" s="0" t="n">
        <v>86</v>
      </c>
      <c r="E981" s="1" t="n">
        <f aca="false">COUNTIF($A981:$D981,A981)</f>
        <v>2</v>
      </c>
      <c r="F981" s="1" t="n">
        <f aca="false">COUNTIF($A981:$D981,B981)</f>
        <v>1</v>
      </c>
      <c r="G981" s="1" t="n">
        <f aca="false">COUNTIF($A981:$D981,C981)</f>
        <v>2</v>
      </c>
      <c r="H981" s="1" t="n">
        <f aca="false">COUNTIF($A981:$D981,D981)</f>
        <v>1</v>
      </c>
      <c r="I981" s="2" t="b">
        <f aca="false">AND(COUNTIF(E981:H981,2)=2,COUNTIF(E981:H981,1)=2)</f>
        <v>1</v>
      </c>
      <c r="J981" s="1" t="n">
        <f aca="false">SMALL($A981:$D981,1)</f>
        <v>13</v>
      </c>
      <c r="K981" s="1" t="n">
        <f aca="false">SMALL($A981:$D981,2)</f>
        <v>45</v>
      </c>
      <c r="L981" s="1" t="n">
        <f aca="false">SMALL($A981:$D981,3)</f>
        <v>45</v>
      </c>
      <c r="M981" s="1" t="n">
        <f aca="false">SMALL($A981:$D981,4)</f>
        <v>86</v>
      </c>
      <c r="N981" s="2" t="n">
        <f aca="false">SUM(L981:M981)&gt;2*SUM(J981:K981)</f>
        <v>1</v>
      </c>
      <c r="O981" s="2" t="n">
        <f aca="false">MOD(M981,J981)&lt;&gt;0</f>
        <v>1</v>
      </c>
      <c r="P981" s="3" t="b">
        <f aca="false">AND(I981,N981,O981)</f>
        <v>1</v>
      </c>
    </row>
    <row r="982" customFormat="false" ht="15" hidden="false" customHeight="false" outlineLevel="0" collapsed="false">
      <c r="A982" s="0" t="n">
        <v>39</v>
      </c>
      <c r="B982" s="0" t="n">
        <v>36</v>
      </c>
      <c r="C982" s="0" t="n">
        <v>84</v>
      </c>
      <c r="D982" s="0" t="n">
        <v>45</v>
      </c>
      <c r="E982" s="1" t="n">
        <f aca="false">COUNTIF($A982:$D982,A982)</f>
        <v>1</v>
      </c>
      <c r="F982" s="1" t="n">
        <f aca="false">COUNTIF($A982:$D982,B982)</f>
        <v>1</v>
      </c>
      <c r="G982" s="1" t="n">
        <f aca="false">COUNTIF($A982:$D982,C982)</f>
        <v>1</v>
      </c>
      <c r="H982" s="1" t="n">
        <f aca="false">COUNTIF($A982:$D982,D982)</f>
        <v>1</v>
      </c>
      <c r="I982" s="2" t="b">
        <f aca="false">AND(COUNTIF(E982:H982,2)=2,COUNTIF(E982:H982,1)=2)</f>
        <v>0</v>
      </c>
      <c r="J982" s="1" t="n">
        <f aca="false">SMALL($A982:$D982,1)</f>
        <v>36</v>
      </c>
      <c r="K982" s="1" t="n">
        <f aca="false">SMALL($A982:$D982,2)</f>
        <v>39</v>
      </c>
      <c r="L982" s="1" t="n">
        <f aca="false">SMALL($A982:$D982,3)</f>
        <v>45</v>
      </c>
      <c r="M982" s="1" t="n">
        <f aca="false">SMALL($A982:$D982,4)</f>
        <v>84</v>
      </c>
      <c r="N982" s="2" t="n">
        <f aca="false">SUM(L982:M982)&gt;2*SUM(J982:K982)</f>
        <v>0</v>
      </c>
      <c r="O982" s="2" t="n">
        <f aca="false">MOD(M982,J982)&lt;&gt;0</f>
        <v>1</v>
      </c>
      <c r="P982" s="3" t="b">
        <f aca="false">AND(I982,N982,O982)</f>
        <v>0</v>
      </c>
    </row>
    <row r="983" customFormat="false" ht="15" hidden="false" customHeight="false" outlineLevel="0" collapsed="false">
      <c r="A983" s="0" t="n">
        <v>88</v>
      </c>
      <c r="B983" s="0" t="n">
        <v>73</v>
      </c>
      <c r="C983" s="0" t="n">
        <v>34</v>
      </c>
      <c r="D983" s="0" t="n">
        <v>20</v>
      </c>
      <c r="E983" s="1" t="n">
        <f aca="false">COUNTIF($A983:$D983,A983)</f>
        <v>1</v>
      </c>
      <c r="F983" s="1" t="n">
        <f aca="false">COUNTIF($A983:$D983,B983)</f>
        <v>1</v>
      </c>
      <c r="G983" s="1" t="n">
        <f aca="false">COUNTIF($A983:$D983,C983)</f>
        <v>1</v>
      </c>
      <c r="H983" s="1" t="n">
        <f aca="false">COUNTIF($A983:$D983,D983)</f>
        <v>1</v>
      </c>
      <c r="I983" s="2" t="b">
        <f aca="false">AND(COUNTIF(E983:H983,2)=2,COUNTIF(E983:H983,1)=2)</f>
        <v>0</v>
      </c>
      <c r="J983" s="1" t="n">
        <f aca="false">SMALL($A983:$D983,1)</f>
        <v>20</v>
      </c>
      <c r="K983" s="1" t="n">
        <f aca="false">SMALL($A983:$D983,2)</f>
        <v>34</v>
      </c>
      <c r="L983" s="1" t="n">
        <f aca="false">SMALL($A983:$D983,3)</f>
        <v>73</v>
      </c>
      <c r="M983" s="1" t="n">
        <f aca="false">SMALL($A983:$D983,4)</f>
        <v>88</v>
      </c>
      <c r="N983" s="2" t="n">
        <f aca="false">SUM(L983:M983)&gt;2*SUM(J983:K983)</f>
        <v>1</v>
      </c>
      <c r="O983" s="2" t="n">
        <f aca="false">MOD(M983,J983)&lt;&gt;0</f>
        <v>1</v>
      </c>
      <c r="P983" s="3" t="b">
        <f aca="false">AND(I983,N983,O983)</f>
        <v>0</v>
      </c>
    </row>
    <row r="984" customFormat="false" ht="15" hidden="false" customHeight="false" outlineLevel="0" collapsed="false">
      <c r="A984" s="0" t="n">
        <v>80</v>
      </c>
      <c r="B984" s="0" t="n">
        <v>92</v>
      </c>
      <c r="C984" s="0" t="n">
        <v>29</v>
      </c>
      <c r="D984" s="0" t="n">
        <v>74</v>
      </c>
      <c r="E984" s="1" t="n">
        <f aca="false">COUNTIF($A984:$D984,A984)</f>
        <v>1</v>
      </c>
      <c r="F984" s="1" t="n">
        <f aca="false">COUNTIF($A984:$D984,B984)</f>
        <v>1</v>
      </c>
      <c r="G984" s="1" t="n">
        <f aca="false">COUNTIF($A984:$D984,C984)</f>
        <v>1</v>
      </c>
      <c r="H984" s="1" t="n">
        <f aca="false">COUNTIF($A984:$D984,D984)</f>
        <v>1</v>
      </c>
      <c r="I984" s="2" t="b">
        <f aca="false">AND(COUNTIF(E984:H984,2)=2,COUNTIF(E984:H984,1)=2)</f>
        <v>0</v>
      </c>
      <c r="J984" s="1" t="n">
        <f aca="false">SMALL($A984:$D984,1)</f>
        <v>29</v>
      </c>
      <c r="K984" s="1" t="n">
        <f aca="false">SMALL($A984:$D984,2)</f>
        <v>74</v>
      </c>
      <c r="L984" s="1" t="n">
        <f aca="false">SMALL($A984:$D984,3)</f>
        <v>80</v>
      </c>
      <c r="M984" s="1" t="n">
        <f aca="false">SMALL($A984:$D984,4)</f>
        <v>92</v>
      </c>
      <c r="N984" s="2" t="n">
        <f aca="false">SUM(L984:M984)&gt;2*SUM(J984:K984)</f>
        <v>0</v>
      </c>
      <c r="O984" s="2" t="n">
        <f aca="false">MOD(M984,J984)&lt;&gt;0</f>
        <v>1</v>
      </c>
      <c r="P984" s="3" t="b">
        <f aca="false">AND(I984,N984,O984)</f>
        <v>0</v>
      </c>
    </row>
    <row r="985" customFormat="false" ht="15" hidden="false" customHeight="false" outlineLevel="0" collapsed="false">
      <c r="A985" s="0" t="n">
        <v>50</v>
      </c>
      <c r="B985" s="0" t="n">
        <v>49</v>
      </c>
      <c r="C985" s="0" t="n">
        <v>10</v>
      </c>
      <c r="D985" s="0" t="n">
        <v>74</v>
      </c>
      <c r="E985" s="1" t="n">
        <f aca="false">COUNTIF($A985:$D985,A985)</f>
        <v>1</v>
      </c>
      <c r="F985" s="1" t="n">
        <f aca="false">COUNTIF($A985:$D985,B985)</f>
        <v>1</v>
      </c>
      <c r="G985" s="1" t="n">
        <f aca="false">COUNTIF($A985:$D985,C985)</f>
        <v>1</v>
      </c>
      <c r="H985" s="1" t="n">
        <f aca="false">COUNTIF($A985:$D985,D985)</f>
        <v>1</v>
      </c>
      <c r="I985" s="2" t="b">
        <f aca="false">AND(COUNTIF(E985:H985,2)=2,COUNTIF(E985:H985,1)=2)</f>
        <v>0</v>
      </c>
      <c r="J985" s="1" t="n">
        <f aca="false">SMALL($A985:$D985,1)</f>
        <v>10</v>
      </c>
      <c r="K985" s="1" t="n">
        <f aca="false">SMALL($A985:$D985,2)</f>
        <v>49</v>
      </c>
      <c r="L985" s="1" t="n">
        <f aca="false">SMALL($A985:$D985,3)</f>
        <v>50</v>
      </c>
      <c r="M985" s="1" t="n">
        <f aca="false">SMALL($A985:$D985,4)</f>
        <v>74</v>
      </c>
      <c r="N985" s="2" t="n">
        <f aca="false">SUM(L985:M985)&gt;2*SUM(J985:K985)</f>
        <v>1</v>
      </c>
      <c r="O985" s="2" t="n">
        <f aca="false">MOD(M985,J985)&lt;&gt;0</f>
        <v>1</v>
      </c>
      <c r="P985" s="3" t="b">
        <f aca="false">AND(I985,N985,O985)</f>
        <v>0</v>
      </c>
    </row>
    <row r="986" customFormat="false" ht="15" hidden="false" customHeight="false" outlineLevel="0" collapsed="false">
      <c r="A986" s="0" t="n">
        <v>11</v>
      </c>
      <c r="B986" s="0" t="n">
        <v>30</v>
      </c>
      <c r="C986" s="0" t="n">
        <v>85</v>
      </c>
      <c r="D986" s="0" t="n">
        <v>45</v>
      </c>
      <c r="E986" s="1" t="n">
        <f aca="false">COUNTIF($A986:$D986,A986)</f>
        <v>1</v>
      </c>
      <c r="F986" s="1" t="n">
        <f aca="false">COUNTIF($A986:$D986,B986)</f>
        <v>1</v>
      </c>
      <c r="G986" s="1" t="n">
        <f aca="false">COUNTIF($A986:$D986,C986)</f>
        <v>1</v>
      </c>
      <c r="H986" s="1" t="n">
        <f aca="false">COUNTIF($A986:$D986,D986)</f>
        <v>1</v>
      </c>
      <c r="I986" s="2" t="b">
        <f aca="false">AND(COUNTIF(E986:H986,2)=2,COUNTIF(E986:H986,1)=2)</f>
        <v>0</v>
      </c>
      <c r="J986" s="1" t="n">
        <f aca="false">SMALL($A986:$D986,1)</f>
        <v>11</v>
      </c>
      <c r="K986" s="1" t="n">
        <f aca="false">SMALL($A986:$D986,2)</f>
        <v>30</v>
      </c>
      <c r="L986" s="1" t="n">
        <f aca="false">SMALL($A986:$D986,3)</f>
        <v>45</v>
      </c>
      <c r="M986" s="1" t="n">
        <f aca="false">SMALL($A986:$D986,4)</f>
        <v>85</v>
      </c>
      <c r="N986" s="2" t="n">
        <f aca="false">SUM(L986:M986)&gt;2*SUM(J986:K986)</f>
        <v>1</v>
      </c>
      <c r="O986" s="2" t="n">
        <f aca="false">MOD(M986,J986)&lt;&gt;0</f>
        <v>1</v>
      </c>
      <c r="P986" s="3" t="b">
        <f aca="false">AND(I986,N986,O986)</f>
        <v>0</v>
      </c>
    </row>
    <row r="987" customFormat="false" ht="15" hidden="false" customHeight="false" outlineLevel="0" collapsed="false">
      <c r="A987" s="0" t="n">
        <v>26</v>
      </c>
      <c r="B987" s="0" t="n">
        <v>98</v>
      </c>
      <c r="C987" s="0" t="n">
        <v>17</v>
      </c>
      <c r="D987" s="0" t="n">
        <v>91</v>
      </c>
      <c r="E987" s="1" t="n">
        <f aca="false">COUNTIF($A987:$D987,A987)</f>
        <v>1</v>
      </c>
      <c r="F987" s="1" t="n">
        <f aca="false">COUNTIF($A987:$D987,B987)</f>
        <v>1</v>
      </c>
      <c r="G987" s="1" t="n">
        <f aca="false">COUNTIF($A987:$D987,C987)</f>
        <v>1</v>
      </c>
      <c r="H987" s="1" t="n">
        <f aca="false">COUNTIF($A987:$D987,D987)</f>
        <v>1</v>
      </c>
      <c r="I987" s="2" t="b">
        <f aca="false">AND(COUNTIF(E987:H987,2)=2,COUNTIF(E987:H987,1)=2)</f>
        <v>0</v>
      </c>
      <c r="J987" s="1" t="n">
        <f aca="false">SMALL($A987:$D987,1)</f>
        <v>17</v>
      </c>
      <c r="K987" s="1" t="n">
        <f aca="false">SMALL($A987:$D987,2)</f>
        <v>26</v>
      </c>
      <c r="L987" s="1" t="n">
        <f aca="false">SMALL($A987:$D987,3)</f>
        <v>91</v>
      </c>
      <c r="M987" s="1" t="n">
        <f aca="false">SMALL($A987:$D987,4)</f>
        <v>98</v>
      </c>
      <c r="N987" s="2" t="n">
        <f aca="false">SUM(L987:M987)&gt;2*SUM(J987:K987)</f>
        <v>1</v>
      </c>
      <c r="O987" s="2" t="n">
        <f aca="false">MOD(M987,J987)&lt;&gt;0</f>
        <v>1</v>
      </c>
      <c r="P987" s="3" t="b">
        <f aca="false">AND(I987,N987,O987)</f>
        <v>0</v>
      </c>
    </row>
    <row r="988" customFormat="false" ht="15" hidden="false" customHeight="false" outlineLevel="0" collapsed="false">
      <c r="A988" s="0" t="n">
        <v>40</v>
      </c>
      <c r="B988" s="0" t="n">
        <v>44</v>
      </c>
      <c r="C988" s="0" t="n">
        <v>10</v>
      </c>
      <c r="D988" s="0" t="n">
        <v>59</v>
      </c>
      <c r="E988" s="1" t="n">
        <f aca="false">COUNTIF($A988:$D988,A988)</f>
        <v>1</v>
      </c>
      <c r="F988" s="1" t="n">
        <f aca="false">COUNTIF($A988:$D988,B988)</f>
        <v>1</v>
      </c>
      <c r="G988" s="1" t="n">
        <f aca="false">COUNTIF($A988:$D988,C988)</f>
        <v>1</v>
      </c>
      <c r="H988" s="1" t="n">
        <f aca="false">COUNTIF($A988:$D988,D988)</f>
        <v>1</v>
      </c>
      <c r="I988" s="2" t="b">
        <f aca="false">AND(COUNTIF(E988:H988,2)=2,COUNTIF(E988:H988,1)=2)</f>
        <v>0</v>
      </c>
      <c r="J988" s="1" t="n">
        <f aca="false">SMALL($A988:$D988,1)</f>
        <v>10</v>
      </c>
      <c r="K988" s="1" t="n">
        <f aca="false">SMALL($A988:$D988,2)</f>
        <v>40</v>
      </c>
      <c r="L988" s="1" t="n">
        <f aca="false">SMALL($A988:$D988,3)</f>
        <v>44</v>
      </c>
      <c r="M988" s="1" t="n">
        <f aca="false">SMALL($A988:$D988,4)</f>
        <v>59</v>
      </c>
      <c r="N988" s="2" t="n">
        <f aca="false">SUM(L988:M988)&gt;2*SUM(J988:K988)</f>
        <v>1</v>
      </c>
      <c r="O988" s="2" t="n">
        <f aca="false">MOD(M988,J988)&lt;&gt;0</f>
        <v>1</v>
      </c>
      <c r="P988" s="3" t="b">
        <f aca="false">AND(I988,N988,O988)</f>
        <v>0</v>
      </c>
    </row>
    <row r="989" customFormat="false" ht="15" hidden="false" customHeight="false" outlineLevel="0" collapsed="false">
      <c r="A989" s="0" t="n">
        <v>85</v>
      </c>
      <c r="B989" s="0" t="n">
        <v>54</v>
      </c>
      <c r="C989" s="0" t="n">
        <v>20</v>
      </c>
      <c r="D989" s="0" t="n">
        <v>14</v>
      </c>
      <c r="E989" s="1" t="n">
        <f aca="false">COUNTIF($A989:$D989,A989)</f>
        <v>1</v>
      </c>
      <c r="F989" s="1" t="n">
        <f aca="false">COUNTIF($A989:$D989,B989)</f>
        <v>1</v>
      </c>
      <c r="G989" s="1" t="n">
        <f aca="false">COUNTIF($A989:$D989,C989)</f>
        <v>1</v>
      </c>
      <c r="H989" s="1" t="n">
        <f aca="false">COUNTIF($A989:$D989,D989)</f>
        <v>1</v>
      </c>
      <c r="I989" s="2" t="b">
        <f aca="false">AND(COUNTIF(E989:H989,2)=2,COUNTIF(E989:H989,1)=2)</f>
        <v>0</v>
      </c>
      <c r="J989" s="1" t="n">
        <f aca="false">SMALL($A989:$D989,1)</f>
        <v>14</v>
      </c>
      <c r="K989" s="1" t="n">
        <f aca="false">SMALL($A989:$D989,2)</f>
        <v>20</v>
      </c>
      <c r="L989" s="1" t="n">
        <f aca="false">SMALL($A989:$D989,3)</f>
        <v>54</v>
      </c>
      <c r="M989" s="1" t="n">
        <f aca="false">SMALL($A989:$D989,4)</f>
        <v>85</v>
      </c>
      <c r="N989" s="2" t="n">
        <f aca="false">SUM(L989:M989)&gt;2*SUM(J989:K989)</f>
        <v>1</v>
      </c>
      <c r="O989" s="2" t="n">
        <f aca="false">MOD(M989,J989)&lt;&gt;0</f>
        <v>1</v>
      </c>
      <c r="P989" s="3" t="b">
        <f aca="false">AND(I989,N989,O989)</f>
        <v>0</v>
      </c>
    </row>
    <row r="990" customFormat="false" ht="15" hidden="false" customHeight="false" outlineLevel="0" collapsed="false">
      <c r="A990" s="0" t="n">
        <v>95</v>
      </c>
      <c r="B990" s="0" t="n">
        <v>16</v>
      </c>
      <c r="C990" s="0" t="n">
        <v>65</v>
      </c>
      <c r="D990" s="0" t="n">
        <v>61</v>
      </c>
      <c r="E990" s="1" t="n">
        <f aca="false">COUNTIF($A990:$D990,A990)</f>
        <v>1</v>
      </c>
      <c r="F990" s="1" t="n">
        <f aca="false">COUNTIF($A990:$D990,B990)</f>
        <v>1</v>
      </c>
      <c r="G990" s="1" t="n">
        <f aca="false">COUNTIF($A990:$D990,C990)</f>
        <v>1</v>
      </c>
      <c r="H990" s="1" t="n">
        <f aca="false">COUNTIF($A990:$D990,D990)</f>
        <v>1</v>
      </c>
      <c r="I990" s="2" t="b">
        <f aca="false">AND(COUNTIF(E990:H990,2)=2,COUNTIF(E990:H990,1)=2)</f>
        <v>0</v>
      </c>
      <c r="J990" s="1" t="n">
        <f aca="false">SMALL($A990:$D990,1)</f>
        <v>16</v>
      </c>
      <c r="K990" s="1" t="n">
        <f aca="false">SMALL($A990:$D990,2)</f>
        <v>61</v>
      </c>
      <c r="L990" s="1" t="n">
        <f aca="false">SMALL($A990:$D990,3)</f>
        <v>65</v>
      </c>
      <c r="M990" s="1" t="n">
        <f aca="false">SMALL($A990:$D990,4)</f>
        <v>95</v>
      </c>
      <c r="N990" s="2" t="n">
        <f aca="false">SUM(L990:M990)&gt;2*SUM(J990:K990)</f>
        <v>1</v>
      </c>
      <c r="O990" s="2" t="n">
        <f aca="false">MOD(M990,J990)&lt;&gt;0</f>
        <v>1</v>
      </c>
      <c r="P990" s="3" t="b">
        <f aca="false">AND(I990,N990,O990)</f>
        <v>0</v>
      </c>
    </row>
    <row r="991" customFormat="false" ht="15" hidden="false" customHeight="false" outlineLevel="0" collapsed="false">
      <c r="A991" s="0" t="n">
        <v>72</v>
      </c>
      <c r="B991" s="0" t="n">
        <v>48</v>
      </c>
      <c r="C991" s="0" t="n">
        <v>38</v>
      </c>
      <c r="D991" s="0" t="n">
        <v>48</v>
      </c>
      <c r="E991" s="1" t="n">
        <f aca="false">COUNTIF($A991:$D991,A991)</f>
        <v>1</v>
      </c>
      <c r="F991" s="1" t="n">
        <f aca="false">COUNTIF($A991:$D991,B991)</f>
        <v>2</v>
      </c>
      <c r="G991" s="1" t="n">
        <f aca="false">COUNTIF($A991:$D991,C991)</f>
        <v>1</v>
      </c>
      <c r="H991" s="1" t="n">
        <f aca="false">COUNTIF($A991:$D991,D991)</f>
        <v>2</v>
      </c>
      <c r="I991" s="2" t="b">
        <f aca="false">AND(COUNTIF(E991:H991,2)=2,COUNTIF(E991:H991,1)=2)</f>
        <v>1</v>
      </c>
      <c r="J991" s="1" t="n">
        <f aca="false">SMALL($A991:$D991,1)</f>
        <v>38</v>
      </c>
      <c r="K991" s="1" t="n">
        <f aca="false">SMALL($A991:$D991,2)</f>
        <v>48</v>
      </c>
      <c r="L991" s="1" t="n">
        <f aca="false">SMALL($A991:$D991,3)</f>
        <v>48</v>
      </c>
      <c r="M991" s="1" t="n">
        <f aca="false">SMALL($A991:$D991,4)</f>
        <v>72</v>
      </c>
      <c r="N991" s="2" t="n">
        <f aca="false">SUM(L991:M991)&gt;2*SUM(J991:K991)</f>
        <v>0</v>
      </c>
      <c r="O991" s="2" t="n">
        <f aca="false">MOD(M991,J991)&lt;&gt;0</f>
        <v>1</v>
      </c>
      <c r="P991" s="3" t="b">
        <f aca="false">AND(I991,N991,O991)</f>
        <v>0</v>
      </c>
    </row>
    <row r="992" customFormat="false" ht="15" hidden="false" customHeight="false" outlineLevel="0" collapsed="false">
      <c r="A992" s="0" t="n">
        <v>79</v>
      </c>
      <c r="B992" s="0" t="n">
        <v>97</v>
      </c>
      <c r="C992" s="0" t="n">
        <v>66</v>
      </c>
      <c r="D992" s="0" t="n">
        <v>85</v>
      </c>
      <c r="E992" s="1" t="n">
        <f aca="false">COUNTIF($A992:$D992,A992)</f>
        <v>1</v>
      </c>
      <c r="F992" s="1" t="n">
        <f aca="false">COUNTIF($A992:$D992,B992)</f>
        <v>1</v>
      </c>
      <c r="G992" s="1" t="n">
        <f aca="false">COUNTIF($A992:$D992,C992)</f>
        <v>1</v>
      </c>
      <c r="H992" s="1" t="n">
        <f aca="false">COUNTIF($A992:$D992,D992)</f>
        <v>1</v>
      </c>
      <c r="I992" s="2" t="b">
        <f aca="false">AND(COUNTIF(E992:H992,2)=2,COUNTIF(E992:H992,1)=2)</f>
        <v>0</v>
      </c>
      <c r="J992" s="1" t="n">
        <f aca="false">SMALL($A992:$D992,1)</f>
        <v>66</v>
      </c>
      <c r="K992" s="1" t="n">
        <f aca="false">SMALL($A992:$D992,2)</f>
        <v>79</v>
      </c>
      <c r="L992" s="1" t="n">
        <f aca="false">SMALL($A992:$D992,3)</f>
        <v>85</v>
      </c>
      <c r="M992" s="1" t="n">
        <f aca="false">SMALL($A992:$D992,4)</f>
        <v>97</v>
      </c>
      <c r="N992" s="2" t="n">
        <f aca="false">SUM(L992:M992)&gt;2*SUM(J992:K992)</f>
        <v>0</v>
      </c>
      <c r="O992" s="2" t="n">
        <f aca="false">MOD(M992,J992)&lt;&gt;0</f>
        <v>1</v>
      </c>
      <c r="P992" s="3" t="b">
        <f aca="false">AND(I992,N992,O992)</f>
        <v>0</v>
      </c>
    </row>
    <row r="993" customFormat="false" ht="15" hidden="false" customHeight="false" outlineLevel="0" collapsed="false">
      <c r="A993" s="0" t="n">
        <v>40</v>
      </c>
      <c r="B993" s="0" t="n">
        <v>52</v>
      </c>
      <c r="C993" s="0" t="n">
        <v>30</v>
      </c>
      <c r="D993" s="0" t="n">
        <v>76</v>
      </c>
      <c r="E993" s="1" t="n">
        <f aca="false">COUNTIF($A993:$D993,A993)</f>
        <v>1</v>
      </c>
      <c r="F993" s="1" t="n">
        <f aca="false">COUNTIF($A993:$D993,B993)</f>
        <v>1</v>
      </c>
      <c r="G993" s="1" t="n">
        <f aca="false">COUNTIF($A993:$D993,C993)</f>
        <v>1</v>
      </c>
      <c r="H993" s="1" t="n">
        <f aca="false">COUNTIF($A993:$D993,D993)</f>
        <v>1</v>
      </c>
      <c r="I993" s="2" t="b">
        <f aca="false">AND(COUNTIF(E993:H993,2)=2,COUNTIF(E993:H993,1)=2)</f>
        <v>0</v>
      </c>
      <c r="J993" s="1" t="n">
        <f aca="false">SMALL($A993:$D993,1)</f>
        <v>30</v>
      </c>
      <c r="K993" s="1" t="n">
        <f aca="false">SMALL($A993:$D993,2)</f>
        <v>40</v>
      </c>
      <c r="L993" s="1" t="n">
        <f aca="false">SMALL($A993:$D993,3)</f>
        <v>52</v>
      </c>
      <c r="M993" s="1" t="n">
        <f aca="false">SMALL($A993:$D993,4)</f>
        <v>76</v>
      </c>
      <c r="N993" s="2" t="n">
        <f aca="false">SUM(L993:M993)&gt;2*SUM(J993:K993)</f>
        <v>0</v>
      </c>
      <c r="O993" s="2" t="n">
        <f aca="false">MOD(M993,J993)&lt;&gt;0</f>
        <v>1</v>
      </c>
      <c r="P993" s="3" t="b">
        <f aca="false">AND(I993,N993,O993)</f>
        <v>0</v>
      </c>
    </row>
    <row r="994" customFormat="false" ht="15" hidden="false" customHeight="false" outlineLevel="0" collapsed="false">
      <c r="A994" s="0" t="n">
        <v>25</v>
      </c>
      <c r="B994" s="0" t="n">
        <v>28</v>
      </c>
      <c r="C994" s="0" t="n">
        <v>54</v>
      </c>
      <c r="D994" s="0" t="n">
        <v>32</v>
      </c>
      <c r="E994" s="1" t="n">
        <f aca="false">COUNTIF($A994:$D994,A994)</f>
        <v>1</v>
      </c>
      <c r="F994" s="1" t="n">
        <f aca="false">COUNTIF($A994:$D994,B994)</f>
        <v>1</v>
      </c>
      <c r="G994" s="1" t="n">
        <f aca="false">COUNTIF($A994:$D994,C994)</f>
        <v>1</v>
      </c>
      <c r="H994" s="1" t="n">
        <f aca="false">COUNTIF($A994:$D994,D994)</f>
        <v>1</v>
      </c>
      <c r="I994" s="2" t="b">
        <f aca="false">AND(COUNTIF(E994:H994,2)=2,COUNTIF(E994:H994,1)=2)</f>
        <v>0</v>
      </c>
      <c r="J994" s="1" t="n">
        <f aca="false">SMALL($A994:$D994,1)</f>
        <v>25</v>
      </c>
      <c r="K994" s="1" t="n">
        <f aca="false">SMALL($A994:$D994,2)</f>
        <v>28</v>
      </c>
      <c r="L994" s="1" t="n">
        <f aca="false">SMALL($A994:$D994,3)</f>
        <v>32</v>
      </c>
      <c r="M994" s="1" t="n">
        <f aca="false">SMALL($A994:$D994,4)</f>
        <v>54</v>
      </c>
      <c r="N994" s="2" t="n">
        <f aca="false">SUM(L994:M994)&gt;2*SUM(J994:K994)</f>
        <v>0</v>
      </c>
      <c r="O994" s="2" t="n">
        <f aca="false">MOD(M994,J994)&lt;&gt;0</f>
        <v>1</v>
      </c>
      <c r="P994" s="3" t="b">
        <f aca="false">AND(I994,N994,O994)</f>
        <v>0</v>
      </c>
    </row>
    <row r="995" customFormat="false" ht="15" hidden="false" customHeight="false" outlineLevel="0" collapsed="false">
      <c r="A995" s="0" t="n">
        <v>18</v>
      </c>
      <c r="B995" s="0" t="n">
        <v>67</v>
      </c>
      <c r="C995" s="0" t="n">
        <v>79</v>
      </c>
      <c r="D995" s="0" t="n">
        <v>91</v>
      </c>
      <c r="E995" s="1" t="n">
        <f aca="false">COUNTIF($A995:$D995,A995)</f>
        <v>1</v>
      </c>
      <c r="F995" s="1" t="n">
        <f aca="false">COUNTIF($A995:$D995,B995)</f>
        <v>1</v>
      </c>
      <c r="G995" s="1" t="n">
        <f aca="false">COUNTIF($A995:$D995,C995)</f>
        <v>1</v>
      </c>
      <c r="H995" s="1" t="n">
        <f aca="false">COUNTIF($A995:$D995,D995)</f>
        <v>1</v>
      </c>
      <c r="I995" s="2" t="b">
        <f aca="false">AND(COUNTIF(E995:H995,2)=2,COUNTIF(E995:H995,1)=2)</f>
        <v>0</v>
      </c>
      <c r="J995" s="1" t="n">
        <f aca="false">SMALL($A995:$D995,1)</f>
        <v>18</v>
      </c>
      <c r="K995" s="1" t="n">
        <f aca="false">SMALL($A995:$D995,2)</f>
        <v>67</v>
      </c>
      <c r="L995" s="1" t="n">
        <f aca="false">SMALL($A995:$D995,3)</f>
        <v>79</v>
      </c>
      <c r="M995" s="1" t="n">
        <f aca="false">SMALL($A995:$D995,4)</f>
        <v>91</v>
      </c>
      <c r="N995" s="2" t="n">
        <f aca="false">SUM(L995:M995)&gt;2*SUM(J995:K995)</f>
        <v>0</v>
      </c>
      <c r="O995" s="2" t="n">
        <f aca="false">MOD(M995,J995)&lt;&gt;0</f>
        <v>1</v>
      </c>
      <c r="P995" s="3" t="b">
        <f aca="false">AND(I995,N995,O995)</f>
        <v>0</v>
      </c>
    </row>
    <row r="996" customFormat="false" ht="15" hidden="false" customHeight="false" outlineLevel="0" collapsed="false">
      <c r="A996" s="0" t="n">
        <v>78</v>
      </c>
      <c r="B996" s="0" t="n">
        <v>54</v>
      </c>
      <c r="C996" s="0" t="n">
        <v>72</v>
      </c>
      <c r="D996" s="0" t="n">
        <v>44</v>
      </c>
      <c r="E996" s="1" t="n">
        <f aca="false">COUNTIF($A996:$D996,A996)</f>
        <v>1</v>
      </c>
      <c r="F996" s="1" t="n">
        <f aca="false">COUNTIF($A996:$D996,B996)</f>
        <v>1</v>
      </c>
      <c r="G996" s="1" t="n">
        <f aca="false">COUNTIF($A996:$D996,C996)</f>
        <v>1</v>
      </c>
      <c r="H996" s="1" t="n">
        <f aca="false">COUNTIF($A996:$D996,D996)</f>
        <v>1</v>
      </c>
      <c r="I996" s="2" t="b">
        <f aca="false">AND(COUNTIF(E996:H996,2)=2,COUNTIF(E996:H996,1)=2)</f>
        <v>0</v>
      </c>
      <c r="J996" s="1" t="n">
        <f aca="false">SMALL($A996:$D996,1)</f>
        <v>44</v>
      </c>
      <c r="K996" s="1" t="n">
        <f aca="false">SMALL($A996:$D996,2)</f>
        <v>54</v>
      </c>
      <c r="L996" s="1" t="n">
        <f aca="false">SMALL($A996:$D996,3)</f>
        <v>72</v>
      </c>
      <c r="M996" s="1" t="n">
        <f aca="false">SMALL($A996:$D996,4)</f>
        <v>78</v>
      </c>
      <c r="N996" s="2" t="n">
        <f aca="false">SUM(L996:M996)&gt;2*SUM(J996:K996)</f>
        <v>0</v>
      </c>
      <c r="O996" s="2" t="n">
        <f aca="false">MOD(M996,J996)&lt;&gt;0</f>
        <v>1</v>
      </c>
      <c r="P996" s="3" t="b">
        <f aca="false">AND(I996,N996,O996)</f>
        <v>0</v>
      </c>
    </row>
    <row r="997" customFormat="false" ht="15" hidden="false" customHeight="false" outlineLevel="0" collapsed="false">
      <c r="A997" s="0" t="n">
        <v>40</v>
      </c>
      <c r="B997" s="0" t="n">
        <v>92</v>
      </c>
      <c r="C997" s="0" t="n">
        <v>88</v>
      </c>
      <c r="D997" s="0" t="n">
        <v>90</v>
      </c>
      <c r="E997" s="1" t="n">
        <f aca="false">COUNTIF($A997:$D997,A997)</f>
        <v>1</v>
      </c>
      <c r="F997" s="1" t="n">
        <f aca="false">COUNTIF($A997:$D997,B997)</f>
        <v>1</v>
      </c>
      <c r="G997" s="1" t="n">
        <f aca="false">COUNTIF($A997:$D997,C997)</f>
        <v>1</v>
      </c>
      <c r="H997" s="1" t="n">
        <f aca="false">COUNTIF($A997:$D997,D997)</f>
        <v>1</v>
      </c>
      <c r="I997" s="2" t="b">
        <f aca="false">AND(COUNTIF(E997:H997,2)=2,COUNTIF(E997:H997,1)=2)</f>
        <v>0</v>
      </c>
      <c r="J997" s="1" t="n">
        <f aca="false">SMALL($A997:$D997,1)</f>
        <v>40</v>
      </c>
      <c r="K997" s="1" t="n">
        <f aca="false">SMALL($A997:$D997,2)</f>
        <v>88</v>
      </c>
      <c r="L997" s="1" t="n">
        <f aca="false">SMALL($A997:$D997,3)</f>
        <v>90</v>
      </c>
      <c r="M997" s="1" t="n">
        <f aca="false">SMALL($A997:$D997,4)</f>
        <v>92</v>
      </c>
      <c r="N997" s="2" t="n">
        <f aca="false">SUM(L997:M997)&gt;2*SUM(J997:K997)</f>
        <v>0</v>
      </c>
      <c r="O997" s="2" t="n">
        <f aca="false">MOD(M997,J997)&lt;&gt;0</f>
        <v>1</v>
      </c>
      <c r="P997" s="3" t="b">
        <f aca="false">AND(I997,N997,O997)</f>
        <v>0</v>
      </c>
    </row>
    <row r="998" customFormat="false" ht="15" hidden="false" customHeight="false" outlineLevel="0" collapsed="false">
      <c r="A998" s="0" t="n">
        <v>78</v>
      </c>
      <c r="B998" s="0" t="n">
        <v>65</v>
      </c>
      <c r="C998" s="0" t="n">
        <v>29</v>
      </c>
      <c r="D998" s="0" t="n">
        <v>65</v>
      </c>
      <c r="E998" s="1" t="n">
        <f aca="false">COUNTIF($A998:$D998,A998)</f>
        <v>1</v>
      </c>
      <c r="F998" s="1" t="n">
        <f aca="false">COUNTIF($A998:$D998,B998)</f>
        <v>2</v>
      </c>
      <c r="G998" s="1" t="n">
        <f aca="false">COUNTIF($A998:$D998,C998)</f>
        <v>1</v>
      </c>
      <c r="H998" s="1" t="n">
        <f aca="false">COUNTIF($A998:$D998,D998)</f>
        <v>2</v>
      </c>
      <c r="I998" s="2" t="b">
        <f aca="false">AND(COUNTIF(E998:H998,2)=2,COUNTIF(E998:H998,1)=2)</f>
        <v>1</v>
      </c>
      <c r="J998" s="1" t="n">
        <f aca="false">SMALL($A998:$D998,1)</f>
        <v>29</v>
      </c>
      <c r="K998" s="1" t="n">
        <f aca="false">SMALL($A998:$D998,2)</f>
        <v>65</v>
      </c>
      <c r="L998" s="1" t="n">
        <f aca="false">SMALL($A998:$D998,3)</f>
        <v>65</v>
      </c>
      <c r="M998" s="1" t="n">
        <f aca="false">SMALL($A998:$D998,4)</f>
        <v>78</v>
      </c>
      <c r="N998" s="2" t="n">
        <f aca="false">SUM(L998:M998)&gt;2*SUM(J998:K998)</f>
        <v>0</v>
      </c>
      <c r="O998" s="2" t="n">
        <f aca="false">MOD(M998,J998)&lt;&gt;0</f>
        <v>1</v>
      </c>
      <c r="P998" s="3" t="b">
        <f aca="false">AND(I998,N998,O998)</f>
        <v>0</v>
      </c>
    </row>
    <row r="999" customFormat="false" ht="15" hidden="false" customHeight="false" outlineLevel="0" collapsed="false">
      <c r="A999" s="0" t="n">
        <v>45</v>
      </c>
      <c r="B999" s="0" t="n">
        <v>74</v>
      </c>
      <c r="C999" s="0" t="n">
        <v>86</v>
      </c>
      <c r="D999" s="0" t="n">
        <v>37</v>
      </c>
      <c r="E999" s="1" t="n">
        <f aca="false">COUNTIF($A999:$D999,A999)</f>
        <v>1</v>
      </c>
      <c r="F999" s="1" t="n">
        <f aca="false">COUNTIF($A999:$D999,B999)</f>
        <v>1</v>
      </c>
      <c r="G999" s="1" t="n">
        <f aca="false">COUNTIF($A999:$D999,C999)</f>
        <v>1</v>
      </c>
      <c r="H999" s="1" t="n">
        <f aca="false">COUNTIF($A999:$D999,D999)</f>
        <v>1</v>
      </c>
      <c r="I999" s="2" t="b">
        <f aca="false">AND(COUNTIF(E999:H999,2)=2,COUNTIF(E999:H999,1)=2)</f>
        <v>0</v>
      </c>
      <c r="J999" s="1" t="n">
        <f aca="false">SMALL($A999:$D999,1)</f>
        <v>37</v>
      </c>
      <c r="K999" s="1" t="n">
        <f aca="false">SMALL($A999:$D999,2)</f>
        <v>45</v>
      </c>
      <c r="L999" s="1" t="n">
        <f aca="false">SMALL($A999:$D999,3)</f>
        <v>74</v>
      </c>
      <c r="M999" s="1" t="n">
        <f aca="false">SMALL($A999:$D999,4)</f>
        <v>86</v>
      </c>
      <c r="N999" s="2" t="n">
        <f aca="false">SUM(L999:M999)&gt;2*SUM(J999:K999)</f>
        <v>0</v>
      </c>
      <c r="O999" s="2" t="n">
        <f aca="false">MOD(M999,J999)&lt;&gt;0</f>
        <v>1</v>
      </c>
      <c r="P999" s="3" t="b">
        <f aca="false">AND(I999,N999,O999)</f>
        <v>0</v>
      </c>
    </row>
    <row r="1000" customFormat="false" ht="15" hidden="false" customHeight="false" outlineLevel="0" collapsed="false">
      <c r="A1000" s="0" t="n">
        <v>38</v>
      </c>
      <c r="B1000" s="0" t="n">
        <v>81</v>
      </c>
      <c r="C1000" s="0" t="n">
        <v>61</v>
      </c>
      <c r="D1000" s="0" t="n">
        <v>46</v>
      </c>
      <c r="E1000" s="1" t="n">
        <f aca="false">COUNTIF($A1000:$D1000,A1000)</f>
        <v>1</v>
      </c>
      <c r="F1000" s="1" t="n">
        <f aca="false">COUNTIF($A1000:$D1000,B1000)</f>
        <v>1</v>
      </c>
      <c r="G1000" s="1" t="n">
        <f aca="false">COUNTIF($A1000:$D1000,C1000)</f>
        <v>1</v>
      </c>
      <c r="H1000" s="1" t="n">
        <f aca="false">COUNTIF($A1000:$D1000,D1000)</f>
        <v>1</v>
      </c>
      <c r="I1000" s="2" t="b">
        <f aca="false">AND(COUNTIF(E1000:H1000,2)=2,COUNTIF(E1000:H1000,1)=2)</f>
        <v>0</v>
      </c>
      <c r="J1000" s="1" t="n">
        <f aca="false">SMALL($A1000:$D1000,1)</f>
        <v>38</v>
      </c>
      <c r="K1000" s="1" t="n">
        <f aca="false">SMALL($A1000:$D1000,2)</f>
        <v>46</v>
      </c>
      <c r="L1000" s="1" t="n">
        <f aca="false">SMALL($A1000:$D1000,3)</f>
        <v>61</v>
      </c>
      <c r="M1000" s="1" t="n">
        <f aca="false">SMALL($A1000:$D1000,4)</f>
        <v>81</v>
      </c>
      <c r="N1000" s="2" t="n">
        <f aca="false">SUM(L1000:M1000)&gt;2*SUM(J1000:K1000)</f>
        <v>0</v>
      </c>
      <c r="O1000" s="2" t="n">
        <f aca="false">MOD(M1000,J1000)&lt;&gt;0</f>
        <v>1</v>
      </c>
      <c r="P1000" s="3" t="b">
        <f aca="false">AND(I1000,N1000,O1000)</f>
        <v>0</v>
      </c>
    </row>
    <row r="1001" customFormat="false" ht="15" hidden="false" customHeight="false" outlineLevel="0" collapsed="false">
      <c r="A1001" s="0" t="n">
        <v>73</v>
      </c>
      <c r="B1001" s="0" t="n">
        <v>72</v>
      </c>
      <c r="C1001" s="0" t="n">
        <v>54</v>
      </c>
      <c r="D1001" s="0" t="n">
        <v>66</v>
      </c>
      <c r="E1001" s="1" t="n">
        <f aca="false">COUNTIF($A1001:$D1001,A1001)</f>
        <v>1</v>
      </c>
      <c r="F1001" s="1" t="n">
        <f aca="false">COUNTIF($A1001:$D1001,B1001)</f>
        <v>1</v>
      </c>
      <c r="G1001" s="1" t="n">
        <f aca="false">COUNTIF($A1001:$D1001,C1001)</f>
        <v>1</v>
      </c>
      <c r="H1001" s="1" t="n">
        <f aca="false">COUNTIF($A1001:$D1001,D1001)</f>
        <v>1</v>
      </c>
      <c r="I1001" s="2" t="b">
        <f aca="false">AND(COUNTIF(E1001:H1001,2)=2,COUNTIF(E1001:H1001,1)=2)</f>
        <v>0</v>
      </c>
      <c r="J1001" s="1" t="n">
        <f aca="false">SMALL($A1001:$D1001,1)</f>
        <v>54</v>
      </c>
      <c r="K1001" s="1" t="n">
        <f aca="false">SMALL($A1001:$D1001,2)</f>
        <v>66</v>
      </c>
      <c r="L1001" s="1" t="n">
        <f aca="false">SMALL($A1001:$D1001,3)</f>
        <v>72</v>
      </c>
      <c r="M1001" s="1" t="n">
        <f aca="false">SMALL($A1001:$D1001,4)</f>
        <v>73</v>
      </c>
      <c r="N1001" s="2" t="n">
        <f aca="false">SUM(L1001:M1001)&gt;2*SUM(J1001:K1001)</f>
        <v>0</v>
      </c>
      <c r="O1001" s="2" t="n">
        <f aca="false">MOD(M1001,J1001)&lt;&gt;0</f>
        <v>1</v>
      </c>
      <c r="P1001" s="3" t="b">
        <f aca="false">AND(I1001,N1001,O1001)</f>
        <v>0</v>
      </c>
    </row>
    <row r="1002" customFormat="false" ht="15" hidden="false" customHeight="false" outlineLevel="0" collapsed="false">
      <c r="A1002" s="0" t="n">
        <v>87</v>
      </c>
      <c r="B1002" s="0" t="n">
        <v>73</v>
      </c>
      <c r="C1002" s="0" t="n">
        <v>93</v>
      </c>
      <c r="D1002" s="0" t="n">
        <v>97</v>
      </c>
      <c r="E1002" s="1" t="n">
        <f aca="false">COUNTIF($A1002:$D1002,A1002)</f>
        <v>1</v>
      </c>
      <c r="F1002" s="1" t="n">
        <f aca="false">COUNTIF($A1002:$D1002,B1002)</f>
        <v>1</v>
      </c>
      <c r="G1002" s="1" t="n">
        <f aca="false">COUNTIF($A1002:$D1002,C1002)</f>
        <v>1</v>
      </c>
      <c r="H1002" s="1" t="n">
        <f aca="false">COUNTIF($A1002:$D1002,D1002)</f>
        <v>1</v>
      </c>
      <c r="I1002" s="2" t="b">
        <f aca="false">AND(COUNTIF(E1002:H1002,2)=2,COUNTIF(E1002:H1002,1)=2)</f>
        <v>0</v>
      </c>
      <c r="J1002" s="1" t="n">
        <f aca="false">SMALL($A1002:$D1002,1)</f>
        <v>73</v>
      </c>
      <c r="K1002" s="1" t="n">
        <f aca="false">SMALL($A1002:$D1002,2)</f>
        <v>87</v>
      </c>
      <c r="L1002" s="1" t="n">
        <f aca="false">SMALL($A1002:$D1002,3)</f>
        <v>93</v>
      </c>
      <c r="M1002" s="1" t="n">
        <f aca="false">SMALL($A1002:$D1002,4)</f>
        <v>97</v>
      </c>
      <c r="N1002" s="2" t="n">
        <f aca="false">SUM(L1002:M1002)&gt;2*SUM(J1002:K1002)</f>
        <v>0</v>
      </c>
      <c r="O1002" s="2" t="n">
        <f aca="false">MOD(M1002,J1002)&lt;&gt;0</f>
        <v>1</v>
      </c>
      <c r="P1002" s="3" t="b">
        <f aca="false">AND(I1002,N1002,O1002)</f>
        <v>0</v>
      </c>
    </row>
    <row r="1003" customFormat="false" ht="15" hidden="false" customHeight="false" outlineLevel="0" collapsed="false">
      <c r="A1003" s="0" t="n">
        <v>95</v>
      </c>
      <c r="B1003" s="0" t="n">
        <v>43</v>
      </c>
      <c r="C1003" s="0" t="n">
        <v>48</v>
      </c>
      <c r="D1003" s="0" t="n">
        <v>20</v>
      </c>
      <c r="E1003" s="1" t="n">
        <f aca="false">COUNTIF($A1003:$D1003,A1003)</f>
        <v>1</v>
      </c>
      <c r="F1003" s="1" t="n">
        <f aca="false">COUNTIF($A1003:$D1003,B1003)</f>
        <v>1</v>
      </c>
      <c r="G1003" s="1" t="n">
        <f aca="false">COUNTIF($A1003:$D1003,C1003)</f>
        <v>1</v>
      </c>
      <c r="H1003" s="1" t="n">
        <f aca="false">COUNTIF($A1003:$D1003,D1003)</f>
        <v>1</v>
      </c>
      <c r="I1003" s="2" t="b">
        <f aca="false">AND(COUNTIF(E1003:H1003,2)=2,COUNTIF(E1003:H1003,1)=2)</f>
        <v>0</v>
      </c>
      <c r="J1003" s="1" t="n">
        <f aca="false">SMALL($A1003:$D1003,1)</f>
        <v>20</v>
      </c>
      <c r="K1003" s="1" t="n">
        <f aca="false">SMALL($A1003:$D1003,2)</f>
        <v>43</v>
      </c>
      <c r="L1003" s="1" t="n">
        <f aca="false">SMALL($A1003:$D1003,3)</f>
        <v>48</v>
      </c>
      <c r="M1003" s="1" t="n">
        <f aca="false">SMALL($A1003:$D1003,4)</f>
        <v>95</v>
      </c>
      <c r="N1003" s="2" t="n">
        <f aca="false">SUM(L1003:M1003)&gt;2*SUM(J1003:K1003)</f>
        <v>1</v>
      </c>
      <c r="O1003" s="2" t="n">
        <f aca="false">MOD(M1003,J1003)&lt;&gt;0</f>
        <v>1</v>
      </c>
      <c r="P1003" s="3" t="b">
        <f aca="false">AND(I1003,N1003,O1003)</f>
        <v>0</v>
      </c>
    </row>
    <row r="1004" customFormat="false" ht="15" hidden="false" customHeight="false" outlineLevel="0" collapsed="false">
      <c r="A1004" s="0" t="n">
        <v>32</v>
      </c>
      <c r="B1004" s="0" t="n">
        <v>66</v>
      </c>
      <c r="C1004" s="0" t="n">
        <v>50</v>
      </c>
      <c r="D1004" s="0" t="n">
        <v>33</v>
      </c>
      <c r="E1004" s="1" t="n">
        <f aca="false">COUNTIF($A1004:$D1004,A1004)</f>
        <v>1</v>
      </c>
      <c r="F1004" s="1" t="n">
        <f aca="false">COUNTIF($A1004:$D1004,B1004)</f>
        <v>1</v>
      </c>
      <c r="G1004" s="1" t="n">
        <f aca="false">COUNTIF($A1004:$D1004,C1004)</f>
        <v>1</v>
      </c>
      <c r="H1004" s="1" t="n">
        <f aca="false">COUNTIF($A1004:$D1004,D1004)</f>
        <v>1</v>
      </c>
      <c r="I1004" s="2" t="b">
        <f aca="false">AND(COUNTIF(E1004:H1004,2)=2,COUNTIF(E1004:H1004,1)=2)</f>
        <v>0</v>
      </c>
      <c r="J1004" s="1" t="n">
        <f aca="false">SMALL($A1004:$D1004,1)</f>
        <v>32</v>
      </c>
      <c r="K1004" s="1" t="n">
        <f aca="false">SMALL($A1004:$D1004,2)</f>
        <v>33</v>
      </c>
      <c r="L1004" s="1" t="n">
        <f aca="false">SMALL($A1004:$D1004,3)</f>
        <v>50</v>
      </c>
      <c r="M1004" s="1" t="n">
        <f aca="false">SMALL($A1004:$D1004,4)</f>
        <v>66</v>
      </c>
      <c r="N1004" s="2" t="n">
        <f aca="false">SUM(L1004:M1004)&gt;2*SUM(J1004:K1004)</f>
        <v>0</v>
      </c>
      <c r="O1004" s="2" t="n">
        <f aca="false">MOD(M1004,J1004)&lt;&gt;0</f>
        <v>1</v>
      </c>
      <c r="P1004" s="3" t="b">
        <f aca="false">AND(I1004,N1004,O1004)</f>
        <v>0</v>
      </c>
    </row>
    <row r="1005" customFormat="false" ht="15" hidden="false" customHeight="false" outlineLevel="0" collapsed="false">
      <c r="A1005" s="0" t="n">
        <v>18</v>
      </c>
      <c r="B1005" s="0" t="n">
        <v>64</v>
      </c>
      <c r="C1005" s="0" t="n">
        <v>38</v>
      </c>
      <c r="D1005" s="0" t="n">
        <v>24</v>
      </c>
      <c r="E1005" s="1" t="n">
        <f aca="false">COUNTIF($A1005:$D1005,A1005)</f>
        <v>1</v>
      </c>
      <c r="F1005" s="1" t="n">
        <f aca="false">COUNTIF($A1005:$D1005,B1005)</f>
        <v>1</v>
      </c>
      <c r="G1005" s="1" t="n">
        <f aca="false">COUNTIF($A1005:$D1005,C1005)</f>
        <v>1</v>
      </c>
      <c r="H1005" s="1" t="n">
        <f aca="false">COUNTIF($A1005:$D1005,D1005)</f>
        <v>1</v>
      </c>
      <c r="I1005" s="2" t="b">
        <f aca="false">AND(COUNTIF(E1005:H1005,2)=2,COUNTIF(E1005:H1005,1)=2)</f>
        <v>0</v>
      </c>
      <c r="J1005" s="1" t="n">
        <f aca="false">SMALL($A1005:$D1005,1)</f>
        <v>18</v>
      </c>
      <c r="K1005" s="1" t="n">
        <f aca="false">SMALL($A1005:$D1005,2)</f>
        <v>24</v>
      </c>
      <c r="L1005" s="1" t="n">
        <f aca="false">SMALL($A1005:$D1005,3)</f>
        <v>38</v>
      </c>
      <c r="M1005" s="1" t="n">
        <f aca="false">SMALL($A1005:$D1005,4)</f>
        <v>64</v>
      </c>
      <c r="N1005" s="2" t="n">
        <f aca="false">SUM(L1005:M1005)&gt;2*SUM(J1005:K1005)</f>
        <v>1</v>
      </c>
      <c r="O1005" s="2" t="n">
        <f aca="false">MOD(M1005,J1005)&lt;&gt;0</f>
        <v>1</v>
      </c>
      <c r="P1005" s="3" t="b">
        <f aca="false">AND(I1005,N1005,O1005)</f>
        <v>0</v>
      </c>
    </row>
    <row r="1006" customFormat="false" ht="15" hidden="false" customHeight="false" outlineLevel="0" collapsed="false">
      <c r="A1006" s="0" t="n">
        <v>30</v>
      </c>
      <c r="B1006" s="0" t="n">
        <v>84</v>
      </c>
      <c r="C1006" s="0" t="n">
        <v>81</v>
      </c>
      <c r="D1006" s="0" t="n">
        <v>54</v>
      </c>
      <c r="E1006" s="1" t="n">
        <f aca="false">COUNTIF($A1006:$D1006,A1006)</f>
        <v>1</v>
      </c>
      <c r="F1006" s="1" t="n">
        <f aca="false">COUNTIF($A1006:$D1006,B1006)</f>
        <v>1</v>
      </c>
      <c r="G1006" s="1" t="n">
        <f aca="false">COUNTIF($A1006:$D1006,C1006)</f>
        <v>1</v>
      </c>
      <c r="H1006" s="1" t="n">
        <f aca="false">COUNTIF($A1006:$D1006,D1006)</f>
        <v>1</v>
      </c>
      <c r="I1006" s="2" t="b">
        <f aca="false">AND(COUNTIF(E1006:H1006,2)=2,COUNTIF(E1006:H1006,1)=2)</f>
        <v>0</v>
      </c>
      <c r="J1006" s="1" t="n">
        <f aca="false">SMALL($A1006:$D1006,1)</f>
        <v>30</v>
      </c>
      <c r="K1006" s="1" t="n">
        <f aca="false">SMALL($A1006:$D1006,2)</f>
        <v>54</v>
      </c>
      <c r="L1006" s="1" t="n">
        <f aca="false">SMALL($A1006:$D1006,3)</f>
        <v>81</v>
      </c>
      <c r="M1006" s="1" t="n">
        <f aca="false">SMALL($A1006:$D1006,4)</f>
        <v>84</v>
      </c>
      <c r="N1006" s="2" t="n">
        <f aca="false">SUM(L1006:M1006)&gt;2*SUM(J1006:K1006)</f>
        <v>0</v>
      </c>
      <c r="O1006" s="2" t="n">
        <f aca="false">MOD(M1006,J1006)&lt;&gt;0</f>
        <v>1</v>
      </c>
      <c r="P1006" s="3" t="b">
        <f aca="false">AND(I1006,N1006,O1006)</f>
        <v>0</v>
      </c>
    </row>
    <row r="1007" customFormat="false" ht="15" hidden="false" customHeight="false" outlineLevel="0" collapsed="false">
      <c r="A1007" s="0" t="n">
        <v>97</v>
      </c>
      <c r="B1007" s="0" t="n">
        <v>71</v>
      </c>
      <c r="C1007" s="0" t="n">
        <v>19</v>
      </c>
      <c r="D1007" s="0" t="n">
        <v>51</v>
      </c>
      <c r="E1007" s="1" t="n">
        <f aca="false">COUNTIF($A1007:$D1007,A1007)</f>
        <v>1</v>
      </c>
      <c r="F1007" s="1" t="n">
        <f aca="false">COUNTIF($A1007:$D1007,B1007)</f>
        <v>1</v>
      </c>
      <c r="G1007" s="1" t="n">
        <f aca="false">COUNTIF($A1007:$D1007,C1007)</f>
        <v>1</v>
      </c>
      <c r="H1007" s="1" t="n">
        <f aca="false">COUNTIF($A1007:$D1007,D1007)</f>
        <v>1</v>
      </c>
      <c r="I1007" s="2" t="b">
        <f aca="false">AND(COUNTIF(E1007:H1007,2)=2,COUNTIF(E1007:H1007,1)=2)</f>
        <v>0</v>
      </c>
      <c r="J1007" s="1" t="n">
        <f aca="false">SMALL($A1007:$D1007,1)</f>
        <v>19</v>
      </c>
      <c r="K1007" s="1" t="n">
        <f aca="false">SMALL($A1007:$D1007,2)</f>
        <v>51</v>
      </c>
      <c r="L1007" s="1" t="n">
        <f aca="false">SMALL($A1007:$D1007,3)</f>
        <v>71</v>
      </c>
      <c r="M1007" s="1" t="n">
        <f aca="false">SMALL($A1007:$D1007,4)</f>
        <v>97</v>
      </c>
      <c r="N1007" s="2" t="n">
        <f aca="false">SUM(L1007:M1007)&gt;2*SUM(J1007:K1007)</f>
        <v>1</v>
      </c>
      <c r="O1007" s="2" t="n">
        <f aca="false">MOD(M1007,J1007)&lt;&gt;0</f>
        <v>1</v>
      </c>
      <c r="P1007" s="3" t="b">
        <f aca="false">AND(I1007,N1007,O1007)</f>
        <v>0</v>
      </c>
    </row>
    <row r="1008" customFormat="false" ht="15" hidden="false" customHeight="false" outlineLevel="0" collapsed="false">
      <c r="A1008" s="0" t="n">
        <v>19</v>
      </c>
      <c r="B1008" s="0" t="n">
        <v>70</v>
      </c>
      <c r="C1008" s="0" t="n">
        <v>13</v>
      </c>
      <c r="D1008" s="0" t="n">
        <v>22</v>
      </c>
      <c r="E1008" s="1" t="n">
        <f aca="false">COUNTIF($A1008:$D1008,A1008)</f>
        <v>1</v>
      </c>
      <c r="F1008" s="1" t="n">
        <f aca="false">COUNTIF($A1008:$D1008,B1008)</f>
        <v>1</v>
      </c>
      <c r="G1008" s="1" t="n">
        <f aca="false">COUNTIF($A1008:$D1008,C1008)</f>
        <v>1</v>
      </c>
      <c r="H1008" s="1" t="n">
        <f aca="false">COUNTIF($A1008:$D1008,D1008)</f>
        <v>1</v>
      </c>
      <c r="I1008" s="2" t="b">
        <f aca="false">AND(COUNTIF(E1008:H1008,2)=2,COUNTIF(E1008:H1008,1)=2)</f>
        <v>0</v>
      </c>
      <c r="J1008" s="1" t="n">
        <f aca="false">SMALL($A1008:$D1008,1)</f>
        <v>13</v>
      </c>
      <c r="K1008" s="1" t="n">
        <f aca="false">SMALL($A1008:$D1008,2)</f>
        <v>19</v>
      </c>
      <c r="L1008" s="1" t="n">
        <f aca="false">SMALL($A1008:$D1008,3)</f>
        <v>22</v>
      </c>
      <c r="M1008" s="1" t="n">
        <f aca="false">SMALL($A1008:$D1008,4)</f>
        <v>70</v>
      </c>
      <c r="N1008" s="2" t="n">
        <f aca="false">SUM(L1008:M1008)&gt;2*SUM(J1008:K1008)</f>
        <v>1</v>
      </c>
      <c r="O1008" s="2" t="n">
        <f aca="false">MOD(M1008,J1008)&lt;&gt;0</f>
        <v>1</v>
      </c>
      <c r="P1008" s="3" t="b">
        <f aca="false">AND(I1008,N1008,O1008)</f>
        <v>0</v>
      </c>
    </row>
    <row r="1009" customFormat="false" ht="15" hidden="false" customHeight="false" outlineLevel="0" collapsed="false">
      <c r="A1009" s="0" t="n">
        <v>72</v>
      </c>
      <c r="B1009" s="0" t="n">
        <v>95</v>
      </c>
      <c r="C1009" s="0" t="n">
        <v>66</v>
      </c>
      <c r="D1009" s="0" t="n">
        <v>73</v>
      </c>
      <c r="E1009" s="1" t="n">
        <f aca="false">COUNTIF($A1009:$D1009,A1009)</f>
        <v>1</v>
      </c>
      <c r="F1009" s="1" t="n">
        <f aca="false">COUNTIF($A1009:$D1009,B1009)</f>
        <v>1</v>
      </c>
      <c r="G1009" s="1" t="n">
        <f aca="false">COUNTIF($A1009:$D1009,C1009)</f>
        <v>1</v>
      </c>
      <c r="H1009" s="1" t="n">
        <f aca="false">COUNTIF($A1009:$D1009,D1009)</f>
        <v>1</v>
      </c>
      <c r="I1009" s="2" t="b">
        <f aca="false">AND(COUNTIF(E1009:H1009,2)=2,COUNTIF(E1009:H1009,1)=2)</f>
        <v>0</v>
      </c>
      <c r="J1009" s="1" t="n">
        <f aca="false">SMALL($A1009:$D1009,1)</f>
        <v>66</v>
      </c>
      <c r="K1009" s="1" t="n">
        <f aca="false">SMALL($A1009:$D1009,2)</f>
        <v>72</v>
      </c>
      <c r="L1009" s="1" t="n">
        <f aca="false">SMALL($A1009:$D1009,3)</f>
        <v>73</v>
      </c>
      <c r="M1009" s="1" t="n">
        <f aca="false">SMALL($A1009:$D1009,4)</f>
        <v>95</v>
      </c>
      <c r="N1009" s="2" t="n">
        <f aca="false">SUM(L1009:M1009)&gt;2*SUM(J1009:K1009)</f>
        <v>0</v>
      </c>
      <c r="O1009" s="2" t="n">
        <f aca="false">MOD(M1009,J1009)&lt;&gt;0</f>
        <v>1</v>
      </c>
      <c r="P1009" s="3" t="b">
        <f aca="false">AND(I1009,N1009,O1009)</f>
        <v>0</v>
      </c>
    </row>
    <row r="1010" customFormat="false" ht="15" hidden="false" customHeight="false" outlineLevel="0" collapsed="false">
      <c r="A1010" s="0" t="n">
        <v>87</v>
      </c>
      <c r="B1010" s="0" t="n">
        <v>38</v>
      </c>
      <c r="C1010" s="0" t="n">
        <v>66</v>
      </c>
      <c r="D1010" s="0" t="n">
        <v>26</v>
      </c>
      <c r="E1010" s="1" t="n">
        <f aca="false">COUNTIF($A1010:$D1010,A1010)</f>
        <v>1</v>
      </c>
      <c r="F1010" s="1" t="n">
        <f aca="false">COUNTIF($A1010:$D1010,B1010)</f>
        <v>1</v>
      </c>
      <c r="G1010" s="1" t="n">
        <f aca="false">COUNTIF($A1010:$D1010,C1010)</f>
        <v>1</v>
      </c>
      <c r="H1010" s="1" t="n">
        <f aca="false">COUNTIF($A1010:$D1010,D1010)</f>
        <v>1</v>
      </c>
      <c r="I1010" s="2" t="b">
        <f aca="false">AND(COUNTIF(E1010:H1010,2)=2,COUNTIF(E1010:H1010,1)=2)</f>
        <v>0</v>
      </c>
      <c r="J1010" s="1" t="n">
        <f aca="false">SMALL($A1010:$D1010,1)</f>
        <v>26</v>
      </c>
      <c r="K1010" s="1" t="n">
        <f aca="false">SMALL($A1010:$D1010,2)</f>
        <v>38</v>
      </c>
      <c r="L1010" s="1" t="n">
        <f aca="false">SMALL($A1010:$D1010,3)</f>
        <v>66</v>
      </c>
      <c r="M1010" s="1" t="n">
        <f aca="false">SMALL($A1010:$D1010,4)</f>
        <v>87</v>
      </c>
      <c r="N1010" s="2" t="n">
        <f aca="false">SUM(L1010:M1010)&gt;2*SUM(J1010:K1010)</f>
        <v>1</v>
      </c>
      <c r="O1010" s="2" t="n">
        <f aca="false">MOD(M1010,J1010)&lt;&gt;0</f>
        <v>1</v>
      </c>
      <c r="P1010" s="3" t="b">
        <f aca="false">AND(I1010,N1010,O1010)</f>
        <v>0</v>
      </c>
    </row>
    <row r="1011" customFormat="false" ht="15" hidden="false" customHeight="false" outlineLevel="0" collapsed="false">
      <c r="A1011" s="0" t="n">
        <v>67</v>
      </c>
      <c r="B1011" s="0" t="n">
        <v>30</v>
      </c>
      <c r="C1011" s="0" t="n">
        <v>33</v>
      </c>
      <c r="D1011" s="0" t="n">
        <v>13</v>
      </c>
      <c r="E1011" s="1" t="n">
        <f aca="false">COUNTIF($A1011:$D1011,A1011)</f>
        <v>1</v>
      </c>
      <c r="F1011" s="1" t="n">
        <f aca="false">COUNTIF($A1011:$D1011,B1011)</f>
        <v>1</v>
      </c>
      <c r="G1011" s="1" t="n">
        <f aca="false">COUNTIF($A1011:$D1011,C1011)</f>
        <v>1</v>
      </c>
      <c r="H1011" s="1" t="n">
        <f aca="false">COUNTIF($A1011:$D1011,D1011)</f>
        <v>1</v>
      </c>
      <c r="I1011" s="2" t="b">
        <f aca="false">AND(COUNTIF(E1011:H1011,2)=2,COUNTIF(E1011:H1011,1)=2)</f>
        <v>0</v>
      </c>
      <c r="J1011" s="1" t="n">
        <f aca="false">SMALL($A1011:$D1011,1)</f>
        <v>13</v>
      </c>
      <c r="K1011" s="1" t="n">
        <f aca="false">SMALL($A1011:$D1011,2)</f>
        <v>30</v>
      </c>
      <c r="L1011" s="1" t="n">
        <f aca="false">SMALL($A1011:$D1011,3)</f>
        <v>33</v>
      </c>
      <c r="M1011" s="1" t="n">
        <f aca="false">SMALL($A1011:$D1011,4)</f>
        <v>67</v>
      </c>
      <c r="N1011" s="2" t="n">
        <f aca="false">SUM(L1011:M1011)&gt;2*SUM(J1011:K1011)</f>
        <v>1</v>
      </c>
      <c r="O1011" s="2" t="n">
        <f aca="false">MOD(M1011,J1011)&lt;&gt;0</f>
        <v>1</v>
      </c>
      <c r="P1011" s="3" t="b">
        <f aca="false">AND(I1011,N1011,O1011)</f>
        <v>0</v>
      </c>
    </row>
    <row r="1012" customFormat="false" ht="15" hidden="false" customHeight="false" outlineLevel="0" collapsed="false">
      <c r="A1012" s="0" t="n">
        <v>57</v>
      </c>
      <c r="B1012" s="0" t="n">
        <v>54</v>
      </c>
      <c r="C1012" s="0" t="n">
        <v>89</v>
      </c>
      <c r="D1012" s="0" t="n">
        <v>18</v>
      </c>
      <c r="E1012" s="1" t="n">
        <f aca="false">COUNTIF($A1012:$D1012,A1012)</f>
        <v>1</v>
      </c>
      <c r="F1012" s="1" t="n">
        <f aca="false">COUNTIF($A1012:$D1012,B1012)</f>
        <v>1</v>
      </c>
      <c r="G1012" s="1" t="n">
        <f aca="false">COUNTIF($A1012:$D1012,C1012)</f>
        <v>1</v>
      </c>
      <c r="H1012" s="1" t="n">
        <f aca="false">COUNTIF($A1012:$D1012,D1012)</f>
        <v>1</v>
      </c>
      <c r="I1012" s="2" t="b">
        <f aca="false">AND(COUNTIF(E1012:H1012,2)=2,COUNTIF(E1012:H1012,1)=2)</f>
        <v>0</v>
      </c>
      <c r="J1012" s="1" t="n">
        <f aca="false">SMALL($A1012:$D1012,1)</f>
        <v>18</v>
      </c>
      <c r="K1012" s="1" t="n">
        <f aca="false">SMALL($A1012:$D1012,2)</f>
        <v>54</v>
      </c>
      <c r="L1012" s="1" t="n">
        <f aca="false">SMALL($A1012:$D1012,3)</f>
        <v>57</v>
      </c>
      <c r="M1012" s="1" t="n">
        <f aca="false">SMALL($A1012:$D1012,4)</f>
        <v>89</v>
      </c>
      <c r="N1012" s="2" t="n">
        <f aca="false">SUM(L1012:M1012)&gt;2*SUM(J1012:K1012)</f>
        <v>1</v>
      </c>
      <c r="O1012" s="2" t="n">
        <f aca="false">MOD(M1012,J1012)&lt;&gt;0</f>
        <v>1</v>
      </c>
      <c r="P1012" s="3" t="b">
        <f aca="false">AND(I1012,N1012,O1012)</f>
        <v>0</v>
      </c>
    </row>
    <row r="1013" customFormat="false" ht="15" hidden="false" customHeight="false" outlineLevel="0" collapsed="false">
      <c r="A1013" s="0" t="n">
        <v>40</v>
      </c>
      <c r="B1013" s="0" t="n">
        <v>52</v>
      </c>
      <c r="C1013" s="0" t="n">
        <v>91</v>
      </c>
      <c r="D1013" s="0" t="n">
        <v>96</v>
      </c>
      <c r="E1013" s="1" t="n">
        <f aca="false">COUNTIF($A1013:$D1013,A1013)</f>
        <v>1</v>
      </c>
      <c r="F1013" s="1" t="n">
        <f aca="false">COUNTIF($A1013:$D1013,B1013)</f>
        <v>1</v>
      </c>
      <c r="G1013" s="1" t="n">
        <f aca="false">COUNTIF($A1013:$D1013,C1013)</f>
        <v>1</v>
      </c>
      <c r="H1013" s="1" t="n">
        <f aca="false">COUNTIF($A1013:$D1013,D1013)</f>
        <v>1</v>
      </c>
      <c r="I1013" s="2" t="b">
        <f aca="false">AND(COUNTIF(E1013:H1013,2)=2,COUNTIF(E1013:H1013,1)=2)</f>
        <v>0</v>
      </c>
      <c r="J1013" s="1" t="n">
        <f aca="false">SMALL($A1013:$D1013,1)</f>
        <v>40</v>
      </c>
      <c r="K1013" s="1" t="n">
        <f aca="false">SMALL($A1013:$D1013,2)</f>
        <v>52</v>
      </c>
      <c r="L1013" s="1" t="n">
        <f aca="false">SMALL($A1013:$D1013,3)</f>
        <v>91</v>
      </c>
      <c r="M1013" s="1" t="n">
        <f aca="false">SMALL($A1013:$D1013,4)</f>
        <v>96</v>
      </c>
      <c r="N1013" s="2" t="n">
        <f aca="false">SUM(L1013:M1013)&gt;2*SUM(J1013:K1013)</f>
        <v>1</v>
      </c>
      <c r="O1013" s="2" t="n">
        <f aca="false">MOD(M1013,J1013)&lt;&gt;0</f>
        <v>1</v>
      </c>
      <c r="P1013" s="3" t="b">
        <f aca="false">AND(I1013,N1013,O1013)</f>
        <v>0</v>
      </c>
    </row>
    <row r="1014" customFormat="false" ht="15" hidden="false" customHeight="false" outlineLevel="0" collapsed="false">
      <c r="A1014" s="0" t="n">
        <v>50</v>
      </c>
      <c r="B1014" s="0" t="n">
        <v>25</v>
      </c>
      <c r="C1014" s="0" t="n">
        <v>94</v>
      </c>
      <c r="D1014" s="0" t="n">
        <v>28</v>
      </c>
      <c r="E1014" s="1" t="n">
        <f aca="false">COUNTIF($A1014:$D1014,A1014)</f>
        <v>1</v>
      </c>
      <c r="F1014" s="1" t="n">
        <f aca="false">COUNTIF($A1014:$D1014,B1014)</f>
        <v>1</v>
      </c>
      <c r="G1014" s="1" t="n">
        <f aca="false">COUNTIF($A1014:$D1014,C1014)</f>
        <v>1</v>
      </c>
      <c r="H1014" s="1" t="n">
        <f aca="false">COUNTIF($A1014:$D1014,D1014)</f>
        <v>1</v>
      </c>
      <c r="I1014" s="2" t="b">
        <f aca="false">AND(COUNTIF(E1014:H1014,2)=2,COUNTIF(E1014:H1014,1)=2)</f>
        <v>0</v>
      </c>
      <c r="J1014" s="1" t="n">
        <f aca="false">SMALL($A1014:$D1014,1)</f>
        <v>25</v>
      </c>
      <c r="K1014" s="1" t="n">
        <f aca="false">SMALL($A1014:$D1014,2)</f>
        <v>28</v>
      </c>
      <c r="L1014" s="1" t="n">
        <f aca="false">SMALL($A1014:$D1014,3)</f>
        <v>50</v>
      </c>
      <c r="M1014" s="1" t="n">
        <f aca="false">SMALL($A1014:$D1014,4)</f>
        <v>94</v>
      </c>
      <c r="N1014" s="2" t="n">
        <f aca="false">SUM(L1014:M1014)&gt;2*SUM(J1014:K1014)</f>
        <v>1</v>
      </c>
      <c r="O1014" s="2" t="n">
        <f aca="false">MOD(M1014,J1014)&lt;&gt;0</f>
        <v>1</v>
      </c>
      <c r="P1014" s="3" t="b">
        <f aca="false">AND(I1014,N1014,O1014)</f>
        <v>0</v>
      </c>
    </row>
    <row r="1015" customFormat="false" ht="15" hidden="false" customHeight="false" outlineLevel="0" collapsed="false">
      <c r="A1015" s="0" t="n">
        <v>97</v>
      </c>
      <c r="B1015" s="0" t="n">
        <v>75</v>
      </c>
      <c r="C1015" s="0" t="n">
        <v>59</v>
      </c>
      <c r="D1015" s="0" t="n">
        <v>82</v>
      </c>
      <c r="E1015" s="1" t="n">
        <f aca="false">COUNTIF($A1015:$D1015,A1015)</f>
        <v>1</v>
      </c>
      <c r="F1015" s="1" t="n">
        <f aca="false">COUNTIF($A1015:$D1015,B1015)</f>
        <v>1</v>
      </c>
      <c r="G1015" s="1" t="n">
        <f aca="false">COUNTIF($A1015:$D1015,C1015)</f>
        <v>1</v>
      </c>
      <c r="H1015" s="1" t="n">
        <f aca="false">COUNTIF($A1015:$D1015,D1015)</f>
        <v>1</v>
      </c>
      <c r="I1015" s="2" t="b">
        <f aca="false">AND(COUNTIF(E1015:H1015,2)=2,COUNTIF(E1015:H1015,1)=2)</f>
        <v>0</v>
      </c>
      <c r="J1015" s="1" t="n">
        <f aca="false">SMALL($A1015:$D1015,1)</f>
        <v>59</v>
      </c>
      <c r="K1015" s="1" t="n">
        <f aca="false">SMALL($A1015:$D1015,2)</f>
        <v>75</v>
      </c>
      <c r="L1015" s="1" t="n">
        <f aca="false">SMALL($A1015:$D1015,3)</f>
        <v>82</v>
      </c>
      <c r="M1015" s="1" t="n">
        <f aca="false">SMALL($A1015:$D1015,4)</f>
        <v>97</v>
      </c>
      <c r="N1015" s="2" t="n">
        <f aca="false">SUM(L1015:M1015)&gt;2*SUM(J1015:K1015)</f>
        <v>0</v>
      </c>
      <c r="O1015" s="2" t="n">
        <f aca="false">MOD(M1015,J1015)&lt;&gt;0</f>
        <v>1</v>
      </c>
      <c r="P1015" s="3" t="b">
        <f aca="false">AND(I1015,N1015,O1015)</f>
        <v>0</v>
      </c>
    </row>
    <row r="1016" customFormat="false" ht="15" hidden="false" customHeight="false" outlineLevel="0" collapsed="false">
      <c r="A1016" s="0" t="n">
        <v>72</v>
      </c>
      <c r="B1016" s="0" t="n">
        <v>53</v>
      </c>
      <c r="C1016" s="0" t="n">
        <v>51</v>
      </c>
      <c r="D1016" s="0" t="n">
        <v>95</v>
      </c>
      <c r="E1016" s="1" t="n">
        <f aca="false">COUNTIF($A1016:$D1016,A1016)</f>
        <v>1</v>
      </c>
      <c r="F1016" s="1" t="n">
        <f aca="false">COUNTIF($A1016:$D1016,B1016)</f>
        <v>1</v>
      </c>
      <c r="G1016" s="1" t="n">
        <f aca="false">COUNTIF($A1016:$D1016,C1016)</f>
        <v>1</v>
      </c>
      <c r="H1016" s="1" t="n">
        <f aca="false">COUNTIF($A1016:$D1016,D1016)</f>
        <v>1</v>
      </c>
      <c r="I1016" s="2" t="b">
        <f aca="false">AND(COUNTIF(E1016:H1016,2)=2,COUNTIF(E1016:H1016,1)=2)</f>
        <v>0</v>
      </c>
      <c r="J1016" s="1" t="n">
        <f aca="false">SMALL($A1016:$D1016,1)</f>
        <v>51</v>
      </c>
      <c r="K1016" s="1" t="n">
        <f aca="false">SMALL($A1016:$D1016,2)</f>
        <v>53</v>
      </c>
      <c r="L1016" s="1" t="n">
        <f aca="false">SMALL($A1016:$D1016,3)</f>
        <v>72</v>
      </c>
      <c r="M1016" s="1" t="n">
        <f aca="false">SMALL($A1016:$D1016,4)</f>
        <v>95</v>
      </c>
      <c r="N1016" s="2" t="n">
        <f aca="false">SUM(L1016:M1016)&gt;2*SUM(J1016:K1016)</f>
        <v>0</v>
      </c>
      <c r="O1016" s="2" t="n">
        <f aca="false">MOD(M1016,J1016)&lt;&gt;0</f>
        <v>1</v>
      </c>
      <c r="P1016" s="3" t="b">
        <f aca="false">AND(I1016,N1016,O1016)</f>
        <v>0</v>
      </c>
    </row>
    <row r="1017" customFormat="false" ht="15" hidden="false" customHeight="false" outlineLevel="0" collapsed="false">
      <c r="A1017" s="0" t="n">
        <v>42</v>
      </c>
      <c r="B1017" s="0" t="n">
        <v>39</v>
      </c>
      <c r="C1017" s="0" t="n">
        <v>25</v>
      </c>
      <c r="D1017" s="0" t="n">
        <v>33</v>
      </c>
      <c r="E1017" s="1" t="n">
        <f aca="false">COUNTIF($A1017:$D1017,A1017)</f>
        <v>1</v>
      </c>
      <c r="F1017" s="1" t="n">
        <f aca="false">COUNTIF($A1017:$D1017,B1017)</f>
        <v>1</v>
      </c>
      <c r="G1017" s="1" t="n">
        <f aca="false">COUNTIF($A1017:$D1017,C1017)</f>
        <v>1</v>
      </c>
      <c r="H1017" s="1" t="n">
        <f aca="false">COUNTIF($A1017:$D1017,D1017)</f>
        <v>1</v>
      </c>
      <c r="I1017" s="2" t="b">
        <f aca="false">AND(COUNTIF(E1017:H1017,2)=2,COUNTIF(E1017:H1017,1)=2)</f>
        <v>0</v>
      </c>
      <c r="J1017" s="1" t="n">
        <f aca="false">SMALL($A1017:$D1017,1)</f>
        <v>25</v>
      </c>
      <c r="K1017" s="1" t="n">
        <f aca="false">SMALL($A1017:$D1017,2)</f>
        <v>33</v>
      </c>
      <c r="L1017" s="1" t="n">
        <f aca="false">SMALL($A1017:$D1017,3)</f>
        <v>39</v>
      </c>
      <c r="M1017" s="1" t="n">
        <f aca="false">SMALL($A1017:$D1017,4)</f>
        <v>42</v>
      </c>
      <c r="N1017" s="2" t="n">
        <f aca="false">SUM(L1017:M1017)&gt;2*SUM(J1017:K1017)</f>
        <v>0</v>
      </c>
      <c r="O1017" s="2" t="n">
        <f aca="false">MOD(M1017,J1017)&lt;&gt;0</f>
        <v>1</v>
      </c>
      <c r="P1017" s="3" t="b">
        <f aca="false">AND(I1017,N1017,O1017)</f>
        <v>0</v>
      </c>
    </row>
    <row r="1018" customFormat="false" ht="15" hidden="false" customHeight="false" outlineLevel="0" collapsed="false">
      <c r="A1018" s="0" t="n">
        <v>58</v>
      </c>
      <c r="B1018" s="0" t="n">
        <v>60</v>
      </c>
      <c r="C1018" s="0" t="n">
        <v>85</v>
      </c>
      <c r="D1018" s="0" t="n">
        <v>41</v>
      </c>
      <c r="E1018" s="1" t="n">
        <f aca="false">COUNTIF($A1018:$D1018,A1018)</f>
        <v>1</v>
      </c>
      <c r="F1018" s="1" t="n">
        <f aca="false">COUNTIF($A1018:$D1018,B1018)</f>
        <v>1</v>
      </c>
      <c r="G1018" s="1" t="n">
        <f aca="false">COUNTIF($A1018:$D1018,C1018)</f>
        <v>1</v>
      </c>
      <c r="H1018" s="1" t="n">
        <f aca="false">COUNTIF($A1018:$D1018,D1018)</f>
        <v>1</v>
      </c>
      <c r="I1018" s="2" t="b">
        <f aca="false">AND(COUNTIF(E1018:H1018,2)=2,COUNTIF(E1018:H1018,1)=2)</f>
        <v>0</v>
      </c>
      <c r="J1018" s="1" t="n">
        <f aca="false">SMALL($A1018:$D1018,1)</f>
        <v>41</v>
      </c>
      <c r="K1018" s="1" t="n">
        <f aca="false">SMALL($A1018:$D1018,2)</f>
        <v>58</v>
      </c>
      <c r="L1018" s="1" t="n">
        <f aca="false">SMALL($A1018:$D1018,3)</f>
        <v>60</v>
      </c>
      <c r="M1018" s="1" t="n">
        <f aca="false">SMALL($A1018:$D1018,4)</f>
        <v>85</v>
      </c>
      <c r="N1018" s="2" t="n">
        <f aca="false">SUM(L1018:M1018)&gt;2*SUM(J1018:K1018)</f>
        <v>0</v>
      </c>
      <c r="O1018" s="2" t="n">
        <f aca="false">MOD(M1018,J1018)&lt;&gt;0</f>
        <v>1</v>
      </c>
      <c r="P1018" s="3" t="b">
        <f aca="false">AND(I1018,N1018,O1018)</f>
        <v>0</v>
      </c>
    </row>
    <row r="1019" customFormat="false" ht="15" hidden="false" customHeight="false" outlineLevel="0" collapsed="false">
      <c r="A1019" s="0" t="n">
        <v>76</v>
      </c>
      <c r="B1019" s="0" t="n">
        <v>34</v>
      </c>
      <c r="C1019" s="0" t="n">
        <v>72</v>
      </c>
      <c r="D1019" s="0" t="n">
        <v>80</v>
      </c>
      <c r="E1019" s="1" t="n">
        <f aca="false">COUNTIF($A1019:$D1019,A1019)</f>
        <v>1</v>
      </c>
      <c r="F1019" s="1" t="n">
        <f aca="false">COUNTIF($A1019:$D1019,B1019)</f>
        <v>1</v>
      </c>
      <c r="G1019" s="1" t="n">
        <f aca="false">COUNTIF($A1019:$D1019,C1019)</f>
        <v>1</v>
      </c>
      <c r="H1019" s="1" t="n">
        <f aca="false">COUNTIF($A1019:$D1019,D1019)</f>
        <v>1</v>
      </c>
      <c r="I1019" s="2" t="b">
        <f aca="false">AND(COUNTIF(E1019:H1019,2)=2,COUNTIF(E1019:H1019,1)=2)</f>
        <v>0</v>
      </c>
      <c r="J1019" s="1" t="n">
        <f aca="false">SMALL($A1019:$D1019,1)</f>
        <v>34</v>
      </c>
      <c r="K1019" s="1" t="n">
        <f aca="false">SMALL($A1019:$D1019,2)</f>
        <v>72</v>
      </c>
      <c r="L1019" s="1" t="n">
        <f aca="false">SMALL($A1019:$D1019,3)</f>
        <v>76</v>
      </c>
      <c r="M1019" s="1" t="n">
        <f aca="false">SMALL($A1019:$D1019,4)</f>
        <v>80</v>
      </c>
      <c r="N1019" s="2" t="n">
        <f aca="false">SUM(L1019:M1019)&gt;2*SUM(J1019:K1019)</f>
        <v>0</v>
      </c>
      <c r="O1019" s="2" t="n">
        <f aca="false">MOD(M1019,J1019)&lt;&gt;0</f>
        <v>1</v>
      </c>
      <c r="P1019" s="3" t="b">
        <f aca="false">AND(I1019,N1019,O1019)</f>
        <v>0</v>
      </c>
    </row>
    <row r="1020" customFormat="false" ht="15" hidden="false" customHeight="false" outlineLevel="0" collapsed="false">
      <c r="A1020" s="0" t="n">
        <v>67</v>
      </c>
      <c r="B1020" s="0" t="n">
        <v>30</v>
      </c>
      <c r="C1020" s="0" t="n">
        <v>43</v>
      </c>
      <c r="D1020" s="0" t="n">
        <v>82</v>
      </c>
      <c r="E1020" s="1" t="n">
        <f aca="false">COUNTIF($A1020:$D1020,A1020)</f>
        <v>1</v>
      </c>
      <c r="F1020" s="1" t="n">
        <f aca="false">COUNTIF($A1020:$D1020,B1020)</f>
        <v>1</v>
      </c>
      <c r="G1020" s="1" t="n">
        <f aca="false">COUNTIF($A1020:$D1020,C1020)</f>
        <v>1</v>
      </c>
      <c r="H1020" s="1" t="n">
        <f aca="false">COUNTIF($A1020:$D1020,D1020)</f>
        <v>1</v>
      </c>
      <c r="I1020" s="2" t="b">
        <f aca="false">AND(COUNTIF(E1020:H1020,2)=2,COUNTIF(E1020:H1020,1)=2)</f>
        <v>0</v>
      </c>
      <c r="J1020" s="1" t="n">
        <f aca="false">SMALL($A1020:$D1020,1)</f>
        <v>30</v>
      </c>
      <c r="K1020" s="1" t="n">
        <f aca="false">SMALL($A1020:$D1020,2)</f>
        <v>43</v>
      </c>
      <c r="L1020" s="1" t="n">
        <f aca="false">SMALL($A1020:$D1020,3)</f>
        <v>67</v>
      </c>
      <c r="M1020" s="1" t="n">
        <f aca="false">SMALL($A1020:$D1020,4)</f>
        <v>82</v>
      </c>
      <c r="N1020" s="2" t="n">
        <f aca="false">SUM(L1020:M1020)&gt;2*SUM(J1020:K1020)</f>
        <v>1</v>
      </c>
      <c r="O1020" s="2" t="n">
        <f aca="false">MOD(M1020,J1020)&lt;&gt;0</f>
        <v>1</v>
      </c>
      <c r="P1020" s="3" t="b">
        <f aca="false">AND(I1020,N1020,O1020)</f>
        <v>0</v>
      </c>
    </row>
    <row r="1021" customFormat="false" ht="15" hidden="false" customHeight="false" outlineLevel="0" collapsed="false">
      <c r="A1021" s="0" t="n">
        <v>29</v>
      </c>
      <c r="B1021" s="0" t="n">
        <v>26</v>
      </c>
      <c r="C1021" s="0" t="n">
        <v>91</v>
      </c>
      <c r="D1021" s="0" t="n">
        <v>30</v>
      </c>
      <c r="E1021" s="1" t="n">
        <f aca="false">COUNTIF($A1021:$D1021,A1021)</f>
        <v>1</v>
      </c>
      <c r="F1021" s="1" t="n">
        <f aca="false">COUNTIF($A1021:$D1021,B1021)</f>
        <v>1</v>
      </c>
      <c r="G1021" s="1" t="n">
        <f aca="false">COUNTIF($A1021:$D1021,C1021)</f>
        <v>1</v>
      </c>
      <c r="H1021" s="1" t="n">
        <f aca="false">COUNTIF($A1021:$D1021,D1021)</f>
        <v>1</v>
      </c>
      <c r="I1021" s="2" t="b">
        <f aca="false">AND(COUNTIF(E1021:H1021,2)=2,COUNTIF(E1021:H1021,1)=2)</f>
        <v>0</v>
      </c>
      <c r="J1021" s="1" t="n">
        <f aca="false">SMALL($A1021:$D1021,1)</f>
        <v>26</v>
      </c>
      <c r="K1021" s="1" t="n">
        <f aca="false">SMALL($A1021:$D1021,2)</f>
        <v>29</v>
      </c>
      <c r="L1021" s="1" t="n">
        <f aca="false">SMALL($A1021:$D1021,3)</f>
        <v>30</v>
      </c>
      <c r="M1021" s="1" t="n">
        <f aca="false">SMALL($A1021:$D1021,4)</f>
        <v>91</v>
      </c>
      <c r="N1021" s="2" t="n">
        <f aca="false">SUM(L1021:M1021)&gt;2*SUM(J1021:K1021)</f>
        <v>1</v>
      </c>
      <c r="O1021" s="2" t="n">
        <f aca="false">MOD(M1021,J1021)&lt;&gt;0</f>
        <v>1</v>
      </c>
      <c r="P1021" s="3" t="b">
        <f aca="false">AND(I1021,N1021,O1021)</f>
        <v>0</v>
      </c>
    </row>
    <row r="1022" customFormat="false" ht="15" hidden="false" customHeight="false" outlineLevel="0" collapsed="false">
      <c r="A1022" s="0" t="n">
        <v>72</v>
      </c>
      <c r="B1022" s="0" t="n">
        <v>60</v>
      </c>
      <c r="C1022" s="0" t="n">
        <v>10</v>
      </c>
      <c r="D1022" s="0" t="n">
        <v>32</v>
      </c>
      <c r="E1022" s="1" t="n">
        <f aca="false">COUNTIF($A1022:$D1022,A1022)</f>
        <v>1</v>
      </c>
      <c r="F1022" s="1" t="n">
        <f aca="false">COUNTIF($A1022:$D1022,B1022)</f>
        <v>1</v>
      </c>
      <c r="G1022" s="1" t="n">
        <f aca="false">COUNTIF($A1022:$D1022,C1022)</f>
        <v>1</v>
      </c>
      <c r="H1022" s="1" t="n">
        <f aca="false">COUNTIF($A1022:$D1022,D1022)</f>
        <v>1</v>
      </c>
      <c r="I1022" s="2" t="b">
        <f aca="false">AND(COUNTIF(E1022:H1022,2)=2,COUNTIF(E1022:H1022,1)=2)</f>
        <v>0</v>
      </c>
      <c r="J1022" s="1" t="n">
        <f aca="false">SMALL($A1022:$D1022,1)</f>
        <v>10</v>
      </c>
      <c r="K1022" s="1" t="n">
        <f aca="false">SMALL($A1022:$D1022,2)</f>
        <v>32</v>
      </c>
      <c r="L1022" s="1" t="n">
        <f aca="false">SMALL($A1022:$D1022,3)</f>
        <v>60</v>
      </c>
      <c r="M1022" s="1" t="n">
        <f aca="false">SMALL($A1022:$D1022,4)</f>
        <v>72</v>
      </c>
      <c r="N1022" s="2" t="n">
        <f aca="false">SUM(L1022:M1022)&gt;2*SUM(J1022:K1022)</f>
        <v>1</v>
      </c>
      <c r="O1022" s="2" t="n">
        <f aca="false">MOD(M1022,J1022)&lt;&gt;0</f>
        <v>1</v>
      </c>
      <c r="P1022" s="3" t="b">
        <f aca="false">AND(I1022,N1022,O1022)</f>
        <v>0</v>
      </c>
    </row>
    <row r="1023" customFormat="false" ht="15" hidden="false" customHeight="false" outlineLevel="0" collapsed="false">
      <c r="A1023" s="0" t="n">
        <v>49</v>
      </c>
      <c r="B1023" s="0" t="n">
        <v>44</v>
      </c>
      <c r="C1023" s="0" t="n">
        <v>57</v>
      </c>
      <c r="D1023" s="0" t="n">
        <v>87</v>
      </c>
      <c r="E1023" s="1" t="n">
        <f aca="false">COUNTIF($A1023:$D1023,A1023)</f>
        <v>1</v>
      </c>
      <c r="F1023" s="1" t="n">
        <f aca="false">COUNTIF($A1023:$D1023,B1023)</f>
        <v>1</v>
      </c>
      <c r="G1023" s="1" t="n">
        <f aca="false">COUNTIF($A1023:$D1023,C1023)</f>
        <v>1</v>
      </c>
      <c r="H1023" s="1" t="n">
        <f aca="false">COUNTIF($A1023:$D1023,D1023)</f>
        <v>1</v>
      </c>
      <c r="I1023" s="2" t="b">
        <f aca="false">AND(COUNTIF(E1023:H1023,2)=2,COUNTIF(E1023:H1023,1)=2)</f>
        <v>0</v>
      </c>
      <c r="J1023" s="1" t="n">
        <f aca="false">SMALL($A1023:$D1023,1)</f>
        <v>44</v>
      </c>
      <c r="K1023" s="1" t="n">
        <f aca="false">SMALL($A1023:$D1023,2)</f>
        <v>49</v>
      </c>
      <c r="L1023" s="1" t="n">
        <f aca="false">SMALL($A1023:$D1023,3)</f>
        <v>57</v>
      </c>
      <c r="M1023" s="1" t="n">
        <f aca="false">SMALL($A1023:$D1023,4)</f>
        <v>87</v>
      </c>
      <c r="N1023" s="2" t="n">
        <f aca="false">SUM(L1023:M1023)&gt;2*SUM(J1023:K1023)</f>
        <v>0</v>
      </c>
      <c r="O1023" s="2" t="n">
        <f aca="false">MOD(M1023,J1023)&lt;&gt;0</f>
        <v>1</v>
      </c>
      <c r="P1023" s="3" t="b">
        <f aca="false">AND(I1023,N1023,O1023)</f>
        <v>0</v>
      </c>
    </row>
    <row r="1024" customFormat="false" ht="15" hidden="false" customHeight="false" outlineLevel="0" collapsed="false">
      <c r="A1024" s="0" t="n">
        <v>84</v>
      </c>
      <c r="B1024" s="0" t="n">
        <v>33</v>
      </c>
      <c r="C1024" s="0" t="n">
        <v>61</v>
      </c>
      <c r="D1024" s="0" t="n">
        <v>66</v>
      </c>
      <c r="E1024" s="1" t="n">
        <f aca="false">COUNTIF($A1024:$D1024,A1024)</f>
        <v>1</v>
      </c>
      <c r="F1024" s="1" t="n">
        <f aca="false">COUNTIF($A1024:$D1024,B1024)</f>
        <v>1</v>
      </c>
      <c r="G1024" s="1" t="n">
        <f aca="false">COUNTIF($A1024:$D1024,C1024)</f>
        <v>1</v>
      </c>
      <c r="H1024" s="1" t="n">
        <f aca="false">COUNTIF($A1024:$D1024,D1024)</f>
        <v>1</v>
      </c>
      <c r="I1024" s="2" t="b">
        <f aca="false">AND(COUNTIF(E1024:H1024,2)=2,COUNTIF(E1024:H1024,1)=2)</f>
        <v>0</v>
      </c>
      <c r="J1024" s="1" t="n">
        <f aca="false">SMALL($A1024:$D1024,1)</f>
        <v>33</v>
      </c>
      <c r="K1024" s="1" t="n">
        <f aca="false">SMALL($A1024:$D1024,2)</f>
        <v>61</v>
      </c>
      <c r="L1024" s="1" t="n">
        <f aca="false">SMALL($A1024:$D1024,3)</f>
        <v>66</v>
      </c>
      <c r="M1024" s="1" t="n">
        <f aca="false">SMALL($A1024:$D1024,4)</f>
        <v>84</v>
      </c>
      <c r="N1024" s="2" t="n">
        <f aca="false">SUM(L1024:M1024)&gt;2*SUM(J1024:K1024)</f>
        <v>0</v>
      </c>
      <c r="O1024" s="2" t="n">
        <f aca="false">MOD(M1024,J1024)&lt;&gt;0</f>
        <v>1</v>
      </c>
      <c r="P1024" s="3" t="b">
        <f aca="false">AND(I1024,N1024,O1024)</f>
        <v>0</v>
      </c>
    </row>
    <row r="1025" customFormat="false" ht="15" hidden="false" customHeight="false" outlineLevel="0" collapsed="false">
      <c r="A1025" s="0" t="n">
        <v>31</v>
      </c>
      <c r="B1025" s="0" t="n">
        <v>47</v>
      </c>
      <c r="C1025" s="0" t="n">
        <v>36</v>
      </c>
      <c r="D1025" s="0" t="n">
        <v>30</v>
      </c>
      <c r="E1025" s="1" t="n">
        <f aca="false">COUNTIF($A1025:$D1025,A1025)</f>
        <v>1</v>
      </c>
      <c r="F1025" s="1" t="n">
        <f aca="false">COUNTIF($A1025:$D1025,B1025)</f>
        <v>1</v>
      </c>
      <c r="G1025" s="1" t="n">
        <f aca="false">COUNTIF($A1025:$D1025,C1025)</f>
        <v>1</v>
      </c>
      <c r="H1025" s="1" t="n">
        <f aca="false">COUNTIF($A1025:$D1025,D1025)</f>
        <v>1</v>
      </c>
      <c r="I1025" s="2" t="b">
        <f aca="false">AND(COUNTIF(E1025:H1025,2)=2,COUNTIF(E1025:H1025,1)=2)</f>
        <v>0</v>
      </c>
      <c r="J1025" s="1" t="n">
        <f aca="false">SMALL($A1025:$D1025,1)</f>
        <v>30</v>
      </c>
      <c r="K1025" s="1" t="n">
        <f aca="false">SMALL($A1025:$D1025,2)</f>
        <v>31</v>
      </c>
      <c r="L1025" s="1" t="n">
        <f aca="false">SMALL($A1025:$D1025,3)</f>
        <v>36</v>
      </c>
      <c r="M1025" s="1" t="n">
        <f aca="false">SMALL($A1025:$D1025,4)</f>
        <v>47</v>
      </c>
      <c r="N1025" s="2" t="n">
        <f aca="false">SUM(L1025:M1025)&gt;2*SUM(J1025:K1025)</f>
        <v>0</v>
      </c>
      <c r="O1025" s="2" t="n">
        <f aca="false">MOD(M1025,J1025)&lt;&gt;0</f>
        <v>1</v>
      </c>
      <c r="P1025" s="3" t="b">
        <f aca="false">AND(I1025,N1025,O1025)</f>
        <v>0</v>
      </c>
    </row>
    <row r="1026" customFormat="false" ht="15" hidden="false" customHeight="false" outlineLevel="0" collapsed="false">
      <c r="A1026" s="0" t="n">
        <v>82</v>
      </c>
      <c r="B1026" s="0" t="n">
        <v>13</v>
      </c>
      <c r="C1026" s="0" t="n">
        <v>24</v>
      </c>
      <c r="D1026" s="0" t="n">
        <v>93</v>
      </c>
      <c r="E1026" s="1" t="n">
        <f aca="false">COUNTIF($A1026:$D1026,A1026)</f>
        <v>1</v>
      </c>
      <c r="F1026" s="1" t="n">
        <f aca="false">COUNTIF($A1026:$D1026,B1026)</f>
        <v>1</v>
      </c>
      <c r="G1026" s="1" t="n">
        <f aca="false">COUNTIF($A1026:$D1026,C1026)</f>
        <v>1</v>
      </c>
      <c r="H1026" s="1" t="n">
        <f aca="false">COUNTIF($A1026:$D1026,D1026)</f>
        <v>1</v>
      </c>
      <c r="I1026" s="2" t="b">
        <f aca="false">AND(COUNTIF(E1026:H1026,2)=2,COUNTIF(E1026:H1026,1)=2)</f>
        <v>0</v>
      </c>
      <c r="J1026" s="1" t="n">
        <f aca="false">SMALL($A1026:$D1026,1)</f>
        <v>13</v>
      </c>
      <c r="K1026" s="1" t="n">
        <f aca="false">SMALL($A1026:$D1026,2)</f>
        <v>24</v>
      </c>
      <c r="L1026" s="1" t="n">
        <f aca="false">SMALL($A1026:$D1026,3)</f>
        <v>82</v>
      </c>
      <c r="M1026" s="1" t="n">
        <f aca="false">SMALL($A1026:$D1026,4)</f>
        <v>93</v>
      </c>
      <c r="N1026" s="2" t="n">
        <f aca="false">SUM(L1026:M1026)&gt;2*SUM(J1026:K1026)</f>
        <v>1</v>
      </c>
      <c r="O1026" s="2" t="n">
        <f aca="false">MOD(M1026,J1026)&lt;&gt;0</f>
        <v>1</v>
      </c>
      <c r="P1026" s="3" t="b">
        <f aca="false">AND(I1026,N1026,O1026)</f>
        <v>0</v>
      </c>
    </row>
    <row r="1027" customFormat="false" ht="15" hidden="false" customHeight="false" outlineLevel="0" collapsed="false">
      <c r="A1027" s="0" t="n">
        <v>70</v>
      </c>
      <c r="B1027" s="0" t="n">
        <v>33</v>
      </c>
      <c r="C1027" s="0" t="n">
        <v>44</v>
      </c>
      <c r="D1027" s="0" t="n">
        <v>24</v>
      </c>
      <c r="E1027" s="1" t="n">
        <f aca="false">COUNTIF($A1027:$D1027,A1027)</f>
        <v>1</v>
      </c>
      <c r="F1027" s="1" t="n">
        <f aca="false">COUNTIF($A1027:$D1027,B1027)</f>
        <v>1</v>
      </c>
      <c r="G1027" s="1" t="n">
        <f aca="false">COUNTIF($A1027:$D1027,C1027)</f>
        <v>1</v>
      </c>
      <c r="H1027" s="1" t="n">
        <f aca="false">COUNTIF($A1027:$D1027,D1027)</f>
        <v>1</v>
      </c>
      <c r="I1027" s="2" t="b">
        <f aca="false">AND(COUNTIF(E1027:H1027,2)=2,COUNTIF(E1027:H1027,1)=2)</f>
        <v>0</v>
      </c>
      <c r="J1027" s="1" t="n">
        <f aca="false">SMALL($A1027:$D1027,1)</f>
        <v>24</v>
      </c>
      <c r="K1027" s="1" t="n">
        <f aca="false">SMALL($A1027:$D1027,2)</f>
        <v>33</v>
      </c>
      <c r="L1027" s="1" t="n">
        <f aca="false">SMALL($A1027:$D1027,3)</f>
        <v>44</v>
      </c>
      <c r="M1027" s="1" t="n">
        <f aca="false">SMALL($A1027:$D1027,4)</f>
        <v>70</v>
      </c>
      <c r="N1027" s="2" t="n">
        <f aca="false">SUM(L1027:M1027)&gt;2*SUM(J1027:K1027)</f>
        <v>0</v>
      </c>
      <c r="O1027" s="2" t="n">
        <f aca="false">MOD(M1027,J1027)&lt;&gt;0</f>
        <v>1</v>
      </c>
      <c r="P1027" s="3" t="b">
        <f aca="false">AND(I1027,N1027,O1027)</f>
        <v>0</v>
      </c>
    </row>
    <row r="1028" customFormat="false" ht="15" hidden="false" customHeight="false" outlineLevel="0" collapsed="false">
      <c r="A1028" s="0" t="n">
        <v>19</v>
      </c>
      <c r="B1028" s="0" t="n">
        <v>52</v>
      </c>
      <c r="C1028" s="0" t="n">
        <v>66</v>
      </c>
      <c r="D1028" s="0" t="n">
        <v>36</v>
      </c>
      <c r="E1028" s="1" t="n">
        <f aca="false">COUNTIF($A1028:$D1028,A1028)</f>
        <v>1</v>
      </c>
      <c r="F1028" s="1" t="n">
        <f aca="false">COUNTIF($A1028:$D1028,B1028)</f>
        <v>1</v>
      </c>
      <c r="G1028" s="1" t="n">
        <f aca="false">COUNTIF($A1028:$D1028,C1028)</f>
        <v>1</v>
      </c>
      <c r="H1028" s="1" t="n">
        <f aca="false">COUNTIF($A1028:$D1028,D1028)</f>
        <v>1</v>
      </c>
      <c r="I1028" s="2" t="b">
        <f aca="false">AND(COUNTIF(E1028:H1028,2)=2,COUNTIF(E1028:H1028,1)=2)</f>
        <v>0</v>
      </c>
      <c r="J1028" s="1" t="n">
        <f aca="false">SMALL($A1028:$D1028,1)</f>
        <v>19</v>
      </c>
      <c r="K1028" s="1" t="n">
        <f aca="false">SMALL($A1028:$D1028,2)</f>
        <v>36</v>
      </c>
      <c r="L1028" s="1" t="n">
        <f aca="false">SMALL($A1028:$D1028,3)</f>
        <v>52</v>
      </c>
      <c r="M1028" s="1" t="n">
        <f aca="false">SMALL($A1028:$D1028,4)</f>
        <v>66</v>
      </c>
      <c r="N1028" s="2" t="n">
        <f aca="false">SUM(L1028:M1028)&gt;2*SUM(J1028:K1028)</f>
        <v>1</v>
      </c>
      <c r="O1028" s="2" t="n">
        <f aca="false">MOD(M1028,J1028)&lt;&gt;0</f>
        <v>1</v>
      </c>
      <c r="P1028" s="3" t="b">
        <f aca="false">AND(I1028,N1028,O1028)</f>
        <v>0</v>
      </c>
    </row>
    <row r="1029" customFormat="false" ht="15" hidden="false" customHeight="false" outlineLevel="0" collapsed="false">
      <c r="A1029" s="0" t="n">
        <v>67</v>
      </c>
      <c r="B1029" s="0" t="n">
        <v>39</v>
      </c>
      <c r="C1029" s="0" t="n">
        <v>82</v>
      </c>
      <c r="D1029" s="0" t="n">
        <v>32</v>
      </c>
      <c r="E1029" s="1" t="n">
        <f aca="false">COUNTIF($A1029:$D1029,A1029)</f>
        <v>1</v>
      </c>
      <c r="F1029" s="1" t="n">
        <f aca="false">COUNTIF($A1029:$D1029,B1029)</f>
        <v>1</v>
      </c>
      <c r="G1029" s="1" t="n">
        <f aca="false">COUNTIF($A1029:$D1029,C1029)</f>
        <v>1</v>
      </c>
      <c r="H1029" s="1" t="n">
        <f aca="false">COUNTIF($A1029:$D1029,D1029)</f>
        <v>1</v>
      </c>
      <c r="I1029" s="2" t="b">
        <f aca="false">AND(COUNTIF(E1029:H1029,2)=2,COUNTIF(E1029:H1029,1)=2)</f>
        <v>0</v>
      </c>
      <c r="J1029" s="1" t="n">
        <f aca="false">SMALL($A1029:$D1029,1)</f>
        <v>32</v>
      </c>
      <c r="K1029" s="1" t="n">
        <f aca="false">SMALL($A1029:$D1029,2)</f>
        <v>39</v>
      </c>
      <c r="L1029" s="1" t="n">
        <f aca="false">SMALL($A1029:$D1029,3)</f>
        <v>67</v>
      </c>
      <c r="M1029" s="1" t="n">
        <f aca="false">SMALL($A1029:$D1029,4)</f>
        <v>82</v>
      </c>
      <c r="N1029" s="2" t="n">
        <f aca="false">SUM(L1029:M1029)&gt;2*SUM(J1029:K1029)</f>
        <v>1</v>
      </c>
      <c r="O1029" s="2" t="n">
        <f aca="false">MOD(M1029,J1029)&lt;&gt;0</f>
        <v>1</v>
      </c>
      <c r="P1029" s="3" t="b">
        <f aca="false">AND(I1029,N1029,O1029)</f>
        <v>0</v>
      </c>
    </row>
    <row r="1030" customFormat="false" ht="15" hidden="false" customHeight="false" outlineLevel="0" collapsed="false">
      <c r="A1030" s="0" t="n">
        <v>90</v>
      </c>
      <c r="B1030" s="0" t="n">
        <v>24</v>
      </c>
      <c r="C1030" s="0" t="n">
        <v>96</v>
      </c>
      <c r="D1030" s="0" t="n">
        <v>94</v>
      </c>
      <c r="E1030" s="1" t="n">
        <f aca="false">COUNTIF($A1030:$D1030,A1030)</f>
        <v>1</v>
      </c>
      <c r="F1030" s="1" t="n">
        <f aca="false">COUNTIF($A1030:$D1030,B1030)</f>
        <v>1</v>
      </c>
      <c r="G1030" s="1" t="n">
        <f aca="false">COUNTIF($A1030:$D1030,C1030)</f>
        <v>1</v>
      </c>
      <c r="H1030" s="1" t="n">
        <f aca="false">COUNTIF($A1030:$D1030,D1030)</f>
        <v>1</v>
      </c>
      <c r="I1030" s="2" t="b">
        <f aca="false">AND(COUNTIF(E1030:H1030,2)=2,COUNTIF(E1030:H1030,1)=2)</f>
        <v>0</v>
      </c>
      <c r="J1030" s="1" t="n">
        <f aca="false">SMALL($A1030:$D1030,1)</f>
        <v>24</v>
      </c>
      <c r="K1030" s="1" t="n">
        <f aca="false">SMALL($A1030:$D1030,2)</f>
        <v>90</v>
      </c>
      <c r="L1030" s="1" t="n">
        <f aca="false">SMALL($A1030:$D1030,3)</f>
        <v>94</v>
      </c>
      <c r="M1030" s="1" t="n">
        <f aca="false">SMALL($A1030:$D1030,4)</f>
        <v>96</v>
      </c>
      <c r="N1030" s="2" t="n">
        <f aca="false">SUM(L1030:M1030)&gt;2*SUM(J1030:K1030)</f>
        <v>0</v>
      </c>
      <c r="O1030" s="2" t="n">
        <f aca="false">MOD(M1030,J1030)&lt;&gt;0</f>
        <v>0</v>
      </c>
      <c r="P1030" s="3" t="b">
        <f aca="false">AND(I1030,N1030,O1030)</f>
        <v>0</v>
      </c>
    </row>
    <row r="1031" customFormat="false" ht="15" hidden="false" customHeight="false" outlineLevel="0" collapsed="false">
      <c r="A1031" s="0" t="n">
        <v>89</v>
      </c>
      <c r="B1031" s="0" t="n">
        <v>99</v>
      </c>
      <c r="C1031" s="0" t="n">
        <v>17</v>
      </c>
      <c r="D1031" s="0" t="n">
        <v>18</v>
      </c>
      <c r="E1031" s="1" t="n">
        <f aca="false">COUNTIF($A1031:$D1031,A1031)</f>
        <v>1</v>
      </c>
      <c r="F1031" s="1" t="n">
        <f aca="false">COUNTIF($A1031:$D1031,B1031)</f>
        <v>1</v>
      </c>
      <c r="G1031" s="1" t="n">
        <f aca="false">COUNTIF($A1031:$D1031,C1031)</f>
        <v>1</v>
      </c>
      <c r="H1031" s="1" t="n">
        <f aca="false">COUNTIF($A1031:$D1031,D1031)</f>
        <v>1</v>
      </c>
      <c r="I1031" s="2" t="b">
        <f aca="false">AND(COUNTIF(E1031:H1031,2)=2,COUNTIF(E1031:H1031,1)=2)</f>
        <v>0</v>
      </c>
      <c r="J1031" s="1" t="n">
        <f aca="false">SMALL($A1031:$D1031,1)</f>
        <v>17</v>
      </c>
      <c r="K1031" s="1" t="n">
        <f aca="false">SMALL($A1031:$D1031,2)</f>
        <v>18</v>
      </c>
      <c r="L1031" s="1" t="n">
        <f aca="false">SMALL($A1031:$D1031,3)</f>
        <v>89</v>
      </c>
      <c r="M1031" s="1" t="n">
        <f aca="false">SMALL($A1031:$D1031,4)</f>
        <v>99</v>
      </c>
      <c r="N1031" s="2" t="n">
        <f aca="false">SUM(L1031:M1031)&gt;2*SUM(J1031:K1031)</f>
        <v>1</v>
      </c>
      <c r="O1031" s="2" t="n">
        <f aca="false">MOD(M1031,J1031)&lt;&gt;0</f>
        <v>1</v>
      </c>
      <c r="P1031" s="3" t="b">
        <f aca="false">AND(I1031,N1031,O1031)</f>
        <v>0</v>
      </c>
    </row>
    <row r="1032" customFormat="false" ht="15" hidden="false" customHeight="false" outlineLevel="0" collapsed="false">
      <c r="A1032" s="0" t="n">
        <v>51</v>
      </c>
      <c r="B1032" s="0" t="n">
        <v>94</v>
      </c>
      <c r="C1032" s="0" t="n">
        <v>14</v>
      </c>
      <c r="D1032" s="0" t="n">
        <v>92</v>
      </c>
      <c r="E1032" s="1" t="n">
        <f aca="false">COUNTIF($A1032:$D1032,A1032)</f>
        <v>1</v>
      </c>
      <c r="F1032" s="1" t="n">
        <f aca="false">COUNTIF($A1032:$D1032,B1032)</f>
        <v>1</v>
      </c>
      <c r="G1032" s="1" t="n">
        <f aca="false">COUNTIF($A1032:$D1032,C1032)</f>
        <v>1</v>
      </c>
      <c r="H1032" s="1" t="n">
        <f aca="false">COUNTIF($A1032:$D1032,D1032)</f>
        <v>1</v>
      </c>
      <c r="I1032" s="2" t="b">
        <f aca="false">AND(COUNTIF(E1032:H1032,2)=2,COUNTIF(E1032:H1032,1)=2)</f>
        <v>0</v>
      </c>
      <c r="J1032" s="1" t="n">
        <f aca="false">SMALL($A1032:$D1032,1)</f>
        <v>14</v>
      </c>
      <c r="K1032" s="1" t="n">
        <f aca="false">SMALL($A1032:$D1032,2)</f>
        <v>51</v>
      </c>
      <c r="L1032" s="1" t="n">
        <f aca="false">SMALL($A1032:$D1032,3)</f>
        <v>92</v>
      </c>
      <c r="M1032" s="1" t="n">
        <f aca="false">SMALL($A1032:$D1032,4)</f>
        <v>94</v>
      </c>
      <c r="N1032" s="2" t="n">
        <f aca="false">SUM(L1032:M1032)&gt;2*SUM(J1032:K1032)</f>
        <v>1</v>
      </c>
      <c r="O1032" s="2" t="n">
        <f aca="false">MOD(M1032,J1032)&lt;&gt;0</f>
        <v>1</v>
      </c>
      <c r="P1032" s="3" t="b">
        <f aca="false">AND(I1032,N1032,O1032)</f>
        <v>0</v>
      </c>
    </row>
    <row r="1033" customFormat="false" ht="15" hidden="false" customHeight="false" outlineLevel="0" collapsed="false">
      <c r="A1033" s="0" t="n">
        <v>97</v>
      </c>
      <c r="B1033" s="0" t="n">
        <v>12</v>
      </c>
      <c r="C1033" s="0" t="n">
        <v>51</v>
      </c>
      <c r="D1033" s="0" t="n">
        <v>67</v>
      </c>
      <c r="E1033" s="1" t="n">
        <f aca="false">COUNTIF($A1033:$D1033,A1033)</f>
        <v>1</v>
      </c>
      <c r="F1033" s="1" t="n">
        <f aca="false">COUNTIF($A1033:$D1033,B1033)</f>
        <v>1</v>
      </c>
      <c r="G1033" s="1" t="n">
        <f aca="false">COUNTIF($A1033:$D1033,C1033)</f>
        <v>1</v>
      </c>
      <c r="H1033" s="1" t="n">
        <f aca="false">COUNTIF($A1033:$D1033,D1033)</f>
        <v>1</v>
      </c>
      <c r="I1033" s="2" t="b">
        <f aca="false">AND(COUNTIF(E1033:H1033,2)=2,COUNTIF(E1033:H1033,1)=2)</f>
        <v>0</v>
      </c>
      <c r="J1033" s="1" t="n">
        <f aca="false">SMALL($A1033:$D1033,1)</f>
        <v>12</v>
      </c>
      <c r="K1033" s="1" t="n">
        <f aca="false">SMALL($A1033:$D1033,2)</f>
        <v>51</v>
      </c>
      <c r="L1033" s="1" t="n">
        <f aca="false">SMALL($A1033:$D1033,3)</f>
        <v>67</v>
      </c>
      <c r="M1033" s="1" t="n">
        <f aca="false">SMALL($A1033:$D1033,4)</f>
        <v>97</v>
      </c>
      <c r="N1033" s="2" t="n">
        <f aca="false">SUM(L1033:M1033)&gt;2*SUM(J1033:K1033)</f>
        <v>1</v>
      </c>
      <c r="O1033" s="2" t="n">
        <f aca="false">MOD(M1033,J1033)&lt;&gt;0</f>
        <v>1</v>
      </c>
      <c r="P1033" s="3" t="b">
        <f aca="false">AND(I1033,N1033,O1033)</f>
        <v>0</v>
      </c>
    </row>
    <row r="1034" customFormat="false" ht="15" hidden="false" customHeight="false" outlineLevel="0" collapsed="false">
      <c r="A1034" s="0" t="n">
        <v>27</v>
      </c>
      <c r="B1034" s="0" t="n">
        <v>75</v>
      </c>
      <c r="C1034" s="0" t="n">
        <v>28</v>
      </c>
      <c r="D1034" s="0" t="n">
        <v>44</v>
      </c>
      <c r="E1034" s="1" t="n">
        <f aca="false">COUNTIF($A1034:$D1034,A1034)</f>
        <v>1</v>
      </c>
      <c r="F1034" s="1" t="n">
        <f aca="false">COUNTIF($A1034:$D1034,B1034)</f>
        <v>1</v>
      </c>
      <c r="G1034" s="1" t="n">
        <f aca="false">COUNTIF($A1034:$D1034,C1034)</f>
        <v>1</v>
      </c>
      <c r="H1034" s="1" t="n">
        <f aca="false">COUNTIF($A1034:$D1034,D1034)</f>
        <v>1</v>
      </c>
      <c r="I1034" s="2" t="b">
        <f aca="false">AND(COUNTIF(E1034:H1034,2)=2,COUNTIF(E1034:H1034,1)=2)</f>
        <v>0</v>
      </c>
      <c r="J1034" s="1" t="n">
        <f aca="false">SMALL($A1034:$D1034,1)</f>
        <v>27</v>
      </c>
      <c r="K1034" s="1" t="n">
        <f aca="false">SMALL($A1034:$D1034,2)</f>
        <v>28</v>
      </c>
      <c r="L1034" s="1" t="n">
        <f aca="false">SMALL($A1034:$D1034,3)</f>
        <v>44</v>
      </c>
      <c r="M1034" s="1" t="n">
        <f aca="false">SMALL($A1034:$D1034,4)</f>
        <v>75</v>
      </c>
      <c r="N1034" s="2" t="n">
        <f aca="false">SUM(L1034:M1034)&gt;2*SUM(J1034:K1034)</f>
        <v>1</v>
      </c>
      <c r="O1034" s="2" t="n">
        <f aca="false">MOD(M1034,J1034)&lt;&gt;0</f>
        <v>1</v>
      </c>
      <c r="P1034" s="3" t="b">
        <f aca="false">AND(I1034,N1034,O1034)</f>
        <v>0</v>
      </c>
    </row>
    <row r="1035" customFormat="false" ht="15" hidden="false" customHeight="false" outlineLevel="0" collapsed="false">
      <c r="A1035" s="0" t="n">
        <v>20</v>
      </c>
      <c r="B1035" s="0" t="n">
        <v>18</v>
      </c>
      <c r="C1035" s="0" t="n">
        <v>60</v>
      </c>
      <c r="D1035" s="0" t="n">
        <v>66</v>
      </c>
      <c r="E1035" s="1" t="n">
        <f aca="false">COUNTIF($A1035:$D1035,A1035)</f>
        <v>1</v>
      </c>
      <c r="F1035" s="1" t="n">
        <f aca="false">COUNTIF($A1035:$D1035,B1035)</f>
        <v>1</v>
      </c>
      <c r="G1035" s="1" t="n">
        <f aca="false">COUNTIF($A1035:$D1035,C1035)</f>
        <v>1</v>
      </c>
      <c r="H1035" s="1" t="n">
        <f aca="false">COUNTIF($A1035:$D1035,D1035)</f>
        <v>1</v>
      </c>
      <c r="I1035" s="2" t="b">
        <f aca="false">AND(COUNTIF(E1035:H1035,2)=2,COUNTIF(E1035:H1035,1)=2)</f>
        <v>0</v>
      </c>
      <c r="J1035" s="1" t="n">
        <f aca="false">SMALL($A1035:$D1035,1)</f>
        <v>18</v>
      </c>
      <c r="K1035" s="1" t="n">
        <f aca="false">SMALL($A1035:$D1035,2)</f>
        <v>20</v>
      </c>
      <c r="L1035" s="1" t="n">
        <f aca="false">SMALL($A1035:$D1035,3)</f>
        <v>60</v>
      </c>
      <c r="M1035" s="1" t="n">
        <f aca="false">SMALL($A1035:$D1035,4)</f>
        <v>66</v>
      </c>
      <c r="N1035" s="2" t="n">
        <f aca="false">SUM(L1035:M1035)&gt;2*SUM(J1035:K1035)</f>
        <v>1</v>
      </c>
      <c r="O1035" s="2" t="n">
        <f aca="false">MOD(M1035,J1035)&lt;&gt;0</f>
        <v>1</v>
      </c>
      <c r="P1035" s="3" t="b">
        <f aca="false">AND(I1035,N1035,O1035)</f>
        <v>0</v>
      </c>
    </row>
    <row r="1036" customFormat="false" ht="15" hidden="false" customHeight="false" outlineLevel="0" collapsed="false">
      <c r="A1036" s="0" t="n">
        <v>36</v>
      </c>
      <c r="B1036" s="0" t="n">
        <v>49</v>
      </c>
      <c r="C1036" s="0" t="n">
        <v>12</v>
      </c>
      <c r="D1036" s="0" t="n">
        <v>89</v>
      </c>
      <c r="E1036" s="1" t="n">
        <f aca="false">COUNTIF($A1036:$D1036,A1036)</f>
        <v>1</v>
      </c>
      <c r="F1036" s="1" t="n">
        <f aca="false">COUNTIF($A1036:$D1036,B1036)</f>
        <v>1</v>
      </c>
      <c r="G1036" s="1" t="n">
        <f aca="false">COUNTIF($A1036:$D1036,C1036)</f>
        <v>1</v>
      </c>
      <c r="H1036" s="1" t="n">
        <f aca="false">COUNTIF($A1036:$D1036,D1036)</f>
        <v>1</v>
      </c>
      <c r="I1036" s="2" t="b">
        <f aca="false">AND(COUNTIF(E1036:H1036,2)=2,COUNTIF(E1036:H1036,1)=2)</f>
        <v>0</v>
      </c>
      <c r="J1036" s="1" t="n">
        <f aca="false">SMALL($A1036:$D1036,1)</f>
        <v>12</v>
      </c>
      <c r="K1036" s="1" t="n">
        <f aca="false">SMALL($A1036:$D1036,2)</f>
        <v>36</v>
      </c>
      <c r="L1036" s="1" t="n">
        <f aca="false">SMALL($A1036:$D1036,3)</f>
        <v>49</v>
      </c>
      <c r="M1036" s="1" t="n">
        <f aca="false">SMALL($A1036:$D1036,4)</f>
        <v>89</v>
      </c>
      <c r="N1036" s="2" t="n">
        <f aca="false">SUM(L1036:M1036)&gt;2*SUM(J1036:K1036)</f>
        <v>1</v>
      </c>
      <c r="O1036" s="2" t="n">
        <f aca="false">MOD(M1036,J1036)&lt;&gt;0</f>
        <v>1</v>
      </c>
      <c r="P1036" s="3" t="b">
        <f aca="false">AND(I1036,N1036,O1036)</f>
        <v>0</v>
      </c>
    </row>
    <row r="1037" customFormat="false" ht="15" hidden="false" customHeight="false" outlineLevel="0" collapsed="false">
      <c r="A1037" s="0" t="n">
        <v>19</v>
      </c>
      <c r="B1037" s="0" t="n">
        <v>99</v>
      </c>
      <c r="C1037" s="0" t="n">
        <v>11</v>
      </c>
      <c r="D1037" s="0" t="n">
        <v>50</v>
      </c>
      <c r="E1037" s="1" t="n">
        <f aca="false">COUNTIF($A1037:$D1037,A1037)</f>
        <v>1</v>
      </c>
      <c r="F1037" s="1" t="n">
        <f aca="false">COUNTIF($A1037:$D1037,B1037)</f>
        <v>1</v>
      </c>
      <c r="G1037" s="1" t="n">
        <f aca="false">COUNTIF($A1037:$D1037,C1037)</f>
        <v>1</v>
      </c>
      <c r="H1037" s="1" t="n">
        <f aca="false">COUNTIF($A1037:$D1037,D1037)</f>
        <v>1</v>
      </c>
      <c r="I1037" s="2" t="b">
        <f aca="false">AND(COUNTIF(E1037:H1037,2)=2,COUNTIF(E1037:H1037,1)=2)</f>
        <v>0</v>
      </c>
      <c r="J1037" s="1" t="n">
        <f aca="false">SMALL($A1037:$D1037,1)</f>
        <v>11</v>
      </c>
      <c r="K1037" s="1" t="n">
        <f aca="false">SMALL($A1037:$D1037,2)</f>
        <v>19</v>
      </c>
      <c r="L1037" s="1" t="n">
        <f aca="false">SMALL($A1037:$D1037,3)</f>
        <v>50</v>
      </c>
      <c r="M1037" s="1" t="n">
        <f aca="false">SMALL($A1037:$D1037,4)</f>
        <v>99</v>
      </c>
      <c r="N1037" s="2" t="n">
        <f aca="false">SUM(L1037:M1037)&gt;2*SUM(J1037:K1037)</f>
        <v>1</v>
      </c>
      <c r="O1037" s="2" t="n">
        <f aca="false">MOD(M1037,J1037)&lt;&gt;0</f>
        <v>0</v>
      </c>
      <c r="P1037" s="3" t="b">
        <f aca="false">AND(I1037,N1037,O1037)</f>
        <v>0</v>
      </c>
    </row>
    <row r="1038" customFormat="false" ht="15" hidden="false" customHeight="false" outlineLevel="0" collapsed="false">
      <c r="A1038" s="0" t="n">
        <v>85</v>
      </c>
      <c r="B1038" s="0" t="n">
        <v>75</v>
      </c>
      <c r="C1038" s="0" t="n">
        <v>25</v>
      </c>
      <c r="D1038" s="0" t="n">
        <v>35</v>
      </c>
      <c r="E1038" s="1" t="n">
        <f aca="false">COUNTIF($A1038:$D1038,A1038)</f>
        <v>1</v>
      </c>
      <c r="F1038" s="1" t="n">
        <f aca="false">COUNTIF($A1038:$D1038,B1038)</f>
        <v>1</v>
      </c>
      <c r="G1038" s="1" t="n">
        <f aca="false">COUNTIF($A1038:$D1038,C1038)</f>
        <v>1</v>
      </c>
      <c r="H1038" s="1" t="n">
        <f aca="false">COUNTIF($A1038:$D1038,D1038)</f>
        <v>1</v>
      </c>
      <c r="I1038" s="2" t="b">
        <f aca="false">AND(COUNTIF(E1038:H1038,2)=2,COUNTIF(E1038:H1038,1)=2)</f>
        <v>0</v>
      </c>
      <c r="J1038" s="1" t="n">
        <f aca="false">SMALL($A1038:$D1038,1)</f>
        <v>25</v>
      </c>
      <c r="K1038" s="1" t="n">
        <f aca="false">SMALL($A1038:$D1038,2)</f>
        <v>35</v>
      </c>
      <c r="L1038" s="1" t="n">
        <f aca="false">SMALL($A1038:$D1038,3)</f>
        <v>75</v>
      </c>
      <c r="M1038" s="1" t="n">
        <f aca="false">SMALL($A1038:$D1038,4)</f>
        <v>85</v>
      </c>
      <c r="N1038" s="2" t="n">
        <f aca="false">SUM(L1038:M1038)&gt;2*SUM(J1038:K1038)</f>
        <v>1</v>
      </c>
      <c r="O1038" s="2" t="n">
        <f aca="false">MOD(M1038,J1038)&lt;&gt;0</f>
        <v>1</v>
      </c>
      <c r="P1038" s="3" t="b">
        <f aca="false">AND(I1038,N1038,O1038)</f>
        <v>0</v>
      </c>
    </row>
    <row r="1039" customFormat="false" ht="15" hidden="false" customHeight="false" outlineLevel="0" collapsed="false">
      <c r="A1039" s="0" t="n">
        <v>33</v>
      </c>
      <c r="B1039" s="0" t="n">
        <v>82</v>
      </c>
      <c r="C1039" s="0" t="n">
        <v>42</v>
      </c>
      <c r="D1039" s="0" t="n">
        <v>67</v>
      </c>
      <c r="E1039" s="1" t="n">
        <f aca="false">COUNTIF($A1039:$D1039,A1039)</f>
        <v>1</v>
      </c>
      <c r="F1039" s="1" t="n">
        <f aca="false">COUNTIF($A1039:$D1039,B1039)</f>
        <v>1</v>
      </c>
      <c r="G1039" s="1" t="n">
        <f aca="false">COUNTIF($A1039:$D1039,C1039)</f>
        <v>1</v>
      </c>
      <c r="H1039" s="1" t="n">
        <f aca="false">COUNTIF($A1039:$D1039,D1039)</f>
        <v>1</v>
      </c>
      <c r="I1039" s="2" t="b">
        <f aca="false">AND(COUNTIF(E1039:H1039,2)=2,COUNTIF(E1039:H1039,1)=2)</f>
        <v>0</v>
      </c>
      <c r="J1039" s="1" t="n">
        <f aca="false">SMALL($A1039:$D1039,1)</f>
        <v>33</v>
      </c>
      <c r="K1039" s="1" t="n">
        <f aca="false">SMALL($A1039:$D1039,2)</f>
        <v>42</v>
      </c>
      <c r="L1039" s="1" t="n">
        <f aca="false">SMALL($A1039:$D1039,3)</f>
        <v>67</v>
      </c>
      <c r="M1039" s="1" t="n">
        <f aca="false">SMALL($A1039:$D1039,4)</f>
        <v>82</v>
      </c>
      <c r="N1039" s="2" t="n">
        <f aca="false">SUM(L1039:M1039)&gt;2*SUM(J1039:K1039)</f>
        <v>0</v>
      </c>
      <c r="O1039" s="2" t="n">
        <f aca="false">MOD(M1039,J1039)&lt;&gt;0</f>
        <v>1</v>
      </c>
      <c r="P1039" s="3" t="b">
        <f aca="false">AND(I1039,N1039,O1039)</f>
        <v>0</v>
      </c>
    </row>
    <row r="1040" customFormat="false" ht="15" hidden="false" customHeight="false" outlineLevel="0" collapsed="false">
      <c r="A1040" s="0" t="n">
        <v>58</v>
      </c>
      <c r="B1040" s="0" t="n">
        <v>18</v>
      </c>
      <c r="C1040" s="0" t="n">
        <v>80</v>
      </c>
      <c r="D1040" s="0" t="n">
        <v>88</v>
      </c>
      <c r="E1040" s="1" t="n">
        <f aca="false">COUNTIF($A1040:$D1040,A1040)</f>
        <v>1</v>
      </c>
      <c r="F1040" s="1" t="n">
        <f aca="false">COUNTIF($A1040:$D1040,B1040)</f>
        <v>1</v>
      </c>
      <c r="G1040" s="1" t="n">
        <f aca="false">COUNTIF($A1040:$D1040,C1040)</f>
        <v>1</v>
      </c>
      <c r="H1040" s="1" t="n">
        <f aca="false">COUNTIF($A1040:$D1040,D1040)</f>
        <v>1</v>
      </c>
      <c r="I1040" s="2" t="b">
        <f aca="false">AND(COUNTIF(E1040:H1040,2)=2,COUNTIF(E1040:H1040,1)=2)</f>
        <v>0</v>
      </c>
      <c r="J1040" s="1" t="n">
        <f aca="false">SMALL($A1040:$D1040,1)</f>
        <v>18</v>
      </c>
      <c r="K1040" s="1" t="n">
        <f aca="false">SMALL($A1040:$D1040,2)</f>
        <v>58</v>
      </c>
      <c r="L1040" s="1" t="n">
        <f aca="false">SMALL($A1040:$D1040,3)</f>
        <v>80</v>
      </c>
      <c r="M1040" s="1" t="n">
        <f aca="false">SMALL($A1040:$D1040,4)</f>
        <v>88</v>
      </c>
      <c r="N1040" s="2" t="n">
        <f aca="false">SUM(L1040:M1040)&gt;2*SUM(J1040:K1040)</f>
        <v>1</v>
      </c>
      <c r="O1040" s="2" t="n">
        <f aca="false">MOD(M1040,J1040)&lt;&gt;0</f>
        <v>1</v>
      </c>
      <c r="P1040" s="3" t="b">
        <f aca="false">AND(I1040,N1040,O1040)</f>
        <v>0</v>
      </c>
    </row>
    <row r="1041" customFormat="false" ht="15" hidden="false" customHeight="false" outlineLevel="0" collapsed="false">
      <c r="A1041" s="0" t="n">
        <v>91</v>
      </c>
      <c r="B1041" s="0" t="n">
        <v>16</v>
      </c>
      <c r="C1041" s="0" t="n">
        <v>77</v>
      </c>
      <c r="D1041" s="0" t="n">
        <v>62</v>
      </c>
      <c r="E1041" s="1" t="n">
        <f aca="false">COUNTIF($A1041:$D1041,A1041)</f>
        <v>1</v>
      </c>
      <c r="F1041" s="1" t="n">
        <f aca="false">COUNTIF($A1041:$D1041,B1041)</f>
        <v>1</v>
      </c>
      <c r="G1041" s="1" t="n">
        <f aca="false">COUNTIF($A1041:$D1041,C1041)</f>
        <v>1</v>
      </c>
      <c r="H1041" s="1" t="n">
        <f aca="false">COUNTIF($A1041:$D1041,D1041)</f>
        <v>1</v>
      </c>
      <c r="I1041" s="2" t="b">
        <f aca="false">AND(COUNTIF(E1041:H1041,2)=2,COUNTIF(E1041:H1041,1)=2)</f>
        <v>0</v>
      </c>
      <c r="J1041" s="1" t="n">
        <f aca="false">SMALL($A1041:$D1041,1)</f>
        <v>16</v>
      </c>
      <c r="K1041" s="1" t="n">
        <f aca="false">SMALL($A1041:$D1041,2)</f>
        <v>62</v>
      </c>
      <c r="L1041" s="1" t="n">
        <f aca="false">SMALL($A1041:$D1041,3)</f>
        <v>77</v>
      </c>
      <c r="M1041" s="1" t="n">
        <f aca="false">SMALL($A1041:$D1041,4)</f>
        <v>91</v>
      </c>
      <c r="N1041" s="2" t="n">
        <f aca="false">SUM(L1041:M1041)&gt;2*SUM(J1041:K1041)</f>
        <v>1</v>
      </c>
      <c r="O1041" s="2" t="n">
        <f aca="false">MOD(M1041,J1041)&lt;&gt;0</f>
        <v>1</v>
      </c>
      <c r="P1041" s="3" t="b">
        <f aca="false">AND(I1041,N1041,O1041)</f>
        <v>0</v>
      </c>
    </row>
    <row r="1042" customFormat="false" ht="15" hidden="false" customHeight="false" outlineLevel="0" collapsed="false">
      <c r="A1042" s="0" t="n">
        <v>71</v>
      </c>
      <c r="B1042" s="0" t="n">
        <v>17</v>
      </c>
      <c r="C1042" s="0" t="n">
        <v>38</v>
      </c>
      <c r="D1042" s="0" t="n">
        <v>57</v>
      </c>
      <c r="E1042" s="1" t="n">
        <f aca="false">COUNTIF($A1042:$D1042,A1042)</f>
        <v>1</v>
      </c>
      <c r="F1042" s="1" t="n">
        <f aca="false">COUNTIF($A1042:$D1042,B1042)</f>
        <v>1</v>
      </c>
      <c r="G1042" s="1" t="n">
        <f aca="false">COUNTIF($A1042:$D1042,C1042)</f>
        <v>1</v>
      </c>
      <c r="H1042" s="1" t="n">
        <f aca="false">COUNTIF($A1042:$D1042,D1042)</f>
        <v>1</v>
      </c>
      <c r="I1042" s="2" t="b">
        <f aca="false">AND(COUNTIF(E1042:H1042,2)=2,COUNTIF(E1042:H1042,1)=2)</f>
        <v>0</v>
      </c>
      <c r="J1042" s="1" t="n">
        <f aca="false">SMALL($A1042:$D1042,1)</f>
        <v>17</v>
      </c>
      <c r="K1042" s="1" t="n">
        <f aca="false">SMALL($A1042:$D1042,2)</f>
        <v>38</v>
      </c>
      <c r="L1042" s="1" t="n">
        <f aca="false">SMALL($A1042:$D1042,3)</f>
        <v>57</v>
      </c>
      <c r="M1042" s="1" t="n">
        <f aca="false">SMALL($A1042:$D1042,4)</f>
        <v>71</v>
      </c>
      <c r="N1042" s="2" t="n">
        <f aca="false">SUM(L1042:M1042)&gt;2*SUM(J1042:K1042)</f>
        <v>1</v>
      </c>
      <c r="O1042" s="2" t="n">
        <f aca="false">MOD(M1042,J1042)&lt;&gt;0</f>
        <v>1</v>
      </c>
      <c r="P1042" s="3" t="b">
        <f aca="false">AND(I1042,N1042,O1042)</f>
        <v>0</v>
      </c>
    </row>
    <row r="1043" customFormat="false" ht="15" hidden="false" customHeight="false" outlineLevel="0" collapsed="false">
      <c r="A1043" s="0" t="n">
        <v>56</v>
      </c>
      <c r="B1043" s="0" t="n">
        <v>60</v>
      </c>
      <c r="C1043" s="0" t="n">
        <v>41</v>
      </c>
      <c r="D1043" s="0" t="n">
        <v>26</v>
      </c>
      <c r="E1043" s="1" t="n">
        <f aca="false">COUNTIF($A1043:$D1043,A1043)</f>
        <v>1</v>
      </c>
      <c r="F1043" s="1" t="n">
        <f aca="false">COUNTIF($A1043:$D1043,B1043)</f>
        <v>1</v>
      </c>
      <c r="G1043" s="1" t="n">
        <f aca="false">COUNTIF($A1043:$D1043,C1043)</f>
        <v>1</v>
      </c>
      <c r="H1043" s="1" t="n">
        <f aca="false">COUNTIF($A1043:$D1043,D1043)</f>
        <v>1</v>
      </c>
      <c r="I1043" s="2" t="b">
        <f aca="false">AND(COUNTIF(E1043:H1043,2)=2,COUNTIF(E1043:H1043,1)=2)</f>
        <v>0</v>
      </c>
      <c r="J1043" s="1" t="n">
        <f aca="false">SMALL($A1043:$D1043,1)</f>
        <v>26</v>
      </c>
      <c r="K1043" s="1" t="n">
        <f aca="false">SMALL($A1043:$D1043,2)</f>
        <v>41</v>
      </c>
      <c r="L1043" s="1" t="n">
        <f aca="false">SMALL($A1043:$D1043,3)</f>
        <v>56</v>
      </c>
      <c r="M1043" s="1" t="n">
        <f aca="false">SMALL($A1043:$D1043,4)</f>
        <v>60</v>
      </c>
      <c r="N1043" s="2" t="n">
        <f aca="false">SUM(L1043:M1043)&gt;2*SUM(J1043:K1043)</f>
        <v>0</v>
      </c>
      <c r="O1043" s="2" t="n">
        <f aca="false">MOD(M1043,J1043)&lt;&gt;0</f>
        <v>1</v>
      </c>
      <c r="P1043" s="3" t="b">
        <f aca="false">AND(I1043,N1043,O1043)</f>
        <v>0</v>
      </c>
    </row>
    <row r="1044" customFormat="false" ht="15" hidden="false" customHeight="false" outlineLevel="0" collapsed="false">
      <c r="A1044" s="0" t="n">
        <v>39</v>
      </c>
      <c r="B1044" s="0" t="n">
        <v>96</v>
      </c>
      <c r="C1044" s="0" t="n">
        <v>86</v>
      </c>
      <c r="D1044" s="0" t="n">
        <v>55</v>
      </c>
      <c r="E1044" s="1" t="n">
        <f aca="false">COUNTIF($A1044:$D1044,A1044)</f>
        <v>1</v>
      </c>
      <c r="F1044" s="1" t="n">
        <f aca="false">COUNTIF($A1044:$D1044,B1044)</f>
        <v>1</v>
      </c>
      <c r="G1044" s="1" t="n">
        <f aca="false">COUNTIF($A1044:$D1044,C1044)</f>
        <v>1</v>
      </c>
      <c r="H1044" s="1" t="n">
        <f aca="false">COUNTIF($A1044:$D1044,D1044)</f>
        <v>1</v>
      </c>
      <c r="I1044" s="2" t="b">
        <f aca="false">AND(COUNTIF(E1044:H1044,2)=2,COUNTIF(E1044:H1044,1)=2)</f>
        <v>0</v>
      </c>
      <c r="J1044" s="1" t="n">
        <f aca="false">SMALL($A1044:$D1044,1)</f>
        <v>39</v>
      </c>
      <c r="K1044" s="1" t="n">
        <f aca="false">SMALL($A1044:$D1044,2)</f>
        <v>55</v>
      </c>
      <c r="L1044" s="1" t="n">
        <f aca="false">SMALL($A1044:$D1044,3)</f>
        <v>86</v>
      </c>
      <c r="M1044" s="1" t="n">
        <f aca="false">SMALL($A1044:$D1044,4)</f>
        <v>96</v>
      </c>
      <c r="N1044" s="2" t="n">
        <f aca="false">SUM(L1044:M1044)&gt;2*SUM(J1044:K1044)</f>
        <v>0</v>
      </c>
      <c r="O1044" s="2" t="n">
        <f aca="false">MOD(M1044,J1044)&lt;&gt;0</f>
        <v>1</v>
      </c>
      <c r="P1044" s="3" t="b">
        <f aca="false">AND(I1044,N1044,O1044)</f>
        <v>0</v>
      </c>
    </row>
    <row r="1045" customFormat="false" ht="15" hidden="false" customHeight="false" outlineLevel="0" collapsed="false">
      <c r="A1045" s="0" t="n">
        <v>66</v>
      </c>
      <c r="B1045" s="0" t="n">
        <v>69</v>
      </c>
      <c r="C1045" s="0" t="n">
        <v>15</v>
      </c>
      <c r="D1045" s="0" t="n">
        <v>73</v>
      </c>
      <c r="E1045" s="1" t="n">
        <f aca="false">COUNTIF($A1045:$D1045,A1045)</f>
        <v>1</v>
      </c>
      <c r="F1045" s="1" t="n">
        <f aca="false">COUNTIF($A1045:$D1045,B1045)</f>
        <v>1</v>
      </c>
      <c r="G1045" s="1" t="n">
        <f aca="false">COUNTIF($A1045:$D1045,C1045)</f>
        <v>1</v>
      </c>
      <c r="H1045" s="1" t="n">
        <f aca="false">COUNTIF($A1045:$D1045,D1045)</f>
        <v>1</v>
      </c>
      <c r="I1045" s="2" t="b">
        <f aca="false">AND(COUNTIF(E1045:H1045,2)=2,COUNTIF(E1045:H1045,1)=2)</f>
        <v>0</v>
      </c>
      <c r="J1045" s="1" t="n">
        <f aca="false">SMALL($A1045:$D1045,1)</f>
        <v>15</v>
      </c>
      <c r="K1045" s="1" t="n">
        <f aca="false">SMALL($A1045:$D1045,2)</f>
        <v>66</v>
      </c>
      <c r="L1045" s="1" t="n">
        <f aca="false">SMALL($A1045:$D1045,3)</f>
        <v>69</v>
      </c>
      <c r="M1045" s="1" t="n">
        <f aca="false">SMALL($A1045:$D1045,4)</f>
        <v>73</v>
      </c>
      <c r="N1045" s="2" t="n">
        <f aca="false">SUM(L1045:M1045)&gt;2*SUM(J1045:K1045)</f>
        <v>0</v>
      </c>
      <c r="O1045" s="2" t="n">
        <f aca="false">MOD(M1045,J1045)&lt;&gt;0</f>
        <v>1</v>
      </c>
      <c r="P1045" s="3" t="b">
        <f aca="false">AND(I1045,N1045,O1045)</f>
        <v>0</v>
      </c>
    </row>
    <row r="1046" customFormat="false" ht="15" hidden="false" customHeight="false" outlineLevel="0" collapsed="false">
      <c r="A1046" s="0" t="n">
        <v>44</v>
      </c>
      <c r="B1046" s="0" t="n">
        <v>74</v>
      </c>
      <c r="C1046" s="0" t="n">
        <v>67</v>
      </c>
      <c r="D1046" s="0" t="n">
        <v>96</v>
      </c>
      <c r="E1046" s="1" t="n">
        <f aca="false">COUNTIF($A1046:$D1046,A1046)</f>
        <v>1</v>
      </c>
      <c r="F1046" s="1" t="n">
        <f aca="false">COUNTIF($A1046:$D1046,B1046)</f>
        <v>1</v>
      </c>
      <c r="G1046" s="1" t="n">
        <f aca="false">COUNTIF($A1046:$D1046,C1046)</f>
        <v>1</v>
      </c>
      <c r="H1046" s="1" t="n">
        <f aca="false">COUNTIF($A1046:$D1046,D1046)</f>
        <v>1</v>
      </c>
      <c r="I1046" s="2" t="b">
        <f aca="false">AND(COUNTIF(E1046:H1046,2)=2,COUNTIF(E1046:H1046,1)=2)</f>
        <v>0</v>
      </c>
      <c r="J1046" s="1" t="n">
        <f aca="false">SMALL($A1046:$D1046,1)</f>
        <v>44</v>
      </c>
      <c r="K1046" s="1" t="n">
        <f aca="false">SMALL($A1046:$D1046,2)</f>
        <v>67</v>
      </c>
      <c r="L1046" s="1" t="n">
        <f aca="false">SMALL($A1046:$D1046,3)</f>
        <v>74</v>
      </c>
      <c r="M1046" s="1" t="n">
        <f aca="false">SMALL($A1046:$D1046,4)</f>
        <v>96</v>
      </c>
      <c r="N1046" s="2" t="n">
        <f aca="false">SUM(L1046:M1046)&gt;2*SUM(J1046:K1046)</f>
        <v>0</v>
      </c>
      <c r="O1046" s="2" t="n">
        <f aca="false">MOD(M1046,J1046)&lt;&gt;0</f>
        <v>1</v>
      </c>
      <c r="P1046" s="3" t="b">
        <f aca="false">AND(I1046,N1046,O1046)</f>
        <v>0</v>
      </c>
    </row>
    <row r="1047" customFormat="false" ht="15" hidden="false" customHeight="false" outlineLevel="0" collapsed="false">
      <c r="A1047" s="0" t="n">
        <v>82</v>
      </c>
      <c r="B1047" s="0" t="n">
        <v>49</v>
      </c>
      <c r="C1047" s="0" t="n">
        <v>78</v>
      </c>
      <c r="D1047" s="0" t="n">
        <v>20</v>
      </c>
      <c r="E1047" s="1" t="n">
        <f aca="false">COUNTIF($A1047:$D1047,A1047)</f>
        <v>1</v>
      </c>
      <c r="F1047" s="1" t="n">
        <f aca="false">COUNTIF($A1047:$D1047,B1047)</f>
        <v>1</v>
      </c>
      <c r="G1047" s="1" t="n">
        <f aca="false">COUNTIF($A1047:$D1047,C1047)</f>
        <v>1</v>
      </c>
      <c r="H1047" s="1" t="n">
        <f aca="false">COUNTIF($A1047:$D1047,D1047)</f>
        <v>1</v>
      </c>
      <c r="I1047" s="2" t="b">
        <f aca="false">AND(COUNTIF(E1047:H1047,2)=2,COUNTIF(E1047:H1047,1)=2)</f>
        <v>0</v>
      </c>
      <c r="J1047" s="1" t="n">
        <f aca="false">SMALL($A1047:$D1047,1)</f>
        <v>20</v>
      </c>
      <c r="K1047" s="1" t="n">
        <f aca="false">SMALL($A1047:$D1047,2)</f>
        <v>49</v>
      </c>
      <c r="L1047" s="1" t="n">
        <f aca="false">SMALL($A1047:$D1047,3)</f>
        <v>78</v>
      </c>
      <c r="M1047" s="1" t="n">
        <f aca="false">SMALL($A1047:$D1047,4)</f>
        <v>82</v>
      </c>
      <c r="N1047" s="2" t="n">
        <f aca="false">SUM(L1047:M1047)&gt;2*SUM(J1047:K1047)</f>
        <v>1</v>
      </c>
      <c r="O1047" s="2" t="n">
        <f aca="false">MOD(M1047,J1047)&lt;&gt;0</f>
        <v>1</v>
      </c>
      <c r="P1047" s="3" t="b">
        <f aca="false">AND(I1047,N1047,O1047)</f>
        <v>0</v>
      </c>
    </row>
    <row r="1048" customFormat="false" ht="15" hidden="false" customHeight="false" outlineLevel="0" collapsed="false">
      <c r="A1048" s="0" t="n">
        <v>77</v>
      </c>
      <c r="B1048" s="0" t="n">
        <v>51</v>
      </c>
      <c r="C1048" s="0" t="n">
        <v>91</v>
      </c>
      <c r="D1048" s="0" t="n">
        <v>89</v>
      </c>
      <c r="E1048" s="1" t="n">
        <f aca="false">COUNTIF($A1048:$D1048,A1048)</f>
        <v>1</v>
      </c>
      <c r="F1048" s="1" t="n">
        <f aca="false">COUNTIF($A1048:$D1048,B1048)</f>
        <v>1</v>
      </c>
      <c r="G1048" s="1" t="n">
        <f aca="false">COUNTIF($A1048:$D1048,C1048)</f>
        <v>1</v>
      </c>
      <c r="H1048" s="1" t="n">
        <f aca="false">COUNTIF($A1048:$D1048,D1048)</f>
        <v>1</v>
      </c>
      <c r="I1048" s="2" t="b">
        <f aca="false">AND(COUNTIF(E1048:H1048,2)=2,COUNTIF(E1048:H1048,1)=2)</f>
        <v>0</v>
      </c>
      <c r="J1048" s="1" t="n">
        <f aca="false">SMALL($A1048:$D1048,1)</f>
        <v>51</v>
      </c>
      <c r="K1048" s="1" t="n">
        <f aca="false">SMALL($A1048:$D1048,2)</f>
        <v>77</v>
      </c>
      <c r="L1048" s="1" t="n">
        <f aca="false">SMALL($A1048:$D1048,3)</f>
        <v>89</v>
      </c>
      <c r="M1048" s="1" t="n">
        <f aca="false">SMALL($A1048:$D1048,4)</f>
        <v>91</v>
      </c>
      <c r="N1048" s="2" t="n">
        <f aca="false">SUM(L1048:M1048)&gt;2*SUM(J1048:K1048)</f>
        <v>0</v>
      </c>
      <c r="O1048" s="2" t="n">
        <f aca="false">MOD(M1048,J1048)&lt;&gt;0</f>
        <v>1</v>
      </c>
      <c r="P1048" s="3" t="b">
        <f aca="false">AND(I1048,N1048,O1048)</f>
        <v>0</v>
      </c>
    </row>
    <row r="1049" customFormat="false" ht="15" hidden="false" customHeight="false" outlineLevel="0" collapsed="false">
      <c r="A1049" s="0" t="n">
        <v>66</v>
      </c>
      <c r="B1049" s="0" t="n">
        <v>63</v>
      </c>
      <c r="C1049" s="0" t="n">
        <v>57</v>
      </c>
      <c r="D1049" s="0" t="n">
        <v>87</v>
      </c>
      <c r="E1049" s="1" t="n">
        <f aca="false">COUNTIF($A1049:$D1049,A1049)</f>
        <v>1</v>
      </c>
      <c r="F1049" s="1" t="n">
        <f aca="false">COUNTIF($A1049:$D1049,B1049)</f>
        <v>1</v>
      </c>
      <c r="G1049" s="1" t="n">
        <f aca="false">COUNTIF($A1049:$D1049,C1049)</f>
        <v>1</v>
      </c>
      <c r="H1049" s="1" t="n">
        <f aca="false">COUNTIF($A1049:$D1049,D1049)</f>
        <v>1</v>
      </c>
      <c r="I1049" s="2" t="b">
        <f aca="false">AND(COUNTIF(E1049:H1049,2)=2,COUNTIF(E1049:H1049,1)=2)</f>
        <v>0</v>
      </c>
      <c r="J1049" s="1" t="n">
        <f aca="false">SMALL($A1049:$D1049,1)</f>
        <v>57</v>
      </c>
      <c r="K1049" s="1" t="n">
        <f aca="false">SMALL($A1049:$D1049,2)</f>
        <v>63</v>
      </c>
      <c r="L1049" s="1" t="n">
        <f aca="false">SMALL($A1049:$D1049,3)</f>
        <v>66</v>
      </c>
      <c r="M1049" s="1" t="n">
        <f aca="false">SMALL($A1049:$D1049,4)</f>
        <v>87</v>
      </c>
      <c r="N1049" s="2" t="n">
        <f aca="false">SUM(L1049:M1049)&gt;2*SUM(J1049:K1049)</f>
        <v>0</v>
      </c>
      <c r="O1049" s="2" t="n">
        <f aca="false">MOD(M1049,J1049)&lt;&gt;0</f>
        <v>1</v>
      </c>
      <c r="P1049" s="3" t="b">
        <f aca="false">AND(I1049,N1049,O1049)</f>
        <v>0</v>
      </c>
    </row>
    <row r="1050" customFormat="false" ht="15" hidden="false" customHeight="false" outlineLevel="0" collapsed="false">
      <c r="A1050" s="0" t="n">
        <v>74</v>
      </c>
      <c r="B1050" s="0" t="n">
        <v>84</v>
      </c>
      <c r="C1050" s="0" t="n">
        <v>62</v>
      </c>
      <c r="D1050" s="0" t="n">
        <v>85</v>
      </c>
      <c r="E1050" s="1" t="n">
        <f aca="false">COUNTIF($A1050:$D1050,A1050)</f>
        <v>1</v>
      </c>
      <c r="F1050" s="1" t="n">
        <f aca="false">COUNTIF($A1050:$D1050,B1050)</f>
        <v>1</v>
      </c>
      <c r="G1050" s="1" t="n">
        <f aca="false">COUNTIF($A1050:$D1050,C1050)</f>
        <v>1</v>
      </c>
      <c r="H1050" s="1" t="n">
        <f aca="false">COUNTIF($A1050:$D1050,D1050)</f>
        <v>1</v>
      </c>
      <c r="I1050" s="2" t="b">
        <f aca="false">AND(COUNTIF(E1050:H1050,2)=2,COUNTIF(E1050:H1050,1)=2)</f>
        <v>0</v>
      </c>
      <c r="J1050" s="1" t="n">
        <f aca="false">SMALL($A1050:$D1050,1)</f>
        <v>62</v>
      </c>
      <c r="K1050" s="1" t="n">
        <f aca="false">SMALL($A1050:$D1050,2)</f>
        <v>74</v>
      </c>
      <c r="L1050" s="1" t="n">
        <f aca="false">SMALL($A1050:$D1050,3)</f>
        <v>84</v>
      </c>
      <c r="M1050" s="1" t="n">
        <f aca="false">SMALL($A1050:$D1050,4)</f>
        <v>85</v>
      </c>
      <c r="N1050" s="2" t="n">
        <f aca="false">SUM(L1050:M1050)&gt;2*SUM(J1050:K1050)</f>
        <v>0</v>
      </c>
      <c r="O1050" s="2" t="n">
        <f aca="false">MOD(M1050,J1050)&lt;&gt;0</f>
        <v>1</v>
      </c>
      <c r="P1050" s="3" t="b">
        <f aca="false">AND(I1050,N1050,O1050)</f>
        <v>0</v>
      </c>
    </row>
    <row r="1051" customFormat="false" ht="15" hidden="false" customHeight="false" outlineLevel="0" collapsed="false">
      <c r="A1051" s="0" t="n">
        <v>96</v>
      </c>
      <c r="B1051" s="0" t="n">
        <v>84</v>
      </c>
      <c r="C1051" s="0" t="n">
        <v>74</v>
      </c>
      <c r="D1051" s="0" t="n">
        <v>86</v>
      </c>
      <c r="E1051" s="1" t="n">
        <f aca="false">COUNTIF($A1051:$D1051,A1051)</f>
        <v>1</v>
      </c>
      <c r="F1051" s="1" t="n">
        <f aca="false">COUNTIF($A1051:$D1051,B1051)</f>
        <v>1</v>
      </c>
      <c r="G1051" s="1" t="n">
        <f aca="false">COUNTIF($A1051:$D1051,C1051)</f>
        <v>1</v>
      </c>
      <c r="H1051" s="1" t="n">
        <f aca="false">COUNTIF($A1051:$D1051,D1051)</f>
        <v>1</v>
      </c>
      <c r="I1051" s="2" t="b">
        <f aca="false">AND(COUNTIF(E1051:H1051,2)=2,COUNTIF(E1051:H1051,1)=2)</f>
        <v>0</v>
      </c>
      <c r="J1051" s="1" t="n">
        <f aca="false">SMALL($A1051:$D1051,1)</f>
        <v>74</v>
      </c>
      <c r="K1051" s="1" t="n">
        <f aca="false">SMALL($A1051:$D1051,2)</f>
        <v>84</v>
      </c>
      <c r="L1051" s="1" t="n">
        <f aca="false">SMALL($A1051:$D1051,3)</f>
        <v>86</v>
      </c>
      <c r="M1051" s="1" t="n">
        <f aca="false">SMALL($A1051:$D1051,4)</f>
        <v>96</v>
      </c>
      <c r="N1051" s="2" t="n">
        <f aca="false">SUM(L1051:M1051)&gt;2*SUM(J1051:K1051)</f>
        <v>0</v>
      </c>
      <c r="O1051" s="2" t="n">
        <f aca="false">MOD(M1051,J1051)&lt;&gt;0</f>
        <v>1</v>
      </c>
      <c r="P1051" s="3" t="b">
        <f aca="false">AND(I1051,N1051,O1051)</f>
        <v>0</v>
      </c>
    </row>
    <row r="1052" customFormat="false" ht="15" hidden="false" customHeight="false" outlineLevel="0" collapsed="false">
      <c r="A1052" s="0" t="n">
        <v>21</v>
      </c>
      <c r="B1052" s="0" t="n">
        <v>63</v>
      </c>
      <c r="C1052" s="0" t="n">
        <v>45</v>
      </c>
      <c r="D1052" s="0" t="n">
        <v>59</v>
      </c>
      <c r="E1052" s="1" t="n">
        <f aca="false">COUNTIF($A1052:$D1052,A1052)</f>
        <v>1</v>
      </c>
      <c r="F1052" s="1" t="n">
        <f aca="false">COUNTIF($A1052:$D1052,B1052)</f>
        <v>1</v>
      </c>
      <c r="G1052" s="1" t="n">
        <f aca="false">COUNTIF($A1052:$D1052,C1052)</f>
        <v>1</v>
      </c>
      <c r="H1052" s="1" t="n">
        <f aca="false">COUNTIF($A1052:$D1052,D1052)</f>
        <v>1</v>
      </c>
      <c r="I1052" s="2" t="b">
        <f aca="false">AND(COUNTIF(E1052:H1052,2)=2,COUNTIF(E1052:H1052,1)=2)</f>
        <v>0</v>
      </c>
      <c r="J1052" s="1" t="n">
        <f aca="false">SMALL($A1052:$D1052,1)</f>
        <v>21</v>
      </c>
      <c r="K1052" s="1" t="n">
        <f aca="false">SMALL($A1052:$D1052,2)</f>
        <v>45</v>
      </c>
      <c r="L1052" s="1" t="n">
        <f aca="false">SMALL($A1052:$D1052,3)</f>
        <v>59</v>
      </c>
      <c r="M1052" s="1" t="n">
        <f aca="false">SMALL($A1052:$D1052,4)</f>
        <v>63</v>
      </c>
      <c r="N1052" s="2" t="n">
        <f aca="false">SUM(L1052:M1052)&gt;2*SUM(J1052:K1052)</f>
        <v>0</v>
      </c>
      <c r="O1052" s="2" t="n">
        <f aca="false">MOD(M1052,J1052)&lt;&gt;0</f>
        <v>0</v>
      </c>
      <c r="P1052" s="3" t="b">
        <f aca="false">AND(I1052,N1052,O1052)</f>
        <v>0</v>
      </c>
    </row>
    <row r="1053" customFormat="false" ht="15" hidden="false" customHeight="false" outlineLevel="0" collapsed="false">
      <c r="A1053" s="0" t="n">
        <v>41</v>
      </c>
      <c r="B1053" s="0" t="n">
        <v>62</v>
      </c>
      <c r="C1053" s="0" t="n">
        <v>11</v>
      </c>
      <c r="D1053" s="0" t="n">
        <v>24</v>
      </c>
      <c r="E1053" s="1" t="n">
        <f aca="false">COUNTIF($A1053:$D1053,A1053)</f>
        <v>1</v>
      </c>
      <c r="F1053" s="1" t="n">
        <f aca="false">COUNTIF($A1053:$D1053,B1053)</f>
        <v>1</v>
      </c>
      <c r="G1053" s="1" t="n">
        <f aca="false">COUNTIF($A1053:$D1053,C1053)</f>
        <v>1</v>
      </c>
      <c r="H1053" s="1" t="n">
        <f aca="false">COUNTIF($A1053:$D1053,D1053)</f>
        <v>1</v>
      </c>
      <c r="I1053" s="2" t="b">
        <f aca="false">AND(COUNTIF(E1053:H1053,2)=2,COUNTIF(E1053:H1053,1)=2)</f>
        <v>0</v>
      </c>
      <c r="J1053" s="1" t="n">
        <f aca="false">SMALL($A1053:$D1053,1)</f>
        <v>11</v>
      </c>
      <c r="K1053" s="1" t="n">
        <f aca="false">SMALL($A1053:$D1053,2)</f>
        <v>24</v>
      </c>
      <c r="L1053" s="1" t="n">
        <f aca="false">SMALL($A1053:$D1053,3)</f>
        <v>41</v>
      </c>
      <c r="M1053" s="1" t="n">
        <f aca="false">SMALL($A1053:$D1053,4)</f>
        <v>62</v>
      </c>
      <c r="N1053" s="2" t="n">
        <f aca="false">SUM(L1053:M1053)&gt;2*SUM(J1053:K1053)</f>
        <v>1</v>
      </c>
      <c r="O1053" s="2" t="n">
        <f aca="false">MOD(M1053,J1053)&lt;&gt;0</f>
        <v>1</v>
      </c>
      <c r="P1053" s="3" t="b">
        <f aca="false">AND(I1053,N1053,O1053)</f>
        <v>0</v>
      </c>
    </row>
    <row r="1054" customFormat="false" ht="15" hidden="false" customHeight="false" outlineLevel="0" collapsed="false">
      <c r="A1054" s="0" t="n">
        <v>18</v>
      </c>
      <c r="B1054" s="0" t="n">
        <v>25</v>
      </c>
      <c r="C1054" s="0" t="n">
        <v>44</v>
      </c>
      <c r="D1054" s="0" t="n">
        <v>20</v>
      </c>
      <c r="E1054" s="1" t="n">
        <f aca="false">COUNTIF($A1054:$D1054,A1054)</f>
        <v>1</v>
      </c>
      <c r="F1054" s="1" t="n">
        <f aca="false">COUNTIF($A1054:$D1054,B1054)</f>
        <v>1</v>
      </c>
      <c r="G1054" s="1" t="n">
        <f aca="false">COUNTIF($A1054:$D1054,C1054)</f>
        <v>1</v>
      </c>
      <c r="H1054" s="1" t="n">
        <f aca="false">COUNTIF($A1054:$D1054,D1054)</f>
        <v>1</v>
      </c>
      <c r="I1054" s="2" t="b">
        <f aca="false">AND(COUNTIF(E1054:H1054,2)=2,COUNTIF(E1054:H1054,1)=2)</f>
        <v>0</v>
      </c>
      <c r="J1054" s="1" t="n">
        <f aca="false">SMALL($A1054:$D1054,1)</f>
        <v>18</v>
      </c>
      <c r="K1054" s="1" t="n">
        <f aca="false">SMALL($A1054:$D1054,2)</f>
        <v>20</v>
      </c>
      <c r="L1054" s="1" t="n">
        <f aca="false">SMALL($A1054:$D1054,3)</f>
        <v>25</v>
      </c>
      <c r="M1054" s="1" t="n">
        <f aca="false">SMALL($A1054:$D1054,4)</f>
        <v>44</v>
      </c>
      <c r="N1054" s="2" t="n">
        <f aca="false">SUM(L1054:M1054)&gt;2*SUM(J1054:K1054)</f>
        <v>0</v>
      </c>
      <c r="O1054" s="2" t="n">
        <f aca="false">MOD(M1054,J1054)&lt;&gt;0</f>
        <v>1</v>
      </c>
      <c r="P1054" s="3" t="b">
        <f aca="false">AND(I1054,N1054,O1054)</f>
        <v>0</v>
      </c>
    </row>
    <row r="1055" customFormat="false" ht="15" hidden="false" customHeight="false" outlineLevel="0" collapsed="false">
      <c r="A1055" s="0" t="n">
        <v>14</v>
      </c>
      <c r="B1055" s="0" t="n">
        <v>88</v>
      </c>
      <c r="C1055" s="0" t="n">
        <v>57</v>
      </c>
      <c r="D1055" s="0" t="n">
        <v>37</v>
      </c>
      <c r="E1055" s="1" t="n">
        <f aca="false">COUNTIF($A1055:$D1055,A1055)</f>
        <v>1</v>
      </c>
      <c r="F1055" s="1" t="n">
        <f aca="false">COUNTIF($A1055:$D1055,B1055)</f>
        <v>1</v>
      </c>
      <c r="G1055" s="1" t="n">
        <f aca="false">COUNTIF($A1055:$D1055,C1055)</f>
        <v>1</v>
      </c>
      <c r="H1055" s="1" t="n">
        <f aca="false">COUNTIF($A1055:$D1055,D1055)</f>
        <v>1</v>
      </c>
      <c r="I1055" s="2" t="b">
        <f aca="false">AND(COUNTIF(E1055:H1055,2)=2,COUNTIF(E1055:H1055,1)=2)</f>
        <v>0</v>
      </c>
      <c r="J1055" s="1" t="n">
        <f aca="false">SMALL($A1055:$D1055,1)</f>
        <v>14</v>
      </c>
      <c r="K1055" s="1" t="n">
        <f aca="false">SMALL($A1055:$D1055,2)</f>
        <v>37</v>
      </c>
      <c r="L1055" s="1" t="n">
        <f aca="false">SMALL($A1055:$D1055,3)</f>
        <v>57</v>
      </c>
      <c r="M1055" s="1" t="n">
        <f aca="false">SMALL($A1055:$D1055,4)</f>
        <v>88</v>
      </c>
      <c r="N1055" s="2" t="n">
        <f aca="false">SUM(L1055:M1055)&gt;2*SUM(J1055:K1055)</f>
        <v>1</v>
      </c>
      <c r="O1055" s="2" t="n">
        <f aca="false">MOD(M1055,J1055)&lt;&gt;0</f>
        <v>1</v>
      </c>
      <c r="P1055" s="3" t="b">
        <f aca="false">AND(I1055,N1055,O1055)</f>
        <v>0</v>
      </c>
    </row>
    <row r="1056" customFormat="false" ht="15" hidden="false" customHeight="false" outlineLevel="0" collapsed="false">
      <c r="A1056" s="0" t="n">
        <v>84</v>
      </c>
      <c r="B1056" s="0" t="n">
        <v>72</v>
      </c>
      <c r="C1056" s="0" t="n">
        <v>73</v>
      </c>
      <c r="D1056" s="0" t="n">
        <v>24</v>
      </c>
      <c r="E1056" s="1" t="n">
        <f aca="false">COUNTIF($A1056:$D1056,A1056)</f>
        <v>1</v>
      </c>
      <c r="F1056" s="1" t="n">
        <f aca="false">COUNTIF($A1056:$D1056,B1056)</f>
        <v>1</v>
      </c>
      <c r="G1056" s="1" t="n">
        <f aca="false">COUNTIF($A1056:$D1056,C1056)</f>
        <v>1</v>
      </c>
      <c r="H1056" s="1" t="n">
        <f aca="false">COUNTIF($A1056:$D1056,D1056)</f>
        <v>1</v>
      </c>
      <c r="I1056" s="2" t="b">
        <f aca="false">AND(COUNTIF(E1056:H1056,2)=2,COUNTIF(E1056:H1056,1)=2)</f>
        <v>0</v>
      </c>
      <c r="J1056" s="1" t="n">
        <f aca="false">SMALL($A1056:$D1056,1)</f>
        <v>24</v>
      </c>
      <c r="K1056" s="1" t="n">
        <f aca="false">SMALL($A1056:$D1056,2)</f>
        <v>72</v>
      </c>
      <c r="L1056" s="1" t="n">
        <f aca="false">SMALL($A1056:$D1056,3)</f>
        <v>73</v>
      </c>
      <c r="M1056" s="1" t="n">
        <f aca="false">SMALL($A1056:$D1056,4)</f>
        <v>84</v>
      </c>
      <c r="N1056" s="2" t="n">
        <f aca="false">SUM(L1056:M1056)&gt;2*SUM(J1056:K1056)</f>
        <v>0</v>
      </c>
      <c r="O1056" s="2" t="n">
        <f aca="false">MOD(M1056,J1056)&lt;&gt;0</f>
        <v>1</v>
      </c>
      <c r="P1056" s="3" t="b">
        <f aca="false">AND(I1056,N1056,O1056)</f>
        <v>0</v>
      </c>
    </row>
    <row r="1057" customFormat="false" ht="15" hidden="false" customHeight="false" outlineLevel="0" collapsed="false">
      <c r="A1057" s="0" t="n">
        <v>66</v>
      </c>
      <c r="B1057" s="0" t="n">
        <v>93</v>
      </c>
      <c r="C1057" s="0" t="n">
        <v>15</v>
      </c>
      <c r="D1057" s="0" t="n">
        <v>15</v>
      </c>
      <c r="E1057" s="1" t="n">
        <f aca="false">COUNTIF($A1057:$D1057,A1057)</f>
        <v>1</v>
      </c>
      <c r="F1057" s="1" t="n">
        <f aca="false">COUNTIF($A1057:$D1057,B1057)</f>
        <v>1</v>
      </c>
      <c r="G1057" s="1" t="n">
        <f aca="false">COUNTIF($A1057:$D1057,C1057)</f>
        <v>2</v>
      </c>
      <c r="H1057" s="1" t="n">
        <f aca="false">COUNTIF($A1057:$D1057,D1057)</f>
        <v>2</v>
      </c>
      <c r="I1057" s="2" t="b">
        <f aca="false">AND(COUNTIF(E1057:H1057,2)=2,COUNTIF(E1057:H1057,1)=2)</f>
        <v>1</v>
      </c>
      <c r="J1057" s="1" t="n">
        <f aca="false">SMALL($A1057:$D1057,1)</f>
        <v>15</v>
      </c>
      <c r="K1057" s="1" t="n">
        <f aca="false">SMALL($A1057:$D1057,2)</f>
        <v>15</v>
      </c>
      <c r="L1057" s="1" t="n">
        <f aca="false">SMALL($A1057:$D1057,3)</f>
        <v>66</v>
      </c>
      <c r="M1057" s="1" t="n">
        <f aca="false">SMALL($A1057:$D1057,4)</f>
        <v>93</v>
      </c>
      <c r="N1057" s="2" t="n">
        <f aca="false">SUM(L1057:M1057)&gt;2*SUM(J1057:K1057)</f>
        <v>1</v>
      </c>
      <c r="O1057" s="2" t="n">
        <f aca="false">MOD(M1057,J1057)&lt;&gt;0</f>
        <v>1</v>
      </c>
      <c r="P1057" s="3" t="b">
        <f aca="false">AND(I1057,N1057,O1057)</f>
        <v>1</v>
      </c>
    </row>
    <row r="1058" customFormat="false" ht="15" hidden="false" customHeight="false" outlineLevel="0" collapsed="false">
      <c r="A1058" s="0" t="n">
        <v>98</v>
      </c>
      <c r="B1058" s="0" t="n">
        <v>60</v>
      </c>
      <c r="C1058" s="0" t="n">
        <v>25</v>
      </c>
      <c r="D1058" s="0" t="n">
        <v>77</v>
      </c>
      <c r="E1058" s="1" t="n">
        <f aca="false">COUNTIF($A1058:$D1058,A1058)</f>
        <v>1</v>
      </c>
      <c r="F1058" s="1" t="n">
        <f aca="false">COUNTIF($A1058:$D1058,B1058)</f>
        <v>1</v>
      </c>
      <c r="G1058" s="1" t="n">
        <f aca="false">COUNTIF($A1058:$D1058,C1058)</f>
        <v>1</v>
      </c>
      <c r="H1058" s="1" t="n">
        <f aca="false">COUNTIF($A1058:$D1058,D1058)</f>
        <v>1</v>
      </c>
      <c r="I1058" s="2" t="b">
        <f aca="false">AND(COUNTIF(E1058:H1058,2)=2,COUNTIF(E1058:H1058,1)=2)</f>
        <v>0</v>
      </c>
      <c r="J1058" s="1" t="n">
        <f aca="false">SMALL($A1058:$D1058,1)</f>
        <v>25</v>
      </c>
      <c r="K1058" s="1" t="n">
        <f aca="false">SMALL($A1058:$D1058,2)</f>
        <v>60</v>
      </c>
      <c r="L1058" s="1" t="n">
        <f aca="false">SMALL($A1058:$D1058,3)</f>
        <v>77</v>
      </c>
      <c r="M1058" s="1" t="n">
        <f aca="false">SMALL($A1058:$D1058,4)</f>
        <v>98</v>
      </c>
      <c r="N1058" s="2" t="n">
        <f aca="false">SUM(L1058:M1058)&gt;2*SUM(J1058:K1058)</f>
        <v>1</v>
      </c>
      <c r="O1058" s="2" t="n">
        <f aca="false">MOD(M1058,J1058)&lt;&gt;0</f>
        <v>1</v>
      </c>
      <c r="P1058" s="3" t="b">
        <f aca="false">AND(I1058,N1058,O1058)</f>
        <v>0</v>
      </c>
    </row>
    <row r="1059" customFormat="false" ht="15" hidden="false" customHeight="false" outlineLevel="0" collapsed="false">
      <c r="A1059" s="0" t="n">
        <v>47</v>
      </c>
      <c r="B1059" s="0" t="n">
        <v>71</v>
      </c>
      <c r="C1059" s="0" t="n">
        <v>50</v>
      </c>
      <c r="D1059" s="0" t="n">
        <v>65</v>
      </c>
      <c r="E1059" s="1" t="n">
        <f aca="false">COUNTIF($A1059:$D1059,A1059)</f>
        <v>1</v>
      </c>
      <c r="F1059" s="1" t="n">
        <f aca="false">COUNTIF($A1059:$D1059,B1059)</f>
        <v>1</v>
      </c>
      <c r="G1059" s="1" t="n">
        <f aca="false">COUNTIF($A1059:$D1059,C1059)</f>
        <v>1</v>
      </c>
      <c r="H1059" s="1" t="n">
        <f aca="false">COUNTIF($A1059:$D1059,D1059)</f>
        <v>1</v>
      </c>
      <c r="I1059" s="2" t="b">
        <f aca="false">AND(COUNTIF(E1059:H1059,2)=2,COUNTIF(E1059:H1059,1)=2)</f>
        <v>0</v>
      </c>
      <c r="J1059" s="1" t="n">
        <f aca="false">SMALL($A1059:$D1059,1)</f>
        <v>47</v>
      </c>
      <c r="K1059" s="1" t="n">
        <f aca="false">SMALL($A1059:$D1059,2)</f>
        <v>50</v>
      </c>
      <c r="L1059" s="1" t="n">
        <f aca="false">SMALL($A1059:$D1059,3)</f>
        <v>65</v>
      </c>
      <c r="M1059" s="1" t="n">
        <f aca="false">SMALL($A1059:$D1059,4)</f>
        <v>71</v>
      </c>
      <c r="N1059" s="2" t="n">
        <f aca="false">SUM(L1059:M1059)&gt;2*SUM(J1059:K1059)</f>
        <v>0</v>
      </c>
      <c r="O1059" s="2" t="n">
        <f aca="false">MOD(M1059,J1059)&lt;&gt;0</f>
        <v>1</v>
      </c>
      <c r="P1059" s="3" t="b">
        <f aca="false">AND(I1059,N1059,O1059)</f>
        <v>0</v>
      </c>
    </row>
    <row r="1060" customFormat="false" ht="15" hidden="false" customHeight="false" outlineLevel="0" collapsed="false">
      <c r="A1060" s="0" t="n">
        <v>54</v>
      </c>
      <c r="B1060" s="0" t="n">
        <v>98</v>
      </c>
      <c r="C1060" s="0" t="n">
        <v>66</v>
      </c>
      <c r="D1060" s="0" t="n">
        <v>26</v>
      </c>
      <c r="E1060" s="1" t="n">
        <f aca="false">COUNTIF($A1060:$D1060,A1060)</f>
        <v>1</v>
      </c>
      <c r="F1060" s="1" t="n">
        <f aca="false">COUNTIF($A1060:$D1060,B1060)</f>
        <v>1</v>
      </c>
      <c r="G1060" s="1" t="n">
        <f aca="false">COUNTIF($A1060:$D1060,C1060)</f>
        <v>1</v>
      </c>
      <c r="H1060" s="1" t="n">
        <f aca="false">COUNTIF($A1060:$D1060,D1060)</f>
        <v>1</v>
      </c>
      <c r="I1060" s="2" t="b">
        <f aca="false">AND(COUNTIF(E1060:H1060,2)=2,COUNTIF(E1060:H1060,1)=2)</f>
        <v>0</v>
      </c>
      <c r="J1060" s="1" t="n">
        <f aca="false">SMALL($A1060:$D1060,1)</f>
        <v>26</v>
      </c>
      <c r="K1060" s="1" t="n">
        <f aca="false">SMALL($A1060:$D1060,2)</f>
        <v>54</v>
      </c>
      <c r="L1060" s="1" t="n">
        <f aca="false">SMALL($A1060:$D1060,3)</f>
        <v>66</v>
      </c>
      <c r="M1060" s="1" t="n">
        <f aca="false">SMALL($A1060:$D1060,4)</f>
        <v>98</v>
      </c>
      <c r="N1060" s="2" t="n">
        <f aca="false">SUM(L1060:M1060)&gt;2*SUM(J1060:K1060)</f>
        <v>1</v>
      </c>
      <c r="O1060" s="2" t="n">
        <f aca="false">MOD(M1060,J1060)&lt;&gt;0</f>
        <v>1</v>
      </c>
      <c r="P1060" s="3" t="b">
        <f aca="false">AND(I1060,N1060,O1060)</f>
        <v>0</v>
      </c>
    </row>
    <row r="1061" customFormat="false" ht="15" hidden="false" customHeight="false" outlineLevel="0" collapsed="false">
      <c r="A1061" s="0" t="n">
        <v>99</v>
      </c>
      <c r="B1061" s="0" t="n">
        <v>75</v>
      </c>
      <c r="C1061" s="0" t="n">
        <v>76</v>
      </c>
      <c r="D1061" s="0" t="n">
        <v>15</v>
      </c>
      <c r="E1061" s="1" t="n">
        <f aca="false">COUNTIF($A1061:$D1061,A1061)</f>
        <v>1</v>
      </c>
      <c r="F1061" s="1" t="n">
        <f aca="false">COUNTIF($A1061:$D1061,B1061)</f>
        <v>1</v>
      </c>
      <c r="G1061" s="1" t="n">
        <f aca="false">COUNTIF($A1061:$D1061,C1061)</f>
        <v>1</v>
      </c>
      <c r="H1061" s="1" t="n">
        <f aca="false">COUNTIF($A1061:$D1061,D1061)</f>
        <v>1</v>
      </c>
      <c r="I1061" s="2" t="b">
        <f aca="false">AND(COUNTIF(E1061:H1061,2)=2,COUNTIF(E1061:H1061,1)=2)</f>
        <v>0</v>
      </c>
      <c r="J1061" s="1" t="n">
        <f aca="false">SMALL($A1061:$D1061,1)</f>
        <v>15</v>
      </c>
      <c r="K1061" s="1" t="n">
        <f aca="false">SMALL($A1061:$D1061,2)</f>
        <v>75</v>
      </c>
      <c r="L1061" s="1" t="n">
        <f aca="false">SMALL($A1061:$D1061,3)</f>
        <v>76</v>
      </c>
      <c r="M1061" s="1" t="n">
        <f aca="false">SMALL($A1061:$D1061,4)</f>
        <v>99</v>
      </c>
      <c r="N1061" s="2" t="n">
        <f aca="false">SUM(L1061:M1061)&gt;2*SUM(J1061:K1061)</f>
        <v>0</v>
      </c>
      <c r="O1061" s="2" t="n">
        <f aca="false">MOD(M1061,J1061)&lt;&gt;0</f>
        <v>1</v>
      </c>
      <c r="P1061" s="3" t="b">
        <f aca="false">AND(I1061,N1061,O1061)</f>
        <v>0</v>
      </c>
    </row>
    <row r="1062" customFormat="false" ht="15" hidden="false" customHeight="false" outlineLevel="0" collapsed="false">
      <c r="A1062" s="0" t="n">
        <v>81</v>
      </c>
      <c r="B1062" s="0" t="n">
        <v>31</v>
      </c>
      <c r="C1062" s="0" t="n">
        <v>83</v>
      </c>
      <c r="D1062" s="0" t="n">
        <v>30</v>
      </c>
      <c r="E1062" s="1" t="n">
        <f aca="false">COUNTIF($A1062:$D1062,A1062)</f>
        <v>1</v>
      </c>
      <c r="F1062" s="1" t="n">
        <f aca="false">COUNTIF($A1062:$D1062,B1062)</f>
        <v>1</v>
      </c>
      <c r="G1062" s="1" t="n">
        <f aca="false">COUNTIF($A1062:$D1062,C1062)</f>
        <v>1</v>
      </c>
      <c r="H1062" s="1" t="n">
        <f aca="false">COUNTIF($A1062:$D1062,D1062)</f>
        <v>1</v>
      </c>
      <c r="I1062" s="2" t="b">
        <f aca="false">AND(COUNTIF(E1062:H1062,2)=2,COUNTIF(E1062:H1062,1)=2)</f>
        <v>0</v>
      </c>
      <c r="J1062" s="1" t="n">
        <f aca="false">SMALL($A1062:$D1062,1)</f>
        <v>30</v>
      </c>
      <c r="K1062" s="1" t="n">
        <f aca="false">SMALL($A1062:$D1062,2)</f>
        <v>31</v>
      </c>
      <c r="L1062" s="1" t="n">
        <f aca="false">SMALL($A1062:$D1062,3)</f>
        <v>81</v>
      </c>
      <c r="M1062" s="1" t="n">
        <f aca="false">SMALL($A1062:$D1062,4)</f>
        <v>83</v>
      </c>
      <c r="N1062" s="2" t="n">
        <f aca="false">SUM(L1062:M1062)&gt;2*SUM(J1062:K1062)</f>
        <v>1</v>
      </c>
      <c r="O1062" s="2" t="n">
        <f aca="false">MOD(M1062,J1062)&lt;&gt;0</f>
        <v>1</v>
      </c>
      <c r="P1062" s="3" t="b">
        <f aca="false">AND(I1062,N1062,O1062)</f>
        <v>0</v>
      </c>
    </row>
    <row r="1063" customFormat="false" ht="15" hidden="false" customHeight="false" outlineLevel="0" collapsed="false">
      <c r="A1063" s="0" t="n">
        <v>12</v>
      </c>
      <c r="B1063" s="0" t="n">
        <v>98</v>
      </c>
      <c r="C1063" s="0" t="n">
        <v>47</v>
      </c>
      <c r="D1063" s="0" t="n">
        <v>28</v>
      </c>
      <c r="E1063" s="1" t="n">
        <f aca="false">COUNTIF($A1063:$D1063,A1063)</f>
        <v>1</v>
      </c>
      <c r="F1063" s="1" t="n">
        <f aca="false">COUNTIF($A1063:$D1063,B1063)</f>
        <v>1</v>
      </c>
      <c r="G1063" s="1" t="n">
        <f aca="false">COUNTIF($A1063:$D1063,C1063)</f>
        <v>1</v>
      </c>
      <c r="H1063" s="1" t="n">
        <f aca="false">COUNTIF($A1063:$D1063,D1063)</f>
        <v>1</v>
      </c>
      <c r="I1063" s="2" t="b">
        <f aca="false">AND(COUNTIF(E1063:H1063,2)=2,COUNTIF(E1063:H1063,1)=2)</f>
        <v>0</v>
      </c>
      <c r="J1063" s="1" t="n">
        <f aca="false">SMALL($A1063:$D1063,1)</f>
        <v>12</v>
      </c>
      <c r="K1063" s="1" t="n">
        <f aca="false">SMALL($A1063:$D1063,2)</f>
        <v>28</v>
      </c>
      <c r="L1063" s="1" t="n">
        <f aca="false">SMALL($A1063:$D1063,3)</f>
        <v>47</v>
      </c>
      <c r="M1063" s="1" t="n">
        <f aca="false">SMALL($A1063:$D1063,4)</f>
        <v>98</v>
      </c>
      <c r="N1063" s="2" t="n">
        <f aca="false">SUM(L1063:M1063)&gt;2*SUM(J1063:K1063)</f>
        <v>1</v>
      </c>
      <c r="O1063" s="2" t="n">
        <f aca="false">MOD(M1063,J1063)&lt;&gt;0</f>
        <v>1</v>
      </c>
      <c r="P1063" s="3" t="b">
        <f aca="false">AND(I1063,N1063,O1063)</f>
        <v>0</v>
      </c>
    </row>
    <row r="1064" customFormat="false" ht="15" hidden="false" customHeight="false" outlineLevel="0" collapsed="false">
      <c r="A1064" s="0" t="n">
        <v>14</v>
      </c>
      <c r="B1064" s="0" t="n">
        <v>90</v>
      </c>
      <c r="C1064" s="0" t="n">
        <v>16</v>
      </c>
      <c r="D1064" s="0" t="n">
        <v>67</v>
      </c>
      <c r="E1064" s="1" t="n">
        <f aca="false">COUNTIF($A1064:$D1064,A1064)</f>
        <v>1</v>
      </c>
      <c r="F1064" s="1" t="n">
        <f aca="false">COUNTIF($A1064:$D1064,B1064)</f>
        <v>1</v>
      </c>
      <c r="G1064" s="1" t="n">
        <f aca="false">COUNTIF($A1064:$D1064,C1064)</f>
        <v>1</v>
      </c>
      <c r="H1064" s="1" t="n">
        <f aca="false">COUNTIF($A1064:$D1064,D1064)</f>
        <v>1</v>
      </c>
      <c r="I1064" s="2" t="b">
        <f aca="false">AND(COUNTIF(E1064:H1064,2)=2,COUNTIF(E1064:H1064,1)=2)</f>
        <v>0</v>
      </c>
      <c r="J1064" s="1" t="n">
        <f aca="false">SMALL($A1064:$D1064,1)</f>
        <v>14</v>
      </c>
      <c r="K1064" s="1" t="n">
        <f aca="false">SMALL($A1064:$D1064,2)</f>
        <v>16</v>
      </c>
      <c r="L1064" s="1" t="n">
        <f aca="false">SMALL($A1064:$D1064,3)</f>
        <v>67</v>
      </c>
      <c r="M1064" s="1" t="n">
        <f aca="false">SMALL($A1064:$D1064,4)</f>
        <v>90</v>
      </c>
      <c r="N1064" s="2" t="n">
        <f aca="false">SUM(L1064:M1064)&gt;2*SUM(J1064:K1064)</f>
        <v>1</v>
      </c>
      <c r="O1064" s="2" t="n">
        <f aca="false">MOD(M1064,J1064)&lt;&gt;0</f>
        <v>1</v>
      </c>
      <c r="P1064" s="3" t="b">
        <f aca="false">AND(I1064,N1064,O1064)</f>
        <v>0</v>
      </c>
    </row>
    <row r="1065" customFormat="false" ht="15" hidden="false" customHeight="false" outlineLevel="0" collapsed="false">
      <c r="A1065" s="0" t="n">
        <v>63</v>
      </c>
      <c r="B1065" s="0" t="n">
        <v>90</v>
      </c>
      <c r="C1065" s="0" t="n">
        <v>47</v>
      </c>
      <c r="D1065" s="0" t="n">
        <v>45</v>
      </c>
      <c r="E1065" s="1" t="n">
        <f aca="false">COUNTIF($A1065:$D1065,A1065)</f>
        <v>1</v>
      </c>
      <c r="F1065" s="1" t="n">
        <f aca="false">COUNTIF($A1065:$D1065,B1065)</f>
        <v>1</v>
      </c>
      <c r="G1065" s="1" t="n">
        <f aca="false">COUNTIF($A1065:$D1065,C1065)</f>
        <v>1</v>
      </c>
      <c r="H1065" s="1" t="n">
        <f aca="false">COUNTIF($A1065:$D1065,D1065)</f>
        <v>1</v>
      </c>
      <c r="I1065" s="2" t="b">
        <f aca="false">AND(COUNTIF(E1065:H1065,2)=2,COUNTIF(E1065:H1065,1)=2)</f>
        <v>0</v>
      </c>
      <c r="J1065" s="1" t="n">
        <f aca="false">SMALL($A1065:$D1065,1)</f>
        <v>45</v>
      </c>
      <c r="K1065" s="1" t="n">
        <f aca="false">SMALL($A1065:$D1065,2)</f>
        <v>47</v>
      </c>
      <c r="L1065" s="1" t="n">
        <f aca="false">SMALL($A1065:$D1065,3)</f>
        <v>63</v>
      </c>
      <c r="M1065" s="1" t="n">
        <f aca="false">SMALL($A1065:$D1065,4)</f>
        <v>90</v>
      </c>
      <c r="N1065" s="2" t="n">
        <f aca="false">SUM(L1065:M1065)&gt;2*SUM(J1065:K1065)</f>
        <v>0</v>
      </c>
      <c r="O1065" s="2" t="n">
        <f aca="false">MOD(M1065,J1065)&lt;&gt;0</f>
        <v>0</v>
      </c>
      <c r="P1065" s="3" t="b">
        <f aca="false">AND(I1065,N1065,O1065)</f>
        <v>0</v>
      </c>
    </row>
    <row r="1066" customFormat="false" ht="15" hidden="false" customHeight="false" outlineLevel="0" collapsed="false">
      <c r="A1066" s="0" t="n">
        <v>15</v>
      </c>
      <c r="B1066" s="0" t="n">
        <v>43</v>
      </c>
      <c r="C1066" s="0" t="n">
        <v>23</v>
      </c>
      <c r="D1066" s="0" t="n">
        <v>16</v>
      </c>
      <c r="E1066" s="1" t="n">
        <f aca="false">COUNTIF($A1066:$D1066,A1066)</f>
        <v>1</v>
      </c>
      <c r="F1066" s="1" t="n">
        <f aca="false">COUNTIF($A1066:$D1066,B1066)</f>
        <v>1</v>
      </c>
      <c r="G1066" s="1" t="n">
        <f aca="false">COUNTIF($A1066:$D1066,C1066)</f>
        <v>1</v>
      </c>
      <c r="H1066" s="1" t="n">
        <f aca="false">COUNTIF($A1066:$D1066,D1066)</f>
        <v>1</v>
      </c>
      <c r="I1066" s="2" t="b">
        <f aca="false">AND(COUNTIF(E1066:H1066,2)=2,COUNTIF(E1066:H1066,1)=2)</f>
        <v>0</v>
      </c>
      <c r="J1066" s="1" t="n">
        <f aca="false">SMALL($A1066:$D1066,1)</f>
        <v>15</v>
      </c>
      <c r="K1066" s="1" t="n">
        <f aca="false">SMALL($A1066:$D1066,2)</f>
        <v>16</v>
      </c>
      <c r="L1066" s="1" t="n">
        <f aca="false">SMALL($A1066:$D1066,3)</f>
        <v>23</v>
      </c>
      <c r="M1066" s="1" t="n">
        <f aca="false">SMALL($A1066:$D1066,4)</f>
        <v>43</v>
      </c>
      <c r="N1066" s="2" t="n">
        <f aca="false">SUM(L1066:M1066)&gt;2*SUM(J1066:K1066)</f>
        <v>1</v>
      </c>
      <c r="O1066" s="2" t="n">
        <f aca="false">MOD(M1066,J1066)&lt;&gt;0</f>
        <v>1</v>
      </c>
      <c r="P1066" s="3" t="b">
        <f aca="false">AND(I1066,N1066,O1066)</f>
        <v>0</v>
      </c>
    </row>
    <row r="1067" customFormat="false" ht="15" hidden="false" customHeight="false" outlineLevel="0" collapsed="false">
      <c r="A1067" s="0" t="n">
        <v>16</v>
      </c>
      <c r="B1067" s="0" t="n">
        <v>34</v>
      </c>
      <c r="C1067" s="0" t="n">
        <v>93</v>
      </c>
      <c r="D1067" s="0" t="n">
        <v>20</v>
      </c>
      <c r="E1067" s="1" t="n">
        <f aca="false">COUNTIF($A1067:$D1067,A1067)</f>
        <v>1</v>
      </c>
      <c r="F1067" s="1" t="n">
        <f aca="false">COUNTIF($A1067:$D1067,B1067)</f>
        <v>1</v>
      </c>
      <c r="G1067" s="1" t="n">
        <f aca="false">COUNTIF($A1067:$D1067,C1067)</f>
        <v>1</v>
      </c>
      <c r="H1067" s="1" t="n">
        <f aca="false">COUNTIF($A1067:$D1067,D1067)</f>
        <v>1</v>
      </c>
      <c r="I1067" s="2" t="b">
        <f aca="false">AND(COUNTIF(E1067:H1067,2)=2,COUNTIF(E1067:H1067,1)=2)</f>
        <v>0</v>
      </c>
      <c r="J1067" s="1" t="n">
        <f aca="false">SMALL($A1067:$D1067,1)</f>
        <v>16</v>
      </c>
      <c r="K1067" s="1" t="n">
        <f aca="false">SMALL($A1067:$D1067,2)</f>
        <v>20</v>
      </c>
      <c r="L1067" s="1" t="n">
        <f aca="false">SMALL($A1067:$D1067,3)</f>
        <v>34</v>
      </c>
      <c r="M1067" s="1" t="n">
        <f aca="false">SMALL($A1067:$D1067,4)</f>
        <v>93</v>
      </c>
      <c r="N1067" s="2" t="n">
        <f aca="false">SUM(L1067:M1067)&gt;2*SUM(J1067:K1067)</f>
        <v>1</v>
      </c>
      <c r="O1067" s="2" t="n">
        <f aca="false">MOD(M1067,J1067)&lt;&gt;0</f>
        <v>1</v>
      </c>
      <c r="P1067" s="3" t="b">
        <f aca="false">AND(I1067,N1067,O1067)</f>
        <v>0</v>
      </c>
    </row>
    <row r="1068" customFormat="false" ht="15" hidden="false" customHeight="false" outlineLevel="0" collapsed="false">
      <c r="A1068" s="0" t="n">
        <v>86</v>
      </c>
      <c r="B1068" s="0" t="n">
        <v>50</v>
      </c>
      <c r="C1068" s="0" t="n">
        <v>10</v>
      </c>
      <c r="D1068" s="0" t="n">
        <v>96</v>
      </c>
      <c r="E1068" s="1" t="n">
        <f aca="false">COUNTIF($A1068:$D1068,A1068)</f>
        <v>1</v>
      </c>
      <c r="F1068" s="1" t="n">
        <f aca="false">COUNTIF($A1068:$D1068,B1068)</f>
        <v>1</v>
      </c>
      <c r="G1068" s="1" t="n">
        <f aca="false">COUNTIF($A1068:$D1068,C1068)</f>
        <v>1</v>
      </c>
      <c r="H1068" s="1" t="n">
        <f aca="false">COUNTIF($A1068:$D1068,D1068)</f>
        <v>1</v>
      </c>
      <c r="I1068" s="2" t="b">
        <f aca="false">AND(COUNTIF(E1068:H1068,2)=2,COUNTIF(E1068:H1068,1)=2)</f>
        <v>0</v>
      </c>
      <c r="J1068" s="1" t="n">
        <f aca="false">SMALL($A1068:$D1068,1)</f>
        <v>10</v>
      </c>
      <c r="K1068" s="1" t="n">
        <f aca="false">SMALL($A1068:$D1068,2)</f>
        <v>50</v>
      </c>
      <c r="L1068" s="1" t="n">
        <f aca="false">SMALL($A1068:$D1068,3)</f>
        <v>86</v>
      </c>
      <c r="M1068" s="1" t="n">
        <f aca="false">SMALL($A1068:$D1068,4)</f>
        <v>96</v>
      </c>
      <c r="N1068" s="2" t="n">
        <f aca="false">SUM(L1068:M1068)&gt;2*SUM(J1068:K1068)</f>
        <v>1</v>
      </c>
      <c r="O1068" s="2" t="n">
        <f aca="false">MOD(M1068,J1068)&lt;&gt;0</f>
        <v>1</v>
      </c>
      <c r="P1068" s="3" t="b">
        <f aca="false">AND(I1068,N1068,O1068)</f>
        <v>0</v>
      </c>
    </row>
    <row r="1069" customFormat="false" ht="15" hidden="false" customHeight="false" outlineLevel="0" collapsed="false">
      <c r="A1069" s="0" t="n">
        <v>32</v>
      </c>
      <c r="B1069" s="0" t="n">
        <v>51</v>
      </c>
      <c r="C1069" s="0" t="n">
        <v>41</v>
      </c>
      <c r="D1069" s="0" t="n">
        <v>97</v>
      </c>
      <c r="E1069" s="1" t="n">
        <f aca="false">COUNTIF($A1069:$D1069,A1069)</f>
        <v>1</v>
      </c>
      <c r="F1069" s="1" t="n">
        <f aca="false">COUNTIF($A1069:$D1069,B1069)</f>
        <v>1</v>
      </c>
      <c r="G1069" s="1" t="n">
        <f aca="false">COUNTIF($A1069:$D1069,C1069)</f>
        <v>1</v>
      </c>
      <c r="H1069" s="1" t="n">
        <f aca="false">COUNTIF($A1069:$D1069,D1069)</f>
        <v>1</v>
      </c>
      <c r="I1069" s="2" t="b">
        <f aca="false">AND(COUNTIF(E1069:H1069,2)=2,COUNTIF(E1069:H1069,1)=2)</f>
        <v>0</v>
      </c>
      <c r="J1069" s="1" t="n">
        <f aca="false">SMALL($A1069:$D1069,1)</f>
        <v>32</v>
      </c>
      <c r="K1069" s="1" t="n">
        <f aca="false">SMALL($A1069:$D1069,2)</f>
        <v>41</v>
      </c>
      <c r="L1069" s="1" t="n">
        <f aca="false">SMALL($A1069:$D1069,3)</f>
        <v>51</v>
      </c>
      <c r="M1069" s="1" t="n">
        <f aca="false">SMALL($A1069:$D1069,4)</f>
        <v>97</v>
      </c>
      <c r="N1069" s="2" t="n">
        <f aca="false">SUM(L1069:M1069)&gt;2*SUM(J1069:K1069)</f>
        <v>1</v>
      </c>
      <c r="O1069" s="2" t="n">
        <f aca="false">MOD(M1069,J1069)&lt;&gt;0</f>
        <v>1</v>
      </c>
      <c r="P1069" s="3" t="b">
        <f aca="false">AND(I1069,N1069,O1069)</f>
        <v>0</v>
      </c>
    </row>
    <row r="1070" customFormat="false" ht="15" hidden="false" customHeight="false" outlineLevel="0" collapsed="false">
      <c r="A1070" s="0" t="n">
        <v>90</v>
      </c>
      <c r="B1070" s="0" t="n">
        <v>91</v>
      </c>
      <c r="C1070" s="0" t="n">
        <v>95</v>
      </c>
      <c r="D1070" s="0" t="n">
        <v>51</v>
      </c>
      <c r="E1070" s="1" t="n">
        <f aca="false">COUNTIF($A1070:$D1070,A1070)</f>
        <v>1</v>
      </c>
      <c r="F1070" s="1" t="n">
        <f aca="false">COUNTIF($A1070:$D1070,B1070)</f>
        <v>1</v>
      </c>
      <c r="G1070" s="1" t="n">
        <f aca="false">COUNTIF($A1070:$D1070,C1070)</f>
        <v>1</v>
      </c>
      <c r="H1070" s="1" t="n">
        <f aca="false">COUNTIF($A1070:$D1070,D1070)</f>
        <v>1</v>
      </c>
      <c r="I1070" s="2" t="b">
        <f aca="false">AND(COUNTIF(E1070:H1070,2)=2,COUNTIF(E1070:H1070,1)=2)</f>
        <v>0</v>
      </c>
      <c r="J1070" s="1" t="n">
        <f aca="false">SMALL($A1070:$D1070,1)</f>
        <v>51</v>
      </c>
      <c r="K1070" s="1" t="n">
        <f aca="false">SMALL($A1070:$D1070,2)</f>
        <v>90</v>
      </c>
      <c r="L1070" s="1" t="n">
        <f aca="false">SMALL($A1070:$D1070,3)</f>
        <v>91</v>
      </c>
      <c r="M1070" s="1" t="n">
        <f aca="false">SMALL($A1070:$D1070,4)</f>
        <v>95</v>
      </c>
      <c r="N1070" s="2" t="n">
        <f aca="false">SUM(L1070:M1070)&gt;2*SUM(J1070:K1070)</f>
        <v>0</v>
      </c>
      <c r="O1070" s="2" t="n">
        <f aca="false">MOD(M1070,J1070)&lt;&gt;0</f>
        <v>1</v>
      </c>
      <c r="P1070" s="3" t="b">
        <f aca="false">AND(I1070,N1070,O1070)</f>
        <v>0</v>
      </c>
    </row>
    <row r="1071" customFormat="false" ht="15" hidden="false" customHeight="false" outlineLevel="0" collapsed="false">
      <c r="A1071" s="0" t="n">
        <v>22</v>
      </c>
      <c r="B1071" s="0" t="n">
        <v>84</v>
      </c>
      <c r="C1071" s="0" t="n">
        <v>91</v>
      </c>
      <c r="D1071" s="0" t="n">
        <v>86</v>
      </c>
      <c r="E1071" s="1" t="n">
        <f aca="false">COUNTIF($A1071:$D1071,A1071)</f>
        <v>1</v>
      </c>
      <c r="F1071" s="1" t="n">
        <f aca="false">COUNTIF($A1071:$D1071,B1071)</f>
        <v>1</v>
      </c>
      <c r="G1071" s="1" t="n">
        <f aca="false">COUNTIF($A1071:$D1071,C1071)</f>
        <v>1</v>
      </c>
      <c r="H1071" s="1" t="n">
        <f aca="false">COUNTIF($A1071:$D1071,D1071)</f>
        <v>1</v>
      </c>
      <c r="I1071" s="2" t="b">
        <f aca="false">AND(COUNTIF(E1071:H1071,2)=2,COUNTIF(E1071:H1071,1)=2)</f>
        <v>0</v>
      </c>
      <c r="J1071" s="1" t="n">
        <f aca="false">SMALL($A1071:$D1071,1)</f>
        <v>22</v>
      </c>
      <c r="K1071" s="1" t="n">
        <f aca="false">SMALL($A1071:$D1071,2)</f>
        <v>84</v>
      </c>
      <c r="L1071" s="1" t="n">
        <f aca="false">SMALL($A1071:$D1071,3)</f>
        <v>86</v>
      </c>
      <c r="M1071" s="1" t="n">
        <f aca="false">SMALL($A1071:$D1071,4)</f>
        <v>91</v>
      </c>
      <c r="N1071" s="2" t="n">
        <f aca="false">SUM(L1071:M1071)&gt;2*SUM(J1071:K1071)</f>
        <v>0</v>
      </c>
      <c r="O1071" s="2" t="n">
        <f aca="false">MOD(M1071,J1071)&lt;&gt;0</f>
        <v>1</v>
      </c>
      <c r="P1071" s="3" t="b">
        <f aca="false">AND(I1071,N1071,O1071)</f>
        <v>0</v>
      </c>
    </row>
    <row r="1072" customFormat="false" ht="15" hidden="false" customHeight="false" outlineLevel="0" collapsed="false">
      <c r="A1072" s="0" t="n">
        <v>63</v>
      </c>
      <c r="B1072" s="0" t="n">
        <v>15</v>
      </c>
      <c r="C1072" s="0" t="n">
        <v>45</v>
      </c>
      <c r="D1072" s="0" t="n">
        <v>88</v>
      </c>
      <c r="E1072" s="1" t="n">
        <f aca="false">COUNTIF($A1072:$D1072,A1072)</f>
        <v>1</v>
      </c>
      <c r="F1072" s="1" t="n">
        <f aca="false">COUNTIF($A1072:$D1072,B1072)</f>
        <v>1</v>
      </c>
      <c r="G1072" s="1" t="n">
        <f aca="false">COUNTIF($A1072:$D1072,C1072)</f>
        <v>1</v>
      </c>
      <c r="H1072" s="1" t="n">
        <f aca="false">COUNTIF($A1072:$D1072,D1072)</f>
        <v>1</v>
      </c>
      <c r="I1072" s="2" t="b">
        <f aca="false">AND(COUNTIF(E1072:H1072,2)=2,COUNTIF(E1072:H1072,1)=2)</f>
        <v>0</v>
      </c>
      <c r="J1072" s="1" t="n">
        <f aca="false">SMALL($A1072:$D1072,1)</f>
        <v>15</v>
      </c>
      <c r="K1072" s="1" t="n">
        <f aca="false">SMALL($A1072:$D1072,2)</f>
        <v>45</v>
      </c>
      <c r="L1072" s="1" t="n">
        <f aca="false">SMALL($A1072:$D1072,3)</f>
        <v>63</v>
      </c>
      <c r="M1072" s="1" t="n">
        <f aca="false">SMALL($A1072:$D1072,4)</f>
        <v>88</v>
      </c>
      <c r="N1072" s="2" t="n">
        <f aca="false">SUM(L1072:M1072)&gt;2*SUM(J1072:K1072)</f>
        <v>1</v>
      </c>
      <c r="O1072" s="2" t="n">
        <f aca="false">MOD(M1072,J1072)&lt;&gt;0</f>
        <v>1</v>
      </c>
      <c r="P1072" s="3" t="b">
        <f aca="false">AND(I1072,N1072,O1072)</f>
        <v>0</v>
      </c>
    </row>
    <row r="1073" customFormat="false" ht="15" hidden="false" customHeight="false" outlineLevel="0" collapsed="false">
      <c r="A1073" s="0" t="n">
        <v>94</v>
      </c>
      <c r="B1073" s="0" t="n">
        <v>76</v>
      </c>
      <c r="C1073" s="0" t="n">
        <v>84</v>
      </c>
      <c r="D1073" s="0" t="n">
        <v>46</v>
      </c>
      <c r="E1073" s="1" t="n">
        <f aca="false">COUNTIF($A1073:$D1073,A1073)</f>
        <v>1</v>
      </c>
      <c r="F1073" s="1" t="n">
        <f aca="false">COUNTIF($A1073:$D1073,B1073)</f>
        <v>1</v>
      </c>
      <c r="G1073" s="1" t="n">
        <f aca="false">COUNTIF($A1073:$D1073,C1073)</f>
        <v>1</v>
      </c>
      <c r="H1073" s="1" t="n">
        <f aca="false">COUNTIF($A1073:$D1073,D1073)</f>
        <v>1</v>
      </c>
      <c r="I1073" s="2" t="b">
        <f aca="false">AND(COUNTIF(E1073:H1073,2)=2,COUNTIF(E1073:H1073,1)=2)</f>
        <v>0</v>
      </c>
      <c r="J1073" s="1" t="n">
        <f aca="false">SMALL($A1073:$D1073,1)</f>
        <v>46</v>
      </c>
      <c r="K1073" s="1" t="n">
        <f aca="false">SMALL($A1073:$D1073,2)</f>
        <v>76</v>
      </c>
      <c r="L1073" s="1" t="n">
        <f aca="false">SMALL($A1073:$D1073,3)</f>
        <v>84</v>
      </c>
      <c r="M1073" s="1" t="n">
        <f aca="false">SMALL($A1073:$D1073,4)</f>
        <v>94</v>
      </c>
      <c r="N1073" s="2" t="n">
        <f aca="false">SUM(L1073:M1073)&gt;2*SUM(J1073:K1073)</f>
        <v>0</v>
      </c>
      <c r="O1073" s="2" t="n">
        <f aca="false">MOD(M1073,J1073)&lt;&gt;0</f>
        <v>1</v>
      </c>
      <c r="P1073" s="3" t="b">
        <f aca="false">AND(I1073,N1073,O1073)</f>
        <v>0</v>
      </c>
    </row>
    <row r="1074" customFormat="false" ht="15" hidden="false" customHeight="false" outlineLevel="0" collapsed="false">
      <c r="A1074" s="0" t="n">
        <v>97</v>
      </c>
      <c r="B1074" s="0" t="n">
        <v>82</v>
      </c>
      <c r="C1074" s="0" t="n">
        <v>94</v>
      </c>
      <c r="D1074" s="0" t="n">
        <v>46</v>
      </c>
      <c r="E1074" s="1" t="n">
        <f aca="false">COUNTIF($A1074:$D1074,A1074)</f>
        <v>1</v>
      </c>
      <c r="F1074" s="1" t="n">
        <f aca="false">COUNTIF($A1074:$D1074,B1074)</f>
        <v>1</v>
      </c>
      <c r="G1074" s="1" t="n">
        <f aca="false">COUNTIF($A1074:$D1074,C1074)</f>
        <v>1</v>
      </c>
      <c r="H1074" s="1" t="n">
        <f aca="false">COUNTIF($A1074:$D1074,D1074)</f>
        <v>1</v>
      </c>
      <c r="I1074" s="2" t="b">
        <f aca="false">AND(COUNTIF(E1074:H1074,2)=2,COUNTIF(E1074:H1074,1)=2)</f>
        <v>0</v>
      </c>
      <c r="J1074" s="1" t="n">
        <f aca="false">SMALL($A1074:$D1074,1)</f>
        <v>46</v>
      </c>
      <c r="K1074" s="1" t="n">
        <f aca="false">SMALL($A1074:$D1074,2)</f>
        <v>82</v>
      </c>
      <c r="L1074" s="1" t="n">
        <f aca="false">SMALL($A1074:$D1074,3)</f>
        <v>94</v>
      </c>
      <c r="M1074" s="1" t="n">
        <f aca="false">SMALL($A1074:$D1074,4)</f>
        <v>97</v>
      </c>
      <c r="N1074" s="2" t="n">
        <f aca="false">SUM(L1074:M1074)&gt;2*SUM(J1074:K1074)</f>
        <v>0</v>
      </c>
      <c r="O1074" s="2" t="n">
        <f aca="false">MOD(M1074,J1074)&lt;&gt;0</f>
        <v>1</v>
      </c>
      <c r="P1074" s="3" t="b">
        <f aca="false">AND(I1074,N1074,O1074)</f>
        <v>0</v>
      </c>
    </row>
    <row r="1075" customFormat="false" ht="15" hidden="false" customHeight="false" outlineLevel="0" collapsed="false">
      <c r="A1075" s="0" t="n">
        <v>46</v>
      </c>
      <c r="B1075" s="0" t="n">
        <v>84</v>
      </c>
      <c r="C1075" s="0" t="n">
        <v>94</v>
      </c>
      <c r="D1075" s="0" t="n">
        <v>84</v>
      </c>
      <c r="E1075" s="1" t="n">
        <f aca="false">COUNTIF($A1075:$D1075,A1075)</f>
        <v>1</v>
      </c>
      <c r="F1075" s="1" t="n">
        <f aca="false">COUNTIF($A1075:$D1075,B1075)</f>
        <v>2</v>
      </c>
      <c r="G1075" s="1" t="n">
        <f aca="false">COUNTIF($A1075:$D1075,C1075)</f>
        <v>1</v>
      </c>
      <c r="H1075" s="1" t="n">
        <f aca="false">COUNTIF($A1075:$D1075,D1075)</f>
        <v>2</v>
      </c>
      <c r="I1075" s="2" t="b">
        <f aca="false">AND(COUNTIF(E1075:H1075,2)=2,COUNTIF(E1075:H1075,1)=2)</f>
        <v>1</v>
      </c>
      <c r="J1075" s="1" t="n">
        <f aca="false">SMALL($A1075:$D1075,1)</f>
        <v>46</v>
      </c>
      <c r="K1075" s="1" t="n">
        <f aca="false">SMALL($A1075:$D1075,2)</f>
        <v>84</v>
      </c>
      <c r="L1075" s="1" t="n">
        <f aca="false">SMALL($A1075:$D1075,3)</f>
        <v>84</v>
      </c>
      <c r="M1075" s="1" t="n">
        <f aca="false">SMALL($A1075:$D1075,4)</f>
        <v>94</v>
      </c>
      <c r="N1075" s="2" t="n">
        <f aca="false">SUM(L1075:M1075)&gt;2*SUM(J1075:K1075)</f>
        <v>0</v>
      </c>
      <c r="O1075" s="2" t="n">
        <f aca="false">MOD(M1075,J1075)&lt;&gt;0</f>
        <v>1</v>
      </c>
      <c r="P1075" s="3" t="b">
        <f aca="false">AND(I1075,N1075,O1075)</f>
        <v>0</v>
      </c>
    </row>
    <row r="1076" customFormat="false" ht="15" hidden="false" customHeight="false" outlineLevel="0" collapsed="false">
      <c r="A1076" s="0" t="n">
        <v>55</v>
      </c>
      <c r="B1076" s="0" t="n">
        <v>52</v>
      </c>
      <c r="C1076" s="0" t="n">
        <v>79</v>
      </c>
      <c r="D1076" s="0" t="n">
        <v>60</v>
      </c>
      <c r="E1076" s="1" t="n">
        <f aca="false">COUNTIF($A1076:$D1076,A1076)</f>
        <v>1</v>
      </c>
      <c r="F1076" s="1" t="n">
        <f aca="false">COUNTIF($A1076:$D1076,B1076)</f>
        <v>1</v>
      </c>
      <c r="G1076" s="1" t="n">
        <f aca="false">COUNTIF($A1076:$D1076,C1076)</f>
        <v>1</v>
      </c>
      <c r="H1076" s="1" t="n">
        <f aca="false">COUNTIF($A1076:$D1076,D1076)</f>
        <v>1</v>
      </c>
      <c r="I1076" s="2" t="b">
        <f aca="false">AND(COUNTIF(E1076:H1076,2)=2,COUNTIF(E1076:H1076,1)=2)</f>
        <v>0</v>
      </c>
      <c r="J1076" s="1" t="n">
        <f aca="false">SMALL($A1076:$D1076,1)</f>
        <v>52</v>
      </c>
      <c r="K1076" s="1" t="n">
        <f aca="false">SMALL($A1076:$D1076,2)</f>
        <v>55</v>
      </c>
      <c r="L1076" s="1" t="n">
        <f aca="false">SMALL($A1076:$D1076,3)</f>
        <v>60</v>
      </c>
      <c r="M1076" s="1" t="n">
        <f aca="false">SMALL($A1076:$D1076,4)</f>
        <v>79</v>
      </c>
      <c r="N1076" s="2" t="n">
        <f aca="false">SUM(L1076:M1076)&gt;2*SUM(J1076:K1076)</f>
        <v>0</v>
      </c>
      <c r="O1076" s="2" t="n">
        <f aca="false">MOD(M1076,J1076)&lt;&gt;0</f>
        <v>1</v>
      </c>
      <c r="P1076" s="3" t="b">
        <f aca="false">AND(I1076,N1076,O1076)</f>
        <v>0</v>
      </c>
    </row>
    <row r="1077" customFormat="false" ht="15" hidden="false" customHeight="false" outlineLevel="0" collapsed="false">
      <c r="A1077" s="0" t="n">
        <v>89</v>
      </c>
      <c r="B1077" s="0" t="n">
        <v>55</v>
      </c>
      <c r="C1077" s="0" t="n">
        <v>24</v>
      </c>
      <c r="D1077" s="0" t="n">
        <v>58</v>
      </c>
      <c r="E1077" s="1" t="n">
        <f aca="false">COUNTIF($A1077:$D1077,A1077)</f>
        <v>1</v>
      </c>
      <c r="F1077" s="1" t="n">
        <f aca="false">COUNTIF($A1077:$D1077,B1077)</f>
        <v>1</v>
      </c>
      <c r="G1077" s="1" t="n">
        <f aca="false">COUNTIF($A1077:$D1077,C1077)</f>
        <v>1</v>
      </c>
      <c r="H1077" s="1" t="n">
        <f aca="false">COUNTIF($A1077:$D1077,D1077)</f>
        <v>1</v>
      </c>
      <c r="I1077" s="2" t="b">
        <f aca="false">AND(COUNTIF(E1077:H1077,2)=2,COUNTIF(E1077:H1077,1)=2)</f>
        <v>0</v>
      </c>
      <c r="J1077" s="1" t="n">
        <f aca="false">SMALL($A1077:$D1077,1)</f>
        <v>24</v>
      </c>
      <c r="K1077" s="1" t="n">
        <f aca="false">SMALL($A1077:$D1077,2)</f>
        <v>55</v>
      </c>
      <c r="L1077" s="1" t="n">
        <f aca="false">SMALL($A1077:$D1077,3)</f>
        <v>58</v>
      </c>
      <c r="M1077" s="1" t="n">
        <f aca="false">SMALL($A1077:$D1077,4)</f>
        <v>89</v>
      </c>
      <c r="N1077" s="2" t="n">
        <f aca="false">SUM(L1077:M1077)&gt;2*SUM(J1077:K1077)</f>
        <v>0</v>
      </c>
      <c r="O1077" s="2" t="n">
        <f aca="false">MOD(M1077,J1077)&lt;&gt;0</f>
        <v>1</v>
      </c>
      <c r="P1077" s="3" t="b">
        <f aca="false">AND(I1077,N1077,O1077)</f>
        <v>0</v>
      </c>
    </row>
    <row r="1078" customFormat="false" ht="15" hidden="false" customHeight="false" outlineLevel="0" collapsed="false">
      <c r="A1078" s="0" t="n">
        <v>60</v>
      </c>
      <c r="B1078" s="0" t="n">
        <v>16</v>
      </c>
      <c r="C1078" s="0" t="n">
        <v>30</v>
      </c>
      <c r="D1078" s="0" t="n">
        <v>65</v>
      </c>
      <c r="E1078" s="1" t="n">
        <f aca="false">COUNTIF($A1078:$D1078,A1078)</f>
        <v>1</v>
      </c>
      <c r="F1078" s="1" t="n">
        <f aca="false">COUNTIF($A1078:$D1078,B1078)</f>
        <v>1</v>
      </c>
      <c r="G1078" s="1" t="n">
        <f aca="false">COUNTIF($A1078:$D1078,C1078)</f>
        <v>1</v>
      </c>
      <c r="H1078" s="1" t="n">
        <f aca="false">COUNTIF($A1078:$D1078,D1078)</f>
        <v>1</v>
      </c>
      <c r="I1078" s="2" t="b">
        <f aca="false">AND(COUNTIF(E1078:H1078,2)=2,COUNTIF(E1078:H1078,1)=2)</f>
        <v>0</v>
      </c>
      <c r="J1078" s="1" t="n">
        <f aca="false">SMALL($A1078:$D1078,1)</f>
        <v>16</v>
      </c>
      <c r="K1078" s="1" t="n">
        <f aca="false">SMALL($A1078:$D1078,2)</f>
        <v>30</v>
      </c>
      <c r="L1078" s="1" t="n">
        <f aca="false">SMALL($A1078:$D1078,3)</f>
        <v>60</v>
      </c>
      <c r="M1078" s="1" t="n">
        <f aca="false">SMALL($A1078:$D1078,4)</f>
        <v>65</v>
      </c>
      <c r="N1078" s="2" t="n">
        <f aca="false">SUM(L1078:M1078)&gt;2*SUM(J1078:K1078)</f>
        <v>1</v>
      </c>
      <c r="O1078" s="2" t="n">
        <f aca="false">MOD(M1078,J1078)&lt;&gt;0</f>
        <v>1</v>
      </c>
      <c r="P1078" s="3" t="b">
        <f aca="false">AND(I1078,N1078,O1078)</f>
        <v>0</v>
      </c>
    </row>
    <row r="1079" customFormat="false" ht="15" hidden="false" customHeight="false" outlineLevel="0" collapsed="false">
      <c r="A1079" s="0" t="n">
        <v>99</v>
      </c>
      <c r="B1079" s="0" t="n">
        <v>11</v>
      </c>
      <c r="C1079" s="0" t="n">
        <v>50</v>
      </c>
      <c r="D1079" s="0" t="n">
        <v>54</v>
      </c>
      <c r="E1079" s="1" t="n">
        <f aca="false">COUNTIF($A1079:$D1079,A1079)</f>
        <v>1</v>
      </c>
      <c r="F1079" s="1" t="n">
        <f aca="false">COUNTIF($A1079:$D1079,B1079)</f>
        <v>1</v>
      </c>
      <c r="G1079" s="1" t="n">
        <f aca="false">COUNTIF($A1079:$D1079,C1079)</f>
        <v>1</v>
      </c>
      <c r="H1079" s="1" t="n">
        <f aca="false">COUNTIF($A1079:$D1079,D1079)</f>
        <v>1</v>
      </c>
      <c r="I1079" s="2" t="b">
        <f aca="false">AND(COUNTIF(E1079:H1079,2)=2,COUNTIF(E1079:H1079,1)=2)</f>
        <v>0</v>
      </c>
      <c r="J1079" s="1" t="n">
        <f aca="false">SMALL($A1079:$D1079,1)</f>
        <v>11</v>
      </c>
      <c r="K1079" s="1" t="n">
        <f aca="false">SMALL($A1079:$D1079,2)</f>
        <v>50</v>
      </c>
      <c r="L1079" s="1" t="n">
        <f aca="false">SMALL($A1079:$D1079,3)</f>
        <v>54</v>
      </c>
      <c r="M1079" s="1" t="n">
        <f aca="false">SMALL($A1079:$D1079,4)</f>
        <v>99</v>
      </c>
      <c r="N1079" s="2" t="n">
        <f aca="false">SUM(L1079:M1079)&gt;2*SUM(J1079:K1079)</f>
        <v>1</v>
      </c>
      <c r="O1079" s="2" t="n">
        <f aca="false">MOD(M1079,J1079)&lt;&gt;0</f>
        <v>0</v>
      </c>
      <c r="P1079" s="3" t="b">
        <f aca="false">AND(I1079,N1079,O1079)</f>
        <v>0</v>
      </c>
    </row>
    <row r="1080" customFormat="false" ht="15" hidden="false" customHeight="false" outlineLevel="0" collapsed="false">
      <c r="A1080" s="0" t="n">
        <v>16</v>
      </c>
      <c r="B1080" s="0" t="n">
        <v>80</v>
      </c>
      <c r="C1080" s="0" t="n">
        <v>29</v>
      </c>
      <c r="D1080" s="0" t="n">
        <v>13</v>
      </c>
      <c r="E1080" s="1" t="n">
        <f aca="false">COUNTIF($A1080:$D1080,A1080)</f>
        <v>1</v>
      </c>
      <c r="F1080" s="1" t="n">
        <f aca="false">COUNTIF($A1080:$D1080,B1080)</f>
        <v>1</v>
      </c>
      <c r="G1080" s="1" t="n">
        <f aca="false">COUNTIF($A1080:$D1080,C1080)</f>
        <v>1</v>
      </c>
      <c r="H1080" s="1" t="n">
        <f aca="false">COUNTIF($A1080:$D1080,D1080)</f>
        <v>1</v>
      </c>
      <c r="I1080" s="2" t="b">
        <f aca="false">AND(COUNTIF(E1080:H1080,2)=2,COUNTIF(E1080:H1080,1)=2)</f>
        <v>0</v>
      </c>
      <c r="J1080" s="1" t="n">
        <f aca="false">SMALL($A1080:$D1080,1)</f>
        <v>13</v>
      </c>
      <c r="K1080" s="1" t="n">
        <f aca="false">SMALL($A1080:$D1080,2)</f>
        <v>16</v>
      </c>
      <c r="L1080" s="1" t="n">
        <f aca="false">SMALL($A1080:$D1080,3)</f>
        <v>29</v>
      </c>
      <c r="M1080" s="1" t="n">
        <f aca="false">SMALL($A1080:$D1080,4)</f>
        <v>80</v>
      </c>
      <c r="N1080" s="2" t="n">
        <f aca="false">SUM(L1080:M1080)&gt;2*SUM(J1080:K1080)</f>
        <v>1</v>
      </c>
      <c r="O1080" s="2" t="n">
        <f aca="false">MOD(M1080,J1080)&lt;&gt;0</f>
        <v>1</v>
      </c>
      <c r="P1080" s="3" t="b">
        <f aca="false">AND(I1080,N1080,O1080)</f>
        <v>0</v>
      </c>
    </row>
    <row r="1081" customFormat="false" ht="15" hidden="false" customHeight="false" outlineLevel="0" collapsed="false">
      <c r="A1081" s="0" t="n">
        <v>81</v>
      </c>
      <c r="B1081" s="0" t="n">
        <v>22</v>
      </c>
      <c r="C1081" s="0" t="n">
        <v>53</v>
      </c>
      <c r="D1081" s="0" t="n">
        <v>22</v>
      </c>
      <c r="E1081" s="1" t="n">
        <f aca="false">COUNTIF($A1081:$D1081,A1081)</f>
        <v>1</v>
      </c>
      <c r="F1081" s="1" t="n">
        <f aca="false">COUNTIF($A1081:$D1081,B1081)</f>
        <v>2</v>
      </c>
      <c r="G1081" s="1" t="n">
        <f aca="false">COUNTIF($A1081:$D1081,C1081)</f>
        <v>1</v>
      </c>
      <c r="H1081" s="1" t="n">
        <f aca="false">COUNTIF($A1081:$D1081,D1081)</f>
        <v>2</v>
      </c>
      <c r="I1081" s="2" t="b">
        <f aca="false">AND(COUNTIF(E1081:H1081,2)=2,COUNTIF(E1081:H1081,1)=2)</f>
        <v>1</v>
      </c>
      <c r="J1081" s="1" t="n">
        <f aca="false">SMALL($A1081:$D1081,1)</f>
        <v>22</v>
      </c>
      <c r="K1081" s="1" t="n">
        <f aca="false">SMALL($A1081:$D1081,2)</f>
        <v>22</v>
      </c>
      <c r="L1081" s="1" t="n">
        <f aca="false">SMALL($A1081:$D1081,3)</f>
        <v>53</v>
      </c>
      <c r="M1081" s="1" t="n">
        <f aca="false">SMALL($A1081:$D1081,4)</f>
        <v>81</v>
      </c>
      <c r="N1081" s="2" t="n">
        <f aca="false">SUM(L1081:M1081)&gt;2*SUM(J1081:K1081)</f>
        <v>1</v>
      </c>
      <c r="O1081" s="2" t="n">
        <f aca="false">MOD(M1081,J1081)&lt;&gt;0</f>
        <v>1</v>
      </c>
      <c r="P1081" s="3" t="b">
        <f aca="false">AND(I1081,N1081,O1081)</f>
        <v>1</v>
      </c>
    </row>
    <row r="1082" customFormat="false" ht="15" hidden="false" customHeight="false" outlineLevel="0" collapsed="false">
      <c r="A1082" s="0" t="n">
        <v>74</v>
      </c>
      <c r="B1082" s="0" t="n">
        <v>30</v>
      </c>
      <c r="C1082" s="0" t="n">
        <v>14</v>
      </c>
      <c r="D1082" s="0" t="n">
        <v>23</v>
      </c>
      <c r="E1082" s="1" t="n">
        <f aca="false">COUNTIF($A1082:$D1082,A1082)</f>
        <v>1</v>
      </c>
      <c r="F1082" s="1" t="n">
        <f aca="false">COUNTIF($A1082:$D1082,B1082)</f>
        <v>1</v>
      </c>
      <c r="G1082" s="1" t="n">
        <f aca="false">COUNTIF($A1082:$D1082,C1082)</f>
        <v>1</v>
      </c>
      <c r="H1082" s="1" t="n">
        <f aca="false">COUNTIF($A1082:$D1082,D1082)</f>
        <v>1</v>
      </c>
      <c r="I1082" s="2" t="b">
        <f aca="false">AND(COUNTIF(E1082:H1082,2)=2,COUNTIF(E1082:H1082,1)=2)</f>
        <v>0</v>
      </c>
      <c r="J1082" s="1" t="n">
        <f aca="false">SMALL($A1082:$D1082,1)</f>
        <v>14</v>
      </c>
      <c r="K1082" s="1" t="n">
        <f aca="false">SMALL($A1082:$D1082,2)</f>
        <v>23</v>
      </c>
      <c r="L1082" s="1" t="n">
        <f aca="false">SMALL($A1082:$D1082,3)</f>
        <v>30</v>
      </c>
      <c r="M1082" s="1" t="n">
        <f aca="false">SMALL($A1082:$D1082,4)</f>
        <v>74</v>
      </c>
      <c r="N1082" s="2" t="n">
        <f aca="false">SUM(L1082:M1082)&gt;2*SUM(J1082:K1082)</f>
        <v>1</v>
      </c>
      <c r="O1082" s="2" t="n">
        <f aca="false">MOD(M1082,J1082)&lt;&gt;0</f>
        <v>1</v>
      </c>
      <c r="P1082" s="3" t="b">
        <f aca="false">AND(I1082,N1082,O1082)</f>
        <v>0</v>
      </c>
    </row>
    <row r="1083" customFormat="false" ht="15" hidden="false" customHeight="false" outlineLevel="0" collapsed="false">
      <c r="A1083" s="0" t="n">
        <v>14</v>
      </c>
      <c r="B1083" s="0" t="n">
        <v>60</v>
      </c>
      <c r="C1083" s="0" t="n">
        <v>44</v>
      </c>
      <c r="D1083" s="0" t="n">
        <v>93</v>
      </c>
      <c r="E1083" s="1" t="n">
        <f aca="false">COUNTIF($A1083:$D1083,A1083)</f>
        <v>1</v>
      </c>
      <c r="F1083" s="1" t="n">
        <f aca="false">COUNTIF($A1083:$D1083,B1083)</f>
        <v>1</v>
      </c>
      <c r="G1083" s="1" t="n">
        <f aca="false">COUNTIF($A1083:$D1083,C1083)</f>
        <v>1</v>
      </c>
      <c r="H1083" s="1" t="n">
        <f aca="false">COUNTIF($A1083:$D1083,D1083)</f>
        <v>1</v>
      </c>
      <c r="I1083" s="2" t="b">
        <f aca="false">AND(COUNTIF(E1083:H1083,2)=2,COUNTIF(E1083:H1083,1)=2)</f>
        <v>0</v>
      </c>
      <c r="J1083" s="1" t="n">
        <f aca="false">SMALL($A1083:$D1083,1)</f>
        <v>14</v>
      </c>
      <c r="K1083" s="1" t="n">
        <f aca="false">SMALL($A1083:$D1083,2)</f>
        <v>44</v>
      </c>
      <c r="L1083" s="1" t="n">
        <f aca="false">SMALL($A1083:$D1083,3)</f>
        <v>60</v>
      </c>
      <c r="M1083" s="1" t="n">
        <f aca="false">SMALL($A1083:$D1083,4)</f>
        <v>93</v>
      </c>
      <c r="N1083" s="2" t="n">
        <f aca="false">SUM(L1083:M1083)&gt;2*SUM(J1083:K1083)</f>
        <v>1</v>
      </c>
      <c r="O1083" s="2" t="n">
        <f aca="false">MOD(M1083,J1083)&lt;&gt;0</f>
        <v>1</v>
      </c>
      <c r="P1083" s="3" t="b">
        <f aca="false">AND(I1083,N1083,O1083)</f>
        <v>0</v>
      </c>
    </row>
    <row r="1084" customFormat="false" ht="15" hidden="false" customHeight="false" outlineLevel="0" collapsed="false">
      <c r="A1084" s="0" t="n">
        <v>58</v>
      </c>
      <c r="B1084" s="0" t="n">
        <v>34</v>
      </c>
      <c r="C1084" s="0" t="n">
        <v>36</v>
      </c>
      <c r="D1084" s="0" t="n">
        <v>44</v>
      </c>
      <c r="E1084" s="1" t="n">
        <f aca="false">COUNTIF($A1084:$D1084,A1084)</f>
        <v>1</v>
      </c>
      <c r="F1084" s="1" t="n">
        <f aca="false">COUNTIF($A1084:$D1084,B1084)</f>
        <v>1</v>
      </c>
      <c r="G1084" s="1" t="n">
        <f aca="false">COUNTIF($A1084:$D1084,C1084)</f>
        <v>1</v>
      </c>
      <c r="H1084" s="1" t="n">
        <f aca="false">COUNTIF($A1084:$D1084,D1084)</f>
        <v>1</v>
      </c>
      <c r="I1084" s="2" t="b">
        <f aca="false">AND(COUNTIF(E1084:H1084,2)=2,COUNTIF(E1084:H1084,1)=2)</f>
        <v>0</v>
      </c>
      <c r="J1084" s="1" t="n">
        <f aca="false">SMALL($A1084:$D1084,1)</f>
        <v>34</v>
      </c>
      <c r="K1084" s="1" t="n">
        <f aca="false">SMALL($A1084:$D1084,2)</f>
        <v>36</v>
      </c>
      <c r="L1084" s="1" t="n">
        <f aca="false">SMALL($A1084:$D1084,3)</f>
        <v>44</v>
      </c>
      <c r="M1084" s="1" t="n">
        <f aca="false">SMALL($A1084:$D1084,4)</f>
        <v>58</v>
      </c>
      <c r="N1084" s="2" t="n">
        <f aca="false">SUM(L1084:M1084)&gt;2*SUM(J1084:K1084)</f>
        <v>0</v>
      </c>
      <c r="O1084" s="2" t="n">
        <f aca="false">MOD(M1084,J1084)&lt;&gt;0</f>
        <v>1</v>
      </c>
      <c r="P1084" s="3" t="b">
        <f aca="false">AND(I1084,N1084,O1084)</f>
        <v>0</v>
      </c>
    </row>
    <row r="1085" customFormat="false" ht="15" hidden="false" customHeight="false" outlineLevel="0" collapsed="false">
      <c r="A1085" s="0" t="n">
        <v>45</v>
      </c>
      <c r="B1085" s="0" t="n">
        <v>10</v>
      </c>
      <c r="C1085" s="0" t="n">
        <v>23</v>
      </c>
      <c r="D1085" s="0" t="n">
        <v>14</v>
      </c>
      <c r="E1085" s="1" t="n">
        <f aca="false">COUNTIF($A1085:$D1085,A1085)</f>
        <v>1</v>
      </c>
      <c r="F1085" s="1" t="n">
        <f aca="false">COUNTIF($A1085:$D1085,B1085)</f>
        <v>1</v>
      </c>
      <c r="G1085" s="1" t="n">
        <f aca="false">COUNTIF($A1085:$D1085,C1085)</f>
        <v>1</v>
      </c>
      <c r="H1085" s="1" t="n">
        <f aca="false">COUNTIF($A1085:$D1085,D1085)</f>
        <v>1</v>
      </c>
      <c r="I1085" s="2" t="b">
        <f aca="false">AND(COUNTIF(E1085:H1085,2)=2,COUNTIF(E1085:H1085,1)=2)</f>
        <v>0</v>
      </c>
      <c r="J1085" s="1" t="n">
        <f aca="false">SMALL($A1085:$D1085,1)</f>
        <v>10</v>
      </c>
      <c r="K1085" s="1" t="n">
        <f aca="false">SMALL($A1085:$D1085,2)</f>
        <v>14</v>
      </c>
      <c r="L1085" s="1" t="n">
        <f aca="false">SMALL($A1085:$D1085,3)</f>
        <v>23</v>
      </c>
      <c r="M1085" s="1" t="n">
        <f aca="false">SMALL($A1085:$D1085,4)</f>
        <v>45</v>
      </c>
      <c r="N1085" s="2" t="n">
        <f aca="false">SUM(L1085:M1085)&gt;2*SUM(J1085:K1085)</f>
        <v>1</v>
      </c>
      <c r="O1085" s="2" t="n">
        <f aca="false">MOD(M1085,J1085)&lt;&gt;0</f>
        <v>1</v>
      </c>
      <c r="P1085" s="3" t="b">
        <f aca="false">AND(I1085,N1085,O1085)</f>
        <v>0</v>
      </c>
    </row>
    <row r="1086" customFormat="false" ht="15" hidden="false" customHeight="false" outlineLevel="0" collapsed="false">
      <c r="A1086" s="0" t="n">
        <v>82</v>
      </c>
      <c r="B1086" s="0" t="n">
        <v>82</v>
      </c>
      <c r="C1086" s="0" t="n">
        <v>87</v>
      </c>
      <c r="D1086" s="0" t="n">
        <v>83</v>
      </c>
      <c r="E1086" s="1" t="n">
        <f aca="false">COUNTIF($A1086:$D1086,A1086)</f>
        <v>2</v>
      </c>
      <c r="F1086" s="1" t="n">
        <f aca="false">COUNTIF($A1086:$D1086,B1086)</f>
        <v>2</v>
      </c>
      <c r="G1086" s="1" t="n">
        <f aca="false">COUNTIF($A1086:$D1086,C1086)</f>
        <v>1</v>
      </c>
      <c r="H1086" s="1" t="n">
        <f aca="false">COUNTIF($A1086:$D1086,D1086)</f>
        <v>1</v>
      </c>
      <c r="I1086" s="2" t="b">
        <f aca="false">AND(COUNTIF(E1086:H1086,2)=2,COUNTIF(E1086:H1086,1)=2)</f>
        <v>1</v>
      </c>
      <c r="J1086" s="1" t="n">
        <f aca="false">SMALL($A1086:$D1086,1)</f>
        <v>82</v>
      </c>
      <c r="K1086" s="1" t="n">
        <f aca="false">SMALL($A1086:$D1086,2)</f>
        <v>82</v>
      </c>
      <c r="L1086" s="1" t="n">
        <f aca="false">SMALL($A1086:$D1086,3)</f>
        <v>83</v>
      </c>
      <c r="M1086" s="1" t="n">
        <f aca="false">SMALL($A1086:$D1086,4)</f>
        <v>87</v>
      </c>
      <c r="N1086" s="2" t="n">
        <f aca="false">SUM(L1086:M1086)&gt;2*SUM(J1086:K1086)</f>
        <v>0</v>
      </c>
      <c r="O1086" s="2" t="n">
        <f aca="false">MOD(M1086,J1086)&lt;&gt;0</f>
        <v>1</v>
      </c>
      <c r="P1086" s="3" t="b">
        <f aca="false">AND(I1086,N1086,O1086)</f>
        <v>0</v>
      </c>
    </row>
    <row r="1087" customFormat="false" ht="15" hidden="false" customHeight="false" outlineLevel="0" collapsed="false">
      <c r="A1087" s="0" t="n">
        <v>28</v>
      </c>
      <c r="B1087" s="0" t="n">
        <v>48</v>
      </c>
      <c r="C1087" s="0" t="n">
        <v>81</v>
      </c>
      <c r="D1087" s="0" t="n">
        <v>83</v>
      </c>
      <c r="E1087" s="1" t="n">
        <f aca="false">COUNTIF($A1087:$D1087,A1087)</f>
        <v>1</v>
      </c>
      <c r="F1087" s="1" t="n">
        <f aca="false">COUNTIF($A1087:$D1087,B1087)</f>
        <v>1</v>
      </c>
      <c r="G1087" s="1" t="n">
        <f aca="false">COUNTIF($A1087:$D1087,C1087)</f>
        <v>1</v>
      </c>
      <c r="H1087" s="1" t="n">
        <f aca="false">COUNTIF($A1087:$D1087,D1087)</f>
        <v>1</v>
      </c>
      <c r="I1087" s="2" t="b">
        <f aca="false">AND(COUNTIF(E1087:H1087,2)=2,COUNTIF(E1087:H1087,1)=2)</f>
        <v>0</v>
      </c>
      <c r="J1087" s="1" t="n">
        <f aca="false">SMALL($A1087:$D1087,1)</f>
        <v>28</v>
      </c>
      <c r="K1087" s="1" t="n">
        <f aca="false">SMALL($A1087:$D1087,2)</f>
        <v>48</v>
      </c>
      <c r="L1087" s="1" t="n">
        <f aca="false">SMALL($A1087:$D1087,3)</f>
        <v>81</v>
      </c>
      <c r="M1087" s="1" t="n">
        <f aca="false">SMALL($A1087:$D1087,4)</f>
        <v>83</v>
      </c>
      <c r="N1087" s="2" t="n">
        <f aca="false">SUM(L1087:M1087)&gt;2*SUM(J1087:K1087)</f>
        <v>1</v>
      </c>
      <c r="O1087" s="2" t="n">
        <f aca="false">MOD(M1087,J1087)&lt;&gt;0</f>
        <v>1</v>
      </c>
      <c r="P1087" s="3" t="b">
        <f aca="false">AND(I1087,N1087,O1087)</f>
        <v>0</v>
      </c>
    </row>
    <row r="1088" customFormat="false" ht="15" hidden="false" customHeight="false" outlineLevel="0" collapsed="false">
      <c r="A1088" s="0" t="n">
        <v>29</v>
      </c>
      <c r="B1088" s="0" t="n">
        <v>70</v>
      </c>
      <c r="C1088" s="0" t="n">
        <v>65</v>
      </c>
      <c r="D1088" s="0" t="n">
        <v>11</v>
      </c>
      <c r="E1088" s="1" t="n">
        <f aca="false">COUNTIF($A1088:$D1088,A1088)</f>
        <v>1</v>
      </c>
      <c r="F1088" s="1" t="n">
        <f aca="false">COUNTIF($A1088:$D1088,B1088)</f>
        <v>1</v>
      </c>
      <c r="G1088" s="1" t="n">
        <f aca="false">COUNTIF($A1088:$D1088,C1088)</f>
        <v>1</v>
      </c>
      <c r="H1088" s="1" t="n">
        <f aca="false">COUNTIF($A1088:$D1088,D1088)</f>
        <v>1</v>
      </c>
      <c r="I1088" s="2" t="b">
        <f aca="false">AND(COUNTIF(E1088:H1088,2)=2,COUNTIF(E1088:H1088,1)=2)</f>
        <v>0</v>
      </c>
      <c r="J1088" s="1" t="n">
        <f aca="false">SMALL($A1088:$D1088,1)</f>
        <v>11</v>
      </c>
      <c r="K1088" s="1" t="n">
        <f aca="false">SMALL($A1088:$D1088,2)</f>
        <v>29</v>
      </c>
      <c r="L1088" s="1" t="n">
        <f aca="false">SMALL($A1088:$D1088,3)</f>
        <v>65</v>
      </c>
      <c r="M1088" s="1" t="n">
        <f aca="false">SMALL($A1088:$D1088,4)</f>
        <v>70</v>
      </c>
      <c r="N1088" s="2" t="n">
        <f aca="false">SUM(L1088:M1088)&gt;2*SUM(J1088:K1088)</f>
        <v>1</v>
      </c>
      <c r="O1088" s="2" t="n">
        <f aca="false">MOD(M1088,J1088)&lt;&gt;0</f>
        <v>1</v>
      </c>
      <c r="P1088" s="3" t="b">
        <f aca="false">AND(I1088,N1088,O1088)</f>
        <v>0</v>
      </c>
    </row>
    <row r="1089" customFormat="false" ht="15" hidden="false" customHeight="false" outlineLevel="0" collapsed="false">
      <c r="A1089" s="0" t="n">
        <v>41</v>
      </c>
      <c r="B1089" s="0" t="n">
        <v>81</v>
      </c>
      <c r="C1089" s="0" t="n">
        <v>17</v>
      </c>
      <c r="D1089" s="0" t="n">
        <v>65</v>
      </c>
      <c r="E1089" s="1" t="n">
        <f aca="false">COUNTIF($A1089:$D1089,A1089)</f>
        <v>1</v>
      </c>
      <c r="F1089" s="1" t="n">
        <f aca="false">COUNTIF($A1089:$D1089,B1089)</f>
        <v>1</v>
      </c>
      <c r="G1089" s="1" t="n">
        <f aca="false">COUNTIF($A1089:$D1089,C1089)</f>
        <v>1</v>
      </c>
      <c r="H1089" s="1" t="n">
        <f aca="false">COUNTIF($A1089:$D1089,D1089)</f>
        <v>1</v>
      </c>
      <c r="I1089" s="2" t="b">
        <f aca="false">AND(COUNTIF(E1089:H1089,2)=2,COUNTIF(E1089:H1089,1)=2)</f>
        <v>0</v>
      </c>
      <c r="J1089" s="1" t="n">
        <f aca="false">SMALL($A1089:$D1089,1)</f>
        <v>17</v>
      </c>
      <c r="K1089" s="1" t="n">
        <f aca="false">SMALL($A1089:$D1089,2)</f>
        <v>41</v>
      </c>
      <c r="L1089" s="1" t="n">
        <f aca="false">SMALL($A1089:$D1089,3)</f>
        <v>65</v>
      </c>
      <c r="M1089" s="1" t="n">
        <f aca="false">SMALL($A1089:$D1089,4)</f>
        <v>81</v>
      </c>
      <c r="N1089" s="2" t="n">
        <f aca="false">SUM(L1089:M1089)&gt;2*SUM(J1089:K1089)</f>
        <v>1</v>
      </c>
      <c r="O1089" s="2" t="n">
        <f aca="false">MOD(M1089,J1089)&lt;&gt;0</f>
        <v>1</v>
      </c>
      <c r="P1089" s="3" t="b">
        <f aca="false">AND(I1089,N1089,O1089)</f>
        <v>0</v>
      </c>
    </row>
    <row r="1090" customFormat="false" ht="15" hidden="false" customHeight="false" outlineLevel="0" collapsed="false">
      <c r="A1090" s="0" t="n">
        <v>65</v>
      </c>
      <c r="B1090" s="0" t="n">
        <v>97</v>
      </c>
      <c r="C1090" s="0" t="n">
        <v>56</v>
      </c>
      <c r="D1090" s="0" t="n">
        <v>20</v>
      </c>
      <c r="E1090" s="1" t="n">
        <f aca="false">COUNTIF($A1090:$D1090,A1090)</f>
        <v>1</v>
      </c>
      <c r="F1090" s="1" t="n">
        <f aca="false">COUNTIF($A1090:$D1090,B1090)</f>
        <v>1</v>
      </c>
      <c r="G1090" s="1" t="n">
        <f aca="false">COUNTIF($A1090:$D1090,C1090)</f>
        <v>1</v>
      </c>
      <c r="H1090" s="1" t="n">
        <f aca="false">COUNTIF($A1090:$D1090,D1090)</f>
        <v>1</v>
      </c>
      <c r="I1090" s="2" t="b">
        <f aca="false">AND(COUNTIF(E1090:H1090,2)=2,COUNTIF(E1090:H1090,1)=2)</f>
        <v>0</v>
      </c>
      <c r="J1090" s="1" t="n">
        <f aca="false">SMALL($A1090:$D1090,1)</f>
        <v>20</v>
      </c>
      <c r="K1090" s="1" t="n">
        <f aca="false">SMALL($A1090:$D1090,2)</f>
        <v>56</v>
      </c>
      <c r="L1090" s="1" t="n">
        <f aca="false">SMALL($A1090:$D1090,3)</f>
        <v>65</v>
      </c>
      <c r="M1090" s="1" t="n">
        <f aca="false">SMALL($A1090:$D1090,4)</f>
        <v>97</v>
      </c>
      <c r="N1090" s="2" t="n">
        <f aca="false">SUM(L1090:M1090)&gt;2*SUM(J1090:K1090)</f>
        <v>1</v>
      </c>
      <c r="O1090" s="2" t="n">
        <f aca="false">MOD(M1090,J1090)&lt;&gt;0</f>
        <v>1</v>
      </c>
      <c r="P1090" s="3" t="b">
        <f aca="false">AND(I1090,N1090,O1090)</f>
        <v>0</v>
      </c>
    </row>
    <row r="1091" customFormat="false" ht="15" hidden="false" customHeight="false" outlineLevel="0" collapsed="false">
      <c r="A1091" s="0" t="n">
        <v>25</v>
      </c>
      <c r="B1091" s="0" t="n">
        <v>80</v>
      </c>
      <c r="C1091" s="0" t="n">
        <v>42</v>
      </c>
      <c r="D1091" s="0" t="n">
        <v>74</v>
      </c>
      <c r="E1091" s="1" t="n">
        <f aca="false">COUNTIF($A1091:$D1091,A1091)</f>
        <v>1</v>
      </c>
      <c r="F1091" s="1" t="n">
        <f aca="false">COUNTIF($A1091:$D1091,B1091)</f>
        <v>1</v>
      </c>
      <c r="G1091" s="1" t="n">
        <f aca="false">COUNTIF($A1091:$D1091,C1091)</f>
        <v>1</v>
      </c>
      <c r="H1091" s="1" t="n">
        <f aca="false">COUNTIF($A1091:$D1091,D1091)</f>
        <v>1</v>
      </c>
      <c r="I1091" s="2" t="b">
        <f aca="false">AND(COUNTIF(E1091:H1091,2)=2,COUNTIF(E1091:H1091,1)=2)</f>
        <v>0</v>
      </c>
      <c r="J1091" s="1" t="n">
        <f aca="false">SMALL($A1091:$D1091,1)</f>
        <v>25</v>
      </c>
      <c r="K1091" s="1" t="n">
        <f aca="false">SMALL($A1091:$D1091,2)</f>
        <v>42</v>
      </c>
      <c r="L1091" s="1" t="n">
        <f aca="false">SMALL($A1091:$D1091,3)</f>
        <v>74</v>
      </c>
      <c r="M1091" s="1" t="n">
        <f aca="false">SMALL($A1091:$D1091,4)</f>
        <v>80</v>
      </c>
      <c r="N1091" s="2" t="n">
        <f aca="false">SUM(L1091:M1091)&gt;2*SUM(J1091:K1091)</f>
        <v>1</v>
      </c>
      <c r="O1091" s="2" t="n">
        <f aca="false">MOD(M1091,J1091)&lt;&gt;0</f>
        <v>1</v>
      </c>
      <c r="P1091" s="3" t="b">
        <f aca="false">AND(I1091,N1091,O1091)</f>
        <v>0</v>
      </c>
    </row>
    <row r="1092" customFormat="false" ht="15" hidden="false" customHeight="false" outlineLevel="0" collapsed="false">
      <c r="A1092" s="0" t="n">
        <v>38</v>
      </c>
      <c r="B1092" s="0" t="n">
        <v>50</v>
      </c>
      <c r="C1092" s="0" t="n">
        <v>75</v>
      </c>
      <c r="D1092" s="0" t="n">
        <v>29</v>
      </c>
      <c r="E1092" s="1" t="n">
        <f aca="false">COUNTIF($A1092:$D1092,A1092)</f>
        <v>1</v>
      </c>
      <c r="F1092" s="1" t="n">
        <f aca="false">COUNTIF($A1092:$D1092,B1092)</f>
        <v>1</v>
      </c>
      <c r="G1092" s="1" t="n">
        <f aca="false">COUNTIF($A1092:$D1092,C1092)</f>
        <v>1</v>
      </c>
      <c r="H1092" s="1" t="n">
        <f aca="false">COUNTIF($A1092:$D1092,D1092)</f>
        <v>1</v>
      </c>
      <c r="I1092" s="2" t="b">
        <f aca="false">AND(COUNTIF(E1092:H1092,2)=2,COUNTIF(E1092:H1092,1)=2)</f>
        <v>0</v>
      </c>
      <c r="J1092" s="1" t="n">
        <f aca="false">SMALL($A1092:$D1092,1)</f>
        <v>29</v>
      </c>
      <c r="K1092" s="1" t="n">
        <f aca="false">SMALL($A1092:$D1092,2)</f>
        <v>38</v>
      </c>
      <c r="L1092" s="1" t="n">
        <f aca="false">SMALL($A1092:$D1092,3)</f>
        <v>50</v>
      </c>
      <c r="M1092" s="1" t="n">
        <f aca="false">SMALL($A1092:$D1092,4)</f>
        <v>75</v>
      </c>
      <c r="N1092" s="2" t="n">
        <f aca="false">SUM(L1092:M1092)&gt;2*SUM(J1092:K1092)</f>
        <v>0</v>
      </c>
      <c r="O1092" s="2" t="n">
        <f aca="false">MOD(M1092,J1092)&lt;&gt;0</f>
        <v>1</v>
      </c>
      <c r="P1092" s="3" t="b">
        <f aca="false">AND(I1092,N1092,O1092)</f>
        <v>0</v>
      </c>
    </row>
    <row r="1093" customFormat="false" ht="15" hidden="false" customHeight="false" outlineLevel="0" collapsed="false">
      <c r="A1093" s="0" t="n">
        <v>15</v>
      </c>
      <c r="B1093" s="0" t="n">
        <v>98</v>
      </c>
      <c r="C1093" s="0" t="n">
        <v>39</v>
      </c>
      <c r="D1093" s="0" t="n">
        <v>35</v>
      </c>
      <c r="E1093" s="1" t="n">
        <f aca="false">COUNTIF($A1093:$D1093,A1093)</f>
        <v>1</v>
      </c>
      <c r="F1093" s="1" t="n">
        <f aca="false">COUNTIF($A1093:$D1093,B1093)</f>
        <v>1</v>
      </c>
      <c r="G1093" s="1" t="n">
        <f aca="false">COUNTIF($A1093:$D1093,C1093)</f>
        <v>1</v>
      </c>
      <c r="H1093" s="1" t="n">
        <f aca="false">COUNTIF($A1093:$D1093,D1093)</f>
        <v>1</v>
      </c>
      <c r="I1093" s="2" t="b">
        <f aca="false">AND(COUNTIF(E1093:H1093,2)=2,COUNTIF(E1093:H1093,1)=2)</f>
        <v>0</v>
      </c>
      <c r="J1093" s="1" t="n">
        <f aca="false">SMALL($A1093:$D1093,1)</f>
        <v>15</v>
      </c>
      <c r="K1093" s="1" t="n">
        <f aca="false">SMALL($A1093:$D1093,2)</f>
        <v>35</v>
      </c>
      <c r="L1093" s="1" t="n">
        <f aca="false">SMALL($A1093:$D1093,3)</f>
        <v>39</v>
      </c>
      <c r="M1093" s="1" t="n">
        <f aca="false">SMALL($A1093:$D1093,4)</f>
        <v>98</v>
      </c>
      <c r="N1093" s="2" t="n">
        <f aca="false">SUM(L1093:M1093)&gt;2*SUM(J1093:K1093)</f>
        <v>1</v>
      </c>
      <c r="O1093" s="2" t="n">
        <f aca="false">MOD(M1093,J1093)&lt;&gt;0</f>
        <v>1</v>
      </c>
      <c r="P1093" s="3" t="b">
        <f aca="false">AND(I1093,N1093,O1093)</f>
        <v>0</v>
      </c>
    </row>
    <row r="1094" customFormat="false" ht="15" hidden="false" customHeight="false" outlineLevel="0" collapsed="false">
      <c r="A1094" s="0" t="n">
        <v>93</v>
      </c>
      <c r="B1094" s="0" t="n">
        <v>93</v>
      </c>
      <c r="C1094" s="0" t="n">
        <v>25</v>
      </c>
      <c r="D1094" s="0" t="n">
        <v>56</v>
      </c>
      <c r="E1094" s="1" t="n">
        <f aca="false">COUNTIF($A1094:$D1094,A1094)</f>
        <v>2</v>
      </c>
      <c r="F1094" s="1" t="n">
        <f aca="false">COUNTIF($A1094:$D1094,B1094)</f>
        <v>2</v>
      </c>
      <c r="G1094" s="1" t="n">
        <f aca="false">COUNTIF($A1094:$D1094,C1094)</f>
        <v>1</v>
      </c>
      <c r="H1094" s="1" t="n">
        <f aca="false">COUNTIF($A1094:$D1094,D1094)</f>
        <v>1</v>
      </c>
      <c r="I1094" s="2" t="b">
        <f aca="false">AND(COUNTIF(E1094:H1094,2)=2,COUNTIF(E1094:H1094,1)=2)</f>
        <v>1</v>
      </c>
      <c r="J1094" s="1" t="n">
        <f aca="false">SMALL($A1094:$D1094,1)</f>
        <v>25</v>
      </c>
      <c r="K1094" s="1" t="n">
        <f aca="false">SMALL($A1094:$D1094,2)</f>
        <v>56</v>
      </c>
      <c r="L1094" s="1" t="n">
        <f aca="false">SMALL($A1094:$D1094,3)</f>
        <v>93</v>
      </c>
      <c r="M1094" s="1" t="n">
        <f aca="false">SMALL($A1094:$D1094,4)</f>
        <v>93</v>
      </c>
      <c r="N1094" s="2" t="n">
        <f aca="false">SUM(L1094:M1094)&gt;2*SUM(J1094:K1094)</f>
        <v>1</v>
      </c>
      <c r="O1094" s="2" t="n">
        <f aca="false">MOD(M1094,J1094)&lt;&gt;0</f>
        <v>1</v>
      </c>
      <c r="P1094" s="3" t="b">
        <f aca="false">AND(I1094,N1094,O1094)</f>
        <v>1</v>
      </c>
    </row>
    <row r="1095" customFormat="false" ht="15" hidden="false" customHeight="false" outlineLevel="0" collapsed="false">
      <c r="A1095" s="0" t="n">
        <v>85</v>
      </c>
      <c r="B1095" s="0" t="n">
        <v>21</v>
      </c>
      <c r="C1095" s="0" t="n">
        <v>11</v>
      </c>
      <c r="D1095" s="0" t="n">
        <v>97</v>
      </c>
      <c r="E1095" s="1" t="n">
        <f aca="false">COUNTIF($A1095:$D1095,A1095)</f>
        <v>1</v>
      </c>
      <c r="F1095" s="1" t="n">
        <f aca="false">COUNTIF($A1095:$D1095,B1095)</f>
        <v>1</v>
      </c>
      <c r="G1095" s="1" t="n">
        <f aca="false">COUNTIF($A1095:$D1095,C1095)</f>
        <v>1</v>
      </c>
      <c r="H1095" s="1" t="n">
        <f aca="false">COUNTIF($A1095:$D1095,D1095)</f>
        <v>1</v>
      </c>
      <c r="I1095" s="2" t="b">
        <f aca="false">AND(COUNTIF(E1095:H1095,2)=2,COUNTIF(E1095:H1095,1)=2)</f>
        <v>0</v>
      </c>
      <c r="J1095" s="1" t="n">
        <f aca="false">SMALL($A1095:$D1095,1)</f>
        <v>11</v>
      </c>
      <c r="K1095" s="1" t="n">
        <f aca="false">SMALL($A1095:$D1095,2)</f>
        <v>21</v>
      </c>
      <c r="L1095" s="1" t="n">
        <f aca="false">SMALL($A1095:$D1095,3)</f>
        <v>85</v>
      </c>
      <c r="M1095" s="1" t="n">
        <f aca="false">SMALL($A1095:$D1095,4)</f>
        <v>97</v>
      </c>
      <c r="N1095" s="2" t="n">
        <f aca="false">SUM(L1095:M1095)&gt;2*SUM(J1095:K1095)</f>
        <v>1</v>
      </c>
      <c r="O1095" s="2" t="n">
        <f aca="false">MOD(M1095,J1095)&lt;&gt;0</f>
        <v>1</v>
      </c>
      <c r="P1095" s="3" t="b">
        <f aca="false">AND(I1095,N1095,O1095)</f>
        <v>0</v>
      </c>
    </row>
    <row r="1096" customFormat="false" ht="15" hidden="false" customHeight="false" outlineLevel="0" collapsed="false">
      <c r="A1096" s="0" t="n">
        <v>44</v>
      </c>
      <c r="B1096" s="0" t="n">
        <v>82</v>
      </c>
      <c r="C1096" s="0" t="n">
        <v>85</v>
      </c>
      <c r="D1096" s="0" t="n">
        <v>98</v>
      </c>
      <c r="E1096" s="1" t="n">
        <f aca="false">COUNTIF($A1096:$D1096,A1096)</f>
        <v>1</v>
      </c>
      <c r="F1096" s="1" t="n">
        <f aca="false">COUNTIF($A1096:$D1096,B1096)</f>
        <v>1</v>
      </c>
      <c r="G1096" s="1" t="n">
        <f aca="false">COUNTIF($A1096:$D1096,C1096)</f>
        <v>1</v>
      </c>
      <c r="H1096" s="1" t="n">
        <f aca="false">COUNTIF($A1096:$D1096,D1096)</f>
        <v>1</v>
      </c>
      <c r="I1096" s="2" t="b">
        <f aca="false">AND(COUNTIF(E1096:H1096,2)=2,COUNTIF(E1096:H1096,1)=2)</f>
        <v>0</v>
      </c>
      <c r="J1096" s="1" t="n">
        <f aca="false">SMALL($A1096:$D1096,1)</f>
        <v>44</v>
      </c>
      <c r="K1096" s="1" t="n">
        <f aca="false">SMALL($A1096:$D1096,2)</f>
        <v>82</v>
      </c>
      <c r="L1096" s="1" t="n">
        <f aca="false">SMALL($A1096:$D1096,3)</f>
        <v>85</v>
      </c>
      <c r="M1096" s="1" t="n">
        <f aca="false">SMALL($A1096:$D1096,4)</f>
        <v>98</v>
      </c>
      <c r="N1096" s="2" t="n">
        <f aca="false">SUM(L1096:M1096)&gt;2*SUM(J1096:K1096)</f>
        <v>0</v>
      </c>
      <c r="O1096" s="2" t="n">
        <f aca="false">MOD(M1096,J1096)&lt;&gt;0</f>
        <v>1</v>
      </c>
      <c r="P1096" s="3" t="b">
        <f aca="false">AND(I1096,N1096,O1096)</f>
        <v>0</v>
      </c>
    </row>
    <row r="1097" customFormat="false" ht="15" hidden="false" customHeight="false" outlineLevel="0" collapsed="false">
      <c r="A1097" s="0" t="n">
        <v>43</v>
      </c>
      <c r="B1097" s="0" t="n">
        <v>83</v>
      </c>
      <c r="C1097" s="0" t="n">
        <v>39</v>
      </c>
      <c r="D1097" s="0" t="n">
        <v>95</v>
      </c>
      <c r="E1097" s="1" t="n">
        <f aca="false">COUNTIF($A1097:$D1097,A1097)</f>
        <v>1</v>
      </c>
      <c r="F1097" s="1" t="n">
        <f aca="false">COUNTIF($A1097:$D1097,B1097)</f>
        <v>1</v>
      </c>
      <c r="G1097" s="1" t="n">
        <f aca="false">COUNTIF($A1097:$D1097,C1097)</f>
        <v>1</v>
      </c>
      <c r="H1097" s="1" t="n">
        <f aca="false">COUNTIF($A1097:$D1097,D1097)</f>
        <v>1</v>
      </c>
      <c r="I1097" s="2" t="b">
        <f aca="false">AND(COUNTIF(E1097:H1097,2)=2,COUNTIF(E1097:H1097,1)=2)</f>
        <v>0</v>
      </c>
      <c r="J1097" s="1" t="n">
        <f aca="false">SMALL($A1097:$D1097,1)</f>
        <v>39</v>
      </c>
      <c r="K1097" s="1" t="n">
        <f aca="false">SMALL($A1097:$D1097,2)</f>
        <v>43</v>
      </c>
      <c r="L1097" s="1" t="n">
        <f aca="false">SMALL($A1097:$D1097,3)</f>
        <v>83</v>
      </c>
      <c r="M1097" s="1" t="n">
        <f aca="false">SMALL($A1097:$D1097,4)</f>
        <v>95</v>
      </c>
      <c r="N1097" s="2" t="n">
        <f aca="false">SUM(L1097:M1097)&gt;2*SUM(J1097:K1097)</f>
        <v>1</v>
      </c>
      <c r="O1097" s="2" t="n">
        <f aca="false">MOD(M1097,J1097)&lt;&gt;0</f>
        <v>1</v>
      </c>
      <c r="P1097" s="3" t="b">
        <f aca="false">AND(I1097,N1097,O1097)</f>
        <v>0</v>
      </c>
    </row>
    <row r="1098" customFormat="false" ht="15" hidden="false" customHeight="false" outlineLevel="0" collapsed="false">
      <c r="A1098" s="0" t="n">
        <v>57</v>
      </c>
      <c r="B1098" s="0" t="n">
        <v>33</v>
      </c>
      <c r="C1098" s="0" t="n">
        <v>60</v>
      </c>
      <c r="D1098" s="0" t="n">
        <v>34</v>
      </c>
      <c r="E1098" s="1" t="n">
        <f aca="false">COUNTIF($A1098:$D1098,A1098)</f>
        <v>1</v>
      </c>
      <c r="F1098" s="1" t="n">
        <f aca="false">COUNTIF($A1098:$D1098,B1098)</f>
        <v>1</v>
      </c>
      <c r="G1098" s="1" t="n">
        <f aca="false">COUNTIF($A1098:$D1098,C1098)</f>
        <v>1</v>
      </c>
      <c r="H1098" s="1" t="n">
        <f aca="false">COUNTIF($A1098:$D1098,D1098)</f>
        <v>1</v>
      </c>
      <c r="I1098" s="2" t="b">
        <f aca="false">AND(COUNTIF(E1098:H1098,2)=2,COUNTIF(E1098:H1098,1)=2)</f>
        <v>0</v>
      </c>
      <c r="J1098" s="1" t="n">
        <f aca="false">SMALL($A1098:$D1098,1)</f>
        <v>33</v>
      </c>
      <c r="K1098" s="1" t="n">
        <f aca="false">SMALL($A1098:$D1098,2)</f>
        <v>34</v>
      </c>
      <c r="L1098" s="1" t="n">
        <f aca="false">SMALL($A1098:$D1098,3)</f>
        <v>57</v>
      </c>
      <c r="M1098" s="1" t="n">
        <f aca="false">SMALL($A1098:$D1098,4)</f>
        <v>60</v>
      </c>
      <c r="N1098" s="2" t="n">
        <f aca="false">SUM(L1098:M1098)&gt;2*SUM(J1098:K1098)</f>
        <v>0</v>
      </c>
      <c r="O1098" s="2" t="n">
        <f aca="false">MOD(M1098,J1098)&lt;&gt;0</f>
        <v>1</v>
      </c>
      <c r="P1098" s="3" t="b">
        <f aca="false">AND(I1098,N1098,O1098)</f>
        <v>0</v>
      </c>
    </row>
    <row r="1099" customFormat="false" ht="15" hidden="false" customHeight="false" outlineLevel="0" collapsed="false">
      <c r="A1099" s="0" t="n">
        <v>86</v>
      </c>
      <c r="B1099" s="0" t="n">
        <v>67</v>
      </c>
      <c r="C1099" s="0" t="n">
        <v>36</v>
      </c>
      <c r="D1099" s="0" t="n">
        <v>81</v>
      </c>
      <c r="E1099" s="1" t="n">
        <f aca="false">COUNTIF($A1099:$D1099,A1099)</f>
        <v>1</v>
      </c>
      <c r="F1099" s="1" t="n">
        <f aca="false">COUNTIF($A1099:$D1099,B1099)</f>
        <v>1</v>
      </c>
      <c r="G1099" s="1" t="n">
        <f aca="false">COUNTIF($A1099:$D1099,C1099)</f>
        <v>1</v>
      </c>
      <c r="H1099" s="1" t="n">
        <f aca="false">COUNTIF($A1099:$D1099,D1099)</f>
        <v>1</v>
      </c>
      <c r="I1099" s="2" t="b">
        <f aca="false">AND(COUNTIF(E1099:H1099,2)=2,COUNTIF(E1099:H1099,1)=2)</f>
        <v>0</v>
      </c>
      <c r="J1099" s="1" t="n">
        <f aca="false">SMALL($A1099:$D1099,1)</f>
        <v>36</v>
      </c>
      <c r="K1099" s="1" t="n">
        <f aca="false">SMALL($A1099:$D1099,2)</f>
        <v>67</v>
      </c>
      <c r="L1099" s="1" t="n">
        <f aca="false">SMALL($A1099:$D1099,3)</f>
        <v>81</v>
      </c>
      <c r="M1099" s="1" t="n">
        <f aca="false">SMALL($A1099:$D1099,4)</f>
        <v>86</v>
      </c>
      <c r="N1099" s="2" t="n">
        <f aca="false">SUM(L1099:M1099)&gt;2*SUM(J1099:K1099)</f>
        <v>0</v>
      </c>
      <c r="O1099" s="2" t="n">
        <f aca="false">MOD(M1099,J1099)&lt;&gt;0</f>
        <v>1</v>
      </c>
      <c r="P1099" s="3" t="b">
        <f aca="false">AND(I1099,N1099,O1099)</f>
        <v>0</v>
      </c>
    </row>
    <row r="1100" customFormat="false" ht="15" hidden="false" customHeight="false" outlineLevel="0" collapsed="false">
      <c r="A1100" s="0" t="n">
        <v>66</v>
      </c>
      <c r="B1100" s="0" t="n">
        <v>14</v>
      </c>
      <c r="C1100" s="0" t="n">
        <v>61</v>
      </c>
      <c r="D1100" s="0" t="n">
        <v>46</v>
      </c>
      <c r="E1100" s="1" t="n">
        <f aca="false">COUNTIF($A1100:$D1100,A1100)</f>
        <v>1</v>
      </c>
      <c r="F1100" s="1" t="n">
        <f aca="false">COUNTIF($A1100:$D1100,B1100)</f>
        <v>1</v>
      </c>
      <c r="G1100" s="1" t="n">
        <f aca="false">COUNTIF($A1100:$D1100,C1100)</f>
        <v>1</v>
      </c>
      <c r="H1100" s="1" t="n">
        <f aca="false">COUNTIF($A1100:$D1100,D1100)</f>
        <v>1</v>
      </c>
      <c r="I1100" s="2" t="b">
        <f aca="false">AND(COUNTIF(E1100:H1100,2)=2,COUNTIF(E1100:H1100,1)=2)</f>
        <v>0</v>
      </c>
      <c r="J1100" s="1" t="n">
        <f aca="false">SMALL($A1100:$D1100,1)</f>
        <v>14</v>
      </c>
      <c r="K1100" s="1" t="n">
        <f aca="false">SMALL($A1100:$D1100,2)</f>
        <v>46</v>
      </c>
      <c r="L1100" s="1" t="n">
        <f aca="false">SMALL($A1100:$D1100,3)</f>
        <v>61</v>
      </c>
      <c r="M1100" s="1" t="n">
        <f aca="false">SMALL($A1100:$D1100,4)</f>
        <v>66</v>
      </c>
      <c r="N1100" s="2" t="n">
        <f aca="false">SUM(L1100:M1100)&gt;2*SUM(J1100:K1100)</f>
        <v>1</v>
      </c>
      <c r="O1100" s="2" t="n">
        <f aca="false">MOD(M1100,J1100)&lt;&gt;0</f>
        <v>1</v>
      </c>
      <c r="P1100" s="3" t="b">
        <f aca="false">AND(I1100,N1100,O1100)</f>
        <v>0</v>
      </c>
    </row>
    <row r="1101" customFormat="false" ht="15" hidden="false" customHeight="false" outlineLevel="0" collapsed="false">
      <c r="A1101" s="0" t="n">
        <v>43</v>
      </c>
      <c r="B1101" s="0" t="n">
        <v>91</v>
      </c>
      <c r="C1101" s="0" t="n">
        <v>22</v>
      </c>
      <c r="D1101" s="0" t="n">
        <v>49</v>
      </c>
      <c r="E1101" s="1" t="n">
        <f aca="false">COUNTIF($A1101:$D1101,A1101)</f>
        <v>1</v>
      </c>
      <c r="F1101" s="1" t="n">
        <f aca="false">COUNTIF($A1101:$D1101,B1101)</f>
        <v>1</v>
      </c>
      <c r="G1101" s="1" t="n">
        <f aca="false">COUNTIF($A1101:$D1101,C1101)</f>
        <v>1</v>
      </c>
      <c r="H1101" s="1" t="n">
        <f aca="false">COUNTIF($A1101:$D1101,D1101)</f>
        <v>1</v>
      </c>
      <c r="I1101" s="2" t="b">
        <f aca="false">AND(COUNTIF(E1101:H1101,2)=2,COUNTIF(E1101:H1101,1)=2)</f>
        <v>0</v>
      </c>
      <c r="J1101" s="1" t="n">
        <f aca="false">SMALL($A1101:$D1101,1)</f>
        <v>22</v>
      </c>
      <c r="K1101" s="1" t="n">
        <f aca="false">SMALL($A1101:$D1101,2)</f>
        <v>43</v>
      </c>
      <c r="L1101" s="1" t="n">
        <f aca="false">SMALL($A1101:$D1101,3)</f>
        <v>49</v>
      </c>
      <c r="M1101" s="1" t="n">
        <f aca="false">SMALL($A1101:$D1101,4)</f>
        <v>91</v>
      </c>
      <c r="N1101" s="2" t="n">
        <f aca="false">SUM(L1101:M1101)&gt;2*SUM(J1101:K1101)</f>
        <v>1</v>
      </c>
      <c r="O1101" s="2" t="n">
        <f aca="false">MOD(M1101,J1101)&lt;&gt;0</f>
        <v>1</v>
      </c>
      <c r="P1101" s="3" t="b">
        <f aca="false">AND(I1101,N1101,O1101)</f>
        <v>0</v>
      </c>
    </row>
    <row r="1102" customFormat="false" ht="15" hidden="false" customHeight="false" outlineLevel="0" collapsed="false">
      <c r="A1102" s="0" t="n">
        <v>75</v>
      </c>
      <c r="B1102" s="0" t="n">
        <v>68</v>
      </c>
      <c r="C1102" s="0" t="n">
        <v>16</v>
      </c>
      <c r="D1102" s="0" t="n">
        <v>46</v>
      </c>
      <c r="E1102" s="1" t="n">
        <f aca="false">COUNTIF($A1102:$D1102,A1102)</f>
        <v>1</v>
      </c>
      <c r="F1102" s="1" t="n">
        <f aca="false">COUNTIF($A1102:$D1102,B1102)</f>
        <v>1</v>
      </c>
      <c r="G1102" s="1" t="n">
        <f aca="false">COUNTIF($A1102:$D1102,C1102)</f>
        <v>1</v>
      </c>
      <c r="H1102" s="1" t="n">
        <f aca="false">COUNTIF($A1102:$D1102,D1102)</f>
        <v>1</v>
      </c>
      <c r="I1102" s="2" t="b">
        <f aca="false">AND(COUNTIF(E1102:H1102,2)=2,COUNTIF(E1102:H1102,1)=2)</f>
        <v>0</v>
      </c>
      <c r="J1102" s="1" t="n">
        <f aca="false">SMALL($A1102:$D1102,1)</f>
        <v>16</v>
      </c>
      <c r="K1102" s="1" t="n">
        <f aca="false">SMALL($A1102:$D1102,2)</f>
        <v>46</v>
      </c>
      <c r="L1102" s="1" t="n">
        <f aca="false">SMALL($A1102:$D1102,3)</f>
        <v>68</v>
      </c>
      <c r="M1102" s="1" t="n">
        <f aca="false">SMALL($A1102:$D1102,4)</f>
        <v>75</v>
      </c>
      <c r="N1102" s="2" t="n">
        <f aca="false">SUM(L1102:M1102)&gt;2*SUM(J1102:K1102)</f>
        <v>1</v>
      </c>
      <c r="O1102" s="2" t="n">
        <f aca="false">MOD(M1102,J1102)&lt;&gt;0</f>
        <v>1</v>
      </c>
      <c r="P1102" s="3" t="b">
        <f aca="false">AND(I1102,N1102,O1102)</f>
        <v>0</v>
      </c>
    </row>
    <row r="1103" customFormat="false" ht="15" hidden="false" customHeight="false" outlineLevel="0" collapsed="false">
      <c r="A1103" s="0" t="n">
        <v>15</v>
      </c>
      <c r="B1103" s="0" t="n">
        <v>18</v>
      </c>
      <c r="C1103" s="0" t="n">
        <v>74</v>
      </c>
      <c r="D1103" s="0" t="n">
        <v>35</v>
      </c>
      <c r="E1103" s="1" t="n">
        <f aca="false">COUNTIF($A1103:$D1103,A1103)</f>
        <v>1</v>
      </c>
      <c r="F1103" s="1" t="n">
        <f aca="false">COUNTIF($A1103:$D1103,B1103)</f>
        <v>1</v>
      </c>
      <c r="G1103" s="1" t="n">
        <f aca="false">COUNTIF($A1103:$D1103,C1103)</f>
        <v>1</v>
      </c>
      <c r="H1103" s="1" t="n">
        <f aca="false">COUNTIF($A1103:$D1103,D1103)</f>
        <v>1</v>
      </c>
      <c r="I1103" s="2" t="b">
        <f aca="false">AND(COUNTIF(E1103:H1103,2)=2,COUNTIF(E1103:H1103,1)=2)</f>
        <v>0</v>
      </c>
      <c r="J1103" s="1" t="n">
        <f aca="false">SMALL($A1103:$D1103,1)</f>
        <v>15</v>
      </c>
      <c r="K1103" s="1" t="n">
        <f aca="false">SMALL($A1103:$D1103,2)</f>
        <v>18</v>
      </c>
      <c r="L1103" s="1" t="n">
        <f aca="false">SMALL($A1103:$D1103,3)</f>
        <v>35</v>
      </c>
      <c r="M1103" s="1" t="n">
        <f aca="false">SMALL($A1103:$D1103,4)</f>
        <v>74</v>
      </c>
      <c r="N1103" s="2" t="n">
        <f aca="false">SUM(L1103:M1103)&gt;2*SUM(J1103:K1103)</f>
        <v>1</v>
      </c>
      <c r="O1103" s="2" t="n">
        <f aca="false">MOD(M1103,J1103)&lt;&gt;0</f>
        <v>1</v>
      </c>
      <c r="P1103" s="3" t="b">
        <f aca="false">AND(I1103,N1103,O1103)</f>
        <v>0</v>
      </c>
    </row>
    <row r="1104" customFormat="false" ht="15" hidden="false" customHeight="false" outlineLevel="0" collapsed="false">
      <c r="A1104" s="0" t="n">
        <v>16</v>
      </c>
      <c r="B1104" s="0" t="n">
        <v>71</v>
      </c>
      <c r="C1104" s="0" t="n">
        <v>14</v>
      </c>
      <c r="D1104" s="0" t="n">
        <v>53</v>
      </c>
      <c r="E1104" s="1" t="n">
        <f aca="false">COUNTIF($A1104:$D1104,A1104)</f>
        <v>1</v>
      </c>
      <c r="F1104" s="1" t="n">
        <f aca="false">COUNTIF($A1104:$D1104,B1104)</f>
        <v>1</v>
      </c>
      <c r="G1104" s="1" t="n">
        <f aca="false">COUNTIF($A1104:$D1104,C1104)</f>
        <v>1</v>
      </c>
      <c r="H1104" s="1" t="n">
        <f aca="false">COUNTIF($A1104:$D1104,D1104)</f>
        <v>1</v>
      </c>
      <c r="I1104" s="2" t="b">
        <f aca="false">AND(COUNTIF(E1104:H1104,2)=2,COUNTIF(E1104:H1104,1)=2)</f>
        <v>0</v>
      </c>
      <c r="J1104" s="1" t="n">
        <f aca="false">SMALL($A1104:$D1104,1)</f>
        <v>14</v>
      </c>
      <c r="K1104" s="1" t="n">
        <f aca="false">SMALL($A1104:$D1104,2)</f>
        <v>16</v>
      </c>
      <c r="L1104" s="1" t="n">
        <f aca="false">SMALL($A1104:$D1104,3)</f>
        <v>53</v>
      </c>
      <c r="M1104" s="1" t="n">
        <f aca="false">SMALL($A1104:$D1104,4)</f>
        <v>71</v>
      </c>
      <c r="N1104" s="2" t="n">
        <f aca="false">SUM(L1104:M1104)&gt;2*SUM(J1104:K1104)</f>
        <v>1</v>
      </c>
      <c r="O1104" s="2" t="n">
        <f aca="false">MOD(M1104,J1104)&lt;&gt;0</f>
        <v>1</v>
      </c>
      <c r="P1104" s="3" t="b">
        <f aca="false">AND(I1104,N1104,O1104)</f>
        <v>0</v>
      </c>
    </row>
    <row r="1105" customFormat="false" ht="15" hidden="false" customHeight="false" outlineLevel="0" collapsed="false">
      <c r="A1105" s="0" t="n">
        <v>75</v>
      </c>
      <c r="B1105" s="0" t="n">
        <v>81</v>
      </c>
      <c r="C1105" s="0" t="n">
        <v>97</v>
      </c>
      <c r="D1105" s="0" t="n">
        <v>78</v>
      </c>
      <c r="E1105" s="1" t="n">
        <f aca="false">COUNTIF($A1105:$D1105,A1105)</f>
        <v>1</v>
      </c>
      <c r="F1105" s="1" t="n">
        <f aca="false">COUNTIF($A1105:$D1105,B1105)</f>
        <v>1</v>
      </c>
      <c r="G1105" s="1" t="n">
        <f aca="false">COUNTIF($A1105:$D1105,C1105)</f>
        <v>1</v>
      </c>
      <c r="H1105" s="1" t="n">
        <f aca="false">COUNTIF($A1105:$D1105,D1105)</f>
        <v>1</v>
      </c>
      <c r="I1105" s="2" t="b">
        <f aca="false">AND(COUNTIF(E1105:H1105,2)=2,COUNTIF(E1105:H1105,1)=2)</f>
        <v>0</v>
      </c>
      <c r="J1105" s="1" t="n">
        <f aca="false">SMALL($A1105:$D1105,1)</f>
        <v>75</v>
      </c>
      <c r="K1105" s="1" t="n">
        <f aca="false">SMALL($A1105:$D1105,2)</f>
        <v>78</v>
      </c>
      <c r="L1105" s="1" t="n">
        <f aca="false">SMALL($A1105:$D1105,3)</f>
        <v>81</v>
      </c>
      <c r="M1105" s="1" t="n">
        <f aca="false">SMALL($A1105:$D1105,4)</f>
        <v>97</v>
      </c>
      <c r="N1105" s="2" t="n">
        <f aca="false">SUM(L1105:M1105)&gt;2*SUM(J1105:K1105)</f>
        <v>0</v>
      </c>
      <c r="O1105" s="2" t="n">
        <f aca="false">MOD(M1105,J1105)&lt;&gt;0</f>
        <v>1</v>
      </c>
      <c r="P1105" s="3" t="b">
        <f aca="false">AND(I1105,N1105,O1105)</f>
        <v>0</v>
      </c>
    </row>
    <row r="1106" customFormat="false" ht="15" hidden="false" customHeight="false" outlineLevel="0" collapsed="false">
      <c r="A1106" s="0" t="n">
        <v>24</v>
      </c>
      <c r="B1106" s="0" t="n">
        <v>28</v>
      </c>
      <c r="C1106" s="0" t="n">
        <v>44</v>
      </c>
      <c r="D1106" s="0" t="n">
        <v>20</v>
      </c>
      <c r="E1106" s="1" t="n">
        <f aca="false">COUNTIF($A1106:$D1106,A1106)</f>
        <v>1</v>
      </c>
      <c r="F1106" s="1" t="n">
        <f aca="false">COUNTIF($A1106:$D1106,B1106)</f>
        <v>1</v>
      </c>
      <c r="G1106" s="1" t="n">
        <f aca="false">COUNTIF($A1106:$D1106,C1106)</f>
        <v>1</v>
      </c>
      <c r="H1106" s="1" t="n">
        <f aca="false">COUNTIF($A1106:$D1106,D1106)</f>
        <v>1</v>
      </c>
      <c r="I1106" s="2" t="b">
        <f aca="false">AND(COUNTIF(E1106:H1106,2)=2,COUNTIF(E1106:H1106,1)=2)</f>
        <v>0</v>
      </c>
      <c r="J1106" s="1" t="n">
        <f aca="false">SMALL($A1106:$D1106,1)</f>
        <v>20</v>
      </c>
      <c r="K1106" s="1" t="n">
        <f aca="false">SMALL($A1106:$D1106,2)</f>
        <v>24</v>
      </c>
      <c r="L1106" s="1" t="n">
        <f aca="false">SMALL($A1106:$D1106,3)</f>
        <v>28</v>
      </c>
      <c r="M1106" s="1" t="n">
        <f aca="false">SMALL($A1106:$D1106,4)</f>
        <v>44</v>
      </c>
      <c r="N1106" s="2" t="n">
        <f aca="false">SUM(L1106:M1106)&gt;2*SUM(J1106:K1106)</f>
        <v>0</v>
      </c>
      <c r="O1106" s="2" t="n">
        <f aca="false">MOD(M1106,J1106)&lt;&gt;0</f>
        <v>1</v>
      </c>
      <c r="P1106" s="3" t="b">
        <f aca="false">AND(I1106,N1106,O1106)</f>
        <v>0</v>
      </c>
    </row>
    <row r="1107" customFormat="false" ht="15" hidden="false" customHeight="false" outlineLevel="0" collapsed="false">
      <c r="A1107" s="0" t="n">
        <v>97</v>
      </c>
      <c r="B1107" s="0" t="n">
        <v>81</v>
      </c>
      <c r="C1107" s="0" t="n">
        <v>17</v>
      </c>
      <c r="D1107" s="0" t="n">
        <v>72</v>
      </c>
      <c r="E1107" s="1" t="n">
        <f aca="false">COUNTIF($A1107:$D1107,A1107)</f>
        <v>1</v>
      </c>
      <c r="F1107" s="1" t="n">
        <f aca="false">COUNTIF($A1107:$D1107,B1107)</f>
        <v>1</v>
      </c>
      <c r="G1107" s="1" t="n">
        <f aca="false">COUNTIF($A1107:$D1107,C1107)</f>
        <v>1</v>
      </c>
      <c r="H1107" s="1" t="n">
        <f aca="false">COUNTIF($A1107:$D1107,D1107)</f>
        <v>1</v>
      </c>
      <c r="I1107" s="2" t="b">
        <f aca="false">AND(COUNTIF(E1107:H1107,2)=2,COUNTIF(E1107:H1107,1)=2)</f>
        <v>0</v>
      </c>
      <c r="J1107" s="1" t="n">
        <f aca="false">SMALL($A1107:$D1107,1)</f>
        <v>17</v>
      </c>
      <c r="K1107" s="1" t="n">
        <f aca="false">SMALL($A1107:$D1107,2)</f>
        <v>72</v>
      </c>
      <c r="L1107" s="1" t="n">
        <f aca="false">SMALL($A1107:$D1107,3)</f>
        <v>81</v>
      </c>
      <c r="M1107" s="1" t="n">
        <f aca="false">SMALL($A1107:$D1107,4)</f>
        <v>97</v>
      </c>
      <c r="N1107" s="2" t="n">
        <f aca="false">SUM(L1107:M1107)&gt;2*SUM(J1107:K1107)</f>
        <v>0</v>
      </c>
      <c r="O1107" s="2" t="n">
        <f aca="false">MOD(M1107,J1107)&lt;&gt;0</f>
        <v>1</v>
      </c>
      <c r="P1107" s="3" t="b">
        <f aca="false">AND(I1107,N1107,O1107)</f>
        <v>0</v>
      </c>
    </row>
    <row r="1108" customFormat="false" ht="15" hidden="false" customHeight="false" outlineLevel="0" collapsed="false">
      <c r="A1108" s="0" t="n">
        <v>23</v>
      </c>
      <c r="B1108" s="0" t="n">
        <v>62</v>
      </c>
      <c r="C1108" s="0" t="n">
        <v>23</v>
      </c>
      <c r="D1108" s="0" t="n">
        <v>86</v>
      </c>
      <c r="E1108" s="1" t="n">
        <f aca="false">COUNTIF($A1108:$D1108,A1108)</f>
        <v>2</v>
      </c>
      <c r="F1108" s="1" t="n">
        <f aca="false">COUNTIF($A1108:$D1108,B1108)</f>
        <v>1</v>
      </c>
      <c r="G1108" s="1" t="n">
        <f aca="false">COUNTIF($A1108:$D1108,C1108)</f>
        <v>2</v>
      </c>
      <c r="H1108" s="1" t="n">
        <f aca="false">COUNTIF($A1108:$D1108,D1108)</f>
        <v>1</v>
      </c>
      <c r="I1108" s="2" t="b">
        <f aca="false">AND(COUNTIF(E1108:H1108,2)=2,COUNTIF(E1108:H1108,1)=2)</f>
        <v>1</v>
      </c>
      <c r="J1108" s="1" t="n">
        <f aca="false">SMALL($A1108:$D1108,1)</f>
        <v>23</v>
      </c>
      <c r="K1108" s="1" t="n">
        <f aca="false">SMALL($A1108:$D1108,2)</f>
        <v>23</v>
      </c>
      <c r="L1108" s="1" t="n">
        <f aca="false">SMALL($A1108:$D1108,3)</f>
        <v>62</v>
      </c>
      <c r="M1108" s="1" t="n">
        <f aca="false">SMALL($A1108:$D1108,4)</f>
        <v>86</v>
      </c>
      <c r="N1108" s="2" t="n">
        <f aca="false">SUM(L1108:M1108)&gt;2*SUM(J1108:K1108)</f>
        <v>1</v>
      </c>
      <c r="O1108" s="2" t="n">
        <f aca="false">MOD(M1108,J1108)&lt;&gt;0</f>
        <v>1</v>
      </c>
      <c r="P1108" s="3" t="b">
        <f aca="false">AND(I1108,N1108,O1108)</f>
        <v>1</v>
      </c>
    </row>
    <row r="1109" customFormat="false" ht="15" hidden="false" customHeight="false" outlineLevel="0" collapsed="false">
      <c r="A1109" s="0" t="n">
        <v>17</v>
      </c>
      <c r="B1109" s="0" t="n">
        <v>78</v>
      </c>
      <c r="C1109" s="0" t="n">
        <v>29</v>
      </c>
      <c r="D1109" s="0" t="n">
        <v>43</v>
      </c>
      <c r="E1109" s="1" t="n">
        <f aca="false">COUNTIF($A1109:$D1109,A1109)</f>
        <v>1</v>
      </c>
      <c r="F1109" s="1" t="n">
        <f aca="false">COUNTIF($A1109:$D1109,B1109)</f>
        <v>1</v>
      </c>
      <c r="G1109" s="1" t="n">
        <f aca="false">COUNTIF($A1109:$D1109,C1109)</f>
        <v>1</v>
      </c>
      <c r="H1109" s="1" t="n">
        <f aca="false">COUNTIF($A1109:$D1109,D1109)</f>
        <v>1</v>
      </c>
      <c r="I1109" s="2" t="b">
        <f aca="false">AND(COUNTIF(E1109:H1109,2)=2,COUNTIF(E1109:H1109,1)=2)</f>
        <v>0</v>
      </c>
      <c r="J1109" s="1" t="n">
        <f aca="false">SMALL($A1109:$D1109,1)</f>
        <v>17</v>
      </c>
      <c r="K1109" s="1" t="n">
        <f aca="false">SMALL($A1109:$D1109,2)</f>
        <v>29</v>
      </c>
      <c r="L1109" s="1" t="n">
        <f aca="false">SMALL($A1109:$D1109,3)</f>
        <v>43</v>
      </c>
      <c r="M1109" s="1" t="n">
        <f aca="false">SMALL($A1109:$D1109,4)</f>
        <v>78</v>
      </c>
      <c r="N1109" s="2" t="n">
        <f aca="false">SUM(L1109:M1109)&gt;2*SUM(J1109:K1109)</f>
        <v>1</v>
      </c>
      <c r="O1109" s="2" t="n">
        <f aca="false">MOD(M1109,J1109)&lt;&gt;0</f>
        <v>1</v>
      </c>
      <c r="P1109" s="3" t="b">
        <f aca="false">AND(I1109,N1109,O1109)</f>
        <v>0</v>
      </c>
    </row>
    <row r="1110" customFormat="false" ht="15" hidden="false" customHeight="false" outlineLevel="0" collapsed="false">
      <c r="A1110" s="0" t="n">
        <v>81</v>
      </c>
      <c r="B1110" s="0" t="n">
        <v>17</v>
      </c>
      <c r="C1110" s="0" t="n">
        <v>70</v>
      </c>
      <c r="D1110" s="0" t="n">
        <v>57</v>
      </c>
      <c r="E1110" s="1" t="n">
        <f aca="false">COUNTIF($A1110:$D1110,A1110)</f>
        <v>1</v>
      </c>
      <c r="F1110" s="1" t="n">
        <f aca="false">COUNTIF($A1110:$D1110,B1110)</f>
        <v>1</v>
      </c>
      <c r="G1110" s="1" t="n">
        <f aca="false">COUNTIF($A1110:$D1110,C1110)</f>
        <v>1</v>
      </c>
      <c r="H1110" s="1" t="n">
        <f aca="false">COUNTIF($A1110:$D1110,D1110)</f>
        <v>1</v>
      </c>
      <c r="I1110" s="2" t="b">
        <f aca="false">AND(COUNTIF(E1110:H1110,2)=2,COUNTIF(E1110:H1110,1)=2)</f>
        <v>0</v>
      </c>
      <c r="J1110" s="1" t="n">
        <f aca="false">SMALL($A1110:$D1110,1)</f>
        <v>17</v>
      </c>
      <c r="K1110" s="1" t="n">
        <f aca="false">SMALL($A1110:$D1110,2)</f>
        <v>57</v>
      </c>
      <c r="L1110" s="1" t="n">
        <f aca="false">SMALL($A1110:$D1110,3)</f>
        <v>70</v>
      </c>
      <c r="M1110" s="1" t="n">
        <f aca="false">SMALL($A1110:$D1110,4)</f>
        <v>81</v>
      </c>
      <c r="N1110" s="2" t="n">
        <f aca="false">SUM(L1110:M1110)&gt;2*SUM(J1110:K1110)</f>
        <v>1</v>
      </c>
      <c r="O1110" s="2" t="n">
        <f aca="false">MOD(M1110,J1110)&lt;&gt;0</f>
        <v>1</v>
      </c>
      <c r="P1110" s="3" t="b">
        <f aca="false">AND(I1110,N1110,O1110)</f>
        <v>0</v>
      </c>
    </row>
    <row r="1111" customFormat="false" ht="15" hidden="false" customHeight="false" outlineLevel="0" collapsed="false">
      <c r="A1111" s="0" t="n">
        <v>49</v>
      </c>
      <c r="B1111" s="0" t="n">
        <v>86</v>
      </c>
      <c r="C1111" s="0" t="n">
        <v>75</v>
      </c>
      <c r="D1111" s="0" t="n">
        <v>16</v>
      </c>
      <c r="E1111" s="1" t="n">
        <f aca="false">COUNTIF($A1111:$D1111,A1111)</f>
        <v>1</v>
      </c>
      <c r="F1111" s="1" t="n">
        <f aca="false">COUNTIF($A1111:$D1111,B1111)</f>
        <v>1</v>
      </c>
      <c r="G1111" s="1" t="n">
        <f aca="false">COUNTIF($A1111:$D1111,C1111)</f>
        <v>1</v>
      </c>
      <c r="H1111" s="1" t="n">
        <f aca="false">COUNTIF($A1111:$D1111,D1111)</f>
        <v>1</v>
      </c>
      <c r="I1111" s="2" t="b">
        <f aca="false">AND(COUNTIF(E1111:H1111,2)=2,COUNTIF(E1111:H1111,1)=2)</f>
        <v>0</v>
      </c>
      <c r="J1111" s="1" t="n">
        <f aca="false">SMALL($A1111:$D1111,1)</f>
        <v>16</v>
      </c>
      <c r="K1111" s="1" t="n">
        <f aca="false">SMALL($A1111:$D1111,2)</f>
        <v>49</v>
      </c>
      <c r="L1111" s="1" t="n">
        <f aca="false">SMALL($A1111:$D1111,3)</f>
        <v>75</v>
      </c>
      <c r="M1111" s="1" t="n">
        <f aca="false">SMALL($A1111:$D1111,4)</f>
        <v>86</v>
      </c>
      <c r="N1111" s="2" t="n">
        <f aca="false">SUM(L1111:M1111)&gt;2*SUM(J1111:K1111)</f>
        <v>1</v>
      </c>
      <c r="O1111" s="2" t="n">
        <f aca="false">MOD(M1111,J1111)&lt;&gt;0</f>
        <v>1</v>
      </c>
      <c r="P1111" s="3" t="b">
        <f aca="false">AND(I1111,N1111,O1111)</f>
        <v>0</v>
      </c>
    </row>
    <row r="1112" customFormat="false" ht="15" hidden="false" customHeight="false" outlineLevel="0" collapsed="false">
      <c r="A1112" s="0" t="n">
        <v>69</v>
      </c>
      <c r="B1112" s="0" t="n">
        <v>81</v>
      </c>
      <c r="C1112" s="0" t="n">
        <v>71</v>
      </c>
      <c r="D1112" s="0" t="n">
        <v>17</v>
      </c>
      <c r="E1112" s="1" t="n">
        <f aca="false">COUNTIF($A1112:$D1112,A1112)</f>
        <v>1</v>
      </c>
      <c r="F1112" s="1" t="n">
        <f aca="false">COUNTIF($A1112:$D1112,B1112)</f>
        <v>1</v>
      </c>
      <c r="G1112" s="1" t="n">
        <f aca="false">COUNTIF($A1112:$D1112,C1112)</f>
        <v>1</v>
      </c>
      <c r="H1112" s="1" t="n">
        <f aca="false">COUNTIF($A1112:$D1112,D1112)</f>
        <v>1</v>
      </c>
      <c r="I1112" s="2" t="b">
        <f aca="false">AND(COUNTIF(E1112:H1112,2)=2,COUNTIF(E1112:H1112,1)=2)</f>
        <v>0</v>
      </c>
      <c r="J1112" s="1" t="n">
        <f aca="false">SMALL($A1112:$D1112,1)</f>
        <v>17</v>
      </c>
      <c r="K1112" s="1" t="n">
        <f aca="false">SMALL($A1112:$D1112,2)</f>
        <v>69</v>
      </c>
      <c r="L1112" s="1" t="n">
        <f aca="false">SMALL($A1112:$D1112,3)</f>
        <v>71</v>
      </c>
      <c r="M1112" s="1" t="n">
        <f aca="false">SMALL($A1112:$D1112,4)</f>
        <v>81</v>
      </c>
      <c r="N1112" s="2" t="n">
        <f aca="false">SUM(L1112:M1112)&gt;2*SUM(J1112:K1112)</f>
        <v>0</v>
      </c>
      <c r="O1112" s="2" t="n">
        <f aca="false">MOD(M1112,J1112)&lt;&gt;0</f>
        <v>1</v>
      </c>
      <c r="P1112" s="3" t="b">
        <f aca="false">AND(I1112,N1112,O1112)</f>
        <v>0</v>
      </c>
    </row>
    <row r="1113" customFormat="false" ht="15" hidden="false" customHeight="false" outlineLevel="0" collapsed="false">
      <c r="A1113" s="0" t="n">
        <v>46</v>
      </c>
      <c r="B1113" s="0" t="n">
        <v>26</v>
      </c>
      <c r="C1113" s="0" t="n">
        <v>76</v>
      </c>
      <c r="D1113" s="0" t="n">
        <v>27</v>
      </c>
      <c r="E1113" s="1" t="n">
        <f aca="false">COUNTIF($A1113:$D1113,A1113)</f>
        <v>1</v>
      </c>
      <c r="F1113" s="1" t="n">
        <f aca="false">COUNTIF($A1113:$D1113,B1113)</f>
        <v>1</v>
      </c>
      <c r="G1113" s="1" t="n">
        <f aca="false">COUNTIF($A1113:$D1113,C1113)</f>
        <v>1</v>
      </c>
      <c r="H1113" s="1" t="n">
        <f aca="false">COUNTIF($A1113:$D1113,D1113)</f>
        <v>1</v>
      </c>
      <c r="I1113" s="2" t="b">
        <f aca="false">AND(COUNTIF(E1113:H1113,2)=2,COUNTIF(E1113:H1113,1)=2)</f>
        <v>0</v>
      </c>
      <c r="J1113" s="1" t="n">
        <f aca="false">SMALL($A1113:$D1113,1)</f>
        <v>26</v>
      </c>
      <c r="K1113" s="1" t="n">
        <f aca="false">SMALL($A1113:$D1113,2)</f>
        <v>27</v>
      </c>
      <c r="L1113" s="1" t="n">
        <f aca="false">SMALL($A1113:$D1113,3)</f>
        <v>46</v>
      </c>
      <c r="M1113" s="1" t="n">
        <f aca="false">SMALL($A1113:$D1113,4)</f>
        <v>76</v>
      </c>
      <c r="N1113" s="2" t="n">
        <f aca="false">SUM(L1113:M1113)&gt;2*SUM(J1113:K1113)</f>
        <v>1</v>
      </c>
      <c r="O1113" s="2" t="n">
        <f aca="false">MOD(M1113,J1113)&lt;&gt;0</f>
        <v>1</v>
      </c>
      <c r="P1113" s="3" t="b">
        <f aca="false">AND(I1113,N1113,O1113)</f>
        <v>0</v>
      </c>
    </row>
    <row r="1114" customFormat="false" ht="15" hidden="false" customHeight="false" outlineLevel="0" collapsed="false">
      <c r="A1114" s="0" t="n">
        <v>90</v>
      </c>
      <c r="B1114" s="0" t="n">
        <v>86</v>
      </c>
      <c r="C1114" s="0" t="n">
        <v>92</v>
      </c>
      <c r="D1114" s="0" t="n">
        <v>76</v>
      </c>
      <c r="E1114" s="1" t="n">
        <f aca="false">COUNTIF($A1114:$D1114,A1114)</f>
        <v>1</v>
      </c>
      <c r="F1114" s="1" t="n">
        <f aca="false">COUNTIF($A1114:$D1114,B1114)</f>
        <v>1</v>
      </c>
      <c r="G1114" s="1" t="n">
        <f aca="false">COUNTIF($A1114:$D1114,C1114)</f>
        <v>1</v>
      </c>
      <c r="H1114" s="1" t="n">
        <f aca="false">COUNTIF($A1114:$D1114,D1114)</f>
        <v>1</v>
      </c>
      <c r="I1114" s="2" t="b">
        <f aca="false">AND(COUNTIF(E1114:H1114,2)=2,COUNTIF(E1114:H1114,1)=2)</f>
        <v>0</v>
      </c>
      <c r="J1114" s="1" t="n">
        <f aca="false">SMALL($A1114:$D1114,1)</f>
        <v>76</v>
      </c>
      <c r="K1114" s="1" t="n">
        <f aca="false">SMALL($A1114:$D1114,2)</f>
        <v>86</v>
      </c>
      <c r="L1114" s="1" t="n">
        <f aca="false">SMALL($A1114:$D1114,3)</f>
        <v>90</v>
      </c>
      <c r="M1114" s="1" t="n">
        <f aca="false">SMALL($A1114:$D1114,4)</f>
        <v>92</v>
      </c>
      <c r="N1114" s="2" t="n">
        <f aca="false">SUM(L1114:M1114)&gt;2*SUM(J1114:K1114)</f>
        <v>0</v>
      </c>
      <c r="O1114" s="2" t="n">
        <f aca="false">MOD(M1114,J1114)&lt;&gt;0</f>
        <v>1</v>
      </c>
      <c r="P1114" s="3" t="b">
        <f aca="false">AND(I1114,N1114,O1114)</f>
        <v>0</v>
      </c>
    </row>
    <row r="1115" customFormat="false" ht="15" hidden="false" customHeight="false" outlineLevel="0" collapsed="false">
      <c r="A1115" s="0" t="n">
        <v>28</v>
      </c>
      <c r="B1115" s="0" t="n">
        <v>69</v>
      </c>
      <c r="C1115" s="0" t="n">
        <v>87</v>
      </c>
      <c r="D1115" s="0" t="n">
        <v>52</v>
      </c>
      <c r="E1115" s="1" t="n">
        <f aca="false">COUNTIF($A1115:$D1115,A1115)</f>
        <v>1</v>
      </c>
      <c r="F1115" s="1" t="n">
        <f aca="false">COUNTIF($A1115:$D1115,B1115)</f>
        <v>1</v>
      </c>
      <c r="G1115" s="1" t="n">
        <f aca="false">COUNTIF($A1115:$D1115,C1115)</f>
        <v>1</v>
      </c>
      <c r="H1115" s="1" t="n">
        <f aca="false">COUNTIF($A1115:$D1115,D1115)</f>
        <v>1</v>
      </c>
      <c r="I1115" s="2" t="b">
        <f aca="false">AND(COUNTIF(E1115:H1115,2)=2,COUNTIF(E1115:H1115,1)=2)</f>
        <v>0</v>
      </c>
      <c r="J1115" s="1" t="n">
        <f aca="false">SMALL($A1115:$D1115,1)</f>
        <v>28</v>
      </c>
      <c r="K1115" s="1" t="n">
        <f aca="false">SMALL($A1115:$D1115,2)</f>
        <v>52</v>
      </c>
      <c r="L1115" s="1" t="n">
        <f aca="false">SMALL($A1115:$D1115,3)</f>
        <v>69</v>
      </c>
      <c r="M1115" s="1" t="n">
        <f aca="false">SMALL($A1115:$D1115,4)</f>
        <v>87</v>
      </c>
      <c r="N1115" s="2" t="n">
        <f aca="false">SUM(L1115:M1115)&gt;2*SUM(J1115:K1115)</f>
        <v>0</v>
      </c>
      <c r="O1115" s="2" t="n">
        <f aca="false">MOD(M1115,J1115)&lt;&gt;0</f>
        <v>1</v>
      </c>
      <c r="P1115" s="3" t="b">
        <f aca="false">AND(I1115,N1115,O1115)</f>
        <v>0</v>
      </c>
    </row>
    <row r="1116" customFormat="false" ht="15" hidden="false" customHeight="false" outlineLevel="0" collapsed="false">
      <c r="A1116" s="0" t="n">
        <v>64</v>
      </c>
      <c r="B1116" s="0" t="n">
        <v>64</v>
      </c>
      <c r="C1116" s="0" t="n">
        <v>17</v>
      </c>
      <c r="D1116" s="0" t="n">
        <v>84</v>
      </c>
      <c r="E1116" s="1" t="n">
        <f aca="false">COUNTIF($A1116:$D1116,A1116)</f>
        <v>2</v>
      </c>
      <c r="F1116" s="1" t="n">
        <f aca="false">COUNTIF($A1116:$D1116,B1116)</f>
        <v>2</v>
      </c>
      <c r="G1116" s="1" t="n">
        <f aca="false">COUNTIF($A1116:$D1116,C1116)</f>
        <v>1</v>
      </c>
      <c r="H1116" s="1" t="n">
        <f aca="false">COUNTIF($A1116:$D1116,D1116)</f>
        <v>1</v>
      </c>
      <c r="I1116" s="2" t="b">
        <f aca="false">AND(COUNTIF(E1116:H1116,2)=2,COUNTIF(E1116:H1116,1)=2)</f>
        <v>1</v>
      </c>
      <c r="J1116" s="1" t="n">
        <f aca="false">SMALL($A1116:$D1116,1)</f>
        <v>17</v>
      </c>
      <c r="K1116" s="1" t="n">
        <f aca="false">SMALL($A1116:$D1116,2)</f>
        <v>64</v>
      </c>
      <c r="L1116" s="1" t="n">
        <f aca="false">SMALL($A1116:$D1116,3)</f>
        <v>64</v>
      </c>
      <c r="M1116" s="1" t="n">
        <f aca="false">SMALL($A1116:$D1116,4)</f>
        <v>84</v>
      </c>
      <c r="N1116" s="2" t="n">
        <f aca="false">SUM(L1116:M1116)&gt;2*SUM(J1116:K1116)</f>
        <v>0</v>
      </c>
      <c r="O1116" s="2" t="n">
        <f aca="false">MOD(M1116,J1116)&lt;&gt;0</f>
        <v>1</v>
      </c>
      <c r="P1116" s="3" t="b">
        <f aca="false">AND(I1116,N1116,O1116)</f>
        <v>0</v>
      </c>
    </row>
    <row r="1117" customFormat="false" ht="15" hidden="false" customHeight="false" outlineLevel="0" collapsed="false">
      <c r="A1117" s="0" t="n">
        <v>60</v>
      </c>
      <c r="B1117" s="0" t="n">
        <v>40</v>
      </c>
      <c r="C1117" s="0" t="n">
        <v>45</v>
      </c>
      <c r="D1117" s="0" t="n">
        <v>18</v>
      </c>
      <c r="E1117" s="1" t="n">
        <f aca="false">COUNTIF($A1117:$D1117,A1117)</f>
        <v>1</v>
      </c>
      <c r="F1117" s="1" t="n">
        <f aca="false">COUNTIF($A1117:$D1117,B1117)</f>
        <v>1</v>
      </c>
      <c r="G1117" s="1" t="n">
        <f aca="false">COUNTIF($A1117:$D1117,C1117)</f>
        <v>1</v>
      </c>
      <c r="H1117" s="1" t="n">
        <f aca="false">COUNTIF($A1117:$D1117,D1117)</f>
        <v>1</v>
      </c>
      <c r="I1117" s="2" t="b">
        <f aca="false">AND(COUNTIF(E1117:H1117,2)=2,COUNTIF(E1117:H1117,1)=2)</f>
        <v>0</v>
      </c>
      <c r="J1117" s="1" t="n">
        <f aca="false">SMALL($A1117:$D1117,1)</f>
        <v>18</v>
      </c>
      <c r="K1117" s="1" t="n">
        <f aca="false">SMALL($A1117:$D1117,2)</f>
        <v>40</v>
      </c>
      <c r="L1117" s="1" t="n">
        <f aca="false">SMALL($A1117:$D1117,3)</f>
        <v>45</v>
      </c>
      <c r="M1117" s="1" t="n">
        <f aca="false">SMALL($A1117:$D1117,4)</f>
        <v>60</v>
      </c>
      <c r="N1117" s="2" t="n">
        <f aca="false">SUM(L1117:M1117)&gt;2*SUM(J1117:K1117)</f>
        <v>0</v>
      </c>
      <c r="O1117" s="2" t="n">
        <f aca="false">MOD(M1117,J1117)&lt;&gt;0</f>
        <v>1</v>
      </c>
      <c r="P1117" s="3" t="b">
        <f aca="false">AND(I1117,N1117,O1117)</f>
        <v>0</v>
      </c>
    </row>
    <row r="1118" customFormat="false" ht="15" hidden="false" customHeight="false" outlineLevel="0" collapsed="false">
      <c r="A1118" s="0" t="n">
        <v>75</v>
      </c>
      <c r="B1118" s="0" t="n">
        <v>91</v>
      </c>
      <c r="C1118" s="0" t="n">
        <v>62</v>
      </c>
      <c r="D1118" s="0" t="n">
        <v>65</v>
      </c>
      <c r="E1118" s="1" t="n">
        <f aca="false">COUNTIF($A1118:$D1118,A1118)</f>
        <v>1</v>
      </c>
      <c r="F1118" s="1" t="n">
        <f aca="false">COUNTIF($A1118:$D1118,B1118)</f>
        <v>1</v>
      </c>
      <c r="G1118" s="1" t="n">
        <f aca="false">COUNTIF($A1118:$D1118,C1118)</f>
        <v>1</v>
      </c>
      <c r="H1118" s="1" t="n">
        <f aca="false">COUNTIF($A1118:$D1118,D1118)</f>
        <v>1</v>
      </c>
      <c r="I1118" s="2" t="b">
        <f aca="false">AND(COUNTIF(E1118:H1118,2)=2,COUNTIF(E1118:H1118,1)=2)</f>
        <v>0</v>
      </c>
      <c r="J1118" s="1" t="n">
        <f aca="false">SMALL($A1118:$D1118,1)</f>
        <v>62</v>
      </c>
      <c r="K1118" s="1" t="n">
        <f aca="false">SMALL($A1118:$D1118,2)</f>
        <v>65</v>
      </c>
      <c r="L1118" s="1" t="n">
        <f aca="false">SMALL($A1118:$D1118,3)</f>
        <v>75</v>
      </c>
      <c r="M1118" s="1" t="n">
        <f aca="false">SMALL($A1118:$D1118,4)</f>
        <v>91</v>
      </c>
      <c r="N1118" s="2" t="n">
        <f aca="false">SUM(L1118:M1118)&gt;2*SUM(J1118:K1118)</f>
        <v>0</v>
      </c>
      <c r="O1118" s="2" t="n">
        <f aca="false">MOD(M1118,J1118)&lt;&gt;0</f>
        <v>1</v>
      </c>
      <c r="P1118" s="3" t="b">
        <f aca="false">AND(I1118,N1118,O1118)</f>
        <v>0</v>
      </c>
    </row>
    <row r="1119" customFormat="false" ht="15" hidden="false" customHeight="false" outlineLevel="0" collapsed="false">
      <c r="A1119" s="0" t="n">
        <v>54</v>
      </c>
      <c r="B1119" s="0" t="n">
        <v>15</v>
      </c>
      <c r="C1119" s="0" t="n">
        <v>35</v>
      </c>
      <c r="D1119" s="0" t="n">
        <v>50</v>
      </c>
      <c r="E1119" s="1" t="n">
        <f aca="false">COUNTIF($A1119:$D1119,A1119)</f>
        <v>1</v>
      </c>
      <c r="F1119" s="1" t="n">
        <f aca="false">COUNTIF($A1119:$D1119,B1119)</f>
        <v>1</v>
      </c>
      <c r="G1119" s="1" t="n">
        <f aca="false">COUNTIF($A1119:$D1119,C1119)</f>
        <v>1</v>
      </c>
      <c r="H1119" s="1" t="n">
        <f aca="false">COUNTIF($A1119:$D1119,D1119)</f>
        <v>1</v>
      </c>
      <c r="I1119" s="2" t="b">
        <f aca="false">AND(COUNTIF(E1119:H1119,2)=2,COUNTIF(E1119:H1119,1)=2)</f>
        <v>0</v>
      </c>
      <c r="J1119" s="1" t="n">
        <f aca="false">SMALL($A1119:$D1119,1)</f>
        <v>15</v>
      </c>
      <c r="K1119" s="1" t="n">
        <f aca="false">SMALL($A1119:$D1119,2)</f>
        <v>35</v>
      </c>
      <c r="L1119" s="1" t="n">
        <f aca="false">SMALL($A1119:$D1119,3)</f>
        <v>50</v>
      </c>
      <c r="M1119" s="1" t="n">
        <f aca="false">SMALL($A1119:$D1119,4)</f>
        <v>54</v>
      </c>
      <c r="N1119" s="2" t="n">
        <f aca="false">SUM(L1119:M1119)&gt;2*SUM(J1119:K1119)</f>
        <v>1</v>
      </c>
      <c r="O1119" s="2" t="n">
        <f aca="false">MOD(M1119,J1119)&lt;&gt;0</f>
        <v>1</v>
      </c>
      <c r="P1119" s="3" t="b">
        <f aca="false">AND(I1119,N1119,O1119)</f>
        <v>0</v>
      </c>
    </row>
    <row r="1120" customFormat="false" ht="15" hidden="false" customHeight="false" outlineLevel="0" collapsed="false">
      <c r="A1120" s="0" t="n">
        <v>12</v>
      </c>
      <c r="B1120" s="0" t="n">
        <v>47</v>
      </c>
      <c r="C1120" s="0" t="n">
        <v>53</v>
      </c>
      <c r="D1120" s="0" t="n">
        <v>63</v>
      </c>
      <c r="E1120" s="1" t="n">
        <f aca="false">COUNTIF($A1120:$D1120,A1120)</f>
        <v>1</v>
      </c>
      <c r="F1120" s="1" t="n">
        <f aca="false">COUNTIF($A1120:$D1120,B1120)</f>
        <v>1</v>
      </c>
      <c r="G1120" s="1" t="n">
        <f aca="false">COUNTIF($A1120:$D1120,C1120)</f>
        <v>1</v>
      </c>
      <c r="H1120" s="1" t="n">
        <f aca="false">COUNTIF($A1120:$D1120,D1120)</f>
        <v>1</v>
      </c>
      <c r="I1120" s="2" t="b">
        <f aca="false">AND(COUNTIF(E1120:H1120,2)=2,COUNTIF(E1120:H1120,1)=2)</f>
        <v>0</v>
      </c>
      <c r="J1120" s="1" t="n">
        <f aca="false">SMALL($A1120:$D1120,1)</f>
        <v>12</v>
      </c>
      <c r="K1120" s="1" t="n">
        <f aca="false">SMALL($A1120:$D1120,2)</f>
        <v>47</v>
      </c>
      <c r="L1120" s="1" t="n">
        <f aca="false">SMALL($A1120:$D1120,3)</f>
        <v>53</v>
      </c>
      <c r="M1120" s="1" t="n">
        <f aca="false">SMALL($A1120:$D1120,4)</f>
        <v>63</v>
      </c>
      <c r="N1120" s="2" t="n">
        <f aca="false">SUM(L1120:M1120)&gt;2*SUM(J1120:K1120)</f>
        <v>0</v>
      </c>
      <c r="O1120" s="2" t="n">
        <f aca="false">MOD(M1120,J1120)&lt;&gt;0</f>
        <v>1</v>
      </c>
      <c r="P1120" s="3" t="b">
        <f aca="false">AND(I1120,N1120,O1120)</f>
        <v>0</v>
      </c>
    </row>
    <row r="1121" customFormat="false" ht="15" hidden="false" customHeight="false" outlineLevel="0" collapsed="false">
      <c r="A1121" s="0" t="n">
        <v>12</v>
      </c>
      <c r="B1121" s="0" t="n">
        <v>78</v>
      </c>
      <c r="C1121" s="0" t="n">
        <v>68</v>
      </c>
      <c r="D1121" s="0" t="n">
        <v>13</v>
      </c>
      <c r="E1121" s="1" t="n">
        <f aca="false">COUNTIF($A1121:$D1121,A1121)</f>
        <v>1</v>
      </c>
      <c r="F1121" s="1" t="n">
        <f aca="false">COUNTIF($A1121:$D1121,B1121)</f>
        <v>1</v>
      </c>
      <c r="G1121" s="1" t="n">
        <f aca="false">COUNTIF($A1121:$D1121,C1121)</f>
        <v>1</v>
      </c>
      <c r="H1121" s="1" t="n">
        <f aca="false">COUNTIF($A1121:$D1121,D1121)</f>
        <v>1</v>
      </c>
      <c r="I1121" s="2" t="b">
        <f aca="false">AND(COUNTIF(E1121:H1121,2)=2,COUNTIF(E1121:H1121,1)=2)</f>
        <v>0</v>
      </c>
      <c r="J1121" s="1" t="n">
        <f aca="false">SMALL($A1121:$D1121,1)</f>
        <v>12</v>
      </c>
      <c r="K1121" s="1" t="n">
        <f aca="false">SMALL($A1121:$D1121,2)</f>
        <v>13</v>
      </c>
      <c r="L1121" s="1" t="n">
        <f aca="false">SMALL($A1121:$D1121,3)</f>
        <v>68</v>
      </c>
      <c r="M1121" s="1" t="n">
        <f aca="false">SMALL($A1121:$D1121,4)</f>
        <v>78</v>
      </c>
      <c r="N1121" s="2" t="n">
        <f aca="false">SUM(L1121:M1121)&gt;2*SUM(J1121:K1121)</f>
        <v>1</v>
      </c>
      <c r="O1121" s="2" t="n">
        <f aca="false">MOD(M1121,J1121)&lt;&gt;0</f>
        <v>1</v>
      </c>
      <c r="P1121" s="3" t="b">
        <f aca="false">AND(I1121,N1121,O1121)</f>
        <v>0</v>
      </c>
    </row>
    <row r="1122" customFormat="false" ht="15" hidden="false" customHeight="false" outlineLevel="0" collapsed="false">
      <c r="A1122" s="0" t="n">
        <v>47</v>
      </c>
      <c r="B1122" s="0" t="n">
        <v>45</v>
      </c>
      <c r="C1122" s="0" t="n">
        <v>86</v>
      </c>
      <c r="D1122" s="0" t="n">
        <v>57</v>
      </c>
      <c r="E1122" s="1" t="n">
        <f aca="false">COUNTIF($A1122:$D1122,A1122)</f>
        <v>1</v>
      </c>
      <c r="F1122" s="1" t="n">
        <f aca="false">COUNTIF($A1122:$D1122,B1122)</f>
        <v>1</v>
      </c>
      <c r="G1122" s="1" t="n">
        <f aca="false">COUNTIF($A1122:$D1122,C1122)</f>
        <v>1</v>
      </c>
      <c r="H1122" s="1" t="n">
        <f aca="false">COUNTIF($A1122:$D1122,D1122)</f>
        <v>1</v>
      </c>
      <c r="I1122" s="2" t="b">
        <f aca="false">AND(COUNTIF(E1122:H1122,2)=2,COUNTIF(E1122:H1122,1)=2)</f>
        <v>0</v>
      </c>
      <c r="J1122" s="1" t="n">
        <f aca="false">SMALL($A1122:$D1122,1)</f>
        <v>45</v>
      </c>
      <c r="K1122" s="1" t="n">
        <f aca="false">SMALL($A1122:$D1122,2)</f>
        <v>47</v>
      </c>
      <c r="L1122" s="1" t="n">
        <f aca="false">SMALL($A1122:$D1122,3)</f>
        <v>57</v>
      </c>
      <c r="M1122" s="1" t="n">
        <f aca="false">SMALL($A1122:$D1122,4)</f>
        <v>86</v>
      </c>
      <c r="N1122" s="2" t="n">
        <f aca="false">SUM(L1122:M1122)&gt;2*SUM(J1122:K1122)</f>
        <v>0</v>
      </c>
      <c r="O1122" s="2" t="n">
        <f aca="false">MOD(M1122,J1122)&lt;&gt;0</f>
        <v>1</v>
      </c>
      <c r="P1122" s="3" t="b">
        <f aca="false">AND(I1122,N1122,O1122)</f>
        <v>0</v>
      </c>
    </row>
    <row r="1123" customFormat="false" ht="15" hidden="false" customHeight="false" outlineLevel="0" collapsed="false">
      <c r="A1123" s="0" t="n">
        <v>49</v>
      </c>
      <c r="B1123" s="0" t="n">
        <v>61</v>
      </c>
      <c r="C1123" s="0" t="n">
        <v>65</v>
      </c>
      <c r="D1123" s="0" t="n">
        <v>10</v>
      </c>
      <c r="E1123" s="1" t="n">
        <f aca="false">COUNTIF($A1123:$D1123,A1123)</f>
        <v>1</v>
      </c>
      <c r="F1123" s="1" t="n">
        <f aca="false">COUNTIF($A1123:$D1123,B1123)</f>
        <v>1</v>
      </c>
      <c r="G1123" s="1" t="n">
        <f aca="false">COUNTIF($A1123:$D1123,C1123)</f>
        <v>1</v>
      </c>
      <c r="H1123" s="1" t="n">
        <f aca="false">COUNTIF($A1123:$D1123,D1123)</f>
        <v>1</v>
      </c>
      <c r="I1123" s="2" t="b">
        <f aca="false">AND(COUNTIF(E1123:H1123,2)=2,COUNTIF(E1123:H1123,1)=2)</f>
        <v>0</v>
      </c>
      <c r="J1123" s="1" t="n">
        <f aca="false">SMALL($A1123:$D1123,1)</f>
        <v>10</v>
      </c>
      <c r="K1123" s="1" t="n">
        <f aca="false">SMALL($A1123:$D1123,2)</f>
        <v>49</v>
      </c>
      <c r="L1123" s="1" t="n">
        <f aca="false">SMALL($A1123:$D1123,3)</f>
        <v>61</v>
      </c>
      <c r="M1123" s="1" t="n">
        <f aca="false">SMALL($A1123:$D1123,4)</f>
        <v>65</v>
      </c>
      <c r="N1123" s="2" t="n">
        <f aca="false">SUM(L1123:M1123)&gt;2*SUM(J1123:K1123)</f>
        <v>1</v>
      </c>
      <c r="O1123" s="2" t="n">
        <f aca="false">MOD(M1123,J1123)&lt;&gt;0</f>
        <v>1</v>
      </c>
      <c r="P1123" s="3" t="b">
        <f aca="false">AND(I1123,N1123,O1123)</f>
        <v>0</v>
      </c>
    </row>
    <row r="1124" customFormat="false" ht="15" hidden="false" customHeight="false" outlineLevel="0" collapsed="false">
      <c r="A1124" s="0" t="n">
        <v>92</v>
      </c>
      <c r="B1124" s="0" t="n">
        <v>11</v>
      </c>
      <c r="C1124" s="0" t="n">
        <v>69</v>
      </c>
      <c r="D1124" s="0" t="n">
        <v>22</v>
      </c>
      <c r="E1124" s="1" t="n">
        <f aca="false">COUNTIF($A1124:$D1124,A1124)</f>
        <v>1</v>
      </c>
      <c r="F1124" s="1" t="n">
        <f aca="false">COUNTIF($A1124:$D1124,B1124)</f>
        <v>1</v>
      </c>
      <c r="G1124" s="1" t="n">
        <f aca="false">COUNTIF($A1124:$D1124,C1124)</f>
        <v>1</v>
      </c>
      <c r="H1124" s="1" t="n">
        <f aca="false">COUNTIF($A1124:$D1124,D1124)</f>
        <v>1</v>
      </c>
      <c r="I1124" s="2" t="b">
        <f aca="false">AND(COUNTIF(E1124:H1124,2)=2,COUNTIF(E1124:H1124,1)=2)</f>
        <v>0</v>
      </c>
      <c r="J1124" s="1" t="n">
        <f aca="false">SMALL($A1124:$D1124,1)</f>
        <v>11</v>
      </c>
      <c r="K1124" s="1" t="n">
        <f aca="false">SMALL($A1124:$D1124,2)</f>
        <v>22</v>
      </c>
      <c r="L1124" s="1" t="n">
        <f aca="false">SMALL($A1124:$D1124,3)</f>
        <v>69</v>
      </c>
      <c r="M1124" s="1" t="n">
        <f aca="false">SMALL($A1124:$D1124,4)</f>
        <v>92</v>
      </c>
      <c r="N1124" s="2" t="n">
        <f aca="false">SUM(L1124:M1124)&gt;2*SUM(J1124:K1124)</f>
        <v>1</v>
      </c>
      <c r="O1124" s="2" t="n">
        <f aca="false">MOD(M1124,J1124)&lt;&gt;0</f>
        <v>1</v>
      </c>
      <c r="P1124" s="3" t="b">
        <f aca="false">AND(I1124,N1124,O1124)</f>
        <v>0</v>
      </c>
    </row>
    <row r="1125" customFormat="false" ht="15" hidden="false" customHeight="false" outlineLevel="0" collapsed="false">
      <c r="A1125" s="0" t="n">
        <v>54</v>
      </c>
      <c r="B1125" s="0" t="n">
        <v>35</v>
      </c>
      <c r="C1125" s="0" t="n">
        <v>63</v>
      </c>
      <c r="D1125" s="0" t="n">
        <v>88</v>
      </c>
      <c r="E1125" s="1" t="n">
        <f aca="false">COUNTIF($A1125:$D1125,A1125)</f>
        <v>1</v>
      </c>
      <c r="F1125" s="1" t="n">
        <f aca="false">COUNTIF($A1125:$D1125,B1125)</f>
        <v>1</v>
      </c>
      <c r="G1125" s="1" t="n">
        <f aca="false">COUNTIF($A1125:$D1125,C1125)</f>
        <v>1</v>
      </c>
      <c r="H1125" s="1" t="n">
        <f aca="false">COUNTIF($A1125:$D1125,D1125)</f>
        <v>1</v>
      </c>
      <c r="I1125" s="2" t="b">
        <f aca="false">AND(COUNTIF(E1125:H1125,2)=2,COUNTIF(E1125:H1125,1)=2)</f>
        <v>0</v>
      </c>
      <c r="J1125" s="1" t="n">
        <f aca="false">SMALL($A1125:$D1125,1)</f>
        <v>35</v>
      </c>
      <c r="K1125" s="1" t="n">
        <f aca="false">SMALL($A1125:$D1125,2)</f>
        <v>54</v>
      </c>
      <c r="L1125" s="1" t="n">
        <f aca="false">SMALL($A1125:$D1125,3)</f>
        <v>63</v>
      </c>
      <c r="M1125" s="1" t="n">
        <f aca="false">SMALL($A1125:$D1125,4)</f>
        <v>88</v>
      </c>
      <c r="N1125" s="2" t="n">
        <f aca="false">SUM(L1125:M1125)&gt;2*SUM(J1125:K1125)</f>
        <v>0</v>
      </c>
      <c r="O1125" s="2" t="n">
        <f aca="false">MOD(M1125,J1125)&lt;&gt;0</f>
        <v>1</v>
      </c>
      <c r="P1125" s="3" t="b">
        <f aca="false">AND(I1125,N1125,O1125)</f>
        <v>0</v>
      </c>
    </row>
    <row r="1126" customFormat="false" ht="15" hidden="false" customHeight="false" outlineLevel="0" collapsed="false">
      <c r="A1126" s="0" t="n">
        <v>44</v>
      </c>
      <c r="B1126" s="0" t="n">
        <v>93</v>
      </c>
      <c r="C1126" s="0" t="n">
        <v>35</v>
      </c>
      <c r="D1126" s="0" t="n">
        <v>20</v>
      </c>
      <c r="E1126" s="1" t="n">
        <f aca="false">COUNTIF($A1126:$D1126,A1126)</f>
        <v>1</v>
      </c>
      <c r="F1126" s="1" t="n">
        <f aca="false">COUNTIF($A1126:$D1126,B1126)</f>
        <v>1</v>
      </c>
      <c r="G1126" s="1" t="n">
        <f aca="false">COUNTIF($A1126:$D1126,C1126)</f>
        <v>1</v>
      </c>
      <c r="H1126" s="1" t="n">
        <f aca="false">COUNTIF($A1126:$D1126,D1126)</f>
        <v>1</v>
      </c>
      <c r="I1126" s="2" t="b">
        <f aca="false">AND(COUNTIF(E1126:H1126,2)=2,COUNTIF(E1126:H1126,1)=2)</f>
        <v>0</v>
      </c>
      <c r="J1126" s="1" t="n">
        <f aca="false">SMALL($A1126:$D1126,1)</f>
        <v>20</v>
      </c>
      <c r="K1126" s="1" t="n">
        <f aca="false">SMALL($A1126:$D1126,2)</f>
        <v>35</v>
      </c>
      <c r="L1126" s="1" t="n">
        <f aca="false">SMALL($A1126:$D1126,3)</f>
        <v>44</v>
      </c>
      <c r="M1126" s="1" t="n">
        <f aca="false">SMALL($A1126:$D1126,4)</f>
        <v>93</v>
      </c>
      <c r="N1126" s="2" t="n">
        <f aca="false">SUM(L1126:M1126)&gt;2*SUM(J1126:K1126)</f>
        <v>1</v>
      </c>
      <c r="O1126" s="2" t="n">
        <f aca="false">MOD(M1126,J1126)&lt;&gt;0</f>
        <v>1</v>
      </c>
      <c r="P1126" s="3" t="b">
        <f aca="false">AND(I1126,N1126,O1126)</f>
        <v>0</v>
      </c>
    </row>
    <row r="1127" customFormat="false" ht="15" hidden="false" customHeight="false" outlineLevel="0" collapsed="false">
      <c r="A1127" s="0" t="n">
        <v>53</v>
      </c>
      <c r="B1127" s="0" t="n">
        <v>72</v>
      </c>
      <c r="C1127" s="0" t="n">
        <v>26</v>
      </c>
      <c r="D1127" s="0" t="n">
        <v>89</v>
      </c>
      <c r="E1127" s="1" t="n">
        <f aca="false">COUNTIF($A1127:$D1127,A1127)</f>
        <v>1</v>
      </c>
      <c r="F1127" s="1" t="n">
        <f aca="false">COUNTIF($A1127:$D1127,B1127)</f>
        <v>1</v>
      </c>
      <c r="G1127" s="1" t="n">
        <f aca="false">COUNTIF($A1127:$D1127,C1127)</f>
        <v>1</v>
      </c>
      <c r="H1127" s="1" t="n">
        <f aca="false">COUNTIF($A1127:$D1127,D1127)</f>
        <v>1</v>
      </c>
      <c r="I1127" s="2" t="b">
        <f aca="false">AND(COUNTIF(E1127:H1127,2)=2,COUNTIF(E1127:H1127,1)=2)</f>
        <v>0</v>
      </c>
      <c r="J1127" s="1" t="n">
        <f aca="false">SMALL($A1127:$D1127,1)</f>
        <v>26</v>
      </c>
      <c r="K1127" s="1" t="n">
        <f aca="false">SMALL($A1127:$D1127,2)</f>
        <v>53</v>
      </c>
      <c r="L1127" s="1" t="n">
        <f aca="false">SMALL($A1127:$D1127,3)</f>
        <v>72</v>
      </c>
      <c r="M1127" s="1" t="n">
        <f aca="false">SMALL($A1127:$D1127,4)</f>
        <v>89</v>
      </c>
      <c r="N1127" s="2" t="n">
        <f aca="false">SUM(L1127:M1127)&gt;2*SUM(J1127:K1127)</f>
        <v>1</v>
      </c>
      <c r="O1127" s="2" t="n">
        <f aca="false">MOD(M1127,J1127)&lt;&gt;0</f>
        <v>1</v>
      </c>
      <c r="P1127" s="3" t="b">
        <f aca="false">AND(I1127,N1127,O1127)</f>
        <v>0</v>
      </c>
    </row>
    <row r="1128" customFormat="false" ht="15" hidden="false" customHeight="false" outlineLevel="0" collapsed="false">
      <c r="A1128" s="0" t="n">
        <v>42</v>
      </c>
      <c r="B1128" s="0" t="n">
        <v>65</v>
      </c>
      <c r="C1128" s="0" t="n">
        <v>50</v>
      </c>
      <c r="D1128" s="0" t="n">
        <v>56</v>
      </c>
      <c r="E1128" s="1" t="n">
        <f aca="false">COUNTIF($A1128:$D1128,A1128)</f>
        <v>1</v>
      </c>
      <c r="F1128" s="1" t="n">
        <f aca="false">COUNTIF($A1128:$D1128,B1128)</f>
        <v>1</v>
      </c>
      <c r="G1128" s="1" t="n">
        <f aca="false">COUNTIF($A1128:$D1128,C1128)</f>
        <v>1</v>
      </c>
      <c r="H1128" s="1" t="n">
        <f aca="false">COUNTIF($A1128:$D1128,D1128)</f>
        <v>1</v>
      </c>
      <c r="I1128" s="2" t="b">
        <f aca="false">AND(COUNTIF(E1128:H1128,2)=2,COUNTIF(E1128:H1128,1)=2)</f>
        <v>0</v>
      </c>
      <c r="J1128" s="1" t="n">
        <f aca="false">SMALL($A1128:$D1128,1)</f>
        <v>42</v>
      </c>
      <c r="K1128" s="1" t="n">
        <f aca="false">SMALL($A1128:$D1128,2)</f>
        <v>50</v>
      </c>
      <c r="L1128" s="1" t="n">
        <f aca="false">SMALL($A1128:$D1128,3)</f>
        <v>56</v>
      </c>
      <c r="M1128" s="1" t="n">
        <f aca="false">SMALL($A1128:$D1128,4)</f>
        <v>65</v>
      </c>
      <c r="N1128" s="2" t="n">
        <f aca="false">SUM(L1128:M1128)&gt;2*SUM(J1128:K1128)</f>
        <v>0</v>
      </c>
      <c r="O1128" s="2" t="n">
        <f aca="false">MOD(M1128,J1128)&lt;&gt;0</f>
        <v>1</v>
      </c>
      <c r="P1128" s="3" t="b">
        <f aca="false">AND(I1128,N1128,O1128)</f>
        <v>0</v>
      </c>
    </row>
    <row r="1129" customFormat="false" ht="15" hidden="false" customHeight="false" outlineLevel="0" collapsed="false">
      <c r="A1129" s="0" t="n">
        <v>47</v>
      </c>
      <c r="B1129" s="0" t="n">
        <v>30</v>
      </c>
      <c r="C1129" s="0" t="n">
        <v>76</v>
      </c>
      <c r="D1129" s="0" t="n">
        <v>39</v>
      </c>
      <c r="E1129" s="1" t="n">
        <f aca="false">COUNTIF($A1129:$D1129,A1129)</f>
        <v>1</v>
      </c>
      <c r="F1129" s="1" t="n">
        <f aca="false">COUNTIF($A1129:$D1129,B1129)</f>
        <v>1</v>
      </c>
      <c r="G1129" s="1" t="n">
        <f aca="false">COUNTIF($A1129:$D1129,C1129)</f>
        <v>1</v>
      </c>
      <c r="H1129" s="1" t="n">
        <f aca="false">COUNTIF($A1129:$D1129,D1129)</f>
        <v>1</v>
      </c>
      <c r="I1129" s="2" t="b">
        <f aca="false">AND(COUNTIF(E1129:H1129,2)=2,COUNTIF(E1129:H1129,1)=2)</f>
        <v>0</v>
      </c>
      <c r="J1129" s="1" t="n">
        <f aca="false">SMALL($A1129:$D1129,1)</f>
        <v>30</v>
      </c>
      <c r="K1129" s="1" t="n">
        <f aca="false">SMALL($A1129:$D1129,2)</f>
        <v>39</v>
      </c>
      <c r="L1129" s="1" t="n">
        <f aca="false">SMALL($A1129:$D1129,3)</f>
        <v>47</v>
      </c>
      <c r="M1129" s="1" t="n">
        <f aca="false">SMALL($A1129:$D1129,4)</f>
        <v>76</v>
      </c>
      <c r="N1129" s="2" t="n">
        <f aca="false">SUM(L1129:M1129)&gt;2*SUM(J1129:K1129)</f>
        <v>0</v>
      </c>
      <c r="O1129" s="2" t="n">
        <f aca="false">MOD(M1129,J1129)&lt;&gt;0</f>
        <v>1</v>
      </c>
      <c r="P1129" s="3" t="b">
        <f aca="false">AND(I1129,N1129,O1129)</f>
        <v>0</v>
      </c>
    </row>
    <row r="1130" customFormat="false" ht="15" hidden="false" customHeight="false" outlineLevel="0" collapsed="false">
      <c r="A1130" s="0" t="n">
        <v>97</v>
      </c>
      <c r="B1130" s="0" t="n">
        <v>38</v>
      </c>
      <c r="C1130" s="0" t="n">
        <v>90</v>
      </c>
      <c r="D1130" s="0" t="n">
        <v>59</v>
      </c>
      <c r="E1130" s="1" t="n">
        <f aca="false">COUNTIF($A1130:$D1130,A1130)</f>
        <v>1</v>
      </c>
      <c r="F1130" s="1" t="n">
        <f aca="false">COUNTIF($A1130:$D1130,B1130)</f>
        <v>1</v>
      </c>
      <c r="G1130" s="1" t="n">
        <f aca="false">COUNTIF($A1130:$D1130,C1130)</f>
        <v>1</v>
      </c>
      <c r="H1130" s="1" t="n">
        <f aca="false">COUNTIF($A1130:$D1130,D1130)</f>
        <v>1</v>
      </c>
      <c r="I1130" s="2" t="b">
        <f aca="false">AND(COUNTIF(E1130:H1130,2)=2,COUNTIF(E1130:H1130,1)=2)</f>
        <v>0</v>
      </c>
      <c r="J1130" s="1" t="n">
        <f aca="false">SMALL($A1130:$D1130,1)</f>
        <v>38</v>
      </c>
      <c r="K1130" s="1" t="n">
        <f aca="false">SMALL($A1130:$D1130,2)</f>
        <v>59</v>
      </c>
      <c r="L1130" s="1" t="n">
        <f aca="false">SMALL($A1130:$D1130,3)</f>
        <v>90</v>
      </c>
      <c r="M1130" s="1" t="n">
        <f aca="false">SMALL($A1130:$D1130,4)</f>
        <v>97</v>
      </c>
      <c r="N1130" s="2" t="n">
        <f aca="false">SUM(L1130:M1130)&gt;2*SUM(J1130:K1130)</f>
        <v>0</v>
      </c>
      <c r="O1130" s="2" t="n">
        <f aca="false">MOD(M1130,J1130)&lt;&gt;0</f>
        <v>1</v>
      </c>
      <c r="P1130" s="3" t="b">
        <f aca="false">AND(I1130,N1130,O1130)</f>
        <v>0</v>
      </c>
    </row>
    <row r="1131" customFormat="false" ht="15" hidden="false" customHeight="false" outlineLevel="0" collapsed="false">
      <c r="A1131" s="0" t="n">
        <v>62</v>
      </c>
      <c r="B1131" s="0" t="n">
        <v>11</v>
      </c>
      <c r="C1131" s="0" t="n">
        <v>61</v>
      </c>
      <c r="D1131" s="0" t="n">
        <v>21</v>
      </c>
      <c r="E1131" s="1" t="n">
        <f aca="false">COUNTIF($A1131:$D1131,A1131)</f>
        <v>1</v>
      </c>
      <c r="F1131" s="1" t="n">
        <f aca="false">COUNTIF($A1131:$D1131,B1131)</f>
        <v>1</v>
      </c>
      <c r="G1131" s="1" t="n">
        <f aca="false">COUNTIF($A1131:$D1131,C1131)</f>
        <v>1</v>
      </c>
      <c r="H1131" s="1" t="n">
        <f aca="false">COUNTIF($A1131:$D1131,D1131)</f>
        <v>1</v>
      </c>
      <c r="I1131" s="2" t="b">
        <f aca="false">AND(COUNTIF(E1131:H1131,2)=2,COUNTIF(E1131:H1131,1)=2)</f>
        <v>0</v>
      </c>
      <c r="J1131" s="1" t="n">
        <f aca="false">SMALL($A1131:$D1131,1)</f>
        <v>11</v>
      </c>
      <c r="K1131" s="1" t="n">
        <f aca="false">SMALL($A1131:$D1131,2)</f>
        <v>21</v>
      </c>
      <c r="L1131" s="1" t="n">
        <f aca="false">SMALL($A1131:$D1131,3)</f>
        <v>61</v>
      </c>
      <c r="M1131" s="1" t="n">
        <f aca="false">SMALL($A1131:$D1131,4)</f>
        <v>62</v>
      </c>
      <c r="N1131" s="2" t="n">
        <f aca="false">SUM(L1131:M1131)&gt;2*SUM(J1131:K1131)</f>
        <v>1</v>
      </c>
      <c r="O1131" s="2" t="n">
        <f aca="false">MOD(M1131,J1131)&lt;&gt;0</f>
        <v>1</v>
      </c>
      <c r="P1131" s="3" t="b">
        <f aca="false">AND(I1131,N1131,O1131)</f>
        <v>0</v>
      </c>
    </row>
    <row r="1132" customFormat="false" ht="15" hidden="false" customHeight="false" outlineLevel="0" collapsed="false">
      <c r="A1132" s="0" t="n">
        <v>75</v>
      </c>
      <c r="B1132" s="0" t="n">
        <v>68</v>
      </c>
      <c r="C1132" s="0" t="n">
        <v>71</v>
      </c>
      <c r="D1132" s="0" t="n">
        <v>37</v>
      </c>
      <c r="E1132" s="1" t="n">
        <f aca="false">COUNTIF($A1132:$D1132,A1132)</f>
        <v>1</v>
      </c>
      <c r="F1132" s="1" t="n">
        <f aca="false">COUNTIF($A1132:$D1132,B1132)</f>
        <v>1</v>
      </c>
      <c r="G1132" s="1" t="n">
        <f aca="false">COUNTIF($A1132:$D1132,C1132)</f>
        <v>1</v>
      </c>
      <c r="H1132" s="1" t="n">
        <f aca="false">COUNTIF($A1132:$D1132,D1132)</f>
        <v>1</v>
      </c>
      <c r="I1132" s="2" t="b">
        <f aca="false">AND(COUNTIF(E1132:H1132,2)=2,COUNTIF(E1132:H1132,1)=2)</f>
        <v>0</v>
      </c>
      <c r="J1132" s="1" t="n">
        <f aca="false">SMALL($A1132:$D1132,1)</f>
        <v>37</v>
      </c>
      <c r="K1132" s="1" t="n">
        <f aca="false">SMALL($A1132:$D1132,2)</f>
        <v>68</v>
      </c>
      <c r="L1132" s="1" t="n">
        <f aca="false">SMALL($A1132:$D1132,3)</f>
        <v>71</v>
      </c>
      <c r="M1132" s="1" t="n">
        <f aca="false">SMALL($A1132:$D1132,4)</f>
        <v>75</v>
      </c>
      <c r="N1132" s="2" t="n">
        <f aca="false">SUM(L1132:M1132)&gt;2*SUM(J1132:K1132)</f>
        <v>0</v>
      </c>
      <c r="O1132" s="2" t="n">
        <f aca="false">MOD(M1132,J1132)&lt;&gt;0</f>
        <v>1</v>
      </c>
      <c r="P1132" s="3" t="b">
        <f aca="false">AND(I1132,N1132,O1132)</f>
        <v>0</v>
      </c>
    </row>
    <row r="1133" customFormat="false" ht="15" hidden="false" customHeight="false" outlineLevel="0" collapsed="false">
      <c r="A1133" s="0" t="n">
        <v>33</v>
      </c>
      <c r="B1133" s="0" t="n">
        <v>91</v>
      </c>
      <c r="C1133" s="0" t="n">
        <v>65</v>
      </c>
      <c r="D1133" s="0" t="n">
        <v>43</v>
      </c>
      <c r="E1133" s="1" t="n">
        <f aca="false">COUNTIF($A1133:$D1133,A1133)</f>
        <v>1</v>
      </c>
      <c r="F1133" s="1" t="n">
        <f aca="false">COUNTIF($A1133:$D1133,B1133)</f>
        <v>1</v>
      </c>
      <c r="G1133" s="1" t="n">
        <f aca="false">COUNTIF($A1133:$D1133,C1133)</f>
        <v>1</v>
      </c>
      <c r="H1133" s="1" t="n">
        <f aca="false">COUNTIF($A1133:$D1133,D1133)</f>
        <v>1</v>
      </c>
      <c r="I1133" s="2" t="b">
        <f aca="false">AND(COUNTIF(E1133:H1133,2)=2,COUNTIF(E1133:H1133,1)=2)</f>
        <v>0</v>
      </c>
      <c r="J1133" s="1" t="n">
        <f aca="false">SMALL($A1133:$D1133,1)</f>
        <v>33</v>
      </c>
      <c r="K1133" s="1" t="n">
        <f aca="false">SMALL($A1133:$D1133,2)</f>
        <v>43</v>
      </c>
      <c r="L1133" s="1" t="n">
        <f aca="false">SMALL($A1133:$D1133,3)</f>
        <v>65</v>
      </c>
      <c r="M1133" s="1" t="n">
        <f aca="false">SMALL($A1133:$D1133,4)</f>
        <v>91</v>
      </c>
      <c r="N1133" s="2" t="n">
        <f aca="false">SUM(L1133:M1133)&gt;2*SUM(J1133:K1133)</f>
        <v>1</v>
      </c>
      <c r="O1133" s="2" t="n">
        <f aca="false">MOD(M1133,J1133)&lt;&gt;0</f>
        <v>1</v>
      </c>
      <c r="P1133" s="3" t="b">
        <f aca="false">AND(I1133,N1133,O1133)</f>
        <v>0</v>
      </c>
    </row>
    <row r="1134" customFormat="false" ht="15" hidden="false" customHeight="false" outlineLevel="0" collapsed="false">
      <c r="A1134" s="0" t="n">
        <v>35</v>
      </c>
      <c r="B1134" s="0" t="n">
        <v>62</v>
      </c>
      <c r="C1134" s="0" t="n">
        <v>34</v>
      </c>
      <c r="D1134" s="0" t="n">
        <v>10</v>
      </c>
      <c r="E1134" s="1" t="n">
        <f aca="false">COUNTIF($A1134:$D1134,A1134)</f>
        <v>1</v>
      </c>
      <c r="F1134" s="1" t="n">
        <f aca="false">COUNTIF($A1134:$D1134,B1134)</f>
        <v>1</v>
      </c>
      <c r="G1134" s="1" t="n">
        <f aca="false">COUNTIF($A1134:$D1134,C1134)</f>
        <v>1</v>
      </c>
      <c r="H1134" s="1" t="n">
        <f aca="false">COUNTIF($A1134:$D1134,D1134)</f>
        <v>1</v>
      </c>
      <c r="I1134" s="2" t="b">
        <f aca="false">AND(COUNTIF(E1134:H1134,2)=2,COUNTIF(E1134:H1134,1)=2)</f>
        <v>0</v>
      </c>
      <c r="J1134" s="1" t="n">
        <f aca="false">SMALL($A1134:$D1134,1)</f>
        <v>10</v>
      </c>
      <c r="K1134" s="1" t="n">
        <f aca="false">SMALL($A1134:$D1134,2)</f>
        <v>34</v>
      </c>
      <c r="L1134" s="1" t="n">
        <f aca="false">SMALL($A1134:$D1134,3)</f>
        <v>35</v>
      </c>
      <c r="M1134" s="1" t="n">
        <f aca="false">SMALL($A1134:$D1134,4)</f>
        <v>62</v>
      </c>
      <c r="N1134" s="2" t="n">
        <f aca="false">SUM(L1134:M1134)&gt;2*SUM(J1134:K1134)</f>
        <v>1</v>
      </c>
      <c r="O1134" s="2" t="n">
        <f aca="false">MOD(M1134,J1134)&lt;&gt;0</f>
        <v>1</v>
      </c>
      <c r="P1134" s="3" t="b">
        <f aca="false">AND(I1134,N1134,O1134)</f>
        <v>0</v>
      </c>
    </row>
    <row r="1135" customFormat="false" ht="15" hidden="false" customHeight="false" outlineLevel="0" collapsed="false">
      <c r="A1135" s="0" t="n">
        <v>60</v>
      </c>
      <c r="B1135" s="0" t="n">
        <v>85</v>
      </c>
      <c r="C1135" s="0" t="n">
        <v>14</v>
      </c>
      <c r="D1135" s="0" t="n">
        <v>54</v>
      </c>
      <c r="E1135" s="1" t="n">
        <f aca="false">COUNTIF($A1135:$D1135,A1135)</f>
        <v>1</v>
      </c>
      <c r="F1135" s="1" t="n">
        <f aca="false">COUNTIF($A1135:$D1135,B1135)</f>
        <v>1</v>
      </c>
      <c r="G1135" s="1" t="n">
        <f aca="false">COUNTIF($A1135:$D1135,C1135)</f>
        <v>1</v>
      </c>
      <c r="H1135" s="1" t="n">
        <f aca="false">COUNTIF($A1135:$D1135,D1135)</f>
        <v>1</v>
      </c>
      <c r="I1135" s="2" t="b">
        <f aca="false">AND(COUNTIF(E1135:H1135,2)=2,COUNTIF(E1135:H1135,1)=2)</f>
        <v>0</v>
      </c>
      <c r="J1135" s="1" t="n">
        <f aca="false">SMALL($A1135:$D1135,1)</f>
        <v>14</v>
      </c>
      <c r="K1135" s="1" t="n">
        <f aca="false">SMALL($A1135:$D1135,2)</f>
        <v>54</v>
      </c>
      <c r="L1135" s="1" t="n">
        <f aca="false">SMALL($A1135:$D1135,3)</f>
        <v>60</v>
      </c>
      <c r="M1135" s="1" t="n">
        <f aca="false">SMALL($A1135:$D1135,4)</f>
        <v>85</v>
      </c>
      <c r="N1135" s="2" t="n">
        <f aca="false">SUM(L1135:M1135)&gt;2*SUM(J1135:K1135)</f>
        <v>1</v>
      </c>
      <c r="O1135" s="2" t="n">
        <f aca="false">MOD(M1135,J1135)&lt;&gt;0</f>
        <v>1</v>
      </c>
      <c r="P1135" s="3" t="b">
        <f aca="false">AND(I1135,N1135,O1135)</f>
        <v>0</v>
      </c>
    </row>
    <row r="1136" customFormat="false" ht="15" hidden="false" customHeight="false" outlineLevel="0" collapsed="false">
      <c r="A1136" s="0" t="n">
        <v>47</v>
      </c>
      <c r="B1136" s="0" t="n">
        <v>61</v>
      </c>
      <c r="C1136" s="0" t="n">
        <v>93</v>
      </c>
      <c r="D1136" s="0" t="n">
        <v>22</v>
      </c>
      <c r="E1136" s="1" t="n">
        <f aca="false">COUNTIF($A1136:$D1136,A1136)</f>
        <v>1</v>
      </c>
      <c r="F1136" s="1" t="n">
        <f aca="false">COUNTIF($A1136:$D1136,B1136)</f>
        <v>1</v>
      </c>
      <c r="G1136" s="1" t="n">
        <f aca="false">COUNTIF($A1136:$D1136,C1136)</f>
        <v>1</v>
      </c>
      <c r="H1136" s="1" t="n">
        <f aca="false">COUNTIF($A1136:$D1136,D1136)</f>
        <v>1</v>
      </c>
      <c r="I1136" s="2" t="b">
        <f aca="false">AND(COUNTIF(E1136:H1136,2)=2,COUNTIF(E1136:H1136,1)=2)</f>
        <v>0</v>
      </c>
      <c r="J1136" s="1" t="n">
        <f aca="false">SMALL($A1136:$D1136,1)</f>
        <v>22</v>
      </c>
      <c r="K1136" s="1" t="n">
        <f aca="false">SMALL($A1136:$D1136,2)</f>
        <v>47</v>
      </c>
      <c r="L1136" s="1" t="n">
        <f aca="false">SMALL($A1136:$D1136,3)</f>
        <v>61</v>
      </c>
      <c r="M1136" s="1" t="n">
        <f aca="false">SMALL($A1136:$D1136,4)</f>
        <v>93</v>
      </c>
      <c r="N1136" s="2" t="n">
        <f aca="false">SUM(L1136:M1136)&gt;2*SUM(J1136:K1136)</f>
        <v>1</v>
      </c>
      <c r="O1136" s="2" t="n">
        <f aca="false">MOD(M1136,J1136)&lt;&gt;0</f>
        <v>1</v>
      </c>
      <c r="P1136" s="3" t="b">
        <f aca="false">AND(I1136,N1136,O1136)</f>
        <v>0</v>
      </c>
    </row>
    <row r="1137" customFormat="false" ht="15" hidden="false" customHeight="false" outlineLevel="0" collapsed="false">
      <c r="A1137" s="0" t="n">
        <v>73</v>
      </c>
      <c r="B1137" s="0" t="n">
        <v>18</v>
      </c>
      <c r="C1137" s="0" t="n">
        <v>19</v>
      </c>
      <c r="D1137" s="0" t="n">
        <v>54</v>
      </c>
      <c r="E1137" s="1" t="n">
        <f aca="false">COUNTIF($A1137:$D1137,A1137)</f>
        <v>1</v>
      </c>
      <c r="F1137" s="1" t="n">
        <f aca="false">COUNTIF($A1137:$D1137,B1137)</f>
        <v>1</v>
      </c>
      <c r="G1137" s="1" t="n">
        <f aca="false">COUNTIF($A1137:$D1137,C1137)</f>
        <v>1</v>
      </c>
      <c r="H1137" s="1" t="n">
        <f aca="false">COUNTIF($A1137:$D1137,D1137)</f>
        <v>1</v>
      </c>
      <c r="I1137" s="2" t="b">
        <f aca="false">AND(COUNTIF(E1137:H1137,2)=2,COUNTIF(E1137:H1137,1)=2)</f>
        <v>0</v>
      </c>
      <c r="J1137" s="1" t="n">
        <f aca="false">SMALL($A1137:$D1137,1)</f>
        <v>18</v>
      </c>
      <c r="K1137" s="1" t="n">
        <f aca="false">SMALL($A1137:$D1137,2)</f>
        <v>19</v>
      </c>
      <c r="L1137" s="1" t="n">
        <f aca="false">SMALL($A1137:$D1137,3)</f>
        <v>54</v>
      </c>
      <c r="M1137" s="1" t="n">
        <f aca="false">SMALL($A1137:$D1137,4)</f>
        <v>73</v>
      </c>
      <c r="N1137" s="2" t="n">
        <f aca="false">SUM(L1137:M1137)&gt;2*SUM(J1137:K1137)</f>
        <v>1</v>
      </c>
      <c r="O1137" s="2" t="n">
        <f aca="false">MOD(M1137,J1137)&lt;&gt;0</f>
        <v>1</v>
      </c>
      <c r="P1137" s="3" t="b">
        <f aca="false">AND(I1137,N1137,O1137)</f>
        <v>0</v>
      </c>
    </row>
    <row r="1138" customFormat="false" ht="15" hidden="false" customHeight="false" outlineLevel="0" collapsed="false">
      <c r="A1138" s="0" t="n">
        <v>94</v>
      </c>
      <c r="B1138" s="0" t="n">
        <v>71</v>
      </c>
      <c r="C1138" s="0" t="n">
        <v>69</v>
      </c>
      <c r="D1138" s="0" t="n">
        <v>97</v>
      </c>
      <c r="E1138" s="1" t="n">
        <f aca="false">COUNTIF($A1138:$D1138,A1138)</f>
        <v>1</v>
      </c>
      <c r="F1138" s="1" t="n">
        <f aca="false">COUNTIF($A1138:$D1138,B1138)</f>
        <v>1</v>
      </c>
      <c r="G1138" s="1" t="n">
        <f aca="false">COUNTIF($A1138:$D1138,C1138)</f>
        <v>1</v>
      </c>
      <c r="H1138" s="1" t="n">
        <f aca="false">COUNTIF($A1138:$D1138,D1138)</f>
        <v>1</v>
      </c>
      <c r="I1138" s="2" t="b">
        <f aca="false">AND(COUNTIF(E1138:H1138,2)=2,COUNTIF(E1138:H1138,1)=2)</f>
        <v>0</v>
      </c>
      <c r="J1138" s="1" t="n">
        <f aca="false">SMALL($A1138:$D1138,1)</f>
        <v>69</v>
      </c>
      <c r="K1138" s="1" t="n">
        <f aca="false">SMALL($A1138:$D1138,2)</f>
        <v>71</v>
      </c>
      <c r="L1138" s="1" t="n">
        <f aca="false">SMALL($A1138:$D1138,3)</f>
        <v>94</v>
      </c>
      <c r="M1138" s="1" t="n">
        <f aca="false">SMALL($A1138:$D1138,4)</f>
        <v>97</v>
      </c>
      <c r="N1138" s="2" t="n">
        <f aca="false">SUM(L1138:M1138)&gt;2*SUM(J1138:K1138)</f>
        <v>0</v>
      </c>
      <c r="O1138" s="2" t="n">
        <f aca="false">MOD(M1138,J1138)&lt;&gt;0</f>
        <v>1</v>
      </c>
      <c r="P1138" s="3" t="b">
        <f aca="false">AND(I1138,N1138,O1138)</f>
        <v>0</v>
      </c>
    </row>
    <row r="1139" customFormat="false" ht="15" hidden="false" customHeight="false" outlineLevel="0" collapsed="false">
      <c r="A1139" s="0" t="n">
        <v>68</v>
      </c>
      <c r="B1139" s="0" t="n">
        <v>95</v>
      </c>
      <c r="C1139" s="0" t="n">
        <v>46</v>
      </c>
      <c r="D1139" s="0" t="n">
        <v>64</v>
      </c>
      <c r="E1139" s="1" t="n">
        <f aca="false">COUNTIF($A1139:$D1139,A1139)</f>
        <v>1</v>
      </c>
      <c r="F1139" s="1" t="n">
        <f aca="false">COUNTIF($A1139:$D1139,B1139)</f>
        <v>1</v>
      </c>
      <c r="G1139" s="1" t="n">
        <f aca="false">COUNTIF($A1139:$D1139,C1139)</f>
        <v>1</v>
      </c>
      <c r="H1139" s="1" t="n">
        <f aca="false">COUNTIF($A1139:$D1139,D1139)</f>
        <v>1</v>
      </c>
      <c r="I1139" s="2" t="b">
        <f aca="false">AND(COUNTIF(E1139:H1139,2)=2,COUNTIF(E1139:H1139,1)=2)</f>
        <v>0</v>
      </c>
      <c r="J1139" s="1" t="n">
        <f aca="false">SMALL($A1139:$D1139,1)</f>
        <v>46</v>
      </c>
      <c r="K1139" s="1" t="n">
        <f aca="false">SMALL($A1139:$D1139,2)</f>
        <v>64</v>
      </c>
      <c r="L1139" s="1" t="n">
        <f aca="false">SMALL($A1139:$D1139,3)</f>
        <v>68</v>
      </c>
      <c r="M1139" s="1" t="n">
        <f aca="false">SMALL($A1139:$D1139,4)</f>
        <v>95</v>
      </c>
      <c r="N1139" s="2" t="n">
        <f aca="false">SUM(L1139:M1139)&gt;2*SUM(J1139:K1139)</f>
        <v>0</v>
      </c>
      <c r="O1139" s="2" t="n">
        <f aca="false">MOD(M1139,J1139)&lt;&gt;0</f>
        <v>1</v>
      </c>
      <c r="P1139" s="3" t="b">
        <f aca="false">AND(I1139,N1139,O1139)</f>
        <v>0</v>
      </c>
    </row>
    <row r="1140" customFormat="false" ht="15" hidden="false" customHeight="false" outlineLevel="0" collapsed="false">
      <c r="A1140" s="0" t="n">
        <v>30</v>
      </c>
      <c r="B1140" s="0" t="n">
        <v>77</v>
      </c>
      <c r="C1140" s="0" t="n">
        <v>45</v>
      </c>
      <c r="D1140" s="0" t="n">
        <v>20</v>
      </c>
      <c r="E1140" s="1" t="n">
        <f aca="false">COUNTIF($A1140:$D1140,A1140)</f>
        <v>1</v>
      </c>
      <c r="F1140" s="1" t="n">
        <f aca="false">COUNTIF($A1140:$D1140,B1140)</f>
        <v>1</v>
      </c>
      <c r="G1140" s="1" t="n">
        <f aca="false">COUNTIF($A1140:$D1140,C1140)</f>
        <v>1</v>
      </c>
      <c r="H1140" s="1" t="n">
        <f aca="false">COUNTIF($A1140:$D1140,D1140)</f>
        <v>1</v>
      </c>
      <c r="I1140" s="2" t="b">
        <f aca="false">AND(COUNTIF(E1140:H1140,2)=2,COUNTIF(E1140:H1140,1)=2)</f>
        <v>0</v>
      </c>
      <c r="J1140" s="1" t="n">
        <f aca="false">SMALL($A1140:$D1140,1)</f>
        <v>20</v>
      </c>
      <c r="K1140" s="1" t="n">
        <f aca="false">SMALL($A1140:$D1140,2)</f>
        <v>30</v>
      </c>
      <c r="L1140" s="1" t="n">
        <f aca="false">SMALL($A1140:$D1140,3)</f>
        <v>45</v>
      </c>
      <c r="M1140" s="1" t="n">
        <f aca="false">SMALL($A1140:$D1140,4)</f>
        <v>77</v>
      </c>
      <c r="N1140" s="2" t="n">
        <f aca="false">SUM(L1140:M1140)&gt;2*SUM(J1140:K1140)</f>
        <v>1</v>
      </c>
      <c r="O1140" s="2" t="n">
        <f aca="false">MOD(M1140,J1140)&lt;&gt;0</f>
        <v>1</v>
      </c>
      <c r="P1140" s="3" t="b">
        <f aca="false">AND(I1140,N1140,O1140)</f>
        <v>0</v>
      </c>
    </row>
    <row r="1141" customFormat="false" ht="15" hidden="false" customHeight="false" outlineLevel="0" collapsed="false">
      <c r="A1141" s="0" t="n">
        <v>43</v>
      </c>
      <c r="B1141" s="0" t="n">
        <v>18</v>
      </c>
      <c r="C1141" s="0" t="n">
        <v>50</v>
      </c>
      <c r="D1141" s="0" t="n">
        <v>11</v>
      </c>
      <c r="E1141" s="1" t="n">
        <f aca="false">COUNTIF($A1141:$D1141,A1141)</f>
        <v>1</v>
      </c>
      <c r="F1141" s="1" t="n">
        <f aca="false">COUNTIF($A1141:$D1141,B1141)</f>
        <v>1</v>
      </c>
      <c r="G1141" s="1" t="n">
        <f aca="false">COUNTIF($A1141:$D1141,C1141)</f>
        <v>1</v>
      </c>
      <c r="H1141" s="1" t="n">
        <f aca="false">COUNTIF($A1141:$D1141,D1141)</f>
        <v>1</v>
      </c>
      <c r="I1141" s="2" t="b">
        <f aca="false">AND(COUNTIF(E1141:H1141,2)=2,COUNTIF(E1141:H1141,1)=2)</f>
        <v>0</v>
      </c>
      <c r="J1141" s="1" t="n">
        <f aca="false">SMALL($A1141:$D1141,1)</f>
        <v>11</v>
      </c>
      <c r="K1141" s="1" t="n">
        <f aca="false">SMALL($A1141:$D1141,2)</f>
        <v>18</v>
      </c>
      <c r="L1141" s="1" t="n">
        <f aca="false">SMALL($A1141:$D1141,3)</f>
        <v>43</v>
      </c>
      <c r="M1141" s="1" t="n">
        <f aca="false">SMALL($A1141:$D1141,4)</f>
        <v>50</v>
      </c>
      <c r="N1141" s="2" t="n">
        <f aca="false">SUM(L1141:M1141)&gt;2*SUM(J1141:K1141)</f>
        <v>1</v>
      </c>
      <c r="O1141" s="2" t="n">
        <f aca="false">MOD(M1141,J1141)&lt;&gt;0</f>
        <v>1</v>
      </c>
      <c r="P1141" s="3" t="b">
        <f aca="false">AND(I1141,N1141,O1141)</f>
        <v>0</v>
      </c>
    </row>
    <row r="1142" customFormat="false" ht="15" hidden="false" customHeight="false" outlineLevel="0" collapsed="false">
      <c r="A1142" s="0" t="n">
        <v>90</v>
      </c>
      <c r="B1142" s="0" t="n">
        <v>99</v>
      </c>
      <c r="C1142" s="0" t="n">
        <v>23</v>
      </c>
      <c r="D1142" s="0" t="n">
        <v>28</v>
      </c>
      <c r="E1142" s="1" t="n">
        <f aca="false">COUNTIF($A1142:$D1142,A1142)</f>
        <v>1</v>
      </c>
      <c r="F1142" s="1" t="n">
        <f aca="false">COUNTIF($A1142:$D1142,B1142)</f>
        <v>1</v>
      </c>
      <c r="G1142" s="1" t="n">
        <f aca="false">COUNTIF($A1142:$D1142,C1142)</f>
        <v>1</v>
      </c>
      <c r="H1142" s="1" t="n">
        <f aca="false">COUNTIF($A1142:$D1142,D1142)</f>
        <v>1</v>
      </c>
      <c r="I1142" s="2" t="b">
        <f aca="false">AND(COUNTIF(E1142:H1142,2)=2,COUNTIF(E1142:H1142,1)=2)</f>
        <v>0</v>
      </c>
      <c r="J1142" s="1" t="n">
        <f aca="false">SMALL($A1142:$D1142,1)</f>
        <v>23</v>
      </c>
      <c r="K1142" s="1" t="n">
        <f aca="false">SMALL($A1142:$D1142,2)</f>
        <v>28</v>
      </c>
      <c r="L1142" s="1" t="n">
        <f aca="false">SMALL($A1142:$D1142,3)</f>
        <v>90</v>
      </c>
      <c r="M1142" s="1" t="n">
        <f aca="false">SMALL($A1142:$D1142,4)</f>
        <v>99</v>
      </c>
      <c r="N1142" s="2" t="n">
        <f aca="false">SUM(L1142:M1142)&gt;2*SUM(J1142:K1142)</f>
        <v>1</v>
      </c>
      <c r="O1142" s="2" t="n">
        <f aca="false">MOD(M1142,J1142)&lt;&gt;0</f>
        <v>1</v>
      </c>
      <c r="P1142" s="3" t="b">
        <f aca="false">AND(I1142,N1142,O1142)</f>
        <v>0</v>
      </c>
    </row>
    <row r="1143" customFormat="false" ht="15" hidden="false" customHeight="false" outlineLevel="0" collapsed="false">
      <c r="A1143" s="0" t="n">
        <v>97</v>
      </c>
      <c r="B1143" s="0" t="n">
        <v>93</v>
      </c>
      <c r="C1143" s="0" t="n">
        <v>61</v>
      </c>
      <c r="D1143" s="0" t="n">
        <v>78</v>
      </c>
      <c r="E1143" s="1" t="n">
        <f aca="false">COUNTIF($A1143:$D1143,A1143)</f>
        <v>1</v>
      </c>
      <c r="F1143" s="1" t="n">
        <f aca="false">COUNTIF($A1143:$D1143,B1143)</f>
        <v>1</v>
      </c>
      <c r="G1143" s="1" t="n">
        <f aca="false">COUNTIF($A1143:$D1143,C1143)</f>
        <v>1</v>
      </c>
      <c r="H1143" s="1" t="n">
        <f aca="false">COUNTIF($A1143:$D1143,D1143)</f>
        <v>1</v>
      </c>
      <c r="I1143" s="2" t="b">
        <f aca="false">AND(COUNTIF(E1143:H1143,2)=2,COUNTIF(E1143:H1143,1)=2)</f>
        <v>0</v>
      </c>
      <c r="J1143" s="1" t="n">
        <f aca="false">SMALL($A1143:$D1143,1)</f>
        <v>61</v>
      </c>
      <c r="K1143" s="1" t="n">
        <f aca="false">SMALL($A1143:$D1143,2)</f>
        <v>78</v>
      </c>
      <c r="L1143" s="1" t="n">
        <f aca="false">SMALL($A1143:$D1143,3)</f>
        <v>93</v>
      </c>
      <c r="M1143" s="1" t="n">
        <f aca="false">SMALL($A1143:$D1143,4)</f>
        <v>97</v>
      </c>
      <c r="N1143" s="2" t="n">
        <f aca="false">SUM(L1143:M1143)&gt;2*SUM(J1143:K1143)</f>
        <v>0</v>
      </c>
      <c r="O1143" s="2" t="n">
        <f aca="false">MOD(M1143,J1143)&lt;&gt;0</f>
        <v>1</v>
      </c>
      <c r="P1143" s="3" t="b">
        <f aca="false">AND(I1143,N1143,O1143)</f>
        <v>0</v>
      </c>
    </row>
    <row r="1144" customFormat="false" ht="15" hidden="false" customHeight="false" outlineLevel="0" collapsed="false">
      <c r="A1144" s="0" t="n">
        <v>59</v>
      </c>
      <c r="B1144" s="0" t="n">
        <v>54</v>
      </c>
      <c r="C1144" s="0" t="n">
        <v>90</v>
      </c>
      <c r="D1144" s="0" t="n">
        <v>29</v>
      </c>
      <c r="E1144" s="1" t="n">
        <f aca="false">COUNTIF($A1144:$D1144,A1144)</f>
        <v>1</v>
      </c>
      <c r="F1144" s="1" t="n">
        <f aca="false">COUNTIF($A1144:$D1144,B1144)</f>
        <v>1</v>
      </c>
      <c r="G1144" s="1" t="n">
        <f aca="false">COUNTIF($A1144:$D1144,C1144)</f>
        <v>1</v>
      </c>
      <c r="H1144" s="1" t="n">
        <f aca="false">COUNTIF($A1144:$D1144,D1144)</f>
        <v>1</v>
      </c>
      <c r="I1144" s="2" t="b">
        <f aca="false">AND(COUNTIF(E1144:H1144,2)=2,COUNTIF(E1144:H1144,1)=2)</f>
        <v>0</v>
      </c>
      <c r="J1144" s="1" t="n">
        <f aca="false">SMALL($A1144:$D1144,1)</f>
        <v>29</v>
      </c>
      <c r="K1144" s="1" t="n">
        <f aca="false">SMALL($A1144:$D1144,2)</f>
        <v>54</v>
      </c>
      <c r="L1144" s="1" t="n">
        <f aca="false">SMALL($A1144:$D1144,3)</f>
        <v>59</v>
      </c>
      <c r="M1144" s="1" t="n">
        <f aca="false">SMALL($A1144:$D1144,4)</f>
        <v>90</v>
      </c>
      <c r="N1144" s="2" t="n">
        <f aca="false">SUM(L1144:M1144)&gt;2*SUM(J1144:K1144)</f>
        <v>0</v>
      </c>
      <c r="O1144" s="2" t="n">
        <f aca="false">MOD(M1144,J1144)&lt;&gt;0</f>
        <v>1</v>
      </c>
      <c r="P1144" s="3" t="b">
        <f aca="false">AND(I1144,N1144,O1144)</f>
        <v>0</v>
      </c>
    </row>
    <row r="1145" customFormat="false" ht="15" hidden="false" customHeight="false" outlineLevel="0" collapsed="false">
      <c r="A1145" s="0" t="n">
        <v>72</v>
      </c>
      <c r="B1145" s="0" t="n">
        <v>67</v>
      </c>
      <c r="C1145" s="0" t="n">
        <v>44</v>
      </c>
      <c r="D1145" s="0" t="n">
        <v>46</v>
      </c>
      <c r="E1145" s="1" t="n">
        <f aca="false">COUNTIF($A1145:$D1145,A1145)</f>
        <v>1</v>
      </c>
      <c r="F1145" s="1" t="n">
        <f aca="false">COUNTIF($A1145:$D1145,B1145)</f>
        <v>1</v>
      </c>
      <c r="G1145" s="1" t="n">
        <f aca="false">COUNTIF($A1145:$D1145,C1145)</f>
        <v>1</v>
      </c>
      <c r="H1145" s="1" t="n">
        <f aca="false">COUNTIF($A1145:$D1145,D1145)</f>
        <v>1</v>
      </c>
      <c r="I1145" s="2" t="b">
        <f aca="false">AND(COUNTIF(E1145:H1145,2)=2,COUNTIF(E1145:H1145,1)=2)</f>
        <v>0</v>
      </c>
      <c r="J1145" s="1" t="n">
        <f aca="false">SMALL($A1145:$D1145,1)</f>
        <v>44</v>
      </c>
      <c r="K1145" s="1" t="n">
        <f aca="false">SMALL($A1145:$D1145,2)</f>
        <v>46</v>
      </c>
      <c r="L1145" s="1" t="n">
        <f aca="false">SMALL($A1145:$D1145,3)</f>
        <v>67</v>
      </c>
      <c r="M1145" s="1" t="n">
        <f aca="false">SMALL($A1145:$D1145,4)</f>
        <v>72</v>
      </c>
      <c r="N1145" s="2" t="n">
        <f aca="false">SUM(L1145:M1145)&gt;2*SUM(J1145:K1145)</f>
        <v>0</v>
      </c>
      <c r="O1145" s="2" t="n">
        <f aca="false">MOD(M1145,J1145)&lt;&gt;0</f>
        <v>1</v>
      </c>
      <c r="P1145" s="3" t="b">
        <f aca="false">AND(I1145,N1145,O1145)</f>
        <v>0</v>
      </c>
    </row>
    <row r="1146" customFormat="false" ht="15" hidden="false" customHeight="false" outlineLevel="0" collapsed="false">
      <c r="A1146" s="0" t="n">
        <v>33</v>
      </c>
      <c r="B1146" s="0" t="n">
        <v>50</v>
      </c>
      <c r="C1146" s="0" t="n">
        <v>85</v>
      </c>
      <c r="D1146" s="0" t="n">
        <v>18</v>
      </c>
      <c r="E1146" s="1" t="n">
        <f aca="false">COUNTIF($A1146:$D1146,A1146)</f>
        <v>1</v>
      </c>
      <c r="F1146" s="1" t="n">
        <f aca="false">COUNTIF($A1146:$D1146,B1146)</f>
        <v>1</v>
      </c>
      <c r="G1146" s="1" t="n">
        <f aca="false">COUNTIF($A1146:$D1146,C1146)</f>
        <v>1</v>
      </c>
      <c r="H1146" s="1" t="n">
        <f aca="false">COUNTIF($A1146:$D1146,D1146)</f>
        <v>1</v>
      </c>
      <c r="I1146" s="2" t="b">
        <f aca="false">AND(COUNTIF(E1146:H1146,2)=2,COUNTIF(E1146:H1146,1)=2)</f>
        <v>0</v>
      </c>
      <c r="J1146" s="1" t="n">
        <f aca="false">SMALL($A1146:$D1146,1)</f>
        <v>18</v>
      </c>
      <c r="K1146" s="1" t="n">
        <f aca="false">SMALL($A1146:$D1146,2)</f>
        <v>33</v>
      </c>
      <c r="L1146" s="1" t="n">
        <f aca="false">SMALL($A1146:$D1146,3)</f>
        <v>50</v>
      </c>
      <c r="M1146" s="1" t="n">
        <f aca="false">SMALL($A1146:$D1146,4)</f>
        <v>85</v>
      </c>
      <c r="N1146" s="2" t="n">
        <f aca="false">SUM(L1146:M1146)&gt;2*SUM(J1146:K1146)</f>
        <v>1</v>
      </c>
      <c r="O1146" s="2" t="n">
        <f aca="false">MOD(M1146,J1146)&lt;&gt;0</f>
        <v>1</v>
      </c>
      <c r="P1146" s="3" t="b">
        <f aca="false">AND(I1146,N1146,O1146)</f>
        <v>0</v>
      </c>
    </row>
    <row r="1147" customFormat="false" ht="15" hidden="false" customHeight="false" outlineLevel="0" collapsed="false">
      <c r="A1147" s="0" t="n">
        <v>86</v>
      </c>
      <c r="B1147" s="0" t="n">
        <v>25</v>
      </c>
      <c r="C1147" s="0" t="n">
        <v>22</v>
      </c>
      <c r="D1147" s="0" t="n">
        <v>62</v>
      </c>
      <c r="E1147" s="1" t="n">
        <f aca="false">COUNTIF($A1147:$D1147,A1147)</f>
        <v>1</v>
      </c>
      <c r="F1147" s="1" t="n">
        <f aca="false">COUNTIF($A1147:$D1147,B1147)</f>
        <v>1</v>
      </c>
      <c r="G1147" s="1" t="n">
        <f aca="false">COUNTIF($A1147:$D1147,C1147)</f>
        <v>1</v>
      </c>
      <c r="H1147" s="1" t="n">
        <f aca="false">COUNTIF($A1147:$D1147,D1147)</f>
        <v>1</v>
      </c>
      <c r="I1147" s="2" t="b">
        <f aca="false">AND(COUNTIF(E1147:H1147,2)=2,COUNTIF(E1147:H1147,1)=2)</f>
        <v>0</v>
      </c>
      <c r="J1147" s="1" t="n">
        <f aca="false">SMALL($A1147:$D1147,1)</f>
        <v>22</v>
      </c>
      <c r="K1147" s="1" t="n">
        <f aca="false">SMALL($A1147:$D1147,2)</f>
        <v>25</v>
      </c>
      <c r="L1147" s="1" t="n">
        <f aca="false">SMALL($A1147:$D1147,3)</f>
        <v>62</v>
      </c>
      <c r="M1147" s="1" t="n">
        <f aca="false">SMALL($A1147:$D1147,4)</f>
        <v>86</v>
      </c>
      <c r="N1147" s="2" t="n">
        <f aca="false">SUM(L1147:M1147)&gt;2*SUM(J1147:K1147)</f>
        <v>1</v>
      </c>
      <c r="O1147" s="2" t="n">
        <f aca="false">MOD(M1147,J1147)&lt;&gt;0</f>
        <v>1</v>
      </c>
      <c r="P1147" s="3" t="b">
        <f aca="false">AND(I1147,N1147,O1147)</f>
        <v>0</v>
      </c>
    </row>
    <row r="1148" customFormat="false" ht="15" hidden="false" customHeight="false" outlineLevel="0" collapsed="false">
      <c r="A1148" s="0" t="n">
        <v>93</v>
      </c>
      <c r="B1148" s="0" t="n">
        <v>93</v>
      </c>
      <c r="C1148" s="0" t="n">
        <v>32</v>
      </c>
      <c r="D1148" s="0" t="n">
        <v>13</v>
      </c>
      <c r="E1148" s="1" t="n">
        <f aca="false">COUNTIF($A1148:$D1148,A1148)</f>
        <v>2</v>
      </c>
      <c r="F1148" s="1" t="n">
        <f aca="false">COUNTIF($A1148:$D1148,B1148)</f>
        <v>2</v>
      </c>
      <c r="G1148" s="1" t="n">
        <f aca="false">COUNTIF($A1148:$D1148,C1148)</f>
        <v>1</v>
      </c>
      <c r="H1148" s="1" t="n">
        <f aca="false">COUNTIF($A1148:$D1148,D1148)</f>
        <v>1</v>
      </c>
      <c r="I1148" s="2" t="b">
        <f aca="false">AND(COUNTIF(E1148:H1148,2)=2,COUNTIF(E1148:H1148,1)=2)</f>
        <v>1</v>
      </c>
      <c r="J1148" s="1" t="n">
        <f aca="false">SMALL($A1148:$D1148,1)</f>
        <v>13</v>
      </c>
      <c r="K1148" s="1" t="n">
        <f aca="false">SMALL($A1148:$D1148,2)</f>
        <v>32</v>
      </c>
      <c r="L1148" s="1" t="n">
        <f aca="false">SMALL($A1148:$D1148,3)</f>
        <v>93</v>
      </c>
      <c r="M1148" s="1" t="n">
        <f aca="false">SMALL($A1148:$D1148,4)</f>
        <v>93</v>
      </c>
      <c r="N1148" s="2" t="n">
        <f aca="false">SUM(L1148:M1148)&gt;2*SUM(J1148:K1148)</f>
        <v>1</v>
      </c>
      <c r="O1148" s="2" t="n">
        <f aca="false">MOD(M1148,J1148)&lt;&gt;0</f>
        <v>1</v>
      </c>
      <c r="P1148" s="3" t="b">
        <f aca="false">AND(I1148,N1148,O1148)</f>
        <v>1</v>
      </c>
    </row>
    <row r="1149" customFormat="false" ht="15" hidden="false" customHeight="false" outlineLevel="0" collapsed="false">
      <c r="A1149" s="0" t="n">
        <v>31</v>
      </c>
      <c r="B1149" s="0" t="n">
        <v>70</v>
      </c>
      <c r="C1149" s="0" t="n">
        <v>95</v>
      </c>
      <c r="D1149" s="0" t="n">
        <v>23</v>
      </c>
      <c r="E1149" s="1" t="n">
        <f aca="false">COUNTIF($A1149:$D1149,A1149)</f>
        <v>1</v>
      </c>
      <c r="F1149" s="1" t="n">
        <f aca="false">COUNTIF($A1149:$D1149,B1149)</f>
        <v>1</v>
      </c>
      <c r="G1149" s="1" t="n">
        <f aca="false">COUNTIF($A1149:$D1149,C1149)</f>
        <v>1</v>
      </c>
      <c r="H1149" s="1" t="n">
        <f aca="false">COUNTIF($A1149:$D1149,D1149)</f>
        <v>1</v>
      </c>
      <c r="I1149" s="2" t="b">
        <f aca="false">AND(COUNTIF(E1149:H1149,2)=2,COUNTIF(E1149:H1149,1)=2)</f>
        <v>0</v>
      </c>
      <c r="J1149" s="1" t="n">
        <f aca="false">SMALL($A1149:$D1149,1)</f>
        <v>23</v>
      </c>
      <c r="K1149" s="1" t="n">
        <f aca="false">SMALL($A1149:$D1149,2)</f>
        <v>31</v>
      </c>
      <c r="L1149" s="1" t="n">
        <f aca="false">SMALL($A1149:$D1149,3)</f>
        <v>70</v>
      </c>
      <c r="M1149" s="1" t="n">
        <f aca="false">SMALL($A1149:$D1149,4)</f>
        <v>95</v>
      </c>
      <c r="N1149" s="2" t="n">
        <f aca="false">SUM(L1149:M1149)&gt;2*SUM(J1149:K1149)</f>
        <v>1</v>
      </c>
      <c r="O1149" s="2" t="n">
        <f aca="false">MOD(M1149,J1149)&lt;&gt;0</f>
        <v>1</v>
      </c>
      <c r="P1149" s="3" t="b">
        <f aca="false">AND(I1149,N1149,O1149)</f>
        <v>0</v>
      </c>
    </row>
    <row r="1150" customFormat="false" ht="15" hidden="false" customHeight="false" outlineLevel="0" collapsed="false">
      <c r="A1150" s="0" t="n">
        <v>97</v>
      </c>
      <c r="B1150" s="0" t="n">
        <v>58</v>
      </c>
      <c r="C1150" s="0" t="n">
        <v>92</v>
      </c>
      <c r="D1150" s="0" t="n">
        <v>87</v>
      </c>
      <c r="E1150" s="1" t="n">
        <f aca="false">COUNTIF($A1150:$D1150,A1150)</f>
        <v>1</v>
      </c>
      <c r="F1150" s="1" t="n">
        <f aca="false">COUNTIF($A1150:$D1150,B1150)</f>
        <v>1</v>
      </c>
      <c r="G1150" s="1" t="n">
        <f aca="false">COUNTIF($A1150:$D1150,C1150)</f>
        <v>1</v>
      </c>
      <c r="H1150" s="1" t="n">
        <f aca="false">COUNTIF($A1150:$D1150,D1150)</f>
        <v>1</v>
      </c>
      <c r="I1150" s="2" t="b">
        <f aca="false">AND(COUNTIF(E1150:H1150,2)=2,COUNTIF(E1150:H1150,1)=2)</f>
        <v>0</v>
      </c>
      <c r="J1150" s="1" t="n">
        <f aca="false">SMALL($A1150:$D1150,1)</f>
        <v>58</v>
      </c>
      <c r="K1150" s="1" t="n">
        <f aca="false">SMALL($A1150:$D1150,2)</f>
        <v>87</v>
      </c>
      <c r="L1150" s="1" t="n">
        <f aca="false">SMALL($A1150:$D1150,3)</f>
        <v>92</v>
      </c>
      <c r="M1150" s="1" t="n">
        <f aca="false">SMALL($A1150:$D1150,4)</f>
        <v>97</v>
      </c>
      <c r="N1150" s="2" t="n">
        <f aca="false">SUM(L1150:M1150)&gt;2*SUM(J1150:K1150)</f>
        <v>0</v>
      </c>
      <c r="O1150" s="2" t="n">
        <f aca="false">MOD(M1150,J1150)&lt;&gt;0</f>
        <v>1</v>
      </c>
      <c r="P1150" s="3" t="b">
        <f aca="false">AND(I1150,N1150,O1150)</f>
        <v>0</v>
      </c>
    </row>
    <row r="1151" customFormat="false" ht="15" hidden="false" customHeight="false" outlineLevel="0" collapsed="false">
      <c r="A1151" s="0" t="n">
        <v>36</v>
      </c>
      <c r="B1151" s="0" t="n">
        <v>47</v>
      </c>
      <c r="C1151" s="0" t="n">
        <v>56</v>
      </c>
      <c r="D1151" s="0" t="n">
        <v>46</v>
      </c>
      <c r="E1151" s="1" t="n">
        <f aca="false">COUNTIF($A1151:$D1151,A1151)</f>
        <v>1</v>
      </c>
      <c r="F1151" s="1" t="n">
        <f aca="false">COUNTIF($A1151:$D1151,B1151)</f>
        <v>1</v>
      </c>
      <c r="G1151" s="1" t="n">
        <f aca="false">COUNTIF($A1151:$D1151,C1151)</f>
        <v>1</v>
      </c>
      <c r="H1151" s="1" t="n">
        <f aca="false">COUNTIF($A1151:$D1151,D1151)</f>
        <v>1</v>
      </c>
      <c r="I1151" s="2" t="b">
        <f aca="false">AND(COUNTIF(E1151:H1151,2)=2,COUNTIF(E1151:H1151,1)=2)</f>
        <v>0</v>
      </c>
      <c r="J1151" s="1" t="n">
        <f aca="false">SMALL($A1151:$D1151,1)</f>
        <v>36</v>
      </c>
      <c r="K1151" s="1" t="n">
        <f aca="false">SMALL($A1151:$D1151,2)</f>
        <v>46</v>
      </c>
      <c r="L1151" s="1" t="n">
        <f aca="false">SMALL($A1151:$D1151,3)</f>
        <v>47</v>
      </c>
      <c r="M1151" s="1" t="n">
        <f aca="false">SMALL($A1151:$D1151,4)</f>
        <v>56</v>
      </c>
      <c r="N1151" s="2" t="n">
        <f aca="false">SUM(L1151:M1151)&gt;2*SUM(J1151:K1151)</f>
        <v>0</v>
      </c>
      <c r="O1151" s="2" t="n">
        <f aca="false">MOD(M1151,J1151)&lt;&gt;0</f>
        <v>1</v>
      </c>
      <c r="P1151" s="3" t="b">
        <f aca="false">AND(I1151,N1151,O1151)</f>
        <v>0</v>
      </c>
    </row>
    <row r="1152" customFormat="false" ht="15" hidden="false" customHeight="false" outlineLevel="0" collapsed="false">
      <c r="A1152" s="0" t="n">
        <v>97</v>
      </c>
      <c r="B1152" s="0" t="n">
        <v>34</v>
      </c>
      <c r="C1152" s="0" t="n">
        <v>82</v>
      </c>
      <c r="D1152" s="0" t="n">
        <v>95</v>
      </c>
      <c r="E1152" s="1" t="n">
        <f aca="false">COUNTIF($A1152:$D1152,A1152)</f>
        <v>1</v>
      </c>
      <c r="F1152" s="1" t="n">
        <f aca="false">COUNTIF($A1152:$D1152,B1152)</f>
        <v>1</v>
      </c>
      <c r="G1152" s="1" t="n">
        <f aca="false">COUNTIF($A1152:$D1152,C1152)</f>
        <v>1</v>
      </c>
      <c r="H1152" s="1" t="n">
        <f aca="false">COUNTIF($A1152:$D1152,D1152)</f>
        <v>1</v>
      </c>
      <c r="I1152" s="2" t="b">
        <f aca="false">AND(COUNTIF(E1152:H1152,2)=2,COUNTIF(E1152:H1152,1)=2)</f>
        <v>0</v>
      </c>
      <c r="J1152" s="1" t="n">
        <f aca="false">SMALL($A1152:$D1152,1)</f>
        <v>34</v>
      </c>
      <c r="K1152" s="1" t="n">
        <f aca="false">SMALL($A1152:$D1152,2)</f>
        <v>82</v>
      </c>
      <c r="L1152" s="1" t="n">
        <f aca="false">SMALL($A1152:$D1152,3)</f>
        <v>95</v>
      </c>
      <c r="M1152" s="1" t="n">
        <f aca="false">SMALL($A1152:$D1152,4)</f>
        <v>97</v>
      </c>
      <c r="N1152" s="2" t="n">
        <f aca="false">SUM(L1152:M1152)&gt;2*SUM(J1152:K1152)</f>
        <v>0</v>
      </c>
      <c r="O1152" s="2" t="n">
        <f aca="false">MOD(M1152,J1152)&lt;&gt;0</f>
        <v>1</v>
      </c>
      <c r="P1152" s="3" t="b">
        <f aca="false">AND(I1152,N1152,O1152)</f>
        <v>0</v>
      </c>
    </row>
    <row r="1153" customFormat="false" ht="15" hidden="false" customHeight="false" outlineLevel="0" collapsed="false">
      <c r="A1153" s="0" t="n">
        <v>93</v>
      </c>
      <c r="B1153" s="0" t="n">
        <v>18</v>
      </c>
      <c r="C1153" s="0" t="n">
        <v>10</v>
      </c>
      <c r="D1153" s="0" t="n">
        <v>88</v>
      </c>
      <c r="E1153" s="1" t="n">
        <f aca="false">COUNTIF($A1153:$D1153,A1153)</f>
        <v>1</v>
      </c>
      <c r="F1153" s="1" t="n">
        <f aca="false">COUNTIF($A1153:$D1153,B1153)</f>
        <v>1</v>
      </c>
      <c r="G1153" s="1" t="n">
        <f aca="false">COUNTIF($A1153:$D1153,C1153)</f>
        <v>1</v>
      </c>
      <c r="H1153" s="1" t="n">
        <f aca="false">COUNTIF($A1153:$D1153,D1153)</f>
        <v>1</v>
      </c>
      <c r="I1153" s="2" t="b">
        <f aca="false">AND(COUNTIF(E1153:H1153,2)=2,COUNTIF(E1153:H1153,1)=2)</f>
        <v>0</v>
      </c>
      <c r="J1153" s="1" t="n">
        <f aca="false">SMALL($A1153:$D1153,1)</f>
        <v>10</v>
      </c>
      <c r="K1153" s="1" t="n">
        <f aca="false">SMALL($A1153:$D1153,2)</f>
        <v>18</v>
      </c>
      <c r="L1153" s="1" t="n">
        <f aca="false">SMALL($A1153:$D1153,3)</f>
        <v>88</v>
      </c>
      <c r="M1153" s="1" t="n">
        <f aca="false">SMALL($A1153:$D1153,4)</f>
        <v>93</v>
      </c>
      <c r="N1153" s="2" t="n">
        <f aca="false">SUM(L1153:M1153)&gt;2*SUM(J1153:K1153)</f>
        <v>1</v>
      </c>
      <c r="O1153" s="2" t="n">
        <f aca="false">MOD(M1153,J1153)&lt;&gt;0</f>
        <v>1</v>
      </c>
      <c r="P1153" s="3" t="b">
        <f aca="false">AND(I1153,N1153,O1153)</f>
        <v>0</v>
      </c>
    </row>
    <row r="1154" customFormat="false" ht="15" hidden="false" customHeight="false" outlineLevel="0" collapsed="false">
      <c r="A1154" s="0" t="n">
        <v>89</v>
      </c>
      <c r="B1154" s="0" t="n">
        <v>73</v>
      </c>
      <c r="C1154" s="0" t="n">
        <v>66</v>
      </c>
      <c r="D1154" s="0" t="n">
        <v>34</v>
      </c>
      <c r="E1154" s="1" t="n">
        <f aca="false">COUNTIF($A1154:$D1154,A1154)</f>
        <v>1</v>
      </c>
      <c r="F1154" s="1" t="n">
        <f aca="false">COUNTIF($A1154:$D1154,B1154)</f>
        <v>1</v>
      </c>
      <c r="G1154" s="1" t="n">
        <f aca="false">COUNTIF($A1154:$D1154,C1154)</f>
        <v>1</v>
      </c>
      <c r="H1154" s="1" t="n">
        <f aca="false">COUNTIF($A1154:$D1154,D1154)</f>
        <v>1</v>
      </c>
      <c r="I1154" s="2" t="b">
        <f aca="false">AND(COUNTIF(E1154:H1154,2)=2,COUNTIF(E1154:H1154,1)=2)</f>
        <v>0</v>
      </c>
      <c r="J1154" s="1" t="n">
        <f aca="false">SMALL($A1154:$D1154,1)</f>
        <v>34</v>
      </c>
      <c r="K1154" s="1" t="n">
        <f aca="false">SMALL($A1154:$D1154,2)</f>
        <v>66</v>
      </c>
      <c r="L1154" s="1" t="n">
        <f aca="false">SMALL($A1154:$D1154,3)</f>
        <v>73</v>
      </c>
      <c r="M1154" s="1" t="n">
        <f aca="false">SMALL($A1154:$D1154,4)</f>
        <v>89</v>
      </c>
      <c r="N1154" s="2" t="n">
        <f aca="false">SUM(L1154:M1154)&gt;2*SUM(J1154:K1154)</f>
        <v>0</v>
      </c>
      <c r="O1154" s="2" t="n">
        <f aca="false">MOD(M1154,J1154)&lt;&gt;0</f>
        <v>1</v>
      </c>
      <c r="P1154" s="3" t="b">
        <f aca="false">AND(I1154,N1154,O1154)</f>
        <v>0</v>
      </c>
    </row>
    <row r="1155" customFormat="false" ht="15" hidden="false" customHeight="false" outlineLevel="0" collapsed="false">
      <c r="A1155" s="0" t="n">
        <v>87</v>
      </c>
      <c r="B1155" s="0" t="n">
        <v>70</v>
      </c>
      <c r="C1155" s="0" t="n">
        <v>95</v>
      </c>
      <c r="D1155" s="0" t="n">
        <v>66</v>
      </c>
      <c r="E1155" s="1" t="n">
        <f aca="false">COUNTIF($A1155:$D1155,A1155)</f>
        <v>1</v>
      </c>
      <c r="F1155" s="1" t="n">
        <f aca="false">COUNTIF($A1155:$D1155,B1155)</f>
        <v>1</v>
      </c>
      <c r="G1155" s="1" t="n">
        <f aca="false">COUNTIF($A1155:$D1155,C1155)</f>
        <v>1</v>
      </c>
      <c r="H1155" s="1" t="n">
        <f aca="false">COUNTIF($A1155:$D1155,D1155)</f>
        <v>1</v>
      </c>
      <c r="I1155" s="2" t="b">
        <f aca="false">AND(COUNTIF(E1155:H1155,2)=2,COUNTIF(E1155:H1155,1)=2)</f>
        <v>0</v>
      </c>
      <c r="J1155" s="1" t="n">
        <f aca="false">SMALL($A1155:$D1155,1)</f>
        <v>66</v>
      </c>
      <c r="K1155" s="1" t="n">
        <f aca="false">SMALL($A1155:$D1155,2)</f>
        <v>70</v>
      </c>
      <c r="L1155" s="1" t="n">
        <f aca="false">SMALL($A1155:$D1155,3)</f>
        <v>87</v>
      </c>
      <c r="M1155" s="1" t="n">
        <f aca="false">SMALL($A1155:$D1155,4)</f>
        <v>95</v>
      </c>
      <c r="N1155" s="2" t="n">
        <f aca="false">SUM(L1155:M1155)&gt;2*SUM(J1155:K1155)</f>
        <v>0</v>
      </c>
      <c r="O1155" s="2" t="n">
        <f aca="false">MOD(M1155,J1155)&lt;&gt;0</f>
        <v>1</v>
      </c>
      <c r="P1155" s="3" t="b">
        <f aca="false">AND(I1155,N1155,O1155)</f>
        <v>0</v>
      </c>
    </row>
    <row r="1156" customFormat="false" ht="15" hidden="false" customHeight="false" outlineLevel="0" collapsed="false">
      <c r="A1156" s="0" t="n">
        <v>71</v>
      </c>
      <c r="B1156" s="0" t="n">
        <v>84</v>
      </c>
      <c r="C1156" s="0" t="n">
        <v>41</v>
      </c>
      <c r="D1156" s="0" t="n">
        <v>60</v>
      </c>
      <c r="E1156" s="1" t="n">
        <f aca="false">COUNTIF($A1156:$D1156,A1156)</f>
        <v>1</v>
      </c>
      <c r="F1156" s="1" t="n">
        <f aca="false">COUNTIF($A1156:$D1156,B1156)</f>
        <v>1</v>
      </c>
      <c r="G1156" s="1" t="n">
        <f aca="false">COUNTIF($A1156:$D1156,C1156)</f>
        <v>1</v>
      </c>
      <c r="H1156" s="1" t="n">
        <f aca="false">COUNTIF($A1156:$D1156,D1156)</f>
        <v>1</v>
      </c>
      <c r="I1156" s="2" t="b">
        <f aca="false">AND(COUNTIF(E1156:H1156,2)=2,COUNTIF(E1156:H1156,1)=2)</f>
        <v>0</v>
      </c>
      <c r="J1156" s="1" t="n">
        <f aca="false">SMALL($A1156:$D1156,1)</f>
        <v>41</v>
      </c>
      <c r="K1156" s="1" t="n">
        <f aca="false">SMALL($A1156:$D1156,2)</f>
        <v>60</v>
      </c>
      <c r="L1156" s="1" t="n">
        <f aca="false">SMALL($A1156:$D1156,3)</f>
        <v>71</v>
      </c>
      <c r="M1156" s="1" t="n">
        <f aca="false">SMALL($A1156:$D1156,4)</f>
        <v>84</v>
      </c>
      <c r="N1156" s="2" t="n">
        <f aca="false">SUM(L1156:M1156)&gt;2*SUM(J1156:K1156)</f>
        <v>0</v>
      </c>
      <c r="O1156" s="2" t="n">
        <f aca="false">MOD(M1156,J1156)&lt;&gt;0</f>
        <v>1</v>
      </c>
      <c r="P1156" s="3" t="b">
        <f aca="false">AND(I1156,N1156,O1156)</f>
        <v>0</v>
      </c>
    </row>
    <row r="1157" customFormat="false" ht="15" hidden="false" customHeight="false" outlineLevel="0" collapsed="false">
      <c r="A1157" s="0" t="n">
        <v>78</v>
      </c>
      <c r="B1157" s="0" t="n">
        <v>51</v>
      </c>
      <c r="C1157" s="0" t="n">
        <v>97</v>
      </c>
      <c r="D1157" s="0" t="n">
        <v>60</v>
      </c>
      <c r="E1157" s="1" t="n">
        <f aca="false">COUNTIF($A1157:$D1157,A1157)</f>
        <v>1</v>
      </c>
      <c r="F1157" s="1" t="n">
        <f aca="false">COUNTIF($A1157:$D1157,B1157)</f>
        <v>1</v>
      </c>
      <c r="G1157" s="1" t="n">
        <f aca="false">COUNTIF($A1157:$D1157,C1157)</f>
        <v>1</v>
      </c>
      <c r="H1157" s="1" t="n">
        <f aca="false">COUNTIF($A1157:$D1157,D1157)</f>
        <v>1</v>
      </c>
      <c r="I1157" s="2" t="b">
        <f aca="false">AND(COUNTIF(E1157:H1157,2)=2,COUNTIF(E1157:H1157,1)=2)</f>
        <v>0</v>
      </c>
      <c r="J1157" s="1" t="n">
        <f aca="false">SMALL($A1157:$D1157,1)</f>
        <v>51</v>
      </c>
      <c r="K1157" s="1" t="n">
        <f aca="false">SMALL($A1157:$D1157,2)</f>
        <v>60</v>
      </c>
      <c r="L1157" s="1" t="n">
        <f aca="false">SMALL($A1157:$D1157,3)</f>
        <v>78</v>
      </c>
      <c r="M1157" s="1" t="n">
        <f aca="false">SMALL($A1157:$D1157,4)</f>
        <v>97</v>
      </c>
      <c r="N1157" s="2" t="n">
        <f aca="false">SUM(L1157:M1157)&gt;2*SUM(J1157:K1157)</f>
        <v>0</v>
      </c>
      <c r="O1157" s="2" t="n">
        <f aca="false">MOD(M1157,J1157)&lt;&gt;0</f>
        <v>1</v>
      </c>
      <c r="P1157" s="3" t="b">
        <f aca="false">AND(I1157,N1157,O1157)</f>
        <v>0</v>
      </c>
    </row>
    <row r="1158" customFormat="false" ht="15" hidden="false" customHeight="false" outlineLevel="0" collapsed="false">
      <c r="A1158" s="0" t="n">
        <v>97</v>
      </c>
      <c r="B1158" s="0" t="n">
        <v>92</v>
      </c>
      <c r="C1158" s="0" t="n">
        <v>40</v>
      </c>
      <c r="D1158" s="0" t="n">
        <v>37</v>
      </c>
      <c r="E1158" s="1" t="n">
        <f aca="false">COUNTIF($A1158:$D1158,A1158)</f>
        <v>1</v>
      </c>
      <c r="F1158" s="1" t="n">
        <f aca="false">COUNTIF($A1158:$D1158,B1158)</f>
        <v>1</v>
      </c>
      <c r="G1158" s="1" t="n">
        <f aca="false">COUNTIF($A1158:$D1158,C1158)</f>
        <v>1</v>
      </c>
      <c r="H1158" s="1" t="n">
        <f aca="false">COUNTIF($A1158:$D1158,D1158)</f>
        <v>1</v>
      </c>
      <c r="I1158" s="2" t="b">
        <f aca="false">AND(COUNTIF(E1158:H1158,2)=2,COUNTIF(E1158:H1158,1)=2)</f>
        <v>0</v>
      </c>
      <c r="J1158" s="1" t="n">
        <f aca="false">SMALL($A1158:$D1158,1)</f>
        <v>37</v>
      </c>
      <c r="K1158" s="1" t="n">
        <f aca="false">SMALL($A1158:$D1158,2)</f>
        <v>40</v>
      </c>
      <c r="L1158" s="1" t="n">
        <f aca="false">SMALL($A1158:$D1158,3)</f>
        <v>92</v>
      </c>
      <c r="M1158" s="1" t="n">
        <f aca="false">SMALL($A1158:$D1158,4)</f>
        <v>97</v>
      </c>
      <c r="N1158" s="2" t="n">
        <f aca="false">SUM(L1158:M1158)&gt;2*SUM(J1158:K1158)</f>
        <v>1</v>
      </c>
      <c r="O1158" s="2" t="n">
        <f aca="false">MOD(M1158,J1158)&lt;&gt;0</f>
        <v>1</v>
      </c>
      <c r="P1158" s="3" t="b">
        <f aca="false">AND(I1158,N1158,O1158)</f>
        <v>0</v>
      </c>
    </row>
    <row r="1159" customFormat="false" ht="15" hidden="false" customHeight="false" outlineLevel="0" collapsed="false">
      <c r="A1159" s="0" t="n">
        <v>98</v>
      </c>
      <c r="B1159" s="0" t="n">
        <v>73</v>
      </c>
      <c r="C1159" s="0" t="n">
        <v>20</v>
      </c>
      <c r="D1159" s="0" t="n">
        <v>56</v>
      </c>
      <c r="E1159" s="1" t="n">
        <f aca="false">COUNTIF($A1159:$D1159,A1159)</f>
        <v>1</v>
      </c>
      <c r="F1159" s="1" t="n">
        <f aca="false">COUNTIF($A1159:$D1159,B1159)</f>
        <v>1</v>
      </c>
      <c r="G1159" s="1" t="n">
        <f aca="false">COUNTIF($A1159:$D1159,C1159)</f>
        <v>1</v>
      </c>
      <c r="H1159" s="1" t="n">
        <f aca="false">COUNTIF($A1159:$D1159,D1159)</f>
        <v>1</v>
      </c>
      <c r="I1159" s="2" t="b">
        <f aca="false">AND(COUNTIF(E1159:H1159,2)=2,COUNTIF(E1159:H1159,1)=2)</f>
        <v>0</v>
      </c>
      <c r="J1159" s="1" t="n">
        <f aca="false">SMALL($A1159:$D1159,1)</f>
        <v>20</v>
      </c>
      <c r="K1159" s="1" t="n">
        <f aca="false">SMALL($A1159:$D1159,2)</f>
        <v>56</v>
      </c>
      <c r="L1159" s="1" t="n">
        <f aca="false">SMALL($A1159:$D1159,3)</f>
        <v>73</v>
      </c>
      <c r="M1159" s="1" t="n">
        <f aca="false">SMALL($A1159:$D1159,4)</f>
        <v>98</v>
      </c>
      <c r="N1159" s="2" t="n">
        <f aca="false">SUM(L1159:M1159)&gt;2*SUM(J1159:K1159)</f>
        <v>1</v>
      </c>
      <c r="O1159" s="2" t="n">
        <f aca="false">MOD(M1159,J1159)&lt;&gt;0</f>
        <v>1</v>
      </c>
      <c r="P1159" s="3" t="b">
        <f aca="false">AND(I1159,N1159,O1159)</f>
        <v>0</v>
      </c>
    </row>
    <row r="1160" customFormat="false" ht="15" hidden="false" customHeight="false" outlineLevel="0" collapsed="false">
      <c r="A1160" s="0" t="n">
        <v>16</v>
      </c>
      <c r="B1160" s="0" t="n">
        <v>82</v>
      </c>
      <c r="C1160" s="0" t="n">
        <v>58</v>
      </c>
      <c r="D1160" s="0" t="n">
        <v>70</v>
      </c>
      <c r="E1160" s="1" t="n">
        <f aca="false">COUNTIF($A1160:$D1160,A1160)</f>
        <v>1</v>
      </c>
      <c r="F1160" s="1" t="n">
        <f aca="false">COUNTIF($A1160:$D1160,B1160)</f>
        <v>1</v>
      </c>
      <c r="G1160" s="1" t="n">
        <f aca="false">COUNTIF($A1160:$D1160,C1160)</f>
        <v>1</v>
      </c>
      <c r="H1160" s="1" t="n">
        <f aca="false">COUNTIF($A1160:$D1160,D1160)</f>
        <v>1</v>
      </c>
      <c r="I1160" s="2" t="b">
        <f aca="false">AND(COUNTIF(E1160:H1160,2)=2,COUNTIF(E1160:H1160,1)=2)</f>
        <v>0</v>
      </c>
      <c r="J1160" s="1" t="n">
        <f aca="false">SMALL($A1160:$D1160,1)</f>
        <v>16</v>
      </c>
      <c r="K1160" s="1" t="n">
        <f aca="false">SMALL($A1160:$D1160,2)</f>
        <v>58</v>
      </c>
      <c r="L1160" s="1" t="n">
        <f aca="false">SMALL($A1160:$D1160,3)</f>
        <v>70</v>
      </c>
      <c r="M1160" s="1" t="n">
        <f aca="false">SMALL($A1160:$D1160,4)</f>
        <v>82</v>
      </c>
      <c r="N1160" s="2" t="n">
        <f aca="false">SUM(L1160:M1160)&gt;2*SUM(J1160:K1160)</f>
        <v>1</v>
      </c>
      <c r="O1160" s="2" t="n">
        <f aca="false">MOD(M1160,J1160)&lt;&gt;0</f>
        <v>1</v>
      </c>
      <c r="P1160" s="3" t="b">
        <f aca="false">AND(I1160,N1160,O1160)</f>
        <v>0</v>
      </c>
    </row>
    <row r="1161" customFormat="false" ht="15" hidden="false" customHeight="false" outlineLevel="0" collapsed="false">
      <c r="A1161" s="0" t="n">
        <v>65</v>
      </c>
      <c r="B1161" s="0" t="n">
        <v>12</v>
      </c>
      <c r="C1161" s="0" t="n">
        <v>88</v>
      </c>
      <c r="D1161" s="0" t="n">
        <v>13</v>
      </c>
      <c r="E1161" s="1" t="n">
        <f aca="false">COUNTIF($A1161:$D1161,A1161)</f>
        <v>1</v>
      </c>
      <c r="F1161" s="1" t="n">
        <f aca="false">COUNTIF($A1161:$D1161,B1161)</f>
        <v>1</v>
      </c>
      <c r="G1161" s="1" t="n">
        <f aca="false">COUNTIF($A1161:$D1161,C1161)</f>
        <v>1</v>
      </c>
      <c r="H1161" s="1" t="n">
        <f aca="false">COUNTIF($A1161:$D1161,D1161)</f>
        <v>1</v>
      </c>
      <c r="I1161" s="2" t="b">
        <f aca="false">AND(COUNTIF(E1161:H1161,2)=2,COUNTIF(E1161:H1161,1)=2)</f>
        <v>0</v>
      </c>
      <c r="J1161" s="1" t="n">
        <f aca="false">SMALL($A1161:$D1161,1)</f>
        <v>12</v>
      </c>
      <c r="K1161" s="1" t="n">
        <f aca="false">SMALL($A1161:$D1161,2)</f>
        <v>13</v>
      </c>
      <c r="L1161" s="1" t="n">
        <f aca="false">SMALL($A1161:$D1161,3)</f>
        <v>65</v>
      </c>
      <c r="M1161" s="1" t="n">
        <f aca="false">SMALL($A1161:$D1161,4)</f>
        <v>88</v>
      </c>
      <c r="N1161" s="2" t="n">
        <f aca="false">SUM(L1161:M1161)&gt;2*SUM(J1161:K1161)</f>
        <v>1</v>
      </c>
      <c r="O1161" s="2" t="n">
        <f aca="false">MOD(M1161,J1161)&lt;&gt;0</f>
        <v>1</v>
      </c>
      <c r="P1161" s="3" t="b">
        <f aca="false">AND(I1161,N1161,O1161)</f>
        <v>0</v>
      </c>
    </row>
    <row r="1162" customFormat="false" ht="15" hidden="false" customHeight="false" outlineLevel="0" collapsed="false">
      <c r="A1162" s="0" t="n">
        <v>89</v>
      </c>
      <c r="B1162" s="0" t="n">
        <v>75</v>
      </c>
      <c r="C1162" s="0" t="n">
        <v>22</v>
      </c>
      <c r="D1162" s="0" t="n">
        <v>36</v>
      </c>
      <c r="E1162" s="1" t="n">
        <f aca="false">COUNTIF($A1162:$D1162,A1162)</f>
        <v>1</v>
      </c>
      <c r="F1162" s="1" t="n">
        <f aca="false">COUNTIF($A1162:$D1162,B1162)</f>
        <v>1</v>
      </c>
      <c r="G1162" s="1" t="n">
        <f aca="false">COUNTIF($A1162:$D1162,C1162)</f>
        <v>1</v>
      </c>
      <c r="H1162" s="1" t="n">
        <f aca="false">COUNTIF($A1162:$D1162,D1162)</f>
        <v>1</v>
      </c>
      <c r="I1162" s="2" t="b">
        <f aca="false">AND(COUNTIF(E1162:H1162,2)=2,COUNTIF(E1162:H1162,1)=2)</f>
        <v>0</v>
      </c>
      <c r="J1162" s="1" t="n">
        <f aca="false">SMALL($A1162:$D1162,1)</f>
        <v>22</v>
      </c>
      <c r="K1162" s="1" t="n">
        <f aca="false">SMALL($A1162:$D1162,2)</f>
        <v>36</v>
      </c>
      <c r="L1162" s="1" t="n">
        <f aca="false">SMALL($A1162:$D1162,3)</f>
        <v>75</v>
      </c>
      <c r="M1162" s="1" t="n">
        <f aca="false">SMALL($A1162:$D1162,4)</f>
        <v>89</v>
      </c>
      <c r="N1162" s="2" t="n">
        <f aca="false">SUM(L1162:M1162)&gt;2*SUM(J1162:K1162)</f>
        <v>1</v>
      </c>
      <c r="O1162" s="2" t="n">
        <f aca="false">MOD(M1162,J1162)&lt;&gt;0</f>
        <v>1</v>
      </c>
      <c r="P1162" s="3" t="b">
        <f aca="false">AND(I1162,N1162,O1162)</f>
        <v>0</v>
      </c>
    </row>
    <row r="1163" customFormat="false" ht="15" hidden="false" customHeight="false" outlineLevel="0" collapsed="false">
      <c r="A1163" s="0" t="n">
        <v>76</v>
      </c>
      <c r="B1163" s="0" t="n">
        <v>99</v>
      </c>
      <c r="C1163" s="0" t="n">
        <v>44</v>
      </c>
      <c r="D1163" s="0" t="n">
        <v>44</v>
      </c>
      <c r="E1163" s="1" t="n">
        <f aca="false">COUNTIF($A1163:$D1163,A1163)</f>
        <v>1</v>
      </c>
      <c r="F1163" s="1" t="n">
        <f aca="false">COUNTIF($A1163:$D1163,B1163)</f>
        <v>1</v>
      </c>
      <c r="G1163" s="1" t="n">
        <f aca="false">COUNTIF($A1163:$D1163,C1163)</f>
        <v>2</v>
      </c>
      <c r="H1163" s="1" t="n">
        <f aca="false">COUNTIF($A1163:$D1163,D1163)</f>
        <v>2</v>
      </c>
      <c r="I1163" s="2" t="b">
        <f aca="false">AND(COUNTIF(E1163:H1163,2)=2,COUNTIF(E1163:H1163,1)=2)</f>
        <v>1</v>
      </c>
      <c r="J1163" s="1" t="n">
        <f aca="false">SMALL($A1163:$D1163,1)</f>
        <v>44</v>
      </c>
      <c r="K1163" s="1" t="n">
        <f aca="false">SMALL($A1163:$D1163,2)</f>
        <v>44</v>
      </c>
      <c r="L1163" s="1" t="n">
        <f aca="false">SMALL($A1163:$D1163,3)</f>
        <v>76</v>
      </c>
      <c r="M1163" s="1" t="n">
        <f aca="false">SMALL($A1163:$D1163,4)</f>
        <v>99</v>
      </c>
      <c r="N1163" s="2" t="n">
        <f aca="false">SUM(L1163:M1163)&gt;2*SUM(J1163:K1163)</f>
        <v>0</v>
      </c>
      <c r="O1163" s="2" t="n">
        <f aca="false">MOD(M1163,J1163)&lt;&gt;0</f>
        <v>1</v>
      </c>
      <c r="P1163" s="3" t="b">
        <f aca="false">AND(I1163,N1163,O1163)</f>
        <v>0</v>
      </c>
    </row>
    <row r="1164" customFormat="false" ht="15" hidden="false" customHeight="false" outlineLevel="0" collapsed="false">
      <c r="A1164" s="0" t="n">
        <v>19</v>
      </c>
      <c r="B1164" s="0" t="n">
        <v>30</v>
      </c>
      <c r="C1164" s="0" t="n">
        <v>98</v>
      </c>
      <c r="D1164" s="0" t="n">
        <v>41</v>
      </c>
      <c r="E1164" s="1" t="n">
        <f aca="false">COUNTIF($A1164:$D1164,A1164)</f>
        <v>1</v>
      </c>
      <c r="F1164" s="1" t="n">
        <f aca="false">COUNTIF($A1164:$D1164,B1164)</f>
        <v>1</v>
      </c>
      <c r="G1164" s="1" t="n">
        <f aca="false">COUNTIF($A1164:$D1164,C1164)</f>
        <v>1</v>
      </c>
      <c r="H1164" s="1" t="n">
        <f aca="false">COUNTIF($A1164:$D1164,D1164)</f>
        <v>1</v>
      </c>
      <c r="I1164" s="2" t="b">
        <f aca="false">AND(COUNTIF(E1164:H1164,2)=2,COUNTIF(E1164:H1164,1)=2)</f>
        <v>0</v>
      </c>
      <c r="J1164" s="1" t="n">
        <f aca="false">SMALL($A1164:$D1164,1)</f>
        <v>19</v>
      </c>
      <c r="K1164" s="1" t="n">
        <f aca="false">SMALL($A1164:$D1164,2)</f>
        <v>30</v>
      </c>
      <c r="L1164" s="1" t="n">
        <f aca="false">SMALL($A1164:$D1164,3)</f>
        <v>41</v>
      </c>
      <c r="M1164" s="1" t="n">
        <f aca="false">SMALL($A1164:$D1164,4)</f>
        <v>98</v>
      </c>
      <c r="N1164" s="2" t="n">
        <f aca="false">SUM(L1164:M1164)&gt;2*SUM(J1164:K1164)</f>
        <v>1</v>
      </c>
      <c r="O1164" s="2" t="n">
        <f aca="false">MOD(M1164,J1164)&lt;&gt;0</f>
        <v>1</v>
      </c>
      <c r="P1164" s="3" t="b">
        <f aca="false">AND(I1164,N1164,O1164)</f>
        <v>0</v>
      </c>
    </row>
    <row r="1165" customFormat="false" ht="15" hidden="false" customHeight="false" outlineLevel="0" collapsed="false">
      <c r="A1165" s="0" t="n">
        <v>55</v>
      </c>
      <c r="B1165" s="0" t="n">
        <v>38</v>
      </c>
      <c r="C1165" s="0" t="n">
        <v>57</v>
      </c>
      <c r="D1165" s="0" t="n">
        <v>22</v>
      </c>
      <c r="E1165" s="1" t="n">
        <f aca="false">COUNTIF($A1165:$D1165,A1165)</f>
        <v>1</v>
      </c>
      <c r="F1165" s="1" t="n">
        <f aca="false">COUNTIF($A1165:$D1165,B1165)</f>
        <v>1</v>
      </c>
      <c r="G1165" s="1" t="n">
        <f aca="false">COUNTIF($A1165:$D1165,C1165)</f>
        <v>1</v>
      </c>
      <c r="H1165" s="1" t="n">
        <f aca="false">COUNTIF($A1165:$D1165,D1165)</f>
        <v>1</v>
      </c>
      <c r="I1165" s="2" t="b">
        <f aca="false">AND(COUNTIF(E1165:H1165,2)=2,COUNTIF(E1165:H1165,1)=2)</f>
        <v>0</v>
      </c>
      <c r="J1165" s="1" t="n">
        <f aca="false">SMALL($A1165:$D1165,1)</f>
        <v>22</v>
      </c>
      <c r="K1165" s="1" t="n">
        <f aca="false">SMALL($A1165:$D1165,2)</f>
        <v>38</v>
      </c>
      <c r="L1165" s="1" t="n">
        <f aca="false">SMALL($A1165:$D1165,3)</f>
        <v>55</v>
      </c>
      <c r="M1165" s="1" t="n">
        <f aca="false">SMALL($A1165:$D1165,4)</f>
        <v>57</v>
      </c>
      <c r="N1165" s="2" t="n">
        <f aca="false">SUM(L1165:M1165)&gt;2*SUM(J1165:K1165)</f>
        <v>0</v>
      </c>
      <c r="O1165" s="2" t="n">
        <f aca="false">MOD(M1165,J1165)&lt;&gt;0</f>
        <v>1</v>
      </c>
      <c r="P1165" s="3" t="b">
        <f aca="false">AND(I1165,N1165,O1165)</f>
        <v>0</v>
      </c>
    </row>
    <row r="1166" customFormat="false" ht="15" hidden="false" customHeight="false" outlineLevel="0" collapsed="false">
      <c r="A1166" s="0" t="n">
        <v>90</v>
      </c>
      <c r="B1166" s="0" t="n">
        <v>26</v>
      </c>
      <c r="C1166" s="0" t="n">
        <v>14</v>
      </c>
      <c r="D1166" s="0" t="n">
        <v>74</v>
      </c>
      <c r="E1166" s="1" t="n">
        <f aca="false">COUNTIF($A1166:$D1166,A1166)</f>
        <v>1</v>
      </c>
      <c r="F1166" s="1" t="n">
        <f aca="false">COUNTIF($A1166:$D1166,B1166)</f>
        <v>1</v>
      </c>
      <c r="G1166" s="1" t="n">
        <f aca="false">COUNTIF($A1166:$D1166,C1166)</f>
        <v>1</v>
      </c>
      <c r="H1166" s="1" t="n">
        <f aca="false">COUNTIF($A1166:$D1166,D1166)</f>
        <v>1</v>
      </c>
      <c r="I1166" s="2" t="b">
        <f aca="false">AND(COUNTIF(E1166:H1166,2)=2,COUNTIF(E1166:H1166,1)=2)</f>
        <v>0</v>
      </c>
      <c r="J1166" s="1" t="n">
        <f aca="false">SMALL($A1166:$D1166,1)</f>
        <v>14</v>
      </c>
      <c r="K1166" s="1" t="n">
        <f aca="false">SMALL($A1166:$D1166,2)</f>
        <v>26</v>
      </c>
      <c r="L1166" s="1" t="n">
        <f aca="false">SMALL($A1166:$D1166,3)</f>
        <v>74</v>
      </c>
      <c r="M1166" s="1" t="n">
        <f aca="false">SMALL($A1166:$D1166,4)</f>
        <v>90</v>
      </c>
      <c r="N1166" s="2" t="n">
        <f aca="false">SUM(L1166:M1166)&gt;2*SUM(J1166:K1166)</f>
        <v>1</v>
      </c>
      <c r="O1166" s="2" t="n">
        <f aca="false">MOD(M1166,J1166)&lt;&gt;0</f>
        <v>1</v>
      </c>
      <c r="P1166" s="3" t="b">
        <f aca="false">AND(I1166,N1166,O1166)</f>
        <v>0</v>
      </c>
    </row>
    <row r="1167" customFormat="false" ht="15" hidden="false" customHeight="false" outlineLevel="0" collapsed="false">
      <c r="A1167" s="0" t="n">
        <v>50</v>
      </c>
      <c r="B1167" s="0" t="n">
        <v>52</v>
      </c>
      <c r="C1167" s="0" t="n">
        <v>63</v>
      </c>
      <c r="D1167" s="0" t="n">
        <v>47</v>
      </c>
      <c r="E1167" s="1" t="n">
        <f aca="false">COUNTIF($A1167:$D1167,A1167)</f>
        <v>1</v>
      </c>
      <c r="F1167" s="1" t="n">
        <f aca="false">COUNTIF($A1167:$D1167,B1167)</f>
        <v>1</v>
      </c>
      <c r="G1167" s="1" t="n">
        <f aca="false">COUNTIF($A1167:$D1167,C1167)</f>
        <v>1</v>
      </c>
      <c r="H1167" s="1" t="n">
        <f aca="false">COUNTIF($A1167:$D1167,D1167)</f>
        <v>1</v>
      </c>
      <c r="I1167" s="2" t="b">
        <f aca="false">AND(COUNTIF(E1167:H1167,2)=2,COUNTIF(E1167:H1167,1)=2)</f>
        <v>0</v>
      </c>
      <c r="J1167" s="1" t="n">
        <f aca="false">SMALL($A1167:$D1167,1)</f>
        <v>47</v>
      </c>
      <c r="K1167" s="1" t="n">
        <f aca="false">SMALL($A1167:$D1167,2)</f>
        <v>50</v>
      </c>
      <c r="L1167" s="1" t="n">
        <f aca="false">SMALL($A1167:$D1167,3)</f>
        <v>52</v>
      </c>
      <c r="M1167" s="1" t="n">
        <f aca="false">SMALL($A1167:$D1167,4)</f>
        <v>63</v>
      </c>
      <c r="N1167" s="2" t="n">
        <f aca="false">SUM(L1167:M1167)&gt;2*SUM(J1167:K1167)</f>
        <v>0</v>
      </c>
      <c r="O1167" s="2" t="n">
        <f aca="false">MOD(M1167,J1167)&lt;&gt;0</f>
        <v>1</v>
      </c>
      <c r="P1167" s="3" t="b">
        <f aca="false">AND(I1167,N1167,O1167)</f>
        <v>0</v>
      </c>
    </row>
    <row r="1168" customFormat="false" ht="15" hidden="false" customHeight="false" outlineLevel="0" collapsed="false">
      <c r="A1168" s="0" t="n">
        <v>74</v>
      </c>
      <c r="B1168" s="0" t="n">
        <v>35</v>
      </c>
      <c r="C1168" s="0" t="n">
        <v>37</v>
      </c>
      <c r="D1168" s="0" t="n">
        <v>41</v>
      </c>
      <c r="E1168" s="1" t="n">
        <f aca="false">COUNTIF($A1168:$D1168,A1168)</f>
        <v>1</v>
      </c>
      <c r="F1168" s="1" t="n">
        <f aca="false">COUNTIF($A1168:$D1168,B1168)</f>
        <v>1</v>
      </c>
      <c r="G1168" s="1" t="n">
        <f aca="false">COUNTIF($A1168:$D1168,C1168)</f>
        <v>1</v>
      </c>
      <c r="H1168" s="1" t="n">
        <f aca="false">COUNTIF($A1168:$D1168,D1168)</f>
        <v>1</v>
      </c>
      <c r="I1168" s="2" t="b">
        <f aca="false">AND(COUNTIF(E1168:H1168,2)=2,COUNTIF(E1168:H1168,1)=2)</f>
        <v>0</v>
      </c>
      <c r="J1168" s="1" t="n">
        <f aca="false">SMALL($A1168:$D1168,1)</f>
        <v>35</v>
      </c>
      <c r="K1168" s="1" t="n">
        <f aca="false">SMALL($A1168:$D1168,2)</f>
        <v>37</v>
      </c>
      <c r="L1168" s="1" t="n">
        <f aca="false">SMALL($A1168:$D1168,3)</f>
        <v>41</v>
      </c>
      <c r="M1168" s="1" t="n">
        <f aca="false">SMALL($A1168:$D1168,4)</f>
        <v>74</v>
      </c>
      <c r="N1168" s="2" t="n">
        <f aca="false">SUM(L1168:M1168)&gt;2*SUM(J1168:K1168)</f>
        <v>0</v>
      </c>
      <c r="O1168" s="2" t="n">
        <f aca="false">MOD(M1168,J1168)&lt;&gt;0</f>
        <v>1</v>
      </c>
      <c r="P1168" s="3" t="b">
        <f aca="false">AND(I1168,N1168,O1168)</f>
        <v>0</v>
      </c>
    </row>
    <row r="1169" customFormat="false" ht="15" hidden="false" customHeight="false" outlineLevel="0" collapsed="false">
      <c r="A1169" s="0" t="n">
        <v>33</v>
      </c>
      <c r="B1169" s="0" t="n">
        <v>43</v>
      </c>
      <c r="C1169" s="0" t="n">
        <v>27</v>
      </c>
      <c r="D1169" s="0" t="n">
        <v>43</v>
      </c>
      <c r="E1169" s="1" t="n">
        <f aca="false">COUNTIF($A1169:$D1169,A1169)</f>
        <v>1</v>
      </c>
      <c r="F1169" s="1" t="n">
        <f aca="false">COUNTIF($A1169:$D1169,B1169)</f>
        <v>2</v>
      </c>
      <c r="G1169" s="1" t="n">
        <f aca="false">COUNTIF($A1169:$D1169,C1169)</f>
        <v>1</v>
      </c>
      <c r="H1169" s="1" t="n">
        <f aca="false">COUNTIF($A1169:$D1169,D1169)</f>
        <v>2</v>
      </c>
      <c r="I1169" s="2" t="b">
        <f aca="false">AND(COUNTIF(E1169:H1169,2)=2,COUNTIF(E1169:H1169,1)=2)</f>
        <v>1</v>
      </c>
      <c r="J1169" s="1" t="n">
        <f aca="false">SMALL($A1169:$D1169,1)</f>
        <v>27</v>
      </c>
      <c r="K1169" s="1" t="n">
        <f aca="false">SMALL($A1169:$D1169,2)</f>
        <v>33</v>
      </c>
      <c r="L1169" s="1" t="n">
        <f aca="false">SMALL($A1169:$D1169,3)</f>
        <v>43</v>
      </c>
      <c r="M1169" s="1" t="n">
        <f aca="false">SMALL($A1169:$D1169,4)</f>
        <v>43</v>
      </c>
      <c r="N1169" s="2" t="n">
        <f aca="false">SUM(L1169:M1169)&gt;2*SUM(J1169:K1169)</f>
        <v>0</v>
      </c>
      <c r="O1169" s="2" t="n">
        <f aca="false">MOD(M1169,J1169)&lt;&gt;0</f>
        <v>1</v>
      </c>
      <c r="P1169" s="3" t="b">
        <f aca="false">AND(I1169,N1169,O1169)</f>
        <v>0</v>
      </c>
    </row>
    <row r="1170" customFormat="false" ht="15" hidden="false" customHeight="false" outlineLevel="0" collapsed="false">
      <c r="A1170" s="0" t="n">
        <v>45</v>
      </c>
      <c r="B1170" s="0" t="n">
        <v>27</v>
      </c>
      <c r="C1170" s="0" t="n">
        <v>32</v>
      </c>
      <c r="D1170" s="0" t="n">
        <v>27</v>
      </c>
      <c r="E1170" s="1" t="n">
        <f aca="false">COUNTIF($A1170:$D1170,A1170)</f>
        <v>1</v>
      </c>
      <c r="F1170" s="1" t="n">
        <f aca="false">COUNTIF($A1170:$D1170,B1170)</f>
        <v>2</v>
      </c>
      <c r="G1170" s="1" t="n">
        <f aca="false">COUNTIF($A1170:$D1170,C1170)</f>
        <v>1</v>
      </c>
      <c r="H1170" s="1" t="n">
        <f aca="false">COUNTIF($A1170:$D1170,D1170)</f>
        <v>2</v>
      </c>
      <c r="I1170" s="2" t="b">
        <f aca="false">AND(COUNTIF(E1170:H1170,2)=2,COUNTIF(E1170:H1170,1)=2)</f>
        <v>1</v>
      </c>
      <c r="J1170" s="1" t="n">
        <f aca="false">SMALL($A1170:$D1170,1)</f>
        <v>27</v>
      </c>
      <c r="K1170" s="1" t="n">
        <f aca="false">SMALL($A1170:$D1170,2)</f>
        <v>27</v>
      </c>
      <c r="L1170" s="1" t="n">
        <f aca="false">SMALL($A1170:$D1170,3)</f>
        <v>32</v>
      </c>
      <c r="M1170" s="1" t="n">
        <f aca="false">SMALL($A1170:$D1170,4)</f>
        <v>45</v>
      </c>
      <c r="N1170" s="2" t="n">
        <f aca="false">SUM(L1170:M1170)&gt;2*SUM(J1170:K1170)</f>
        <v>0</v>
      </c>
      <c r="O1170" s="2" t="n">
        <f aca="false">MOD(M1170,J1170)&lt;&gt;0</f>
        <v>1</v>
      </c>
      <c r="P1170" s="3" t="b">
        <f aca="false">AND(I1170,N1170,O1170)</f>
        <v>0</v>
      </c>
    </row>
    <row r="1171" customFormat="false" ht="15" hidden="false" customHeight="false" outlineLevel="0" collapsed="false">
      <c r="A1171" s="0" t="n">
        <v>95</v>
      </c>
      <c r="B1171" s="0" t="n">
        <v>35</v>
      </c>
      <c r="C1171" s="0" t="n">
        <v>79</v>
      </c>
      <c r="D1171" s="0" t="n">
        <v>43</v>
      </c>
      <c r="E1171" s="1" t="n">
        <f aca="false">COUNTIF($A1171:$D1171,A1171)</f>
        <v>1</v>
      </c>
      <c r="F1171" s="1" t="n">
        <f aca="false">COUNTIF($A1171:$D1171,B1171)</f>
        <v>1</v>
      </c>
      <c r="G1171" s="1" t="n">
        <f aca="false">COUNTIF($A1171:$D1171,C1171)</f>
        <v>1</v>
      </c>
      <c r="H1171" s="1" t="n">
        <f aca="false">COUNTIF($A1171:$D1171,D1171)</f>
        <v>1</v>
      </c>
      <c r="I1171" s="2" t="b">
        <f aca="false">AND(COUNTIF(E1171:H1171,2)=2,COUNTIF(E1171:H1171,1)=2)</f>
        <v>0</v>
      </c>
      <c r="J1171" s="1" t="n">
        <f aca="false">SMALL($A1171:$D1171,1)</f>
        <v>35</v>
      </c>
      <c r="K1171" s="1" t="n">
        <f aca="false">SMALL($A1171:$D1171,2)</f>
        <v>43</v>
      </c>
      <c r="L1171" s="1" t="n">
        <f aca="false">SMALL($A1171:$D1171,3)</f>
        <v>79</v>
      </c>
      <c r="M1171" s="1" t="n">
        <f aca="false">SMALL($A1171:$D1171,4)</f>
        <v>95</v>
      </c>
      <c r="N1171" s="2" t="n">
        <f aca="false">SUM(L1171:M1171)&gt;2*SUM(J1171:K1171)</f>
        <v>1</v>
      </c>
      <c r="O1171" s="2" t="n">
        <f aca="false">MOD(M1171,J1171)&lt;&gt;0</f>
        <v>1</v>
      </c>
      <c r="P1171" s="3" t="b">
        <f aca="false">AND(I1171,N1171,O1171)</f>
        <v>0</v>
      </c>
    </row>
    <row r="1172" customFormat="false" ht="15" hidden="false" customHeight="false" outlineLevel="0" collapsed="false">
      <c r="A1172" s="0" t="n">
        <v>59</v>
      </c>
      <c r="B1172" s="0" t="n">
        <v>66</v>
      </c>
      <c r="C1172" s="0" t="n">
        <v>42</v>
      </c>
      <c r="D1172" s="0" t="n">
        <v>81</v>
      </c>
      <c r="E1172" s="1" t="n">
        <f aca="false">COUNTIF($A1172:$D1172,A1172)</f>
        <v>1</v>
      </c>
      <c r="F1172" s="1" t="n">
        <f aca="false">COUNTIF($A1172:$D1172,B1172)</f>
        <v>1</v>
      </c>
      <c r="G1172" s="1" t="n">
        <f aca="false">COUNTIF($A1172:$D1172,C1172)</f>
        <v>1</v>
      </c>
      <c r="H1172" s="1" t="n">
        <f aca="false">COUNTIF($A1172:$D1172,D1172)</f>
        <v>1</v>
      </c>
      <c r="I1172" s="2" t="b">
        <f aca="false">AND(COUNTIF(E1172:H1172,2)=2,COUNTIF(E1172:H1172,1)=2)</f>
        <v>0</v>
      </c>
      <c r="J1172" s="1" t="n">
        <f aca="false">SMALL($A1172:$D1172,1)</f>
        <v>42</v>
      </c>
      <c r="K1172" s="1" t="n">
        <f aca="false">SMALL($A1172:$D1172,2)</f>
        <v>59</v>
      </c>
      <c r="L1172" s="1" t="n">
        <f aca="false">SMALL($A1172:$D1172,3)</f>
        <v>66</v>
      </c>
      <c r="M1172" s="1" t="n">
        <f aca="false">SMALL($A1172:$D1172,4)</f>
        <v>81</v>
      </c>
      <c r="N1172" s="2" t="n">
        <f aca="false">SUM(L1172:M1172)&gt;2*SUM(J1172:K1172)</f>
        <v>0</v>
      </c>
      <c r="O1172" s="2" t="n">
        <f aca="false">MOD(M1172,J1172)&lt;&gt;0</f>
        <v>1</v>
      </c>
      <c r="P1172" s="3" t="b">
        <f aca="false">AND(I1172,N1172,O1172)</f>
        <v>0</v>
      </c>
    </row>
    <row r="1173" customFormat="false" ht="15" hidden="false" customHeight="false" outlineLevel="0" collapsed="false">
      <c r="A1173" s="0" t="n">
        <v>39</v>
      </c>
      <c r="B1173" s="0" t="n">
        <v>46</v>
      </c>
      <c r="C1173" s="0" t="n">
        <v>20</v>
      </c>
      <c r="D1173" s="0" t="n">
        <v>72</v>
      </c>
      <c r="E1173" s="1" t="n">
        <f aca="false">COUNTIF($A1173:$D1173,A1173)</f>
        <v>1</v>
      </c>
      <c r="F1173" s="1" t="n">
        <f aca="false">COUNTIF($A1173:$D1173,B1173)</f>
        <v>1</v>
      </c>
      <c r="G1173" s="1" t="n">
        <f aca="false">COUNTIF($A1173:$D1173,C1173)</f>
        <v>1</v>
      </c>
      <c r="H1173" s="1" t="n">
        <f aca="false">COUNTIF($A1173:$D1173,D1173)</f>
        <v>1</v>
      </c>
      <c r="I1173" s="2" t="b">
        <f aca="false">AND(COUNTIF(E1173:H1173,2)=2,COUNTIF(E1173:H1173,1)=2)</f>
        <v>0</v>
      </c>
      <c r="J1173" s="1" t="n">
        <f aca="false">SMALL($A1173:$D1173,1)</f>
        <v>20</v>
      </c>
      <c r="K1173" s="1" t="n">
        <f aca="false">SMALL($A1173:$D1173,2)</f>
        <v>39</v>
      </c>
      <c r="L1173" s="1" t="n">
        <f aca="false">SMALL($A1173:$D1173,3)</f>
        <v>46</v>
      </c>
      <c r="M1173" s="1" t="n">
        <f aca="false">SMALL($A1173:$D1173,4)</f>
        <v>72</v>
      </c>
      <c r="N1173" s="2" t="n">
        <f aca="false">SUM(L1173:M1173)&gt;2*SUM(J1173:K1173)</f>
        <v>0</v>
      </c>
      <c r="O1173" s="2" t="n">
        <f aca="false">MOD(M1173,J1173)&lt;&gt;0</f>
        <v>1</v>
      </c>
      <c r="P1173" s="3" t="b">
        <f aca="false">AND(I1173,N1173,O1173)</f>
        <v>0</v>
      </c>
    </row>
    <row r="1174" customFormat="false" ht="15" hidden="false" customHeight="false" outlineLevel="0" collapsed="false">
      <c r="A1174" s="0" t="n">
        <v>24</v>
      </c>
      <c r="B1174" s="0" t="n">
        <v>11</v>
      </c>
      <c r="C1174" s="0" t="n">
        <v>14</v>
      </c>
      <c r="D1174" s="0" t="n">
        <v>66</v>
      </c>
      <c r="E1174" s="1" t="n">
        <f aca="false">COUNTIF($A1174:$D1174,A1174)</f>
        <v>1</v>
      </c>
      <c r="F1174" s="1" t="n">
        <f aca="false">COUNTIF($A1174:$D1174,B1174)</f>
        <v>1</v>
      </c>
      <c r="G1174" s="1" t="n">
        <f aca="false">COUNTIF($A1174:$D1174,C1174)</f>
        <v>1</v>
      </c>
      <c r="H1174" s="1" t="n">
        <f aca="false">COUNTIF($A1174:$D1174,D1174)</f>
        <v>1</v>
      </c>
      <c r="I1174" s="2" t="b">
        <f aca="false">AND(COUNTIF(E1174:H1174,2)=2,COUNTIF(E1174:H1174,1)=2)</f>
        <v>0</v>
      </c>
      <c r="J1174" s="1" t="n">
        <f aca="false">SMALL($A1174:$D1174,1)</f>
        <v>11</v>
      </c>
      <c r="K1174" s="1" t="n">
        <f aca="false">SMALL($A1174:$D1174,2)</f>
        <v>14</v>
      </c>
      <c r="L1174" s="1" t="n">
        <f aca="false">SMALL($A1174:$D1174,3)</f>
        <v>24</v>
      </c>
      <c r="M1174" s="1" t="n">
        <f aca="false">SMALL($A1174:$D1174,4)</f>
        <v>66</v>
      </c>
      <c r="N1174" s="2" t="n">
        <f aca="false">SUM(L1174:M1174)&gt;2*SUM(J1174:K1174)</f>
        <v>1</v>
      </c>
      <c r="O1174" s="2" t="n">
        <f aca="false">MOD(M1174,J1174)&lt;&gt;0</f>
        <v>0</v>
      </c>
      <c r="P1174" s="3" t="b">
        <f aca="false">AND(I1174,N1174,O1174)</f>
        <v>0</v>
      </c>
    </row>
    <row r="1175" customFormat="false" ht="15" hidden="false" customHeight="false" outlineLevel="0" collapsed="false">
      <c r="A1175" s="0" t="n">
        <v>76</v>
      </c>
      <c r="B1175" s="0" t="n">
        <v>64</v>
      </c>
      <c r="C1175" s="0" t="n">
        <v>11</v>
      </c>
      <c r="D1175" s="0" t="n">
        <v>25</v>
      </c>
      <c r="E1175" s="1" t="n">
        <f aca="false">COUNTIF($A1175:$D1175,A1175)</f>
        <v>1</v>
      </c>
      <c r="F1175" s="1" t="n">
        <f aca="false">COUNTIF($A1175:$D1175,B1175)</f>
        <v>1</v>
      </c>
      <c r="G1175" s="1" t="n">
        <f aca="false">COUNTIF($A1175:$D1175,C1175)</f>
        <v>1</v>
      </c>
      <c r="H1175" s="1" t="n">
        <f aca="false">COUNTIF($A1175:$D1175,D1175)</f>
        <v>1</v>
      </c>
      <c r="I1175" s="2" t="b">
        <f aca="false">AND(COUNTIF(E1175:H1175,2)=2,COUNTIF(E1175:H1175,1)=2)</f>
        <v>0</v>
      </c>
      <c r="J1175" s="1" t="n">
        <f aca="false">SMALL($A1175:$D1175,1)</f>
        <v>11</v>
      </c>
      <c r="K1175" s="1" t="n">
        <f aca="false">SMALL($A1175:$D1175,2)</f>
        <v>25</v>
      </c>
      <c r="L1175" s="1" t="n">
        <f aca="false">SMALL($A1175:$D1175,3)</f>
        <v>64</v>
      </c>
      <c r="M1175" s="1" t="n">
        <f aca="false">SMALL($A1175:$D1175,4)</f>
        <v>76</v>
      </c>
      <c r="N1175" s="2" t="n">
        <f aca="false">SUM(L1175:M1175)&gt;2*SUM(J1175:K1175)</f>
        <v>1</v>
      </c>
      <c r="O1175" s="2" t="n">
        <f aca="false">MOD(M1175,J1175)&lt;&gt;0</f>
        <v>1</v>
      </c>
      <c r="P1175" s="3" t="b">
        <f aca="false">AND(I1175,N1175,O1175)</f>
        <v>0</v>
      </c>
    </row>
    <row r="1176" customFormat="false" ht="15" hidden="false" customHeight="false" outlineLevel="0" collapsed="false">
      <c r="A1176" s="0" t="n">
        <v>75</v>
      </c>
      <c r="B1176" s="0" t="n">
        <v>12</v>
      </c>
      <c r="C1176" s="0" t="n">
        <v>38</v>
      </c>
      <c r="D1176" s="0" t="n">
        <v>96</v>
      </c>
      <c r="E1176" s="1" t="n">
        <f aca="false">COUNTIF($A1176:$D1176,A1176)</f>
        <v>1</v>
      </c>
      <c r="F1176" s="1" t="n">
        <f aca="false">COUNTIF($A1176:$D1176,B1176)</f>
        <v>1</v>
      </c>
      <c r="G1176" s="1" t="n">
        <f aca="false">COUNTIF($A1176:$D1176,C1176)</f>
        <v>1</v>
      </c>
      <c r="H1176" s="1" t="n">
        <f aca="false">COUNTIF($A1176:$D1176,D1176)</f>
        <v>1</v>
      </c>
      <c r="I1176" s="2" t="b">
        <f aca="false">AND(COUNTIF(E1176:H1176,2)=2,COUNTIF(E1176:H1176,1)=2)</f>
        <v>0</v>
      </c>
      <c r="J1176" s="1" t="n">
        <f aca="false">SMALL($A1176:$D1176,1)</f>
        <v>12</v>
      </c>
      <c r="K1176" s="1" t="n">
        <f aca="false">SMALL($A1176:$D1176,2)</f>
        <v>38</v>
      </c>
      <c r="L1176" s="1" t="n">
        <f aca="false">SMALL($A1176:$D1176,3)</f>
        <v>75</v>
      </c>
      <c r="M1176" s="1" t="n">
        <f aca="false">SMALL($A1176:$D1176,4)</f>
        <v>96</v>
      </c>
      <c r="N1176" s="2" t="n">
        <f aca="false">SUM(L1176:M1176)&gt;2*SUM(J1176:K1176)</f>
        <v>1</v>
      </c>
      <c r="O1176" s="2" t="n">
        <f aca="false">MOD(M1176,J1176)&lt;&gt;0</f>
        <v>0</v>
      </c>
      <c r="P1176" s="3" t="b">
        <f aca="false">AND(I1176,N1176,O1176)</f>
        <v>0</v>
      </c>
    </row>
    <row r="1177" customFormat="false" ht="15" hidden="false" customHeight="false" outlineLevel="0" collapsed="false">
      <c r="A1177" s="0" t="n">
        <v>35</v>
      </c>
      <c r="B1177" s="0" t="n">
        <v>30</v>
      </c>
      <c r="C1177" s="0" t="n">
        <v>60</v>
      </c>
      <c r="D1177" s="0" t="n">
        <v>11</v>
      </c>
      <c r="E1177" s="1" t="n">
        <f aca="false">COUNTIF($A1177:$D1177,A1177)</f>
        <v>1</v>
      </c>
      <c r="F1177" s="1" t="n">
        <f aca="false">COUNTIF($A1177:$D1177,B1177)</f>
        <v>1</v>
      </c>
      <c r="G1177" s="1" t="n">
        <f aca="false">COUNTIF($A1177:$D1177,C1177)</f>
        <v>1</v>
      </c>
      <c r="H1177" s="1" t="n">
        <f aca="false">COUNTIF($A1177:$D1177,D1177)</f>
        <v>1</v>
      </c>
      <c r="I1177" s="2" t="b">
        <f aca="false">AND(COUNTIF(E1177:H1177,2)=2,COUNTIF(E1177:H1177,1)=2)</f>
        <v>0</v>
      </c>
      <c r="J1177" s="1" t="n">
        <f aca="false">SMALL($A1177:$D1177,1)</f>
        <v>11</v>
      </c>
      <c r="K1177" s="1" t="n">
        <f aca="false">SMALL($A1177:$D1177,2)</f>
        <v>30</v>
      </c>
      <c r="L1177" s="1" t="n">
        <f aca="false">SMALL($A1177:$D1177,3)</f>
        <v>35</v>
      </c>
      <c r="M1177" s="1" t="n">
        <f aca="false">SMALL($A1177:$D1177,4)</f>
        <v>60</v>
      </c>
      <c r="N1177" s="2" t="n">
        <f aca="false">SUM(L1177:M1177)&gt;2*SUM(J1177:K1177)</f>
        <v>1</v>
      </c>
      <c r="O1177" s="2" t="n">
        <f aca="false">MOD(M1177,J1177)&lt;&gt;0</f>
        <v>1</v>
      </c>
      <c r="P1177" s="3" t="b">
        <f aca="false">AND(I1177,N1177,O1177)</f>
        <v>0</v>
      </c>
    </row>
    <row r="1178" customFormat="false" ht="15" hidden="false" customHeight="false" outlineLevel="0" collapsed="false">
      <c r="A1178" s="0" t="n">
        <v>73</v>
      </c>
      <c r="B1178" s="0" t="n">
        <v>55</v>
      </c>
      <c r="C1178" s="0" t="n">
        <v>88</v>
      </c>
      <c r="D1178" s="0" t="n">
        <v>77</v>
      </c>
      <c r="E1178" s="1" t="n">
        <f aca="false">COUNTIF($A1178:$D1178,A1178)</f>
        <v>1</v>
      </c>
      <c r="F1178" s="1" t="n">
        <f aca="false">COUNTIF($A1178:$D1178,B1178)</f>
        <v>1</v>
      </c>
      <c r="G1178" s="1" t="n">
        <f aca="false">COUNTIF($A1178:$D1178,C1178)</f>
        <v>1</v>
      </c>
      <c r="H1178" s="1" t="n">
        <f aca="false">COUNTIF($A1178:$D1178,D1178)</f>
        <v>1</v>
      </c>
      <c r="I1178" s="2" t="b">
        <f aca="false">AND(COUNTIF(E1178:H1178,2)=2,COUNTIF(E1178:H1178,1)=2)</f>
        <v>0</v>
      </c>
      <c r="J1178" s="1" t="n">
        <f aca="false">SMALL($A1178:$D1178,1)</f>
        <v>55</v>
      </c>
      <c r="K1178" s="1" t="n">
        <f aca="false">SMALL($A1178:$D1178,2)</f>
        <v>73</v>
      </c>
      <c r="L1178" s="1" t="n">
        <f aca="false">SMALL($A1178:$D1178,3)</f>
        <v>77</v>
      </c>
      <c r="M1178" s="1" t="n">
        <f aca="false">SMALL($A1178:$D1178,4)</f>
        <v>88</v>
      </c>
      <c r="N1178" s="2" t="n">
        <f aca="false">SUM(L1178:M1178)&gt;2*SUM(J1178:K1178)</f>
        <v>0</v>
      </c>
      <c r="O1178" s="2" t="n">
        <f aca="false">MOD(M1178,J1178)&lt;&gt;0</f>
        <v>1</v>
      </c>
      <c r="P1178" s="3" t="b">
        <f aca="false">AND(I1178,N1178,O1178)</f>
        <v>0</v>
      </c>
    </row>
    <row r="1179" customFormat="false" ht="15" hidden="false" customHeight="false" outlineLevel="0" collapsed="false">
      <c r="A1179" s="0" t="n">
        <v>52</v>
      </c>
      <c r="B1179" s="0" t="n">
        <v>68</v>
      </c>
      <c r="C1179" s="0" t="n">
        <v>22</v>
      </c>
      <c r="D1179" s="0" t="n">
        <v>34</v>
      </c>
      <c r="E1179" s="1" t="n">
        <f aca="false">COUNTIF($A1179:$D1179,A1179)</f>
        <v>1</v>
      </c>
      <c r="F1179" s="1" t="n">
        <f aca="false">COUNTIF($A1179:$D1179,B1179)</f>
        <v>1</v>
      </c>
      <c r="G1179" s="1" t="n">
        <f aca="false">COUNTIF($A1179:$D1179,C1179)</f>
        <v>1</v>
      </c>
      <c r="H1179" s="1" t="n">
        <f aca="false">COUNTIF($A1179:$D1179,D1179)</f>
        <v>1</v>
      </c>
      <c r="I1179" s="2" t="b">
        <f aca="false">AND(COUNTIF(E1179:H1179,2)=2,COUNTIF(E1179:H1179,1)=2)</f>
        <v>0</v>
      </c>
      <c r="J1179" s="1" t="n">
        <f aca="false">SMALL($A1179:$D1179,1)</f>
        <v>22</v>
      </c>
      <c r="K1179" s="1" t="n">
        <f aca="false">SMALL($A1179:$D1179,2)</f>
        <v>34</v>
      </c>
      <c r="L1179" s="1" t="n">
        <f aca="false">SMALL($A1179:$D1179,3)</f>
        <v>52</v>
      </c>
      <c r="M1179" s="1" t="n">
        <f aca="false">SMALL($A1179:$D1179,4)</f>
        <v>68</v>
      </c>
      <c r="N1179" s="2" t="n">
        <f aca="false">SUM(L1179:M1179)&gt;2*SUM(J1179:K1179)</f>
        <v>1</v>
      </c>
      <c r="O1179" s="2" t="n">
        <f aca="false">MOD(M1179,J1179)&lt;&gt;0</f>
        <v>1</v>
      </c>
      <c r="P1179" s="3" t="b">
        <f aca="false">AND(I1179,N1179,O1179)</f>
        <v>0</v>
      </c>
    </row>
    <row r="1180" customFormat="false" ht="15" hidden="false" customHeight="false" outlineLevel="0" collapsed="false">
      <c r="A1180" s="0" t="n">
        <v>49</v>
      </c>
      <c r="B1180" s="0" t="n">
        <v>93</v>
      </c>
      <c r="C1180" s="0" t="n">
        <v>33</v>
      </c>
      <c r="D1180" s="0" t="n">
        <v>31</v>
      </c>
      <c r="E1180" s="1" t="n">
        <f aca="false">COUNTIF($A1180:$D1180,A1180)</f>
        <v>1</v>
      </c>
      <c r="F1180" s="1" t="n">
        <f aca="false">COUNTIF($A1180:$D1180,B1180)</f>
        <v>1</v>
      </c>
      <c r="G1180" s="1" t="n">
        <f aca="false">COUNTIF($A1180:$D1180,C1180)</f>
        <v>1</v>
      </c>
      <c r="H1180" s="1" t="n">
        <f aca="false">COUNTIF($A1180:$D1180,D1180)</f>
        <v>1</v>
      </c>
      <c r="I1180" s="2" t="b">
        <f aca="false">AND(COUNTIF(E1180:H1180,2)=2,COUNTIF(E1180:H1180,1)=2)</f>
        <v>0</v>
      </c>
      <c r="J1180" s="1" t="n">
        <f aca="false">SMALL($A1180:$D1180,1)</f>
        <v>31</v>
      </c>
      <c r="K1180" s="1" t="n">
        <f aca="false">SMALL($A1180:$D1180,2)</f>
        <v>33</v>
      </c>
      <c r="L1180" s="1" t="n">
        <f aca="false">SMALL($A1180:$D1180,3)</f>
        <v>49</v>
      </c>
      <c r="M1180" s="1" t="n">
        <f aca="false">SMALL($A1180:$D1180,4)</f>
        <v>93</v>
      </c>
      <c r="N1180" s="2" t="n">
        <f aca="false">SUM(L1180:M1180)&gt;2*SUM(J1180:K1180)</f>
        <v>1</v>
      </c>
      <c r="O1180" s="2" t="n">
        <f aca="false">MOD(M1180,J1180)&lt;&gt;0</f>
        <v>0</v>
      </c>
      <c r="P1180" s="3" t="b">
        <f aca="false">AND(I1180,N1180,O1180)</f>
        <v>0</v>
      </c>
    </row>
    <row r="1181" customFormat="false" ht="15" hidden="false" customHeight="false" outlineLevel="0" collapsed="false">
      <c r="A1181" s="0" t="n">
        <v>14</v>
      </c>
      <c r="B1181" s="0" t="n">
        <v>47</v>
      </c>
      <c r="C1181" s="0" t="n">
        <v>84</v>
      </c>
      <c r="D1181" s="0" t="n">
        <v>72</v>
      </c>
      <c r="E1181" s="1" t="n">
        <f aca="false">COUNTIF($A1181:$D1181,A1181)</f>
        <v>1</v>
      </c>
      <c r="F1181" s="1" t="n">
        <f aca="false">COUNTIF($A1181:$D1181,B1181)</f>
        <v>1</v>
      </c>
      <c r="G1181" s="1" t="n">
        <f aca="false">COUNTIF($A1181:$D1181,C1181)</f>
        <v>1</v>
      </c>
      <c r="H1181" s="1" t="n">
        <f aca="false">COUNTIF($A1181:$D1181,D1181)</f>
        <v>1</v>
      </c>
      <c r="I1181" s="2" t="b">
        <f aca="false">AND(COUNTIF(E1181:H1181,2)=2,COUNTIF(E1181:H1181,1)=2)</f>
        <v>0</v>
      </c>
      <c r="J1181" s="1" t="n">
        <f aca="false">SMALL($A1181:$D1181,1)</f>
        <v>14</v>
      </c>
      <c r="K1181" s="1" t="n">
        <f aca="false">SMALL($A1181:$D1181,2)</f>
        <v>47</v>
      </c>
      <c r="L1181" s="1" t="n">
        <f aca="false">SMALL($A1181:$D1181,3)</f>
        <v>72</v>
      </c>
      <c r="M1181" s="1" t="n">
        <f aca="false">SMALL($A1181:$D1181,4)</f>
        <v>84</v>
      </c>
      <c r="N1181" s="2" t="n">
        <f aca="false">SUM(L1181:M1181)&gt;2*SUM(J1181:K1181)</f>
        <v>1</v>
      </c>
      <c r="O1181" s="2" t="n">
        <f aca="false">MOD(M1181,J1181)&lt;&gt;0</f>
        <v>0</v>
      </c>
      <c r="P1181" s="3" t="b">
        <f aca="false">AND(I1181,N1181,O1181)</f>
        <v>0</v>
      </c>
    </row>
    <row r="1182" customFormat="false" ht="15" hidden="false" customHeight="false" outlineLevel="0" collapsed="false">
      <c r="A1182" s="0" t="n">
        <v>10</v>
      </c>
      <c r="B1182" s="0" t="n">
        <v>98</v>
      </c>
      <c r="C1182" s="0" t="n">
        <v>48</v>
      </c>
      <c r="D1182" s="0" t="n">
        <v>46</v>
      </c>
      <c r="E1182" s="1" t="n">
        <f aca="false">COUNTIF($A1182:$D1182,A1182)</f>
        <v>1</v>
      </c>
      <c r="F1182" s="1" t="n">
        <f aca="false">COUNTIF($A1182:$D1182,B1182)</f>
        <v>1</v>
      </c>
      <c r="G1182" s="1" t="n">
        <f aca="false">COUNTIF($A1182:$D1182,C1182)</f>
        <v>1</v>
      </c>
      <c r="H1182" s="1" t="n">
        <f aca="false">COUNTIF($A1182:$D1182,D1182)</f>
        <v>1</v>
      </c>
      <c r="I1182" s="2" t="b">
        <f aca="false">AND(COUNTIF(E1182:H1182,2)=2,COUNTIF(E1182:H1182,1)=2)</f>
        <v>0</v>
      </c>
      <c r="J1182" s="1" t="n">
        <f aca="false">SMALL($A1182:$D1182,1)</f>
        <v>10</v>
      </c>
      <c r="K1182" s="1" t="n">
        <f aca="false">SMALL($A1182:$D1182,2)</f>
        <v>46</v>
      </c>
      <c r="L1182" s="1" t="n">
        <f aca="false">SMALL($A1182:$D1182,3)</f>
        <v>48</v>
      </c>
      <c r="M1182" s="1" t="n">
        <f aca="false">SMALL($A1182:$D1182,4)</f>
        <v>98</v>
      </c>
      <c r="N1182" s="2" t="n">
        <f aca="false">SUM(L1182:M1182)&gt;2*SUM(J1182:K1182)</f>
        <v>1</v>
      </c>
      <c r="O1182" s="2" t="n">
        <f aca="false">MOD(M1182,J1182)&lt;&gt;0</f>
        <v>1</v>
      </c>
      <c r="P1182" s="3" t="b">
        <f aca="false">AND(I1182,N1182,O1182)</f>
        <v>0</v>
      </c>
    </row>
    <row r="1183" customFormat="false" ht="15" hidden="false" customHeight="false" outlineLevel="0" collapsed="false">
      <c r="A1183" s="0" t="n">
        <v>37</v>
      </c>
      <c r="B1183" s="0" t="n">
        <v>99</v>
      </c>
      <c r="C1183" s="0" t="n">
        <v>63</v>
      </c>
      <c r="D1183" s="0" t="n">
        <v>35</v>
      </c>
      <c r="E1183" s="1" t="n">
        <f aca="false">COUNTIF($A1183:$D1183,A1183)</f>
        <v>1</v>
      </c>
      <c r="F1183" s="1" t="n">
        <f aca="false">COUNTIF($A1183:$D1183,B1183)</f>
        <v>1</v>
      </c>
      <c r="G1183" s="1" t="n">
        <f aca="false">COUNTIF($A1183:$D1183,C1183)</f>
        <v>1</v>
      </c>
      <c r="H1183" s="1" t="n">
        <f aca="false">COUNTIF($A1183:$D1183,D1183)</f>
        <v>1</v>
      </c>
      <c r="I1183" s="2" t="b">
        <f aca="false">AND(COUNTIF(E1183:H1183,2)=2,COUNTIF(E1183:H1183,1)=2)</f>
        <v>0</v>
      </c>
      <c r="J1183" s="1" t="n">
        <f aca="false">SMALL($A1183:$D1183,1)</f>
        <v>35</v>
      </c>
      <c r="K1183" s="1" t="n">
        <f aca="false">SMALL($A1183:$D1183,2)</f>
        <v>37</v>
      </c>
      <c r="L1183" s="1" t="n">
        <f aca="false">SMALL($A1183:$D1183,3)</f>
        <v>63</v>
      </c>
      <c r="M1183" s="1" t="n">
        <f aca="false">SMALL($A1183:$D1183,4)</f>
        <v>99</v>
      </c>
      <c r="N1183" s="2" t="n">
        <f aca="false">SUM(L1183:M1183)&gt;2*SUM(J1183:K1183)</f>
        <v>1</v>
      </c>
      <c r="O1183" s="2" t="n">
        <f aca="false">MOD(M1183,J1183)&lt;&gt;0</f>
        <v>1</v>
      </c>
      <c r="P1183" s="3" t="b">
        <f aca="false">AND(I1183,N1183,O1183)</f>
        <v>0</v>
      </c>
    </row>
    <row r="1184" customFormat="false" ht="15" hidden="false" customHeight="false" outlineLevel="0" collapsed="false">
      <c r="A1184" s="0" t="n">
        <v>43</v>
      </c>
      <c r="B1184" s="0" t="n">
        <v>96</v>
      </c>
      <c r="C1184" s="0" t="n">
        <v>91</v>
      </c>
      <c r="D1184" s="0" t="n">
        <v>71</v>
      </c>
      <c r="E1184" s="1" t="n">
        <f aca="false">COUNTIF($A1184:$D1184,A1184)</f>
        <v>1</v>
      </c>
      <c r="F1184" s="1" t="n">
        <f aca="false">COUNTIF($A1184:$D1184,B1184)</f>
        <v>1</v>
      </c>
      <c r="G1184" s="1" t="n">
        <f aca="false">COUNTIF($A1184:$D1184,C1184)</f>
        <v>1</v>
      </c>
      <c r="H1184" s="1" t="n">
        <f aca="false">COUNTIF($A1184:$D1184,D1184)</f>
        <v>1</v>
      </c>
      <c r="I1184" s="2" t="b">
        <f aca="false">AND(COUNTIF(E1184:H1184,2)=2,COUNTIF(E1184:H1184,1)=2)</f>
        <v>0</v>
      </c>
      <c r="J1184" s="1" t="n">
        <f aca="false">SMALL($A1184:$D1184,1)</f>
        <v>43</v>
      </c>
      <c r="K1184" s="1" t="n">
        <f aca="false">SMALL($A1184:$D1184,2)</f>
        <v>71</v>
      </c>
      <c r="L1184" s="1" t="n">
        <f aca="false">SMALL($A1184:$D1184,3)</f>
        <v>91</v>
      </c>
      <c r="M1184" s="1" t="n">
        <f aca="false">SMALL($A1184:$D1184,4)</f>
        <v>96</v>
      </c>
      <c r="N1184" s="2" t="n">
        <f aca="false">SUM(L1184:M1184)&gt;2*SUM(J1184:K1184)</f>
        <v>0</v>
      </c>
      <c r="O1184" s="2" t="n">
        <f aca="false">MOD(M1184,J1184)&lt;&gt;0</f>
        <v>1</v>
      </c>
      <c r="P1184" s="3" t="b">
        <f aca="false">AND(I1184,N1184,O1184)</f>
        <v>0</v>
      </c>
    </row>
    <row r="1185" customFormat="false" ht="15" hidden="false" customHeight="false" outlineLevel="0" collapsed="false">
      <c r="A1185" s="0" t="n">
        <v>16</v>
      </c>
      <c r="B1185" s="0" t="n">
        <v>26</v>
      </c>
      <c r="C1185" s="0" t="n">
        <v>77</v>
      </c>
      <c r="D1185" s="0" t="n">
        <v>70</v>
      </c>
      <c r="E1185" s="1" t="n">
        <f aca="false">COUNTIF($A1185:$D1185,A1185)</f>
        <v>1</v>
      </c>
      <c r="F1185" s="1" t="n">
        <f aca="false">COUNTIF($A1185:$D1185,B1185)</f>
        <v>1</v>
      </c>
      <c r="G1185" s="1" t="n">
        <f aca="false">COUNTIF($A1185:$D1185,C1185)</f>
        <v>1</v>
      </c>
      <c r="H1185" s="1" t="n">
        <f aca="false">COUNTIF($A1185:$D1185,D1185)</f>
        <v>1</v>
      </c>
      <c r="I1185" s="2" t="b">
        <f aca="false">AND(COUNTIF(E1185:H1185,2)=2,COUNTIF(E1185:H1185,1)=2)</f>
        <v>0</v>
      </c>
      <c r="J1185" s="1" t="n">
        <f aca="false">SMALL($A1185:$D1185,1)</f>
        <v>16</v>
      </c>
      <c r="K1185" s="1" t="n">
        <f aca="false">SMALL($A1185:$D1185,2)</f>
        <v>26</v>
      </c>
      <c r="L1185" s="1" t="n">
        <f aca="false">SMALL($A1185:$D1185,3)</f>
        <v>70</v>
      </c>
      <c r="M1185" s="1" t="n">
        <f aca="false">SMALL($A1185:$D1185,4)</f>
        <v>77</v>
      </c>
      <c r="N1185" s="2" t="n">
        <f aca="false">SUM(L1185:M1185)&gt;2*SUM(J1185:K1185)</f>
        <v>1</v>
      </c>
      <c r="O1185" s="2" t="n">
        <f aca="false">MOD(M1185,J1185)&lt;&gt;0</f>
        <v>1</v>
      </c>
      <c r="P1185" s="3" t="b">
        <f aca="false">AND(I1185,N1185,O1185)</f>
        <v>0</v>
      </c>
    </row>
    <row r="1186" customFormat="false" ht="15" hidden="false" customHeight="false" outlineLevel="0" collapsed="false">
      <c r="A1186" s="0" t="n">
        <v>59</v>
      </c>
      <c r="B1186" s="0" t="n">
        <v>89</v>
      </c>
      <c r="C1186" s="0" t="n">
        <v>83</v>
      </c>
      <c r="D1186" s="0" t="n">
        <v>69</v>
      </c>
      <c r="E1186" s="1" t="n">
        <f aca="false">COUNTIF($A1186:$D1186,A1186)</f>
        <v>1</v>
      </c>
      <c r="F1186" s="1" t="n">
        <f aca="false">COUNTIF($A1186:$D1186,B1186)</f>
        <v>1</v>
      </c>
      <c r="G1186" s="1" t="n">
        <f aca="false">COUNTIF($A1186:$D1186,C1186)</f>
        <v>1</v>
      </c>
      <c r="H1186" s="1" t="n">
        <f aca="false">COUNTIF($A1186:$D1186,D1186)</f>
        <v>1</v>
      </c>
      <c r="I1186" s="2" t="b">
        <f aca="false">AND(COUNTIF(E1186:H1186,2)=2,COUNTIF(E1186:H1186,1)=2)</f>
        <v>0</v>
      </c>
      <c r="J1186" s="1" t="n">
        <f aca="false">SMALL($A1186:$D1186,1)</f>
        <v>59</v>
      </c>
      <c r="K1186" s="1" t="n">
        <f aca="false">SMALL($A1186:$D1186,2)</f>
        <v>69</v>
      </c>
      <c r="L1186" s="1" t="n">
        <f aca="false">SMALL($A1186:$D1186,3)</f>
        <v>83</v>
      </c>
      <c r="M1186" s="1" t="n">
        <f aca="false">SMALL($A1186:$D1186,4)</f>
        <v>89</v>
      </c>
      <c r="N1186" s="2" t="n">
        <f aca="false">SUM(L1186:M1186)&gt;2*SUM(J1186:K1186)</f>
        <v>0</v>
      </c>
      <c r="O1186" s="2" t="n">
        <f aca="false">MOD(M1186,J1186)&lt;&gt;0</f>
        <v>1</v>
      </c>
      <c r="P1186" s="3" t="b">
        <f aca="false">AND(I1186,N1186,O1186)</f>
        <v>0</v>
      </c>
    </row>
    <row r="1187" customFormat="false" ht="15" hidden="false" customHeight="false" outlineLevel="0" collapsed="false">
      <c r="A1187" s="0" t="n">
        <v>31</v>
      </c>
      <c r="B1187" s="0" t="n">
        <v>29</v>
      </c>
      <c r="C1187" s="0" t="n">
        <v>12</v>
      </c>
      <c r="D1187" s="0" t="n">
        <v>67</v>
      </c>
      <c r="E1187" s="1" t="n">
        <f aca="false">COUNTIF($A1187:$D1187,A1187)</f>
        <v>1</v>
      </c>
      <c r="F1187" s="1" t="n">
        <f aca="false">COUNTIF($A1187:$D1187,B1187)</f>
        <v>1</v>
      </c>
      <c r="G1187" s="1" t="n">
        <f aca="false">COUNTIF($A1187:$D1187,C1187)</f>
        <v>1</v>
      </c>
      <c r="H1187" s="1" t="n">
        <f aca="false">COUNTIF($A1187:$D1187,D1187)</f>
        <v>1</v>
      </c>
      <c r="I1187" s="2" t="b">
        <f aca="false">AND(COUNTIF(E1187:H1187,2)=2,COUNTIF(E1187:H1187,1)=2)</f>
        <v>0</v>
      </c>
      <c r="J1187" s="1" t="n">
        <f aca="false">SMALL($A1187:$D1187,1)</f>
        <v>12</v>
      </c>
      <c r="K1187" s="1" t="n">
        <f aca="false">SMALL($A1187:$D1187,2)</f>
        <v>29</v>
      </c>
      <c r="L1187" s="1" t="n">
        <f aca="false">SMALL($A1187:$D1187,3)</f>
        <v>31</v>
      </c>
      <c r="M1187" s="1" t="n">
        <f aca="false">SMALL($A1187:$D1187,4)</f>
        <v>67</v>
      </c>
      <c r="N1187" s="2" t="n">
        <f aca="false">SUM(L1187:M1187)&gt;2*SUM(J1187:K1187)</f>
        <v>1</v>
      </c>
      <c r="O1187" s="2" t="n">
        <f aca="false">MOD(M1187,J1187)&lt;&gt;0</f>
        <v>1</v>
      </c>
      <c r="P1187" s="3" t="b">
        <f aca="false">AND(I1187,N1187,O1187)</f>
        <v>0</v>
      </c>
    </row>
    <row r="1188" customFormat="false" ht="15" hidden="false" customHeight="false" outlineLevel="0" collapsed="false">
      <c r="A1188" s="0" t="n">
        <v>56</v>
      </c>
      <c r="B1188" s="0" t="n">
        <v>42</v>
      </c>
      <c r="C1188" s="0" t="n">
        <v>67</v>
      </c>
      <c r="D1188" s="0" t="n">
        <v>65</v>
      </c>
      <c r="E1188" s="1" t="n">
        <f aca="false">COUNTIF($A1188:$D1188,A1188)</f>
        <v>1</v>
      </c>
      <c r="F1188" s="1" t="n">
        <f aca="false">COUNTIF($A1188:$D1188,B1188)</f>
        <v>1</v>
      </c>
      <c r="G1188" s="1" t="n">
        <f aca="false">COUNTIF($A1188:$D1188,C1188)</f>
        <v>1</v>
      </c>
      <c r="H1188" s="1" t="n">
        <f aca="false">COUNTIF($A1188:$D1188,D1188)</f>
        <v>1</v>
      </c>
      <c r="I1188" s="2" t="b">
        <f aca="false">AND(COUNTIF(E1188:H1188,2)=2,COUNTIF(E1188:H1188,1)=2)</f>
        <v>0</v>
      </c>
      <c r="J1188" s="1" t="n">
        <f aca="false">SMALL($A1188:$D1188,1)</f>
        <v>42</v>
      </c>
      <c r="K1188" s="1" t="n">
        <f aca="false">SMALL($A1188:$D1188,2)</f>
        <v>56</v>
      </c>
      <c r="L1188" s="1" t="n">
        <f aca="false">SMALL($A1188:$D1188,3)</f>
        <v>65</v>
      </c>
      <c r="M1188" s="1" t="n">
        <f aca="false">SMALL($A1188:$D1188,4)</f>
        <v>67</v>
      </c>
      <c r="N1188" s="2" t="n">
        <f aca="false">SUM(L1188:M1188)&gt;2*SUM(J1188:K1188)</f>
        <v>0</v>
      </c>
      <c r="O1188" s="2" t="n">
        <f aca="false">MOD(M1188,J1188)&lt;&gt;0</f>
        <v>1</v>
      </c>
      <c r="P1188" s="3" t="b">
        <f aca="false">AND(I1188,N1188,O1188)</f>
        <v>0</v>
      </c>
    </row>
    <row r="1189" customFormat="false" ht="15" hidden="false" customHeight="false" outlineLevel="0" collapsed="false">
      <c r="A1189" s="0" t="n">
        <v>74</v>
      </c>
      <c r="B1189" s="0" t="n">
        <v>21</v>
      </c>
      <c r="C1189" s="0" t="n">
        <v>47</v>
      </c>
      <c r="D1189" s="0" t="n">
        <v>15</v>
      </c>
      <c r="E1189" s="1" t="n">
        <f aca="false">COUNTIF($A1189:$D1189,A1189)</f>
        <v>1</v>
      </c>
      <c r="F1189" s="1" t="n">
        <f aca="false">COUNTIF($A1189:$D1189,B1189)</f>
        <v>1</v>
      </c>
      <c r="G1189" s="1" t="n">
        <f aca="false">COUNTIF($A1189:$D1189,C1189)</f>
        <v>1</v>
      </c>
      <c r="H1189" s="1" t="n">
        <f aca="false">COUNTIF($A1189:$D1189,D1189)</f>
        <v>1</v>
      </c>
      <c r="I1189" s="2" t="b">
        <f aca="false">AND(COUNTIF(E1189:H1189,2)=2,COUNTIF(E1189:H1189,1)=2)</f>
        <v>0</v>
      </c>
      <c r="J1189" s="1" t="n">
        <f aca="false">SMALL($A1189:$D1189,1)</f>
        <v>15</v>
      </c>
      <c r="K1189" s="1" t="n">
        <f aca="false">SMALL($A1189:$D1189,2)</f>
        <v>21</v>
      </c>
      <c r="L1189" s="1" t="n">
        <f aca="false">SMALL($A1189:$D1189,3)</f>
        <v>47</v>
      </c>
      <c r="M1189" s="1" t="n">
        <f aca="false">SMALL($A1189:$D1189,4)</f>
        <v>74</v>
      </c>
      <c r="N1189" s="2" t="n">
        <f aca="false">SUM(L1189:M1189)&gt;2*SUM(J1189:K1189)</f>
        <v>1</v>
      </c>
      <c r="O1189" s="2" t="n">
        <f aca="false">MOD(M1189,J1189)&lt;&gt;0</f>
        <v>1</v>
      </c>
      <c r="P1189" s="3" t="b">
        <f aca="false">AND(I1189,N1189,O1189)</f>
        <v>0</v>
      </c>
    </row>
    <row r="1190" customFormat="false" ht="15" hidden="false" customHeight="false" outlineLevel="0" collapsed="false">
      <c r="A1190" s="0" t="n">
        <v>72</v>
      </c>
      <c r="B1190" s="0" t="n">
        <v>90</v>
      </c>
      <c r="C1190" s="0" t="n">
        <v>57</v>
      </c>
      <c r="D1190" s="0" t="n">
        <v>48</v>
      </c>
      <c r="E1190" s="1" t="n">
        <f aca="false">COUNTIF($A1190:$D1190,A1190)</f>
        <v>1</v>
      </c>
      <c r="F1190" s="1" t="n">
        <f aca="false">COUNTIF($A1190:$D1190,B1190)</f>
        <v>1</v>
      </c>
      <c r="G1190" s="1" t="n">
        <f aca="false">COUNTIF($A1190:$D1190,C1190)</f>
        <v>1</v>
      </c>
      <c r="H1190" s="1" t="n">
        <f aca="false">COUNTIF($A1190:$D1190,D1190)</f>
        <v>1</v>
      </c>
      <c r="I1190" s="2" t="b">
        <f aca="false">AND(COUNTIF(E1190:H1190,2)=2,COUNTIF(E1190:H1190,1)=2)</f>
        <v>0</v>
      </c>
      <c r="J1190" s="1" t="n">
        <f aca="false">SMALL($A1190:$D1190,1)</f>
        <v>48</v>
      </c>
      <c r="K1190" s="1" t="n">
        <f aca="false">SMALL($A1190:$D1190,2)</f>
        <v>57</v>
      </c>
      <c r="L1190" s="1" t="n">
        <f aca="false">SMALL($A1190:$D1190,3)</f>
        <v>72</v>
      </c>
      <c r="M1190" s="1" t="n">
        <f aca="false">SMALL($A1190:$D1190,4)</f>
        <v>90</v>
      </c>
      <c r="N1190" s="2" t="n">
        <f aca="false">SUM(L1190:M1190)&gt;2*SUM(J1190:K1190)</f>
        <v>0</v>
      </c>
      <c r="O1190" s="2" t="n">
        <f aca="false">MOD(M1190,J1190)&lt;&gt;0</f>
        <v>1</v>
      </c>
      <c r="P1190" s="3" t="b">
        <f aca="false">AND(I1190,N1190,O1190)</f>
        <v>0</v>
      </c>
    </row>
    <row r="1191" customFormat="false" ht="15" hidden="false" customHeight="false" outlineLevel="0" collapsed="false">
      <c r="A1191" s="0" t="n">
        <v>65</v>
      </c>
      <c r="B1191" s="0" t="n">
        <v>68</v>
      </c>
      <c r="C1191" s="0" t="n">
        <v>46</v>
      </c>
      <c r="D1191" s="0" t="n">
        <v>39</v>
      </c>
      <c r="E1191" s="1" t="n">
        <f aca="false">COUNTIF($A1191:$D1191,A1191)</f>
        <v>1</v>
      </c>
      <c r="F1191" s="1" t="n">
        <f aca="false">COUNTIF($A1191:$D1191,B1191)</f>
        <v>1</v>
      </c>
      <c r="G1191" s="1" t="n">
        <f aca="false">COUNTIF($A1191:$D1191,C1191)</f>
        <v>1</v>
      </c>
      <c r="H1191" s="1" t="n">
        <f aca="false">COUNTIF($A1191:$D1191,D1191)</f>
        <v>1</v>
      </c>
      <c r="I1191" s="2" t="b">
        <f aca="false">AND(COUNTIF(E1191:H1191,2)=2,COUNTIF(E1191:H1191,1)=2)</f>
        <v>0</v>
      </c>
      <c r="J1191" s="1" t="n">
        <f aca="false">SMALL($A1191:$D1191,1)</f>
        <v>39</v>
      </c>
      <c r="K1191" s="1" t="n">
        <f aca="false">SMALL($A1191:$D1191,2)</f>
        <v>46</v>
      </c>
      <c r="L1191" s="1" t="n">
        <f aca="false">SMALL($A1191:$D1191,3)</f>
        <v>65</v>
      </c>
      <c r="M1191" s="1" t="n">
        <f aca="false">SMALL($A1191:$D1191,4)</f>
        <v>68</v>
      </c>
      <c r="N1191" s="2" t="n">
        <f aca="false">SUM(L1191:M1191)&gt;2*SUM(J1191:K1191)</f>
        <v>0</v>
      </c>
      <c r="O1191" s="2" t="n">
        <f aca="false">MOD(M1191,J1191)&lt;&gt;0</f>
        <v>1</v>
      </c>
      <c r="P1191" s="3" t="b">
        <f aca="false">AND(I1191,N1191,O1191)</f>
        <v>0</v>
      </c>
    </row>
    <row r="1192" customFormat="false" ht="15" hidden="false" customHeight="false" outlineLevel="0" collapsed="false">
      <c r="A1192" s="0" t="n">
        <v>65</v>
      </c>
      <c r="B1192" s="0" t="n">
        <v>74</v>
      </c>
      <c r="C1192" s="0" t="n">
        <v>51</v>
      </c>
      <c r="D1192" s="0" t="n">
        <v>41</v>
      </c>
      <c r="E1192" s="1" t="n">
        <f aca="false">COUNTIF($A1192:$D1192,A1192)</f>
        <v>1</v>
      </c>
      <c r="F1192" s="1" t="n">
        <f aca="false">COUNTIF($A1192:$D1192,B1192)</f>
        <v>1</v>
      </c>
      <c r="G1192" s="1" t="n">
        <f aca="false">COUNTIF($A1192:$D1192,C1192)</f>
        <v>1</v>
      </c>
      <c r="H1192" s="1" t="n">
        <f aca="false">COUNTIF($A1192:$D1192,D1192)</f>
        <v>1</v>
      </c>
      <c r="I1192" s="2" t="b">
        <f aca="false">AND(COUNTIF(E1192:H1192,2)=2,COUNTIF(E1192:H1192,1)=2)</f>
        <v>0</v>
      </c>
      <c r="J1192" s="1" t="n">
        <f aca="false">SMALL($A1192:$D1192,1)</f>
        <v>41</v>
      </c>
      <c r="K1192" s="1" t="n">
        <f aca="false">SMALL($A1192:$D1192,2)</f>
        <v>51</v>
      </c>
      <c r="L1192" s="1" t="n">
        <f aca="false">SMALL($A1192:$D1192,3)</f>
        <v>65</v>
      </c>
      <c r="M1192" s="1" t="n">
        <f aca="false">SMALL($A1192:$D1192,4)</f>
        <v>74</v>
      </c>
      <c r="N1192" s="2" t="n">
        <f aca="false">SUM(L1192:M1192)&gt;2*SUM(J1192:K1192)</f>
        <v>0</v>
      </c>
      <c r="O1192" s="2" t="n">
        <f aca="false">MOD(M1192,J1192)&lt;&gt;0</f>
        <v>1</v>
      </c>
      <c r="P1192" s="3" t="b">
        <f aca="false">AND(I1192,N1192,O1192)</f>
        <v>0</v>
      </c>
    </row>
    <row r="1193" customFormat="false" ht="15" hidden="false" customHeight="false" outlineLevel="0" collapsed="false">
      <c r="A1193" s="0" t="n">
        <v>73</v>
      </c>
      <c r="B1193" s="0" t="n">
        <v>98</v>
      </c>
      <c r="C1193" s="0" t="n">
        <v>53</v>
      </c>
      <c r="D1193" s="0" t="n">
        <v>69</v>
      </c>
      <c r="E1193" s="1" t="n">
        <f aca="false">COUNTIF($A1193:$D1193,A1193)</f>
        <v>1</v>
      </c>
      <c r="F1193" s="1" t="n">
        <f aca="false">COUNTIF($A1193:$D1193,B1193)</f>
        <v>1</v>
      </c>
      <c r="G1193" s="1" t="n">
        <f aca="false">COUNTIF($A1193:$D1193,C1193)</f>
        <v>1</v>
      </c>
      <c r="H1193" s="1" t="n">
        <f aca="false">COUNTIF($A1193:$D1193,D1193)</f>
        <v>1</v>
      </c>
      <c r="I1193" s="2" t="b">
        <f aca="false">AND(COUNTIF(E1193:H1193,2)=2,COUNTIF(E1193:H1193,1)=2)</f>
        <v>0</v>
      </c>
      <c r="J1193" s="1" t="n">
        <f aca="false">SMALL($A1193:$D1193,1)</f>
        <v>53</v>
      </c>
      <c r="K1193" s="1" t="n">
        <f aca="false">SMALL($A1193:$D1193,2)</f>
        <v>69</v>
      </c>
      <c r="L1193" s="1" t="n">
        <f aca="false">SMALL($A1193:$D1193,3)</f>
        <v>73</v>
      </c>
      <c r="M1193" s="1" t="n">
        <f aca="false">SMALL($A1193:$D1193,4)</f>
        <v>98</v>
      </c>
      <c r="N1193" s="2" t="n">
        <f aca="false">SUM(L1193:M1193)&gt;2*SUM(J1193:K1193)</f>
        <v>0</v>
      </c>
      <c r="O1193" s="2" t="n">
        <f aca="false">MOD(M1193,J1193)&lt;&gt;0</f>
        <v>1</v>
      </c>
      <c r="P1193" s="3" t="b">
        <f aca="false">AND(I1193,N1193,O1193)</f>
        <v>0</v>
      </c>
    </row>
    <row r="1194" customFormat="false" ht="15" hidden="false" customHeight="false" outlineLevel="0" collapsed="false">
      <c r="A1194" s="0" t="n">
        <v>99</v>
      </c>
      <c r="B1194" s="0" t="n">
        <v>70</v>
      </c>
      <c r="C1194" s="0" t="n">
        <v>62</v>
      </c>
      <c r="D1194" s="0" t="n">
        <v>35</v>
      </c>
      <c r="E1194" s="1" t="n">
        <f aca="false">COUNTIF($A1194:$D1194,A1194)</f>
        <v>1</v>
      </c>
      <c r="F1194" s="1" t="n">
        <f aca="false">COUNTIF($A1194:$D1194,B1194)</f>
        <v>1</v>
      </c>
      <c r="G1194" s="1" t="n">
        <f aca="false">COUNTIF($A1194:$D1194,C1194)</f>
        <v>1</v>
      </c>
      <c r="H1194" s="1" t="n">
        <f aca="false">COUNTIF($A1194:$D1194,D1194)</f>
        <v>1</v>
      </c>
      <c r="I1194" s="2" t="b">
        <f aca="false">AND(COUNTIF(E1194:H1194,2)=2,COUNTIF(E1194:H1194,1)=2)</f>
        <v>0</v>
      </c>
      <c r="J1194" s="1" t="n">
        <f aca="false">SMALL($A1194:$D1194,1)</f>
        <v>35</v>
      </c>
      <c r="K1194" s="1" t="n">
        <f aca="false">SMALL($A1194:$D1194,2)</f>
        <v>62</v>
      </c>
      <c r="L1194" s="1" t="n">
        <f aca="false">SMALL($A1194:$D1194,3)</f>
        <v>70</v>
      </c>
      <c r="M1194" s="1" t="n">
        <f aca="false">SMALL($A1194:$D1194,4)</f>
        <v>99</v>
      </c>
      <c r="N1194" s="2" t="n">
        <f aca="false">SUM(L1194:M1194)&gt;2*SUM(J1194:K1194)</f>
        <v>0</v>
      </c>
      <c r="O1194" s="2" t="n">
        <f aca="false">MOD(M1194,J1194)&lt;&gt;0</f>
        <v>1</v>
      </c>
      <c r="P1194" s="3" t="b">
        <f aca="false">AND(I1194,N1194,O1194)</f>
        <v>0</v>
      </c>
    </row>
    <row r="1195" customFormat="false" ht="15" hidden="false" customHeight="false" outlineLevel="0" collapsed="false">
      <c r="A1195" s="0" t="n">
        <v>48</v>
      </c>
      <c r="B1195" s="0" t="n">
        <v>65</v>
      </c>
      <c r="C1195" s="0" t="n">
        <v>33</v>
      </c>
      <c r="D1195" s="0" t="n">
        <v>93</v>
      </c>
      <c r="E1195" s="1" t="n">
        <f aca="false">COUNTIF($A1195:$D1195,A1195)</f>
        <v>1</v>
      </c>
      <c r="F1195" s="1" t="n">
        <f aca="false">COUNTIF($A1195:$D1195,B1195)</f>
        <v>1</v>
      </c>
      <c r="G1195" s="1" t="n">
        <f aca="false">COUNTIF($A1195:$D1195,C1195)</f>
        <v>1</v>
      </c>
      <c r="H1195" s="1" t="n">
        <f aca="false">COUNTIF($A1195:$D1195,D1195)</f>
        <v>1</v>
      </c>
      <c r="I1195" s="2" t="b">
        <f aca="false">AND(COUNTIF(E1195:H1195,2)=2,COUNTIF(E1195:H1195,1)=2)</f>
        <v>0</v>
      </c>
      <c r="J1195" s="1" t="n">
        <f aca="false">SMALL($A1195:$D1195,1)</f>
        <v>33</v>
      </c>
      <c r="K1195" s="1" t="n">
        <f aca="false">SMALL($A1195:$D1195,2)</f>
        <v>48</v>
      </c>
      <c r="L1195" s="1" t="n">
        <f aca="false">SMALL($A1195:$D1195,3)</f>
        <v>65</v>
      </c>
      <c r="M1195" s="1" t="n">
        <f aca="false">SMALL($A1195:$D1195,4)</f>
        <v>93</v>
      </c>
      <c r="N1195" s="2" t="n">
        <f aca="false">SUM(L1195:M1195)&gt;2*SUM(J1195:K1195)</f>
        <v>0</v>
      </c>
      <c r="O1195" s="2" t="n">
        <f aca="false">MOD(M1195,J1195)&lt;&gt;0</f>
        <v>1</v>
      </c>
      <c r="P1195" s="3" t="b">
        <f aca="false">AND(I1195,N1195,O1195)</f>
        <v>0</v>
      </c>
    </row>
    <row r="1196" customFormat="false" ht="15" hidden="false" customHeight="false" outlineLevel="0" collapsed="false">
      <c r="A1196" s="0" t="n">
        <v>67</v>
      </c>
      <c r="B1196" s="0" t="n">
        <v>78</v>
      </c>
      <c r="C1196" s="0" t="n">
        <v>58</v>
      </c>
      <c r="D1196" s="0" t="n">
        <v>15</v>
      </c>
      <c r="E1196" s="1" t="n">
        <f aca="false">COUNTIF($A1196:$D1196,A1196)</f>
        <v>1</v>
      </c>
      <c r="F1196" s="1" t="n">
        <f aca="false">COUNTIF($A1196:$D1196,B1196)</f>
        <v>1</v>
      </c>
      <c r="G1196" s="1" t="n">
        <f aca="false">COUNTIF($A1196:$D1196,C1196)</f>
        <v>1</v>
      </c>
      <c r="H1196" s="1" t="n">
        <f aca="false">COUNTIF($A1196:$D1196,D1196)</f>
        <v>1</v>
      </c>
      <c r="I1196" s="2" t="b">
        <f aca="false">AND(COUNTIF(E1196:H1196,2)=2,COUNTIF(E1196:H1196,1)=2)</f>
        <v>0</v>
      </c>
      <c r="J1196" s="1" t="n">
        <f aca="false">SMALL($A1196:$D1196,1)</f>
        <v>15</v>
      </c>
      <c r="K1196" s="1" t="n">
        <f aca="false">SMALL($A1196:$D1196,2)</f>
        <v>58</v>
      </c>
      <c r="L1196" s="1" t="n">
        <f aca="false">SMALL($A1196:$D1196,3)</f>
        <v>67</v>
      </c>
      <c r="M1196" s="1" t="n">
        <f aca="false">SMALL($A1196:$D1196,4)</f>
        <v>78</v>
      </c>
      <c r="N1196" s="2" t="n">
        <f aca="false">SUM(L1196:M1196)&gt;2*SUM(J1196:K1196)</f>
        <v>0</v>
      </c>
      <c r="O1196" s="2" t="n">
        <f aca="false">MOD(M1196,J1196)&lt;&gt;0</f>
        <v>1</v>
      </c>
      <c r="P1196" s="3" t="b">
        <f aca="false">AND(I1196,N1196,O1196)</f>
        <v>0</v>
      </c>
    </row>
    <row r="1197" customFormat="false" ht="15" hidden="false" customHeight="false" outlineLevel="0" collapsed="false">
      <c r="A1197" s="0" t="n">
        <v>76</v>
      </c>
      <c r="B1197" s="0" t="n">
        <v>52</v>
      </c>
      <c r="C1197" s="0" t="n">
        <v>29</v>
      </c>
      <c r="D1197" s="0" t="n">
        <v>50</v>
      </c>
      <c r="E1197" s="1" t="n">
        <f aca="false">COUNTIF($A1197:$D1197,A1197)</f>
        <v>1</v>
      </c>
      <c r="F1197" s="1" t="n">
        <f aca="false">COUNTIF($A1197:$D1197,B1197)</f>
        <v>1</v>
      </c>
      <c r="G1197" s="1" t="n">
        <f aca="false">COUNTIF($A1197:$D1197,C1197)</f>
        <v>1</v>
      </c>
      <c r="H1197" s="1" t="n">
        <f aca="false">COUNTIF($A1197:$D1197,D1197)</f>
        <v>1</v>
      </c>
      <c r="I1197" s="2" t="b">
        <f aca="false">AND(COUNTIF(E1197:H1197,2)=2,COUNTIF(E1197:H1197,1)=2)</f>
        <v>0</v>
      </c>
      <c r="J1197" s="1" t="n">
        <f aca="false">SMALL($A1197:$D1197,1)</f>
        <v>29</v>
      </c>
      <c r="K1197" s="1" t="n">
        <f aca="false">SMALL($A1197:$D1197,2)</f>
        <v>50</v>
      </c>
      <c r="L1197" s="1" t="n">
        <f aca="false">SMALL($A1197:$D1197,3)</f>
        <v>52</v>
      </c>
      <c r="M1197" s="1" t="n">
        <f aca="false">SMALL($A1197:$D1197,4)</f>
        <v>76</v>
      </c>
      <c r="N1197" s="2" t="n">
        <f aca="false">SUM(L1197:M1197)&gt;2*SUM(J1197:K1197)</f>
        <v>0</v>
      </c>
      <c r="O1197" s="2" t="n">
        <f aca="false">MOD(M1197,J1197)&lt;&gt;0</f>
        <v>1</v>
      </c>
      <c r="P1197" s="3" t="b">
        <f aca="false">AND(I1197,N1197,O1197)</f>
        <v>0</v>
      </c>
    </row>
    <row r="1198" customFormat="false" ht="15" hidden="false" customHeight="false" outlineLevel="0" collapsed="false">
      <c r="A1198" s="0" t="n">
        <v>11</v>
      </c>
      <c r="B1198" s="0" t="n">
        <v>95</v>
      </c>
      <c r="C1198" s="0" t="n">
        <v>53</v>
      </c>
      <c r="D1198" s="0" t="n">
        <v>69</v>
      </c>
      <c r="E1198" s="1" t="n">
        <f aca="false">COUNTIF($A1198:$D1198,A1198)</f>
        <v>1</v>
      </c>
      <c r="F1198" s="1" t="n">
        <f aca="false">COUNTIF($A1198:$D1198,B1198)</f>
        <v>1</v>
      </c>
      <c r="G1198" s="1" t="n">
        <f aca="false">COUNTIF($A1198:$D1198,C1198)</f>
        <v>1</v>
      </c>
      <c r="H1198" s="1" t="n">
        <f aca="false">COUNTIF($A1198:$D1198,D1198)</f>
        <v>1</v>
      </c>
      <c r="I1198" s="2" t="b">
        <f aca="false">AND(COUNTIF(E1198:H1198,2)=2,COUNTIF(E1198:H1198,1)=2)</f>
        <v>0</v>
      </c>
      <c r="J1198" s="1" t="n">
        <f aca="false">SMALL($A1198:$D1198,1)</f>
        <v>11</v>
      </c>
      <c r="K1198" s="1" t="n">
        <f aca="false">SMALL($A1198:$D1198,2)</f>
        <v>53</v>
      </c>
      <c r="L1198" s="1" t="n">
        <f aca="false">SMALL($A1198:$D1198,3)</f>
        <v>69</v>
      </c>
      <c r="M1198" s="1" t="n">
        <f aca="false">SMALL($A1198:$D1198,4)</f>
        <v>95</v>
      </c>
      <c r="N1198" s="2" t="n">
        <f aca="false">SUM(L1198:M1198)&gt;2*SUM(J1198:K1198)</f>
        <v>1</v>
      </c>
      <c r="O1198" s="2" t="n">
        <f aca="false">MOD(M1198,J1198)&lt;&gt;0</f>
        <v>1</v>
      </c>
      <c r="P1198" s="3" t="b">
        <f aca="false">AND(I1198,N1198,O1198)</f>
        <v>0</v>
      </c>
    </row>
    <row r="1199" customFormat="false" ht="15" hidden="false" customHeight="false" outlineLevel="0" collapsed="false">
      <c r="A1199" s="0" t="n">
        <v>47</v>
      </c>
      <c r="B1199" s="0" t="n">
        <v>29</v>
      </c>
      <c r="C1199" s="0" t="n">
        <v>24</v>
      </c>
      <c r="D1199" s="0" t="n">
        <v>75</v>
      </c>
      <c r="E1199" s="1" t="n">
        <f aca="false">COUNTIF($A1199:$D1199,A1199)</f>
        <v>1</v>
      </c>
      <c r="F1199" s="1" t="n">
        <f aca="false">COUNTIF($A1199:$D1199,B1199)</f>
        <v>1</v>
      </c>
      <c r="G1199" s="1" t="n">
        <f aca="false">COUNTIF($A1199:$D1199,C1199)</f>
        <v>1</v>
      </c>
      <c r="H1199" s="1" t="n">
        <f aca="false">COUNTIF($A1199:$D1199,D1199)</f>
        <v>1</v>
      </c>
      <c r="I1199" s="2" t="b">
        <f aca="false">AND(COUNTIF(E1199:H1199,2)=2,COUNTIF(E1199:H1199,1)=2)</f>
        <v>0</v>
      </c>
      <c r="J1199" s="1" t="n">
        <f aca="false">SMALL($A1199:$D1199,1)</f>
        <v>24</v>
      </c>
      <c r="K1199" s="1" t="n">
        <f aca="false">SMALL($A1199:$D1199,2)</f>
        <v>29</v>
      </c>
      <c r="L1199" s="1" t="n">
        <f aca="false">SMALL($A1199:$D1199,3)</f>
        <v>47</v>
      </c>
      <c r="M1199" s="1" t="n">
        <f aca="false">SMALL($A1199:$D1199,4)</f>
        <v>75</v>
      </c>
      <c r="N1199" s="2" t="n">
        <f aca="false">SUM(L1199:M1199)&gt;2*SUM(J1199:K1199)</f>
        <v>1</v>
      </c>
      <c r="O1199" s="2" t="n">
        <f aca="false">MOD(M1199,J1199)&lt;&gt;0</f>
        <v>1</v>
      </c>
      <c r="P1199" s="3" t="b">
        <f aca="false">AND(I1199,N1199,O1199)</f>
        <v>0</v>
      </c>
    </row>
    <row r="1200" customFormat="false" ht="15" hidden="false" customHeight="false" outlineLevel="0" collapsed="false">
      <c r="A1200" s="0" t="n">
        <v>55</v>
      </c>
      <c r="B1200" s="0" t="n">
        <v>69</v>
      </c>
      <c r="C1200" s="0" t="n">
        <v>72</v>
      </c>
      <c r="D1200" s="0" t="n">
        <v>92</v>
      </c>
      <c r="E1200" s="1" t="n">
        <f aca="false">COUNTIF($A1200:$D1200,A1200)</f>
        <v>1</v>
      </c>
      <c r="F1200" s="1" t="n">
        <f aca="false">COUNTIF($A1200:$D1200,B1200)</f>
        <v>1</v>
      </c>
      <c r="G1200" s="1" t="n">
        <f aca="false">COUNTIF($A1200:$D1200,C1200)</f>
        <v>1</v>
      </c>
      <c r="H1200" s="1" t="n">
        <f aca="false">COUNTIF($A1200:$D1200,D1200)</f>
        <v>1</v>
      </c>
      <c r="I1200" s="2" t="b">
        <f aca="false">AND(COUNTIF(E1200:H1200,2)=2,COUNTIF(E1200:H1200,1)=2)</f>
        <v>0</v>
      </c>
      <c r="J1200" s="1" t="n">
        <f aca="false">SMALL($A1200:$D1200,1)</f>
        <v>55</v>
      </c>
      <c r="K1200" s="1" t="n">
        <f aca="false">SMALL($A1200:$D1200,2)</f>
        <v>69</v>
      </c>
      <c r="L1200" s="1" t="n">
        <f aca="false">SMALL($A1200:$D1200,3)</f>
        <v>72</v>
      </c>
      <c r="M1200" s="1" t="n">
        <f aca="false">SMALL($A1200:$D1200,4)</f>
        <v>92</v>
      </c>
      <c r="N1200" s="2" t="n">
        <f aca="false">SUM(L1200:M1200)&gt;2*SUM(J1200:K1200)</f>
        <v>0</v>
      </c>
      <c r="O1200" s="2" t="n">
        <f aca="false">MOD(M1200,J1200)&lt;&gt;0</f>
        <v>1</v>
      </c>
      <c r="P1200" s="3" t="b">
        <f aca="false">AND(I1200,N1200,O1200)</f>
        <v>0</v>
      </c>
    </row>
    <row r="1201" customFormat="false" ht="15" hidden="false" customHeight="false" outlineLevel="0" collapsed="false">
      <c r="A1201" s="0" t="n">
        <v>41</v>
      </c>
      <c r="B1201" s="0" t="n">
        <v>58</v>
      </c>
      <c r="C1201" s="0" t="n">
        <v>42</v>
      </c>
      <c r="D1201" s="0" t="n">
        <v>14</v>
      </c>
      <c r="E1201" s="1" t="n">
        <f aca="false">COUNTIF($A1201:$D1201,A1201)</f>
        <v>1</v>
      </c>
      <c r="F1201" s="1" t="n">
        <f aca="false">COUNTIF($A1201:$D1201,B1201)</f>
        <v>1</v>
      </c>
      <c r="G1201" s="1" t="n">
        <f aca="false">COUNTIF($A1201:$D1201,C1201)</f>
        <v>1</v>
      </c>
      <c r="H1201" s="1" t="n">
        <f aca="false">COUNTIF($A1201:$D1201,D1201)</f>
        <v>1</v>
      </c>
      <c r="I1201" s="2" t="b">
        <f aca="false">AND(COUNTIF(E1201:H1201,2)=2,COUNTIF(E1201:H1201,1)=2)</f>
        <v>0</v>
      </c>
      <c r="J1201" s="1" t="n">
        <f aca="false">SMALL($A1201:$D1201,1)</f>
        <v>14</v>
      </c>
      <c r="K1201" s="1" t="n">
        <f aca="false">SMALL($A1201:$D1201,2)</f>
        <v>41</v>
      </c>
      <c r="L1201" s="1" t="n">
        <f aca="false">SMALL($A1201:$D1201,3)</f>
        <v>42</v>
      </c>
      <c r="M1201" s="1" t="n">
        <f aca="false">SMALL($A1201:$D1201,4)</f>
        <v>58</v>
      </c>
      <c r="N1201" s="2" t="n">
        <f aca="false">SUM(L1201:M1201)&gt;2*SUM(J1201:K1201)</f>
        <v>0</v>
      </c>
      <c r="O1201" s="2" t="n">
        <f aca="false">MOD(M1201,J1201)&lt;&gt;0</f>
        <v>1</v>
      </c>
      <c r="P1201" s="3" t="b">
        <f aca="false">AND(I1201,N1201,O1201)</f>
        <v>0</v>
      </c>
    </row>
    <row r="1202" customFormat="false" ht="15" hidden="false" customHeight="false" outlineLevel="0" collapsed="false">
      <c r="A1202" s="0" t="n">
        <v>29</v>
      </c>
      <c r="B1202" s="0" t="n">
        <v>96</v>
      </c>
      <c r="C1202" s="0" t="n">
        <v>34</v>
      </c>
      <c r="D1202" s="0" t="n">
        <v>61</v>
      </c>
      <c r="E1202" s="1" t="n">
        <f aca="false">COUNTIF($A1202:$D1202,A1202)</f>
        <v>1</v>
      </c>
      <c r="F1202" s="1" t="n">
        <f aca="false">COUNTIF($A1202:$D1202,B1202)</f>
        <v>1</v>
      </c>
      <c r="G1202" s="1" t="n">
        <f aca="false">COUNTIF($A1202:$D1202,C1202)</f>
        <v>1</v>
      </c>
      <c r="H1202" s="1" t="n">
        <f aca="false">COUNTIF($A1202:$D1202,D1202)</f>
        <v>1</v>
      </c>
      <c r="I1202" s="2" t="b">
        <f aca="false">AND(COUNTIF(E1202:H1202,2)=2,COUNTIF(E1202:H1202,1)=2)</f>
        <v>0</v>
      </c>
      <c r="J1202" s="1" t="n">
        <f aca="false">SMALL($A1202:$D1202,1)</f>
        <v>29</v>
      </c>
      <c r="K1202" s="1" t="n">
        <f aca="false">SMALL($A1202:$D1202,2)</f>
        <v>34</v>
      </c>
      <c r="L1202" s="1" t="n">
        <f aca="false">SMALL($A1202:$D1202,3)</f>
        <v>61</v>
      </c>
      <c r="M1202" s="1" t="n">
        <f aca="false">SMALL($A1202:$D1202,4)</f>
        <v>96</v>
      </c>
      <c r="N1202" s="2" t="n">
        <f aca="false">SUM(L1202:M1202)&gt;2*SUM(J1202:K1202)</f>
        <v>1</v>
      </c>
      <c r="O1202" s="2" t="n">
        <f aca="false">MOD(M1202,J1202)&lt;&gt;0</f>
        <v>1</v>
      </c>
      <c r="P1202" s="3" t="b">
        <f aca="false">AND(I1202,N1202,O1202)</f>
        <v>0</v>
      </c>
    </row>
    <row r="1203" customFormat="false" ht="15" hidden="false" customHeight="false" outlineLevel="0" collapsed="false">
      <c r="A1203" s="0" t="n">
        <v>50</v>
      </c>
      <c r="B1203" s="0" t="n">
        <v>99</v>
      </c>
      <c r="C1203" s="0" t="n">
        <v>66</v>
      </c>
      <c r="D1203" s="0" t="n">
        <v>93</v>
      </c>
      <c r="E1203" s="1" t="n">
        <f aca="false">COUNTIF($A1203:$D1203,A1203)</f>
        <v>1</v>
      </c>
      <c r="F1203" s="1" t="n">
        <f aca="false">COUNTIF($A1203:$D1203,B1203)</f>
        <v>1</v>
      </c>
      <c r="G1203" s="1" t="n">
        <f aca="false">COUNTIF($A1203:$D1203,C1203)</f>
        <v>1</v>
      </c>
      <c r="H1203" s="1" t="n">
        <f aca="false">COUNTIF($A1203:$D1203,D1203)</f>
        <v>1</v>
      </c>
      <c r="I1203" s="2" t="b">
        <f aca="false">AND(COUNTIF(E1203:H1203,2)=2,COUNTIF(E1203:H1203,1)=2)</f>
        <v>0</v>
      </c>
      <c r="J1203" s="1" t="n">
        <f aca="false">SMALL($A1203:$D1203,1)</f>
        <v>50</v>
      </c>
      <c r="K1203" s="1" t="n">
        <f aca="false">SMALL($A1203:$D1203,2)</f>
        <v>66</v>
      </c>
      <c r="L1203" s="1" t="n">
        <f aca="false">SMALL($A1203:$D1203,3)</f>
        <v>93</v>
      </c>
      <c r="M1203" s="1" t="n">
        <f aca="false">SMALL($A1203:$D1203,4)</f>
        <v>99</v>
      </c>
      <c r="N1203" s="2" t="n">
        <f aca="false">SUM(L1203:M1203)&gt;2*SUM(J1203:K1203)</f>
        <v>0</v>
      </c>
      <c r="O1203" s="2" t="n">
        <f aca="false">MOD(M1203,J1203)&lt;&gt;0</f>
        <v>1</v>
      </c>
      <c r="P1203" s="3" t="b">
        <f aca="false">AND(I1203,N1203,O1203)</f>
        <v>0</v>
      </c>
    </row>
    <row r="1204" customFormat="false" ht="15" hidden="false" customHeight="false" outlineLevel="0" collapsed="false">
      <c r="A1204" s="0" t="n">
        <v>53</v>
      </c>
      <c r="B1204" s="0" t="n">
        <v>72</v>
      </c>
      <c r="C1204" s="0" t="n">
        <v>40</v>
      </c>
      <c r="D1204" s="0" t="n">
        <v>66</v>
      </c>
      <c r="E1204" s="1" t="n">
        <f aca="false">COUNTIF($A1204:$D1204,A1204)</f>
        <v>1</v>
      </c>
      <c r="F1204" s="1" t="n">
        <f aca="false">COUNTIF($A1204:$D1204,B1204)</f>
        <v>1</v>
      </c>
      <c r="G1204" s="1" t="n">
        <f aca="false">COUNTIF($A1204:$D1204,C1204)</f>
        <v>1</v>
      </c>
      <c r="H1204" s="1" t="n">
        <f aca="false">COUNTIF($A1204:$D1204,D1204)</f>
        <v>1</v>
      </c>
      <c r="I1204" s="2" t="b">
        <f aca="false">AND(COUNTIF(E1204:H1204,2)=2,COUNTIF(E1204:H1204,1)=2)</f>
        <v>0</v>
      </c>
      <c r="J1204" s="1" t="n">
        <f aca="false">SMALL($A1204:$D1204,1)</f>
        <v>40</v>
      </c>
      <c r="K1204" s="1" t="n">
        <f aca="false">SMALL($A1204:$D1204,2)</f>
        <v>53</v>
      </c>
      <c r="L1204" s="1" t="n">
        <f aca="false">SMALL($A1204:$D1204,3)</f>
        <v>66</v>
      </c>
      <c r="M1204" s="1" t="n">
        <f aca="false">SMALL($A1204:$D1204,4)</f>
        <v>72</v>
      </c>
      <c r="N1204" s="2" t="n">
        <f aca="false">SUM(L1204:M1204)&gt;2*SUM(J1204:K1204)</f>
        <v>0</v>
      </c>
      <c r="O1204" s="2" t="n">
        <f aca="false">MOD(M1204,J1204)&lt;&gt;0</f>
        <v>1</v>
      </c>
      <c r="P1204" s="3" t="b">
        <f aca="false">AND(I1204,N1204,O1204)</f>
        <v>0</v>
      </c>
    </row>
    <row r="1205" customFormat="false" ht="15" hidden="false" customHeight="false" outlineLevel="0" collapsed="false">
      <c r="A1205" s="0" t="n">
        <v>29</v>
      </c>
      <c r="B1205" s="0" t="n">
        <v>56</v>
      </c>
      <c r="C1205" s="0" t="n">
        <v>79</v>
      </c>
      <c r="D1205" s="0" t="n">
        <v>30</v>
      </c>
      <c r="E1205" s="1" t="n">
        <f aca="false">COUNTIF($A1205:$D1205,A1205)</f>
        <v>1</v>
      </c>
      <c r="F1205" s="1" t="n">
        <f aca="false">COUNTIF($A1205:$D1205,B1205)</f>
        <v>1</v>
      </c>
      <c r="G1205" s="1" t="n">
        <f aca="false">COUNTIF($A1205:$D1205,C1205)</f>
        <v>1</v>
      </c>
      <c r="H1205" s="1" t="n">
        <f aca="false">COUNTIF($A1205:$D1205,D1205)</f>
        <v>1</v>
      </c>
      <c r="I1205" s="2" t="b">
        <f aca="false">AND(COUNTIF(E1205:H1205,2)=2,COUNTIF(E1205:H1205,1)=2)</f>
        <v>0</v>
      </c>
      <c r="J1205" s="1" t="n">
        <f aca="false">SMALL($A1205:$D1205,1)</f>
        <v>29</v>
      </c>
      <c r="K1205" s="1" t="n">
        <f aca="false">SMALL($A1205:$D1205,2)</f>
        <v>30</v>
      </c>
      <c r="L1205" s="1" t="n">
        <f aca="false">SMALL($A1205:$D1205,3)</f>
        <v>56</v>
      </c>
      <c r="M1205" s="1" t="n">
        <f aca="false">SMALL($A1205:$D1205,4)</f>
        <v>79</v>
      </c>
      <c r="N1205" s="2" t="n">
        <f aca="false">SUM(L1205:M1205)&gt;2*SUM(J1205:K1205)</f>
        <v>1</v>
      </c>
      <c r="O1205" s="2" t="n">
        <f aca="false">MOD(M1205,J1205)&lt;&gt;0</f>
        <v>1</v>
      </c>
      <c r="P1205" s="3" t="b">
        <f aca="false">AND(I1205,N1205,O1205)</f>
        <v>0</v>
      </c>
    </row>
    <row r="1206" customFormat="false" ht="15" hidden="false" customHeight="false" outlineLevel="0" collapsed="false">
      <c r="A1206" s="0" t="n">
        <v>73</v>
      </c>
      <c r="B1206" s="0" t="n">
        <v>45</v>
      </c>
      <c r="C1206" s="0" t="n">
        <v>92</v>
      </c>
      <c r="D1206" s="0" t="n">
        <v>44</v>
      </c>
      <c r="E1206" s="1" t="n">
        <f aca="false">COUNTIF($A1206:$D1206,A1206)</f>
        <v>1</v>
      </c>
      <c r="F1206" s="1" t="n">
        <f aca="false">COUNTIF($A1206:$D1206,B1206)</f>
        <v>1</v>
      </c>
      <c r="G1206" s="1" t="n">
        <f aca="false">COUNTIF($A1206:$D1206,C1206)</f>
        <v>1</v>
      </c>
      <c r="H1206" s="1" t="n">
        <f aca="false">COUNTIF($A1206:$D1206,D1206)</f>
        <v>1</v>
      </c>
      <c r="I1206" s="2" t="b">
        <f aca="false">AND(COUNTIF(E1206:H1206,2)=2,COUNTIF(E1206:H1206,1)=2)</f>
        <v>0</v>
      </c>
      <c r="J1206" s="1" t="n">
        <f aca="false">SMALL($A1206:$D1206,1)</f>
        <v>44</v>
      </c>
      <c r="K1206" s="1" t="n">
        <f aca="false">SMALL($A1206:$D1206,2)</f>
        <v>45</v>
      </c>
      <c r="L1206" s="1" t="n">
        <f aca="false">SMALL($A1206:$D1206,3)</f>
        <v>73</v>
      </c>
      <c r="M1206" s="1" t="n">
        <f aca="false">SMALL($A1206:$D1206,4)</f>
        <v>92</v>
      </c>
      <c r="N1206" s="2" t="n">
        <f aca="false">SUM(L1206:M1206)&gt;2*SUM(J1206:K1206)</f>
        <v>0</v>
      </c>
      <c r="O1206" s="2" t="n">
        <f aca="false">MOD(M1206,J1206)&lt;&gt;0</f>
        <v>1</v>
      </c>
      <c r="P1206" s="3" t="b">
        <f aca="false">AND(I1206,N1206,O1206)</f>
        <v>0</v>
      </c>
    </row>
    <row r="1207" customFormat="false" ht="15" hidden="false" customHeight="false" outlineLevel="0" collapsed="false">
      <c r="A1207" s="0" t="n">
        <v>87</v>
      </c>
      <c r="B1207" s="0" t="n">
        <v>37</v>
      </c>
      <c r="C1207" s="0" t="n">
        <v>41</v>
      </c>
      <c r="D1207" s="0" t="n">
        <v>91</v>
      </c>
      <c r="E1207" s="1" t="n">
        <f aca="false">COUNTIF($A1207:$D1207,A1207)</f>
        <v>1</v>
      </c>
      <c r="F1207" s="1" t="n">
        <f aca="false">COUNTIF($A1207:$D1207,B1207)</f>
        <v>1</v>
      </c>
      <c r="G1207" s="1" t="n">
        <f aca="false">COUNTIF($A1207:$D1207,C1207)</f>
        <v>1</v>
      </c>
      <c r="H1207" s="1" t="n">
        <f aca="false">COUNTIF($A1207:$D1207,D1207)</f>
        <v>1</v>
      </c>
      <c r="I1207" s="2" t="b">
        <f aca="false">AND(COUNTIF(E1207:H1207,2)=2,COUNTIF(E1207:H1207,1)=2)</f>
        <v>0</v>
      </c>
      <c r="J1207" s="1" t="n">
        <f aca="false">SMALL($A1207:$D1207,1)</f>
        <v>37</v>
      </c>
      <c r="K1207" s="1" t="n">
        <f aca="false">SMALL($A1207:$D1207,2)</f>
        <v>41</v>
      </c>
      <c r="L1207" s="1" t="n">
        <f aca="false">SMALL($A1207:$D1207,3)</f>
        <v>87</v>
      </c>
      <c r="M1207" s="1" t="n">
        <f aca="false">SMALL($A1207:$D1207,4)</f>
        <v>91</v>
      </c>
      <c r="N1207" s="2" t="n">
        <f aca="false">SUM(L1207:M1207)&gt;2*SUM(J1207:K1207)</f>
        <v>1</v>
      </c>
      <c r="O1207" s="2" t="n">
        <f aca="false">MOD(M1207,J1207)&lt;&gt;0</f>
        <v>1</v>
      </c>
      <c r="P1207" s="3" t="b">
        <f aca="false">AND(I1207,N1207,O1207)</f>
        <v>0</v>
      </c>
    </row>
    <row r="1208" customFormat="false" ht="15" hidden="false" customHeight="false" outlineLevel="0" collapsed="false">
      <c r="A1208" s="0" t="n">
        <v>54</v>
      </c>
      <c r="B1208" s="0" t="n">
        <v>65</v>
      </c>
      <c r="C1208" s="0" t="n">
        <v>17</v>
      </c>
      <c r="D1208" s="0" t="n">
        <v>95</v>
      </c>
      <c r="E1208" s="1" t="n">
        <f aca="false">COUNTIF($A1208:$D1208,A1208)</f>
        <v>1</v>
      </c>
      <c r="F1208" s="1" t="n">
        <f aca="false">COUNTIF($A1208:$D1208,B1208)</f>
        <v>1</v>
      </c>
      <c r="G1208" s="1" t="n">
        <f aca="false">COUNTIF($A1208:$D1208,C1208)</f>
        <v>1</v>
      </c>
      <c r="H1208" s="1" t="n">
        <f aca="false">COUNTIF($A1208:$D1208,D1208)</f>
        <v>1</v>
      </c>
      <c r="I1208" s="2" t="b">
        <f aca="false">AND(COUNTIF(E1208:H1208,2)=2,COUNTIF(E1208:H1208,1)=2)</f>
        <v>0</v>
      </c>
      <c r="J1208" s="1" t="n">
        <f aca="false">SMALL($A1208:$D1208,1)</f>
        <v>17</v>
      </c>
      <c r="K1208" s="1" t="n">
        <f aca="false">SMALL($A1208:$D1208,2)</f>
        <v>54</v>
      </c>
      <c r="L1208" s="1" t="n">
        <f aca="false">SMALL($A1208:$D1208,3)</f>
        <v>65</v>
      </c>
      <c r="M1208" s="1" t="n">
        <f aca="false">SMALL($A1208:$D1208,4)</f>
        <v>95</v>
      </c>
      <c r="N1208" s="2" t="n">
        <f aca="false">SUM(L1208:M1208)&gt;2*SUM(J1208:K1208)</f>
        <v>1</v>
      </c>
      <c r="O1208" s="2" t="n">
        <f aca="false">MOD(M1208,J1208)&lt;&gt;0</f>
        <v>1</v>
      </c>
      <c r="P1208" s="3" t="b">
        <f aca="false">AND(I1208,N1208,O1208)</f>
        <v>0</v>
      </c>
    </row>
    <row r="1209" customFormat="false" ht="15" hidden="false" customHeight="false" outlineLevel="0" collapsed="false">
      <c r="A1209" s="0" t="n">
        <v>31</v>
      </c>
      <c r="B1209" s="0" t="n">
        <v>20</v>
      </c>
      <c r="C1209" s="0" t="n">
        <v>74</v>
      </c>
      <c r="D1209" s="0" t="n">
        <v>10</v>
      </c>
      <c r="E1209" s="1" t="n">
        <f aca="false">COUNTIF($A1209:$D1209,A1209)</f>
        <v>1</v>
      </c>
      <c r="F1209" s="1" t="n">
        <f aca="false">COUNTIF($A1209:$D1209,B1209)</f>
        <v>1</v>
      </c>
      <c r="G1209" s="1" t="n">
        <f aca="false">COUNTIF($A1209:$D1209,C1209)</f>
        <v>1</v>
      </c>
      <c r="H1209" s="1" t="n">
        <f aca="false">COUNTIF($A1209:$D1209,D1209)</f>
        <v>1</v>
      </c>
      <c r="I1209" s="2" t="b">
        <f aca="false">AND(COUNTIF(E1209:H1209,2)=2,COUNTIF(E1209:H1209,1)=2)</f>
        <v>0</v>
      </c>
      <c r="J1209" s="1" t="n">
        <f aca="false">SMALL($A1209:$D1209,1)</f>
        <v>10</v>
      </c>
      <c r="K1209" s="1" t="n">
        <f aca="false">SMALL($A1209:$D1209,2)</f>
        <v>20</v>
      </c>
      <c r="L1209" s="1" t="n">
        <f aca="false">SMALL($A1209:$D1209,3)</f>
        <v>31</v>
      </c>
      <c r="M1209" s="1" t="n">
        <f aca="false">SMALL($A1209:$D1209,4)</f>
        <v>74</v>
      </c>
      <c r="N1209" s="2" t="n">
        <f aca="false">SUM(L1209:M1209)&gt;2*SUM(J1209:K1209)</f>
        <v>1</v>
      </c>
      <c r="O1209" s="2" t="n">
        <f aca="false">MOD(M1209,J1209)&lt;&gt;0</f>
        <v>1</v>
      </c>
      <c r="P1209" s="3" t="b">
        <f aca="false">AND(I1209,N1209,O1209)</f>
        <v>0</v>
      </c>
    </row>
    <row r="1210" customFormat="false" ht="15" hidden="false" customHeight="false" outlineLevel="0" collapsed="false">
      <c r="A1210" s="0" t="n">
        <v>22</v>
      </c>
      <c r="B1210" s="0" t="n">
        <v>81</v>
      </c>
      <c r="C1210" s="0" t="n">
        <v>23</v>
      </c>
      <c r="D1210" s="0" t="n">
        <v>59</v>
      </c>
      <c r="E1210" s="1" t="n">
        <f aca="false">COUNTIF($A1210:$D1210,A1210)</f>
        <v>1</v>
      </c>
      <c r="F1210" s="1" t="n">
        <f aca="false">COUNTIF($A1210:$D1210,B1210)</f>
        <v>1</v>
      </c>
      <c r="G1210" s="1" t="n">
        <f aca="false">COUNTIF($A1210:$D1210,C1210)</f>
        <v>1</v>
      </c>
      <c r="H1210" s="1" t="n">
        <f aca="false">COUNTIF($A1210:$D1210,D1210)</f>
        <v>1</v>
      </c>
      <c r="I1210" s="2" t="b">
        <f aca="false">AND(COUNTIF(E1210:H1210,2)=2,COUNTIF(E1210:H1210,1)=2)</f>
        <v>0</v>
      </c>
      <c r="J1210" s="1" t="n">
        <f aca="false">SMALL($A1210:$D1210,1)</f>
        <v>22</v>
      </c>
      <c r="K1210" s="1" t="n">
        <f aca="false">SMALL($A1210:$D1210,2)</f>
        <v>23</v>
      </c>
      <c r="L1210" s="1" t="n">
        <f aca="false">SMALL($A1210:$D1210,3)</f>
        <v>59</v>
      </c>
      <c r="M1210" s="1" t="n">
        <f aca="false">SMALL($A1210:$D1210,4)</f>
        <v>81</v>
      </c>
      <c r="N1210" s="2" t="n">
        <f aca="false">SUM(L1210:M1210)&gt;2*SUM(J1210:K1210)</f>
        <v>1</v>
      </c>
      <c r="O1210" s="2" t="n">
        <f aca="false">MOD(M1210,J1210)&lt;&gt;0</f>
        <v>1</v>
      </c>
      <c r="P1210" s="3" t="b">
        <f aca="false">AND(I1210,N1210,O1210)</f>
        <v>0</v>
      </c>
    </row>
    <row r="1211" customFormat="false" ht="15" hidden="false" customHeight="false" outlineLevel="0" collapsed="false">
      <c r="A1211" s="0" t="n">
        <v>72</v>
      </c>
      <c r="B1211" s="0" t="n">
        <v>64</v>
      </c>
      <c r="C1211" s="0" t="n">
        <v>58</v>
      </c>
      <c r="D1211" s="0" t="n">
        <v>23</v>
      </c>
      <c r="E1211" s="1" t="n">
        <f aca="false">COUNTIF($A1211:$D1211,A1211)</f>
        <v>1</v>
      </c>
      <c r="F1211" s="1" t="n">
        <f aca="false">COUNTIF($A1211:$D1211,B1211)</f>
        <v>1</v>
      </c>
      <c r="G1211" s="1" t="n">
        <f aca="false">COUNTIF($A1211:$D1211,C1211)</f>
        <v>1</v>
      </c>
      <c r="H1211" s="1" t="n">
        <f aca="false">COUNTIF($A1211:$D1211,D1211)</f>
        <v>1</v>
      </c>
      <c r="I1211" s="2" t="b">
        <f aca="false">AND(COUNTIF(E1211:H1211,2)=2,COUNTIF(E1211:H1211,1)=2)</f>
        <v>0</v>
      </c>
      <c r="J1211" s="1" t="n">
        <f aca="false">SMALL($A1211:$D1211,1)</f>
        <v>23</v>
      </c>
      <c r="K1211" s="1" t="n">
        <f aca="false">SMALL($A1211:$D1211,2)</f>
        <v>58</v>
      </c>
      <c r="L1211" s="1" t="n">
        <f aca="false">SMALL($A1211:$D1211,3)</f>
        <v>64</v>
      </c>
      <c r="M1211" s="1" t="n">
        <f aca="false">SMALL($A1211:$D1211,4)</f>
        <v>72</v>
      </c>
      <c r="N1211" s="2" t="n">
        <f aca="false">SUM(L1211:M1211)&gt;2*SUM(J1211:K1211)</f>
        <v>0</v>
      </c>
      <c r="O1211" s="2" t="n">
        <f aca="false">MOD(M1211,J1211)&lt;&gt;0</f>
        <v>1</v>
      </c>
      <c r="P1211" s="3" t="b">
        <f aca="false">AND(I1211,N1211,O1211)</f>
        <v>0</v>
      </c>
    </row>
    <row r="1212" customFormat="false" ht="15" hidden="false" customHeight="false" outlineLevel="0" collapsed="false">
      <c r="A1212" s="0" t="n">
        <v>60</v>
      </c>
      <c r="B1212" s="0" t="n">
        <v>73</v>
      </c>
      <c r="C1212" s="0" t="n">
        <v>72</v>
      </c>
      <c r="D1212" s="0" t="n">
        <v>41</v>
      </c>
      <c r="E1212" s="1" t="n">
        <f aca="false">COUNTIF($A1212:$D1212,A1212)</f>
        <v>1</v>
      </c>
      <c r="F1212" s="1" t="n">
        <f aca="false">COUNTIF($A1212:$D1212,B1212)</f>
        <v>1</v>
      </c>
      <c r="G1212" s="1" t="n">
        <f aca="false">COUNTIF($A1212:$D1212,C1212)</f>
        <v>1</v>
      </c>
      <c r="H1212" s="1" t="n">
        <f aca="false">COUNTIF($A1212:$D1212,D1212)</f>
        <v>1</v>
      </c>
      <c r="I1212" s="2" t="b">
        <f aca="false">AND(COUNTIF(E1212:H1212,2)=2,COUNTIF(E1212:H1212,1)=2)</f>
        <v>0</v>
      </c>
      <c r="J1212" s="1" t="n">
        <f aca="false">SMALL($A1212:$D1212,1)</f>
        <v>41</v>
      </c>
      <c r="K1212" s="1" t="n">
        <f aca="false">SMALL($A1212:$D1212,2)</f>
        <v>60</v>
      </c>
      <c r="L1212" s="1" t="n">
        <f aca="false">SMALL($A1212:$D1212,3)</f>
        <v>72</v>
      </c>
      <c r="M1212" s="1" t="n">
        <f aca="false">SMALL($A1212:$D1212,4)</f>
        <v>73</v>
      </c>
      <c r="N1212" s="2" t="n">
        <f aca="false">SUM(L1212:M1212)&gt;2*SUM(J1212:K1212)</f>
        <v>0</v>
      </c>
      <c r="O1212" s="2" t="n">
        <f aca="false">MOD(M1212,J1212)&lt;&gt;0</f>
        <v>1</v>
      </c>
      <c r="P1212" s="3" t="b">
        <f aca="false">AND(I1212,N1212,O1212)</f>
        <v>0</v>
      </c>
    </row>
    <row r="1213" customFormat="false" ht="15" hidden="false" customHeight="false" outlineLevel="0" collapsed="false">
      <c r="A1213" s="0" t="n">
        <v>42</v>
      </c>
      <c r="B1213" s="0" t="n">
        <v>19</v>
      </c>
      <c r="C1213" s="0" t="n">
        <v>57</v>
      </c>
      <c r="D1213" s="0" t="n">
        <v>20</v>
      </c>
      <c r="E1213" s="1" t="n">
        <f aca="false">COUNTIF($A1213:$D1213,A1213)</f>
        <v>1</v>
      </c>
      <c r="F1213" s="1" t="n">
        <f aca="false">COUNTIF($A1213:$D1213,B1213)</f>
        <v>1</v>
      </c>
      <c r="G1213" s="1" t="n">
        <f aca="false">COUNTIF($A1213:$D1213,C1213)</f>
        <v>1</v>
      </c>
      <c r="H1213" s="1" t="n">
        <f aca="false">COUNTIF($A1213:$D1213,D1213)</f>
        <v>1</v>
      </c>
      <c r="I1213" s="2" t="b">
        <f aca="false">AND(COUNTIF(E1213:H1213,2)=2,COUNTIF(E1213:H1213,1)=2)</f>
        <v>0</v>
      </c>
      <c r="J1213" s="1" t="n">
        <f aca="false">SMALL($A1213:$D1213,1)</f>
        <v>19</v>
      </c>
      <c r="K1213" s="1" t="n">
        <f aca="false">SMALL($A1213:$D1213,2)</f>
        <v>20</v>
      </c>
      <c r="L1213" s="1" t="n">
        <f aca="false">SMALL($A1213:$D1213,3)</f>
        <v>42</v>
      </c>
      <c r="M1213" s="1" t="n">
        <f aca="false">SMALL($A1213:$D1213,4)</f>
        <v>57</v>
      </c>
      <c r="N1213" s="2" t="n">
        <f aca="false">SUM(L1213:M1213)&gt;2*SUM(J1213:K1213)</f>
        <v>1</v>
      </c>
      <c r="O1213" s="2" t="n">
        <f aca="false">MOD(M1213,J1213)&lt;&gt;0</f>
        <v>0</v>
      </c>
      <c r="P1213" s="3" t="b">
        <f aca="false">AND(I1213,N1213,O1213)</f>
        <v>0</v>
      </c>
    </row>
    <row r="1214" customFormat="false" ht="15" hidden="false" customHeight="false" outlineLevel="0" collapsed="false">
      <c r="A1214" s="0" t="n">
        <v>73</v>
      </c>
      <c r="B1214" s="0" t="n">
        <v>85</v>
      </c>
      <c r="C1214" s="0" t="n">
        <v>62</v>
      </c>
      <c r="D1214" s="0" t="n">
        <v>50</v>
      </c>
      <c r="E1214" s="1" t="n">
        <f aca="false">COUNTIF($A1214:$D1214,A1214)</f>
        <v>1</v>
      </c>
      <c r="F1214" s="1" t="n">
        <f aca="false">COUNTIF($A1214:$D1214,B1214)</f>
        <v>1</v>
      </c>
      <c r="G1214" s="1" t="n">
        <f aca="false">COUNTIF($A1214:$D1214,C1214)</f>
        <v>1</v>
      </c>
      <c r="H1214" s="1" t="n">
        <f aca="false">COUNTIF($A1214:$D1214,D1214)</f>
        <v>1</v>
      </c>
      <c r="I1214" s="2" t="b">
        <f aca="false">AND(COUNTIF(E1214:H1214,2)=2,COUNTIF(E1214:H1214,1)=2)</f>
        <v>0</v>
      </c>
      <c r="J1214" s="1" t="n">
        <f aca="false">SMALL($A1214:$D1214,1)</f>
        <v>50</v>
      </c>
      <c r="K1214" s="1" t="n">
        <f aca="false">SMALL($A1214:$D1214,2)</f>
        <v>62</v>
      </c>
      <c r="L1214" s="1" t="n">
        <f aca="false">SMALL($A1214:$D1214,3)</f>
        <v>73</v>
      </c>
      <c r="M1214" s="1" t="n">
        <f aca="false">SMALL($A1214:$D1214,4)</f>
        <v>85</v>
      </c>
      <c r="N1214" s="2" t="n">
        <f aca="false">SUM(L1214:M1214)&gt;2*SUM(J1214:K1214)</f>
        <v>0</v>
      </c>
      <c r="O1214" s="2" t="n">
        <f aca="false">MOD(M1214,J1214)&lt;&gt;0</f>
        <v>1</v>
      </c>
      <c r="P1214" s="3" t="b">
        <f aca="false">AND(I1214,N1214,O1214)</f>
        <v>0</v>
      </c>
    </row>
    <row r="1215" customFormat="false" ht="15" hidden="false" customHeight="false" outlineLevel="0" collapsed="false">
      <c r="A1215" s="0" t="n">
        <v>11</v>
      </c>
      <c r="B1215" s="0" t="n">
        <v>79</v>
      </c>
      <c r="C1215" s="0" t="n">
        <v>22</v>
      </c>
      <c r="D1215" s="0" t="n">
        <v>20</v>
      </c>
      <c r="E1215" s="1" t="n">
        <f aca="false">COUNTIF($A1215:$D1215,A1215)</f>
        <v>1</v>
      </c>
      <c r="F1215" s="1" t="n">
        <f aca="false">COUNTIF($A1215:$D1215,B1215)</f>
        <v>1</v>
      </c>
      <c r="G1215" s="1" t="n">
        <f aca="false">COUNTIF($A1215:$D1215,C1215)</f>
        <v>1</v>
      </c>
      <c r="H1215" s="1" t="n">
        <f aca="false">COUNTIF($A1215:$D1215,D1215)</f>
        <v>1</v>
      </c>
      <c r="I1215" s="2" t="b">
        <f aca="false">AND(COUNTIF(E1215:H1215,2)=2,COUNTIF(E1215:H1215,1)=2)</f>
        <v>0</v>
      </c>
      <c r="J1215" s="1" t="n">
        <f aca="false">SMALL($A1215:$D1215,1)</f>
        <v>11</v>
      </c>
      <c r="K1215" s="1" t="n">
        <f aca="false">SMALL($A1215:$D1215,2)</f>
        <v>20</v>
      </c>
      <c r="L1215" s="1" t="n">
        <f aca="false">SMALL($A1215:$D1215,3)</f>
        <v>22</v>
      </c>
      <c r="M1215" s="1" t="n">
        <f aca="false">SMALL($A1215:$D1215,4)</f>
        <v>79</v>
      </c>
      <c r="N1215" s="2" t="n">
        <f aca="false">SUM(L1215:M1215)&gt;2*SUM(J1215:K1215)</f>
        <v>1</v>
      </c>
      <c r="O1215" s="2" t="n">
        <f aca="false">MOD(M1215,J1215)&lt;&gt;0</f>
        <v>1</v>
      </c>
      <c r="P1215" s="3" t="b">
        <f aca="false">AND(I1215,N1215,O1215)</f>
        <v>0</v>
      </c>
    </row>
    <row r="1216" customFormat="false" ht="15" hidden="false" customHeight="false" outlineLevel="0" collapsed="false">
      <c r="A1216" s="0" t="n">
        <v>72</v>
      </c>
      <c r="B1216" s="0" t="n">
        <v>53</v>
      </c>
      <c r="C1216" s="0" t="n">
        <v>39</v>
      </c>
      <c r="D1216" s="0" t="n">
        <v>20</v>
      </c>
      <c r="E1216" s="1" t="n">
        <f aca="false">COUNTIF($A1216:$D1216,A1216)</f>
        <v>1</v>
      </c>
      <c r="F1216" s="1" t="n">
        <f aca="false">COUNTIF($A1216:$D1216,B1216)</f>
        <v>1</v>
      </c>
      <c r="G1216" s="1" t="n">
        <f aca="false">COUNTIF($A1216:$D1216,C1216)</f>
        <v>1</v>
      </c>
      <c r="H1216" s="1" t="n">
        <f aca="false">COUNTIF($A1216:$D1216,D1216)</f>
        <v>1</v>
      </c>
      <c r="I1216" s="2" t="b">
        <f aca="false">AND(COUNTIF(E1216:H1216,2)=2,COUNTIF(E1216:H1216,1)=2)</f>
        <v>0</v>
      </c>
      <c r="J1216" s="1" t="n">
        <f aca="false">SMALL($A1216:$D1216,1)</f>
        <v>20</v>
      </c>
      <c r="K1216" s="1" t="n">
        <f aca="false">SMALL($A1216:$D1216,2)</f>
        <v>39</v>
      </c>
      <c r="L1216" s="1" t="n">
        <f aca="false">SMALL($A1216:$D1216,3)</f>
        <v>53</v>
      </c>
      <c r="M1216" s="1" t="n">
        <f aca="false">SMALL($A1216:$D1216,4)</f>
        <v>72</v>
      </c>
      <c r="N1216" s="2" t="n">
        <f aca="false">SUM(L1216:M1216)&gt;2*SUM(J1216:K1216)</f>
        <v>1</v>
      </c>
      <c r="O1216" s="2" t="n">
        <f aca="false">MOD(M1216,J1216)&lt;&gt;0</f>
        <v>1</v>
      </c>
      <c r="P1216" s="3" t="b">
        <f aca="false">AND(I1216,N1216,O1216)</f>
        <v>0</v>
      </c>
    </row>
    <row r="1217" customFormat="false" ht="15" hidden="false" customHeight="false" outlineLevel="0" collapsed="false">
      <c r="A1217" s="0" t="n">
        <v>82</v>
      </c>
      <c r="B1217" s="0" t="n">
        <v>37</v>
      </c>
      <c r="C1217" s="0" t="n">
        <v>27</v>
      </c>
      <c r="D1217" s="0" t="n">
        <v>30</v>
      </c>
      <c r="E1217" s="1" t="n">
        <f aca="false">COUNTIF($A1217:$D1217,A1217)</f>
        <v>1</v>
      </c>
      <c r="F1217" s="1" t="n">
        <f aca="false">COUNTIF($A1217:$D1217,B1217)</f>
        <v>1</v>
      </c>
      <c r="G1217" s="1" t="n">
        <f aca="false">COUNTIF($A1217:$D1217,C1217)</f>
        <v>1</v>
      </c>
      <c r="H1217" s="1" t="n">
        <f aca="false">COUNTIF($A1217:$D1217,D1217)</f>
        <v>1</v>
      </c>
      <c r="I1217" s="2" t="b">
        <f aca="false">AND(COUNTIF(E1217:H1217,2)=2,COUNTIF(E1217:H1217,1)=2)</f>
        <v>0</v>
      </c>
      <c r="J1217" s="1" t="n">
        <f aca="false">SMALL($A1217:$D1217,1)</f>
        <v>27</v>
      </c>
      <c r="K1217" s="1" t="n">
        <f aca="false">SMALL($A1217:$D1217,2)</f>
        <v>30</v>
      </c>
      <c r="L1217" s="1" t="n">
        <f aca="false">SMALL($A1217:$D1217,3)</f>
        <v>37</v>
      </c>
      <c r="M1217" s="1" t="n">
        <f aca="false">SMALL($A1217:$D1217,4)</f>
        <v>82</v>
      </c>
      <c r="N1217" s="2" t="n">
        <f aca="false">SUM(L1217:M1217)&gt;2*SUM(J1217:K1217)</f>
        <v>1</v>
      </c>
      <c r="O1217" s="2" t="n">
        <f aca="false">MOD(M1217,J1217)&lt;&gt;0</f>
        <v>1</v>
      </c>
      <c r="P1217" s="3" t="b">
        <f aca="false">AND(I1217,N1217,O1217)</f>
        <v>0</v>
      </c>
    </row>
    <row r="1218" customFormat="false" ht="15" hidden="false" customHeight="false" outlineLevel="0" collapsed="false">
      <c r="A1218" s="0" t="n">
        <v>27</v>
      </c>
      <c r="B1218" s="0" t="n">
        <v>90</v>
      </c>
      <c r="C1218" s="0" t="n">
        <v>63</v>
      </c>
      <c r="D1218" s="0" t="n">
        <v>68</v>
      </c>
      <c r="E1218" s="1" t="n">
        <f aca="false">COUNTIF($A1218:$D1218,A1218)</f>
        <v>1</v>
      </c>
      <c r="F1218" s="1" t="n">
        <f aca="false">COUNTIF($A1218:$D1218,B1218)</f>
        <v>1</v>
      </c>
      <c r="G1218" s="1" t="n">
        <f aca="false">COUNTIF($A1218:$D1218,C1218)</f>
        <v>1</v>
      </c>
      <c r="H1218" s="1" t="n">
        <f aca="false">COUNTIF($A1218:$D1218,D1218)</f>
        <v>1</v>
      </c>
      <c r="I1218" s="2" t="b">
        <f aca="false">AND(COUNTIF(E1218:H1218,2)=2,COUNTIF(E1218:H1218,1)=2)</f>
        <v>0</v>
      </c>
      <c r="J1218" s="1" t="n">
        <f aca="false">SMALL($A1218:$D1218,1)</f>
        <v>27</v>
      </c>
      <c r="K1218" s="1" t="n">
        <f aca="false">SMALL($A1218:$D1218,2)</f>
        <v>63</v>
      </c>
      <c r="L1218" s="1" t="n">
        <f aca="false">SMALL($A1218:$D1218,3)</f>
        <v>68</v>
      </c>
      <c r="M1218" s="1" t="n">
        <f aca="false">SMALL($A1218:$D1218,4)</f>
        <v>90</v>
      </c>
      <c r="N1218" s="2" t="n">
        <f aca="false">SUM(L1218:M1218)&gt;2*SUM(J1218:K1218)</f>
        <v>0</v>
      </c>
      <c r="O1218" s="2" t="n">
        <f aca="false">MOD(M1218,J1218)&lt;&gt;0</f>
        <v>1</v>
      </c>
      <c r="P1218" s="3" t="b">
        <f aca="false">AND(I1218,N1218,O1218)</f>
        <v>0</v>
      </c>
    </row>
    <row r="1219" customFormat="false" ht="15" hidden="false" customHeight="false" outlineLevel="0" collapsed="false">
      <c r="A1219" s="0" t="n">
        <v>43</v>
      </c>
      <c r="B1219" s="0" t="n">
        <v>63</v>
      </c>
      <c r="C1219" s="0" t="n">
        <v>83</v>
      </c>
      <c r="D1219" s="0" t="n">
        <v>79</v>
      </c>
      <c r="E1219" s="1" t="n">
        <f aca="false">COUNTIF($A1219:$D1219,A1219)</f>
        <v>1</v>
      </c>
      <c r="F1219" s="1" t="n">
        <f aca="false">COUNTIF($A1219:$D1219,B1219)</f>
        <v>1</v>
      </c>
      <c r="G1219" s="1" t="n">
        <f aca="false">COUNTIF($A1219:$D1219,C1219)</f>
        <v>1</v>
      </c>
      <c r="H1219" s="1" t="n">
        <f aca="false">COUNTIF($A1219:$D1219,D1219)</f>
        <v>1</v>
      </c>
      <c r="I1219" s="2" t="b">
        <f aca="false">AND(COUNTIF(E1219:H1219,2)=2,COUNTIF(E1219:H1219,1)=2)</f>
        <v>0</v>
      </c>
      <c r="J1219" s="1" t="n">
        <f aca="false">SMALL($A1219:$D1219,1)</f>
        <v>43</v>
      </c>
      <c r="K1219" s="1" t="n">
        <f aca="false">SMALL($A1219:$D1219,2)</f>
        <v>63</v>
      </c>
      <c r="L1219" s="1" t="n">
        <f aca="false">SMALL($A1219:$D1219,3)</f>
        <v>79</v>
      </c>
      <c r="M1219" s="1" t="n">
        <f aca="false">SMALL($A1219:$D1219,4)</f>
        <v>83</v>
      </c>
      <c r="N1219" s="2" t="n">
        <f aca="false">SUM(L1219:M1219)&gt;2*SUM(J1219:K1219)</f>
        <v>0</v>
      </c>
      <c r="O1219" s="2" t="n">
        <f aca="false">MOD(M1219,J1219)&lt;&gt;0</f>
        <v>1</v>
      </c>
      <c r="P1219" s="3" t="b">
        <f aca="false">AND(I1219,N1219,O1219)</f>
        <v>0</v>
      </c>
    </row>
    <row r="1220" customFormat="false" ht="15" hidden="false" customHeight="false" outlineLevel="0" collapsed="false">
      <c r="A1220" s="0" t="n">
        <v>99</v>
      </c>
      <c r="B1220" s="0" t="n">
        <v>76</v>
      </c>
      <c r="C1220" s="0" t="n">
        <v>83</v>
      </c>
      <c r="D1220" s="0" t="n">
        <v>18</v>
      </c>
      <c r="E1220" s="1" t="n">
        <f aca="false">COUNTIF($A1220:$D1220,A1220)</f>
        <v>1</v>
      </c>
      <c r="F1220" s="1" t="n">
        <f aca="false">COUNTIF($A1220:$D1220,B1220)</f>
        <v>1</v>
      </c>
      <c r="G1220" s="1" t="n">
        <f aca="false">COUNTIF($A1220:$D1220,C1220)</f>
        <v>1</v>
      </c>
      <c r="H1220" s="1" t="n">
        <f aca="false">COUNTIF($A1220:$D1220,D1220)</f>
        <v>1</v>
      </c>
      <c r="I1220" s="2" t="b">
        <f aca="false">AND(COUNTIF(E1220:H1220,2)=2,COUNTIF(E1220:H1220,1)=2)</f>
        <v>0</v>
      </c>
      <c r="J1220" s="1" t="n">
        <f aca="false">SMALL($A1220:$D1220,1)</f>
        <v>18</v>
      </c>
      <c r="K1220" s="1" t="n">
        <f aca="false">SMALL($A1220:$D1220,2)</f>
        <v>76</v>
      </c>
      <c r="L1220" s="1" t="n">
        <f aca="false">SMALL($A1220:$D1220,3)</f>
        <v>83</v>
      </c>
      <c r="M1220" s="1" t="n">
        <f aca="false">SMALL($A1220:$D1220,4)</f>
        <v>99</v>
      </c>
      <c r="N1220" s="2" t="n">
        <f aca="false">SUM(L1220:M1220)&gt;2*SUM(J1220:K1220)</f>
        <v>0</v>
      </c>
      <c r="O1220" s="2" t="n">
        <f aca="false">MOD(M1220,J1220)&lt;&gt;0</f>
        <v>1</v>
      </c>
      <c r="P1220" s="3" t="b">
        <f aca="false">AND(I1220,N1220,O1220)</f>
        <v>0</v>
      </c>
    </row>
    <row r="1221" customFormat="false" ht="15" hidden="false" customHeight="false" outlineLevel="0" collapsed="false">
      <c r="A1221" s="0" t="n">
        <v>65</v>
      </c>
      <c r="B1221" s="0" t="n">
        <v>64</v>
      </c>
      <c r="C1221" s="0" t="n">
        <v>12</v>
      </c>
      <c r="D1221" s="0" t="n">
        <v>12</v>
      </c>
      <c r="E1221" s="1" t="n">
        <f aca="false">COUNTIF($A1221:$D1221,A1221)</f>
        <v>1</v>
      </c>
      <c r="F1221" s="1" t="n">
        <f aca="false">COUNTIF($A1221:$D1221,B1221)</f>
        <v>1</v>
      </c>
      <c r="G1221" s="1" t="n">
        <f aca="false">COUNTIF($A1221:$D1221,C1221)</f>
        <v>2</v>
      </c>
      <c r="H1221" s="1" t="n">
        <f aca="false">COUNTIF($A1221:$D1221,D1221)</f>
        <v>2</v>
      </c>
      <c r="I1221" s="2" t="b">
        <f aca="false">AND(COUNTIF(E1221:H1221,2)=2,COUNTIF(E1221:H1221,1)=2)</f>
        <v>1</v>
      </c>
      <c r="J1221" s="1" t="n">
        <f aca="false">SMALL($A1221:$D1221,1)</f>
        <v>12</v>
      </c>
      <c r="K1221" s="1" t="n">
        <f aca="false">SMALL($A1221:$D1221,2)</f>
        <v>12</v>
      </c>
      <c r="L1221" s="1" t="n">
        <f aca="false">SMALL($A1221:$D1221,3)</f>
        <v>64</v>
      </c>
      <c r="M1221" s="1" t="n">
        <f aca="false">SMALL($A1221:$D1221,4)</f>
        <v>65</v>
      </c>
      <c r="N1221" s="2" t="n">
        <f aca="false">SUM(L1221:M1221)&gt;2*SUM(J1221:K1221)</f>
        <v>1</v>
      </c>
      <c r="O1221" s="2" t="n">
        <f aca="false">MOD(M1221,J1221)&lt;&gt;0</f>
        <v>1</v>
      </c>
      <c r="P1221" s="3" t="b">
        <f aca="false">AND(I1221,N1221,O1221)</f>
        <v>1</v>
      </c>
    </row>
    <row r="1222" customFormat="false" ht="15" hidden="false" customHeight="false" outlineLevel="0" collapsed="false">
      <c r="A1222" s="0" t="n">
        <v>50</v>
      </c>
      <c r="B1222" s="0" t="n">
        <v>98</v>
      </c>
      <c r="C1222" s="0" t="n">
        <v>72</v>
      </c>
      <c r="D1222" s="0" t="n">
        <v>55</v>
      </c>
      <c r="E1222" s="1" t="n">
        <f aca="false">COUNTIF($A1222:$D1222,A1222)</f>
        <v>1</v>
      </c>
      <c r="F1222" s="1" t="n">
        <f aca="false">COUNTIF($A1222:$D1222,B1222)</f>
        <v>1</v>
      </c>
      <c r="G1222" s="1" t="n">
        <f aca="false">COUNTIF($A1222:$D1222,C1222)</f>
        <v>1</v>
      </c>
      <c r="H1222" s="1" t="n">
        <f aca="false">COUNTIF($A1222:$D1222,D1222)</f>
        <v>1</v>
      </c>
      <c r="I1222" s="2" t="b">
        <f aca="false">AND(COUNTIF(E1222:H1222,2)=2,COUNTIF(E1222:H1222,1)=2)</f>
        <v>0</v>
      </c>
      <c r="J1222" s="1" t="n">
        <f aca="false">SMALL($A1222:$D1222,1)</f>
        <v>50</v>
      </c>
      <c r="K1222" s="1" t="n">
        <f aca="false">SMALL($A1222:$D1222,2)</f>
        <v>55</v>
      </c>
      <c r="L1222" s="1" t="n">
        <f aca="false">SMALL($A1222:$D1222,3)</f>
        <v>72</v>
      </c>
      <c r="M1222" s="1" t="n">
        <f aca="false">SMALL($A1222:$D1222,4)</f>
        <v>98</v>
      </c>
      <c r="N1222" s="2" t="n">
        <f aca="false">SUM(L1222:M1222)&gt;2*SUM(J1222:K1222)</f>
        <v>0</v>
      </c>
      <c r="O1222" s="2" t="n">
        <f aca="false">MOD(M1222,J1222)&lt;&gt;0</f>
        <v>1</v>
      </c>
      <c r="P1222" s="3" t="b">
        <f aca="false">AND(I1222,N1222,O1222)</f>
        <v>0</v>
      </c>
    </row>
    <row r="1223" customFormat="false" ht="15" hidden="false" customHeight="false" outlineLevel="0" collapsed="false">
      <c r="A1223" s="0" t="n">
        <v>60</v>
      </c>
      <c r="B1223" s="0" t="n">
        <v>30</v>
      </c>
      <c r="C1223" s="0" t="n">
        <v>71</v>
      </c>
      <c r="D1223" s="0" t="n">
        <v>31</v>
      </c>
      <c r="E1223" s="1" t="n">
        <f aca="false">COUNTIF($A1223:$D1223,A1223)</f>
        <v>1</v>
      </c>
      <c r="F1223" s="1" t="n">
        <f aca="false">COUNTIF($A1223:$D1223,B1223)</f>
        <v>1</v>
      </c>
      <c r="G1223" s="1" t="n">
        <f aca="false">COUNTIF($A1223:$D1223,C1223)</f>
        <v>1</v>
      </c>
      <c r="H1223" s="1" t="n">
        <f aca="false">COUNTIF($A1223:$D1223,D1223)</f>
        <v>1</v>
      </c>
      <c r="I1223" s="2" t="b">
        <f aca="false">AND(COUNTIF(E1223:H1223,2)=2,COUNTIF(E1223:H1223,1)=2)</f>
        <v>0</v>
      </c>
      <c r="J1223" s="1" t="n">
        <f aca="false">SMALL($A1223:$D1223,1)</f>
        <v>30</v>
      </c>
      <c r="K1223" s="1" t="n">
        <f aca="false">SMALL($A1223:$D1223,2)</f>
        <v>31</v>
      </c>
      <c r="L1223" s="1" t="n">
        <f aca="false">SMALL($A1223:$D1223,3)</f>
        <v>60</v>
      </c>
      <c r="M1223" s="1" t="n">
        <f aca="false">SMALL($A1223:$D1223,4)</f>
        <v>71</v>
      </c>
      <c r="N1223" s="2" t="n">
        <f aca="false">SUM(L1223:M1223)&gt;2*SUM(J1223:K1223)</f>
        <v>1</v>
      </c>
      <c r="O1223" s="2" t="n">
        <f aca="false">MOD(M1223,J1223)&lt;&gt;0</f>
        <v>1</v>
      </c>
      <c r="P1223" s="3" t="b">
        <f aca="false">AND(I1223,N1223,O1223)</f>
        <v>0</v>
      </c>
    </row>
    <row r="1224" customFormat="false" ht="15" hidden="false" customHeight="false" outlineLevel="0" collapsed="false">
      <c r="A1224" s="0" t="n">
        <v>67</v>
      </c>
      <c r="B1224" s="0" t="n">
        <v>42</v>
      </c>
      <c r="C1224" s="0" t="n">
        <v>20</v>
      </c>
      <c r="D1224" s="0" t="n">
        <v>59</v>
      </c>
      <c r="E1224" s="1" t="n">
        <f aca="false">COUNTIF($A1224:$D1224,A1224)</f>
        <v>1</v>
      </c>
      <c r="F1224" s="1" t="n">
        <f aca="false">COUNTIF($A1224:$D1224,B1224)</f>
        <v>1</v>
      </c>
      <c r="G1224" s="1" t="n">
        <f aca="false">COUNTIF($A1224:$D1224,C1224)</f>
        <v>1</v>
      </c>
      <c r="H1224" s="1" t="n">
        <f aca="false">COUNTIF($A1224:$D1224,D1224)</f>
        <v>1</v>
      </c>
      <c r="I1224" s="2" t="b">
        <f aca="false">AND(COUNTIF(E1224:H1224,2)=2,COUNTIF(E1224:H1224,1)=2)</f>
        <v>0</v>
      </c>
      <c r="J1224" s="1" t="n">
        <f aca="false">SMALL($A1224:$D1224,1)</f>
        <v>20</v>
      </c>
      <c r="K1224" s="1" t="n">
        <f aca="false">SMALL($A1224:$D1224,2)</f>
        <v>42</v>
      </c>
      <c r="L1224" s="1" t="n">
        <f aca="false">SMALL($A1224:$D1224,3)</f>
        <v>59</v>
      </c>
      <c r="M1224" s="1" t="n">
        <f aca="false">SMALL($A1224:$D1224,4)</f>
        <v>67</v>
      </c>
      <c r="N1224" s="2" t="n">
        <f aca="false">SUM(L1224:M1224)&gt;2*SUM(J1224:K1224)</f>
        <v>1</v>
      </c>
      <c r="O1224" s="2" t="n">
        <f aca="false">MOD(M1224,J1224)&lt;&gt;0</f>
        <v>1</v>
      </c>
      <c r="P1224" s="3" t="b">
        <f aca="false">AND(I1224,N1224,O1224)</f>
        <v>0</v>
      </c>
    </row>
    <row r="1225" customFormat="false" ht="15" hidden="false" customHeight="false" outlineLevel="0" collapsed="false">
      <c r="A1225" s="0" t="n">
        <v>14</v>
      </c>
      <c r="B1225" s="0" t="n">
        <v>26</v>
      </c>
      <c r="C1225" s="0" t="n">
        <v>50</v>
      </c>
      <c r="D1225" s="0" t="n">
        <v>15</v>
      </c>
      <c r="E1225" s="1" t="n">
        <f aca="false">COUNTIF($A1225:$D1225,A1225)</f>
        <v>1</v>
      </c>
      <c r="F1225" s="1" t="n">
        <f aca="false">COUNTIF($A1225:$D1225,B1225)</f>
        <v>1</v>
      </c>
      <c r="G1225" s="1" t="n">
        <f aca="false">COUNTIF($A1225:$D1225,C1225)</f>
        <v>1</v>
      </c>
      <c r="H1225" s="1" t="n">
        <f aca="false">COUNTIF($A1225:$D1225,D1225)</f>
        <v>1</v>
      </c>
      <c r="I1225" s="2" t="b">
        <f aca="false">AND(COUNTIF(E1225:H1225,2)=2,COUNTIF(E1225:H1225,1)=2)</f>
        <v>0</v>
      </c>
      <c r="J1225" s="1" t="n">
        <f aca="false">SMALL($A1225:$D1225,1)</f>
        <v>14</v>
      </c>
      <c r="K1225" s="1" t="n">
        <f aca="false">SMALL($A1225:$D1225,2)</f>
        <v>15</v>
      </c>
      <c r="L1225" s="1" t="n">
        <f aca="false">SMALL($A1225:$D1225,3)</f>
        <v>26</v>
      </c>
      <c r="M1225" s="1" t="n">
        <f aca="false">SMALL($A1225:$D1225,4)</f>
        <v>50</v>
      </c>
      <c r="N1225" s="2" t="n">
        <f aca="false">SUM(L1225:M1225)&gt;2*SUM(J1225:K1225)</f>
        <v>1</v>
      </c>
      <c r="O1225" s="2" t="n">
        <f aca="false">MOD(M1225,J1225)&lt;&gt;0</f>
        <v>1</v>
      </c>
      <c r="P1225" s="3" t="b">
        <f aca="false">AND(I1225,N1225,O1225)</f>
        <v>0</v>
      </c>
    </row>
    <row r="1226" customFormat="false" ht="15" hidden="false" customHeight="false" outlineLevel="0" collapsed="false">
      <c r="A1226" s="0" t="n">
        <v>61</v>
      </c>
      <c r="B1226" s="0" t="n">
        <v>87</v>
      </c>
      <c r="C1226" s="0" t="n">
        <v>20</v>
      </c>
      <c r="D1226" s="0" t="n">
        <v>45</v>
      </c>
      <c r="E1226" s="1" t="n">
        <f aca="false">COUNTIF($A1226:$D1226,A1226)</f>
        <v>1</v>
      </c>
      <c r="F1226" s="1" t="n">
        <f aca="false">COUNTIF($A1226:$D1226,B1226)</f>
        <v>1</v>
      </c>
      <c r="G1226" s="1" t="n">
        <f aca="false">COUNTIF($A1226:$D1226,C1226)</f>
        <v>1</v>
      </c>
      <c r="H1226" s="1" t="n">
        <f aca="false">COUNTIF($A1226:$D1226,D1226)</f>
        <v>1</v>
      </c>
      <c r="I1226" s="2" t="b">
        <f aca="false">AND(COUNTIF(E1226:H1226,2)=2,COUNTIF(E1226:H1226,1)=2)</f>
        <v>0</v>
      </c>
      <c r="J1226" s="1" t="n">
        <f aca="false">SMALL($A1226:$D1226,1)</f>
        <v>20</v>
      </c>
      <c r="K1226" s="1" t="n">
        <f aca="false">SMALL($A1226:$D1226,2)</f>
        <v>45</v>
      </c>
      <c r="L1226" s="1" t="n">
        <f aca="false">SMALL($A1226:$D1226,3)</f>
        <v>61</v>
      </c>
      <c r="M1226" s="1" t="n">
        <f aca="false">SMALL($A1226:$D1226,4)</f>
        <v>87</v>
      </c>
      <c r="N1226" s="2" t="n">
        <f aca="false">SUM(L1226:M1226)&gt;2*SUM(J1226:K1226)</f>
        <v>1</v>
      </c>
      <c r="O1226" s="2" t="n">
        <f aca="false">MOD(M1226,J1226)&lt;&gt;0</f>
        <v>1</v>
      </c>
      <c r="P1226" s="3" t="b">
        <f aca="false">AND(I1226,N1226,O1226)</f>
        <v>0</v>
      </c>
    </row>
    <row r="1227" customFormat="false" ht="15" hidden="false" customHeight="false" outlineLevel="0" collapsed="false">
      <c r="A1227" s="0" t="n">
        <v>51</v>
      </c>
      <c r="B1227" s="0" t="n">
        <v>39</v>
      </c>
      <c r="C1227" s="0" t="n">
        <v>10</v>
      </c>
      <c r="D1227" s="0" t="n">
        <v>80</v>
      </c>
      <c r="E1227" s="1" t="n">
        <f aca="false">COUNTIF($A1227:$D1227,A1227)</f>
        <v>1</v>
      </c>
      <c r="F1227" s="1" t="n">
        <f aca="false">COUNTIF($A1227:$D1227,B1227)</f>
        <v>1</v>
      </c>
      <c r="G1227" s="1" t="n">
        <f aca="false">COUNTIF($A1227:$D1227,C1227)</f>
        <v>1</v>
      </c>
      <c r="H1227" s="1" t="n">
        <f aca="false">COUNTIF($A1227:$D1227,D1227)</f>
        <v>1</v>
      </c>
      <c r="I1227" s="2" t="b">
        <f aca="false">AND(COUNTIF(E1227:H1227,2)=2,COUNTIF(E1227:H1227,1)=2)</f>
        <v>0</v>
      </c>
      <c r="J1227" s="1" t="n">
        <f aca="false">SMALL($A1227:$D1227,1)</f>
        <v>10</v>
      </c>
      <c r="K1227" s="1" t="n">
        <f aca="false">SMALL($A1227:$D1227,2)</f>
        <v>39</v>
      </c>
      <c r="L1227" s="1" t="n">
        <f aca="false">SMALL($A1227:$D1227,3)</f>
        <v>51</v>
      </c>
      <c r="M1227" s="1" t="n">
        <f aca="false">SMALL($A1227:$D1227,4)</f>
        <v>80</v>
      </c>
      <c r="N1227" s="2" t="n">
        <f aca="false">SUM(L1227:M1227)&gt;2*SUM(J1227:K1227)</f>
        <v>1</v>
      </c>
      <c r="O1227" s="2" t="n">
        <f aca="false">MOD(M1227,J1227)&lt;&gt;0</f>
        <v>0</v>
      </c>
      <c r="P1227" s="3" t="b">
        <f aca="false">AND(I1227,N1227,O1227)</f>
        <v>0</v>
      </c>
    </row>
    <row r="1228" customFormat="false" ht="15" hidden="false" customHeight="false" outlineLevel="0" collapsed="false">
      <c r="A1228" s="0" t="n">
        <v>76</v>
      </c>
      <c r="B1228" s="0" t="n">
        <v>21</v>
      </c>
      <c r="C1228" s="0" t="n">
        <v>60</v>
      </c>
      <c r="D1228" s="0" t="n">
        <v>31</v>
      </c>
      <c r="E1228" s="1" t="n">
        <f aca="false">COUNTIF($A1228:$D1228,A1228)</f>
        <v>1</v>
      </c>
      <c r="F1228" s="1" t="n">
        <f aca="false">COUNTIF($A1228:$D1228,B1228)</f>
        <v>1</v>
      </c>
      <c r="G1228" s="1" t="n">
        <f aca="false">COUNTIF($A1228:$D1228,C1228)</f>
        <v>1</v>
      </c>
      <c r="H1228" s="1" t="n">
        <f aca="false">COUNTIF($A1228:$D1228,D1228)</f>
        <v>1</v>
      </c>
      <c r="I1228" s="2" t="b">
        <f aca="false">AND(COUNTIF(E1228:H1228,2)=2,COUNTIF(E1228:H1228,1)=2)</f>
        <v>0</v>
      </c>
      <c r="J1228" s="1" t="n">
        <f aca="false">SMALL($A1228:$D1228,1)</f>
        <v>21</v>
      </c>
      <c r="K1228" s="1" t="n">
        <f aca="false">SMALL($A1228:$D1228,2)</f>
        <v>31</v>
      </c>
      <c r="L1228" s="1" t="n">
        <f aca="false">SMALL($A1228:$D1228,3)</f>
        <v>60</v>
      </c>
      <c r="M1228" s="1" t="n">
        <f aca="false">SMALL($A1228:$D1228,4)</f>
        <v>76</v>
      </c>
      <c r="N1228" s="2" t="n">
        <f aca="false">SUM(L1228:M1228)&gt;2*SUM(J1228:K1228)</f>
        <v>1</v>
      </c>
      <c r="O1228" s="2" t="n">
        <f aca="false">MOD(M1228,J1228)&lt;&gt;0</f>
        <v>1</v>
      </c>
      <c r="P1228" s="3" t="b">
        <f aca="false">AND(I1228,N1228,O1228)</f>
        <v>0</v>
      </c>
    </row>
    <row r="1229" customFormat="false" ht="15" hidden="false" customHeight="false" outlineLevel="0" collapsed="false">
      <c r="A1229" s="0" t="n">
        <v>18</v>
      </c>
      <c r="B1229" s="0" t="n">
        <v>77</v>
      </c>
      <c r="C1229" s="0" t="n">
        <v>97</v>
      </c>
      <c r="D1229" s="0" t="n">
        <v>39</v>
      </c>
      <c r="E1229" s="1" t="n">
        <f aca="false">COUNTIF($A1229:$D1229,A1229)</f>
        <v>1</v>
      </c>
      <c r="F1229" s="1" t="n">
        <f aca="false">COUNTIF($A1229:$D1229,B1229)</f>
        <v>1</v>
      </c>
      <c r="G1229" s="1" t="n">
        <f aca="false">COUNTIF($A1229:$D1229,C1229)</f>
        <v>1</v>
      </c>
      <c r="H1229" s="1" t="n">
        <f aca="false">COUNTIF($A1229:$D1229,D1229)</f>
        <v>1</v>
      </c>
      <c r="I1229" s="2" t="b">
        <f aca="false">AND(COUNTIF(E1229:H1229,2)=2,COUNTIF(E1229:H1229,1)=2)</f>
        <v>0</v>
      </c>
      <c r="J1229" s="1" t="n">
        <f aca="false">SMALL($A1229:$D1229,1)</f>
        <v>18</v>
      </c>
      <c r="K1229" s="1" t="n">
        <f aca="false">SMALL($A1229:$D1229,2)</f>
        <v>39</v>
      </c>
      <c r="L1229" s="1" t="n">
        <f aca="false">SMALL($A1229:$D1229,3)</f>
        <v>77</v>
      </c>
      <c r="M1229" s="1" t="n">
        <f aca="false">SMALL($A1229:$D1229,4)</f>
        <v>97</v>
      </c>
      <c r="N1229" s="2" t="n">
        <f aca="false">SUM(L1229:M1229)&gt;2*SUM(J1229:K1229)</f>
        <v>1</v>
      </c>
      <c r="O1229" s="2" t="n">
        <f aca="false">MOD(M1229,J1229)&lt;&gt;0</f>
        <v>1</v>
      </c>
      <c r="P1229" s="3" t="b">
        <f aca="false">AND(I1229,N1229,O1229)</f>
        <v>0</v>
      </c>
    </row>
    <row r="1230" customFormat="false" ht="15" hidden="false" customHeight="false" outlineLevel="0" collapsed="false">
      <c r="A1230" s="0" t="n">
        <v>63</v>
      </c>
      <c r="B1230" s="0" t="n">
        <v>83</v>
      </c>
      <c r="C1230" s="0" t="n">
        <v>97</v>
      </c>
      <c r="D1230" s="0" t="n">
        <v>73</v>
      </c>
      <c r="E1230" s="1" t="n">
        <f aca="false">COUNTIF($A1230:$D1230,A1230)</f>
        <v>1</v>
      </c>
      <c r="F1230" s="1" t="n">
        <f aca="false">COUNTIF($A1230:$D1230,B1230)</f>
        <v>1</v>
      </c>
      <c r="G1230" s="1" t="n">
        <f aca="false">COUNTIF($A1230:$D1230,C1230)</f>
        <v>1</v>
      </c>
      <c r="H1230" s="1" t="n">
        <f aca="false">COUNTIF($A1230:$D1230,D1230)</f>
        <v>1</v>
      </c>
      <c r="I1230" s="2" t="b">
        <f aca="false">AND(COUNTIF(E1230:H1230,2)=2,COUNTIF(E1230:H1230,1)=2)</f>
        <v>0</v>
      </c>
      <c r="J1230" s="1" t="n">
        <f aca="false">SMALL($A1230:$D1230,1)</f>
        <v>63</v>
      </c>
      <c r="K1230" s="1" t="n">
        <f aca="false">SMALL($A1230:$D1230,2)</f>
        <v>73</v>
      </c>
      <c r="L1230" s="1" t="n">
        <f aca="false">SMALL($A1230:$D1230,3)</f>
        <v>83</v>
      </c>
      <c r="M1230" s="1" t="n">
        <f aca="false">SMALL($A1230:$D1230,4)</f>
        <v>97</v>
      </c>
      <c r="N1230" s="2" t="n">
        <f aca="false">SUM(L1230:M1230)&gt;2*SUM(J1230:K1230)</f>
        <v>0</v>
      </c>
      <c r="O1230" s="2" t="n">
        <f aca="false">MOD(M1230,J1230)&lt;&gt;0</f>
        <v>1</v>
      </c>
      <c r="P1230" s="3" t="b">
        <f aca="false">AND(I1230,N1230,O1230)</f>
        <v>0</v>
      </c>
    </row>
    <row r="1231" customFormat="false" ht="15" hidden="false" customHeight="false" outlineLevel="0" collapsed="false">
      <c r="A1231" s="0" t="n">
        <v>76</v>
      </c>
      <c r="B1231" s="0" t="n">
        <v>24</v>
      </c>
      <c r="C1231" s="0" t="n">
        <v>25</v>
      </c>
      <c r="D1231" s="0" t="n">
        <v>19</v>
      </c>
      <c r="E1231" s="1" t="n">
        <f aca="false">COUNTIF($A1231:$D1231,A1231)</f>
        <v>1</v>
      </c>
      <c r="F1231" s="1" t="n">
        <f aca="false">COUNTIF($A1231:$D1231,B1231)</f>
        <v>1</v>
      </c>
      <c r="G1231" s="1" t="n">
        <f aca="false">COUNTIF($A1231:$D1231,C1231)</f>
        <v>1</v>
      </c>
      <c r="H1231" s="1" t="n">
        <f aca="false">COUNTIF($A1231:$D1231,D1231)</f>
        <v>1</v>
      </c>
      <c r="I1231" s="2" t="b">
        <f aca="false">AND(COUNTIF(E1231:H1231,2)=2,COUNTIF(E1231:H1231,1)=2)</f>
        <v>0</v>
      </c>
      <c r="J1231" s="1" t="n">
        <f aca="false">SMALL($A1231:$D1231,1)</f>
        <v>19</v>
      </c>
      <c r="K1231" s="1" t="n">
        <f aca="false">SMALL($A1231:$D1231,2)</f>
        <v>24</v>
      </c>
      <c r="L1231" s="1" t="n">
        <f aca="false">SMALL($A1231:$D1231,3)</f>
        <v>25</v>
      </c>
      <c r="M1231" s="1" t="n">
        <f aca="false">SMALL($A1231:$D1231,4)</f>
        <v>76</v>
      </c>
      <c r="N1231" s="2" t="n">
        <f aca="false">SUM(L1231:M1231)&gt;2*SUM(J1231:K1231)</f>
        <v>1</v>
      </c>
      <c r="O1231" s="2" t="n">
        <f aca="false">MOD(M1231,J1231)&lt;&gt;0</f>
        <v>0</v>
      </c>
      <c r="P1231" s="3" t="b">
        <f aca="false">AND(I1231,N1231,O1231)</f>
        <v>0</v>
      </c>
    </row>
    <row r="1232" customFormat="false" ht="15" hidden="false" customHeight="false" outlineLevel="0" collapsed="false">
      <c r="A1232" s="0" t="n">
        <v>21</v>
      </c>
      <c r="B1232" s="0" t="n">
        <v>66</v>
      </c>
      <c r="C1232" s="0" t="n">
        <v>95</v>
      </c>
      <c r="D1232" s="0" t="n">
        <v>86</v>
      </c>
      <c r="E1232" s="1" t="n">
        <f aca="false">COUNTIF($A1232:$D1232,A1232)</f>
        <v>1</v>
      </c>
      <c r="F1232" s="1" t="n">
        <f aca="false">COUNTIF($A1232:$D1232,B1232)</f>
        <v>1</v>
      </c>
      <c r="G1232" s="1" t="n">
        <f aca="false">COUNTIF($A1232:$D1232,C1232)</f>
        <v>1</v>
      </c>
      <c r="H1232" s="1" t="n">
        <f aca="false">COUNTIF($A1232:$D1232,D1232)</f>
        <v>1</v>
      </c>
      <c r="I1232" s="2" t="b">
        <f aca="false">AND(COUNTIF(E1232:H1232,2)=2,COUNTIF(E1232:H1232,1)=2)</f>
        <v>0</v>
      </c>
      <c r="J1232" s="1" t="n">
        <f aca="false">SMALL($A1232:$D1232,1)</f>
        <v>21</v>
      </c>
      <c r="K1232" s="1" t="n">
        <f aca="false">SMALL($A1232:$D1232,2)</f>
        <v>66</v>
      </c>
      <c r="L1232" s="1" t="n">
        <f aca="false">SMALL($A1232:$D1232,3)</f>
        <v>86</v>
      </c>
      <c r="M1232" s="1" t="n">
        <f aca="false">SMALL($A1232:$D1232,4)</f>
        <v>95</v>
      </c>
      <c r="N1232" s="2" t="n">
        <f aca="false">SUM(L1232:M1232)&gt;2*SUM(J1232:K1232)</f>
        <v>1</v>
      </c>
      <c r="O1232" s="2" t="n">
        <f aca="false">MOD(M1232,J1232)&lt;&gt;0</f>
        <v>1</v>
      </c>
      <c r="P1232" s="3" t="b">
        <f aca="false">AND(I1232,N1232,O1232)</f>
        <v>0</v>
      </c>
    </row>
    <row r="1233" customFormat="false" ht="15" hidden="false" customHeight="false" outlineLevel="0" collapsed="false">
      <c r="A1233" s="0" t="n">
        <v>46</v>
      </c>
      <c r="B1233" s="0" t="n">
        <v>26</v>
      </c>
      <c r="C1233" s="0" t="n">
        <v>45</v>
      </c>
      <c r="D1233" s="0" t="n">
        <v>66</v>
      </c>
      <c r="E1233" s="1" t="n">
        <f aca="false">COUNTIF($A1233:$D1233,A1233)</f>
        <v>1</v>
      </c>
      <c r="F1233" s="1" t="n">
        <f aca="false">COUNTIF($A1233:$D1233,B1233)</f>
        <v>1</v>
      </c>
      <c r="G1233" s="1" t="n">
        <f aca="false">COUNTIF($A1233:$D1233,C1233)</f>
        <v>1</v>
      </c>
      <c r="H1233" s="1" t="n">
        <f aca="false">COUNTIF($A1233:$D1233,D1233)</f>
        <v>1</v>
      </c>
      <c r="I1233" s="2" t="b">
        <f aca="false">AND(COUNTIF(E1233:H1233,2)=2,COUNTIF(E1233:H1233,1)=2)</f>
        <v>0</v>
      </c>
      <c r="J1233" s="1" t="n">
        <f aca="false">SMALL($A1233:$D1233,1)</f>
        <v>26</v>
      </c>
      <c r="K1233" s="1" t="n">
        <f aca="false">SMALL($A1233:$D1233,2)</f>
        <v>45</v>
      </c>
      <c r="L1233" s="1" t="n">
        <f aca="false">SMALL($A1233:$D1233,3)</f>
        <v>46</v>
      </c>
      <c r="M1233" s="1" t="n">
        <f aca="false">SMALL($A1233:$D1233,4)</f>
        <v>66</v>
      </c>
      <c r="N1233" s="2" t="n">
        <f aca="false">SUM(L1233:M1233)&gt;2*SUM(J1233:K1233)</f>
        <v>0</v>
      </c>
      <c r="O1233" s="2" t="n">
        <f aca="false">MOD(M1233,J1233)&lt;&gt;0</f>
        <v>1</v>
      </c>
      <c r="P1233" s="3" t="b">
        <f aca="false">AND(I1233,N1233,O1233)</f>
        <v>0</v>
      </c>
    </row>
    <row r="1234" customFormat="false" ht="15" hidden="false" customHeight="false" outlineLevel="0" collapsed="false">
      <c r="A1234" s="0" t="n">
        <v>61</v>
      </c>
      <c r="B1234" s="0" t="n">
        <v>97</v>
      </c>
      <c r="C1234" s="0" t="n">
        <v>27</v>
      </c>
      <c r="D1234" s="0" t="n">
        <v>69</v>
      </c>
      <c r="E1234" s="1" t="n">
        <f aca="false">COUNTIF($A1234:$D1234,A1234)</f>
        <v>1</v>
      </c>
      <c r="F1234" s="1" t="n">
        <f aca="false">COUNTIF($A1234:$D1234,B1234)</f>
        <v>1</v>
      </c>
      <c r="G1234" s="1" t="n">
        <f aca="false">COUNTIF($A1234:$D1234,C1234)</f>
        <v>1</v>
      </c>
      <c r="H1234" s="1" t="n">
        <f aca="false">COUNTIF($A1234:$D1234,D1234)</f>
        <v>1</v>
      </c>
      <c r="I1234" s="2" t="b">
        <f aca="false">AND(COUNTIF(E1234:H1234,2)=2,COUNTIF(E1234:H1234,1)=2)</f>
        <v>0</v>
      </c>
      <c r="J1234" s="1" t="n">
        <f aca="false">SMALL($A1234:$D1234,1)</f>
        <v>27</v>
      </c>
      <c r="K1234" s="1" t="n">
        <f aca="false">SMALL($A1234:$D1234,2)</f>
        <v>61</v>
      </c>
      <c r="L1234" s="1" t="n">
        <f aca="false">SMALL($A1234:$D1234,3)</f>
        <v>69</v>
      </c>
      <c r="M1234" s="1" t="n">
        <f aca="false">SMALL($A1234:$D1234,4)</f>
        <v>97</v>
      </c>
      <c r="N1234" s="2" t="n">
        <f aca="false">SUM(L1234:M1234)&gt;2*SUM(J1234:K1234)</f>
        <v>0</v>
      </c>
      <c r="O1234" s="2" t="n">
        <f aca="false">MOD(M1234,J1234)&lt;&gt;0</f>
        <v>1</v>
      </c>
      <c r="P1234" s="3" t="b">
        <f aca="false">AND(I1234,N1234,O1234)</f>
        <v>0</v>
      </c>
    </row>
    <row r="1235" customFormat="false" ht="15" hidden="false" customHeight="false" outlineLevel="0" collapsed="false">
      <c r="A1235" s="0" t="n">
        <v>95</v>
      </c>
      <c r="B1235" s="0" t="n">
        <v>56</v>
      </c>
      <c r="C1235" s="0" t="n">
        <v>40</v>
      </c>
      <c r="D1235" s="0" t="n">
        <v>97</v>
      </c>
      <c r="E1235" s="1" t="n">
        <f aca="false">COUNTIF($A1235:$D1235,A1235)</f>
        <v>1</v>
      </c>
      <c r="F1235" s="1" t="n">
        <f aca="false">COUNTIF($A1235:$D1235,B1235)</f>
        <v>1</v>
      </c>
      <c r="G1235" s="1" t="n">
        <f aca="false">COUNTIF($A1235:$D1235,C1235)</f>
        <v>1</v>
      </c>
      <c r="H1235" s="1" t="n">
        <f aca="false">COUNTIF($A1235:$D1235,D1235)</f>
        <v>1</v>
      </c>
      <c r="I1235" s="2" t="b">
        <f aca="false">AND(COUNTIF(E1235:H1235,2)=2,COUNTIF(E1235:H1235,1)=2)</f>
        <v>0</v>
      </c>
      <c r="J1235" s="1" t="n">
        <f aca="false">SMALL($A1235:$D1235,1)</f>
        <v>40</v>
      </c>
      <c r="K1235" s="1" t="n">
        <f aca="false">SMALL($A1235:$D1235,2)</f>
        <v>56</v>
      </c>
      <c r="L1235" s="1" t="n">
        <f aca="false">SMALL($A1235:$D1235,3)</f>
        <v>95</v>
      </c>
      <c r="M1235" s="1" t="n">
        <f aca="false">SMALL($A1235:$D1235,4)</f>
        <v>97</v>
      </c>
      <c r="N1235" s="2" t="n">
        <f aca="false">SUM(L1235:M1235)&gt;2*SUM(J1235:K1235)</f>
        <v>0</v>
      </c>
      <c r="O1235" s="2" t="n">
        <f aca="false">MOD(M1235,J1235)&lt;&gt;0</f>
        <v>1</v>
      </c>
      <c r="P1235" s="3" t="b">
        <f aca="false">AND(I1235,N1235,O1235)</f>
        <v>0</v>
      </c>
    </row>
    <row r="1236" customFormat="false" ht="15" hidden="false" customHeight="false" outlineLevel="0" collapsed="false">
      <c r="A1236" s="0" t="n">
        <v>79</v>
      </c>
      <c r="B1236" s="0" t="n">
        <v>65</v>
      </c>
      <c r="C1236" s="0" t="n">
        <v>66</v>
      </c>
      <c r="D1236" s="0" t="n">
        <v>77</v>
      </c>
      <c r="E1236" s="1" t="n">
        <f aca="false">COUNTIF($A1236:$D1236,A1236)</f>
        <v>1</v>
      </c>
      <c r="F1236" s="1" t="n">
        <f aca="false">COUNTIF($A1236:$D1236,B1236)</f>
        <v>1</v>
      </c>
      <c r="G1236" s="1" t="n">
        <f aca="false">COUNTIF($A1236:$D1236,C1236)</f>
        <v>1</v>
      </c>
      <c r="H1236" s="1" t="n">
        <f aca="false">COUNTIF($A1236:$D1236,D1236)</f>
        <v>1</v>
      </c>
      <c r="I1236" s="2" t="b">
        <f aca="false">AND(COUNTIF(E1236:H1236,2)=2,COUNTIF(E1236:H1236,1)=2)</f>
        <v>0</v>
      </c>
      <c r="J1236" s="1" t="n">
        <f aca="false">SMALL($A1236:$D1236,1)</f>
        <v>65</v>
      </c>
      <c r="K1236" s="1" t="n">
        <f aca="false">SMALL($A1236:$D1236,2)</f>
        <v>66</v>
      </c>
      <c r="L1236" s="1" t="n">
        <f aca="false">SMALL($A1236:$D1236,3)</f>
        <v>77</v>
      </c>
      <c r="M1236" s="1" t="n">
        <f aca="false">SMALL($A1236:$D1236,4)</f>
        <v>79</v>
      </c>
      <c r="N1236" s="2" t="n">
        <f aca="false">SUM(L1236:M1236)&gt;2*SUM(J1236:K1236)</f>
        <v>0</v>
      </c>
      <c r="O1236" s="2" t="n">
        <f aca="false">MOD(M1236,J1236)&lt;&gt;0</f>
        <v>1</v>
      </c>
      <c r="P1236" s="3" t="b">
        <f aca="false">AND(I1236,N1236,O1236)</f>
        <v>0</v>
      </c>
    </row>
    <row r="1237" customFormat="false" ht="15" hidden="false" customHeight="false" outlineLevel="0" collapsed="false">
      <c r="A1237" s="0" t="n">
        <v>34</v>
      </c>
      <c r="B1237" s="0" t="n">
        <v>75</v>
      </c>
      <c r="C1237" s="0" t="n">
        <v>25</v>
      </c>
      <c r="D1237" s="0" t="n">
        <v>39</v>
      </c>
      <c r="E1237" s="1" t="n">
        <f aca="false">COUNTIF($A1237:$D1237,A1237)</f>
        <v>1</v>
      </c>
      <c r="F1237" s="1" t="n">
        <f aca="false">COUNTIF($A1237:$D1237,B1237)</f>
        <v>1</v>
      </c>
      <c r="G1237" s="1" t="n">
        <f aca="false">COUNTIF($A1237:$D1237,C1237)</f>
        <v>1</v>
      </c>
      <c r="H1237" s="1" t="n">
        <f aca="false">COUNTIF($A1237:$D1237,D1237)</f>
        <v>1</v>
      </c>
      <c r="I1237" s="2" t="b">
        <f aca="false">AND(COUNTIF(E1237:H1237,2)=2,COUNTIF(E1237:H1237,1)=2)</f>
        <v>0</v>
      </c>
      <c r="J1237" s="1" t="n">
        <f aca="false">SMALL($A1237:$D1237,1)</f>
        <v>25</v>
      </c>
      <c r="K1237" s="1" t="n">
        <f aca="false">SMALL($A1237:$D1237,2)</f>
        <v>34</v>
      </c>
      <c r="L1237" s="1" t="n">
        <f aca="false">SMALL($A1237:$D1237,3)</f>
        <v>39</v>
      </c>
      <c r="M1237" s="1" t="n">
        <f aca="false">SMALL($A1237:$D1237,4)</f>
        <v>75</v>
      </c>
      <c r="N1237" s="2" t="n">
        <f aca="false">SUM(L1237:M1237)&gt;2*SUM(J1237:K1237)</f>
        <v>0</v>
      </c>
      <c r="O1237" s="2" t="n">
        <f aca="false">MOD(M1237,J1237)&lt;&gt;0</f>
        <v>0</v>
      </c>
      <c r="P1237" s="3" t="b">
        <f aca="false">AND(I1237,N1237,O1237)</f>
        <v>0</v>
      </c>
    </row>
    <row r="1238" customFormat="false" ht="15" hidden="false" customHeight="false" outlineLevel="0" collapsed="false">
      <c r="A1238" s="0" t="n">
        <v>96</v>
      </c>
      <c r="B1238" s="0" t="n">
        <v>85</v>
      </c>
      <c r="C1238" s="0" t="n">
        <v>51</v>
      </c>
      <c r="D1238" s="0" t="n">
        <v>44</v>
      </c>
      <c r="E1238" s="1" t="n">
        <f aca="false">COUNTIF($A1238:$D1238,A1238)</f>
        <v>1</v>
      </c>
      <c r="F1238" s="1" t="n">
        <f aca="false">COUNTIF($A1238:$D1238,B1238)</f>
        <v>1</v>
      </c>
      <c r="G1238" s="1" t="n">
        <f aca="false">COUNTIF($A1238:$D1238,C1238)</f>
        <v>1</v>
      </c>
      <c r="H1238" s="1" t="n">
        <f aca="false">COUNTIF($A1238:$D1238,D1238)</f>
        <v>1</v>
      </c>
      <c r="I1238" s="2" t="b">
        <f aca="false">AND(COUNTIF(E1238:H1238,2)=2,COUNTIF(E1238:H1238,1)=2)</f>
        <v>0</v>
      </c>
      <c r="J1238" s="1" t="n">
        <f aca="false">SMALL($A1238:$D1238,1)</f>
        <v>44</v>
      </c>
      <c r="K1238" s="1" t="n">
        <f aca="false">SMALL($A1238:$D1238,2)</f>
        <v>51</v>
      </c>
      <c r="L1238" s="1" t="n">
        <f aca="false">SMALL($A1238:$D1238,3)</f>
        <v>85</v>
      </c>
      <c r="M1238" s="1" t="n">
        <f aca="false">SMALL($A1238:$D1238,4)</f>
        <v>96</v>
      </c>
      <c r="N1238" s="2" t="n">
        <f aca="false">SUM(L1238:M1238)&gt;2*SUM(J1238:K1238)</f>
        <v>0</v>
      </c>
      <c r="O1238" s="2" t="n">
        <f aca="false">MOD(M1238,J1238)&lt;&gt;0</f>
        <v>1</v>
      </c>
      <c r="P1238" s="3" t="b">
        <f aca="false">AND(I1238,N1238,O1238)</f>
        <v>0</v>
      </c>
    </row>
    <row r="1239" customFormat="false" ht="15" hidden="false" customHeight="false" outlineLevel="0" collapsed="false">
      <c r="A1239" s="0" t="n">
        <v>92</v>
      </c>
      <c r="B1239" s="0" t="n">
        <v>54</v>
      </c>
      <c r="C1239" s="0" t="n">
        <v>50</v>
      </c>
      <c r="D1239" s="0" t="n">
        <v>35</v>
      </c>
      <c r="E1239" s="1" t="n">
        <f aca="false">COUNTIF($A1239:$D1239,A1239)</f>
        <v>1</v>
      </c>
      <c r="F1239" s="1" t="n">
        <f aca="false">COUNTIF($A1239:$D1239,B1239)</f>
        <v>1</v>
      </c>
      <c r="G1239" s="1" t="n">
        <f aca="false">COUNTIF($A1239:$D1239,C1239)</f>
        <v>1</v>
      </c>
      <c r="H1239" s="1" t="n">
        <f aca="false">COUNTIF($A1239:$D1239,D1239)</f>
        <v>1</v>
      </c>
      <c r="I1239" s="2" t="b">
        <f aca="false">AND(COUNTIF(E1239:H1239,2)=2,COUNTIF(E1239:H1239,1)=2)</f>
        <v>0</v>
      </c>
      <c r="J1239" s="1" t="n">
        <f aca="false">SMALL($A1239:$D1239,1)</f>
        <v>35</v>
      </c>
      <c r="K1239" s="1" t="n">
        <f aca="false">SMALL($A1239:$D1239,2)</f>
        <v>50</v>
      </c>
      <c r="L1239" s="1" t="n">
        <f aca="false">SMALL($A1239:$D1239,3)</f>
        <v>54</v>
      </c>
      <c r="M1239" s="1" t="n">
        <f aca="false">SMALL($A1239:$D1239,4)</f>
        <v>92</v>
      </c>
      <c r="N1239" s="2" t="n">
        <f aca="false">SUM(L1239:M1239)&gt;2*SUM(J1239:K1239)</f>
        <v>0</v>
      </c>
      <c r="O1239" s="2" t="n">
        <f aca="false">MOD(M1239,J1239)&lt;&gt;0</f>
        <v>1</v>
      </c>
      <c r="P1239" s="3" t="b">
        <f aca="false">AND(I1239,N1239,O1239)</f>
        <v>0</v>
      </c>
    </row>
    <row r="1240" customFormat="false" ht="15" hidden="false" customHeight="false" outlineLevel="0" collapsed="false">
      <c r="A1240" s="0" t="n">
        <v>98</v>
      </c>
      <c r="B1240" s="0" t="n">
        <v>95</v>
      </c>
      <c r="C1240" s="0" t="n">
        <v>87</v>
      </c>
      <c r="D1240" s="0" t="n">
        <v>62</v>
      </c>
      <c r="E1240" s="1" t="n">
        <f aca="false">COUNTIF($A1240:$D1240,A1240)</f>
        <v>1</v>
      </c>
      <c r="F1240" s="1" t="n">
        <f aca="false">COUNTIF($A1240:$D1240,B1240)</f>
        <v>1</v>
      </c>
      <c r="G1240" s="1" t="n">
        <f aca="false">COUNTIF($A1240:$D1240,C1240)</f>
        <v>1</v>
      </c>
      <c r="H1240" s="1" t="n">
        <f aca="false">COUNTIF($A1240:$D1240,D1240)</f>
        <v>1</v>
      </c>
      <c r="I1240" s="2" t="b">
        <f aca="false">AND(COUNTIF(E1240:H1240,2)=2,COUNTIF(E1240:H1240,1)=2)</f>
        <v>0</v>
      </c>
      <c r="J1240" s="1" t="n">
        <f aca="false">SMALL($A1240:$D1240,1)</f>
        <v>62</v>
      </c>
      <c r="K1240" s="1" t="n">
        <f aca="false">SMALL($A1240:$D1240,2)</f>
        <v>87</v>
      </c>
      <c r="L1240" s="1" t="n">
        <f aca="false">SMALL($A1240:$D1240,3)</f>
        <v>95</v>
      </c>
      <c r="M1240" s="1" t="n">
        <f aca="false">SMALL($A1240:$D1240,4)</f>
        <v>98</v>
      </c>
      <c r="N1240" s="2" t="n">
        <f aca="false">SUM(L1240:M1240)&gt;2*SUM(J1240:K1240)</f>
        <v>0</v>
      </c>
      <c r="O1240" s="2" t="n">
        <f aca="false">MOD(M1240,J1240)&lt;&gt;0</f>
        <v>1</v>
      </c>
      <c r="P1240" s="3" t="b">
        <f aca="false">AND(I1240,N1240,O1240)</f>
        <v>0</v>
      </c>
    </row>
    <row r="1241" customFormat="false" ht="15" hidden="false" customHeight="false" outlineLevel="0" collapsed="false">
      <c r="A1241" s="0" t="n">
        <v>35</v>
      </c>
      <c r="B1241" s="0" t="n">
        <v>16</v>
      </c>
      <c r="C1241" s="0" t="n">
        <v>30</v>
      </c>
      <c r="D1241" s="0" t="n">
        <v>29</v>
      </c>
      <c r="E1241" s="1" t="n">
        <f aca="false">COUNTIF($A1241:$D1241,A1241)</f>
        <v>1</v>
      </c>
      <c r="F1241" s="1" t="n">
        <f aca="false">COUNTIF($A1241:$D1241,B1241)</f>
        <v>1</v>
      </c>
      <c r="G1241" s="1" t="n">
        <f aca="false">COUNTIF($A1241:$D1241,C1241)</f>
        <v>1</v>
      </c>
      <c r="H1241" s="1" t="n">
        <f aca="false">COUNTIF($A1241:$D1241,D1241)</f>
        <v>1</v>
      </c>
      <c r="I1241" s="2" t="b">
        <f aca="false">AND(COUNTIF(E1241:H1241,2)=2,COUNTIF(E1241:H1241,1)=2)</f>
        <v>0</v>
      </c>
      <c r="J1241" s="1" t="n">
        <f aca="false">SMALL($A1241:$D1241,1)</f>
        <v>16</v>
      </c>
      <c r="K1241" s="1" t="n">
        <f aca="false">SMALL($A1241:$D1241,2)</f>
        <v>29</v>
      </c>
      <c r="L1241" s="1" t="n">
        <f aca="false">SMALL($A1241:$D1241,3)</f>
        <v>30</v>
      </c>
      <c r="M1241" s="1" t="n">
        <f aca="false">SMALL($A1241:$D1241,4)</f>
        <v>35</v>
      </c>
      <c r="N1241" s="2" t="n">
        <f aca="false">SUM(L1241:M1241)&gt;2*SUM(J1241:K1241)</f>
        <v>0</v>
      </c>
      <c r="O1241" s="2" t="n">
        <f aca="false">MOD(M1241,J1241)&lt;&gt;0</f>
        <v>1</v>
      </c>
      <c r="P1241" s="3" t="b">
        <f aca="false">AND(I1241,N1241,O1241)</f>
        <v>0</v>
      </c>
    </row>
    <row r="1242" customFormat="false" ht="15" hidden="false" customHeight="false" outlineLevel="0" collapsed="false">
      <c r="A1242" s="0" t="n">
        <v>52</v>
      </c>
      <c r="B1242" s="0" t="n">
        <v>49</v>
      </c>
      <c r="C1242" s="0" t="n">
        <v>40</v>
      </c>
      <c r="D1242" s="0" t="n">
        <v>75</v>
      </c>
      <c r="E1242" s="1" t="n">
        <f aca="false">COUNTIF($A1242:$D1242,A1242)</f>
        <v>1</v>
      </c>
      <c r="F1242" s="1" t="n">
        <f aca="false">COUNTIF($A1242:$D1242,B1242)</f>
        <v>1</v>
      </c>
      <c r="G1242" s="1" t="n">
        <f aca="false">COUNTIF($A1242:$D1242,C1242)</f>
        <v>1</v>
      </c>
      <c r="H1242" s="1" t="n">
        <f aca="false">COUNTIF($A1242:$D1242,D1242)</f>
        <v>1</v>
      </c>
      <c r="I1242" s="2" t="b">
        <f aca="false">AND(COUNTIF(E1242:H1242,2)=2,COUNTIF(E1242:H1242,1)=2)</f>
        <v>0</v>
      </c>
      <c r="J1242" s="1" t="n">
        <f aca="false">SMALL($A1242:$D1242,1)</f>
        <v>40</v>
      </c>
      <c r="K1242" s="1" t="n">
        <f aca="false">SMALL($A1242:$D1242,2)</f>
        <v>49</v>
      </c>
      <c r="L1242" s="1" t="n">
        <f aca="false">SMALL($A1242:$D1242,3)</f>
        <v>52</v>
      </c>
      <c r="M1242" s="1" t="n">
        <f aca="false">SMALL($A1242:$D1242,4)</f>
        <v>75</v>
      </c>
      <c r="N1242" s="2" t="n">
        <f aca="false">SUM(L1242:M1242)&gt;2*SUM(J1242:K1242)</f>
        <v>0</v>
      </c>
      <c r="O1242" s="2" t="n">
        <f aca="false">MOD(M1242,J1242)&lt;&gt;0</f>
        <v>1</v>
      </c>
      <c r="P1242" s="3" t="b">
        <f aca="false">AND(I1242,N1242,O1242)</f>
        <v>0</v>
      </c>
    </row>
    <row r="1243" customFormat="false" ht="15" hidden="false" customHeight="false" outlineLevel="0" collapsed="false">
      <c r="A1243" s="0" t="n">
        <v>21</v>
      </c>
      <c r="B1243" s="0" t="n">
        <v>66</v>
      </c>
      <c r="C1243" s="0" t="n">
        <v>41</v>
      </c>
      <c r="D1243" s="0" t="n">
        <v>14</v>
      </c>
      <c r="E1243" s="1" t="n">
        <f aca="false">COUNTIF($A1243:$D1243,A1243)</f>
        <v>1</v>
      </c>
      <c r="F1243" s="1" t="n">
        <f aca="false">COUNTIF($A1243:$D1243,B1243)</f>
        <v>1</v>
      </c>
      <c r="G1243" s="1" t="n">
        <f aca="false">COUNTIF($A1243:$D1243,C1243)</f>
        <v>1</v>
      </c>
      <c r="H1243" s="1" t="n">
        <f aca="false">COUNTIF($A1243:$D1243,D1243)</f>
        <v>1</v>
      </c>
      <c r="I1243" s="2" t="b">
        <f aca="false">AND(COUNTIF(E1243:H1243,2)=2,COUNTIF(E1243:H1243,1)=2)</f>
        <v>0</v>
      </c>
      <c r="J1243" s="1" t="n">
        <f aca="false">SMALL($A1243:$D1243,1)</f>
        <v>14</v>
      </c>
      <c r="K1243" s="1" t="n">
        <f aca="false">SMALL($A1243:$D1243,2)</f>
        <v>21</v>
      </c>
      <c r="L1243" s="1" t="n">
        <f aca="false">SMALL($A1243:$D1243,3)</f>
        <v>41</v>
      </c>
      <c r="M1243" s="1" t="n">
        <f aca="false">SMALL($A1243:$D1243,4)</f>
        <v>66</v>
      </c>
      <c r="N1243" s="2" t="n">
        <f aca="false">SUM(L1243:M1243)&gt;2*SUM(J1243:K1243)</f>
        <v>1</v>
      </c>
      <c r="O1243" s="2" t="n">
        <f aca="false">MOD(M1243,J1243)&lt;&gt;0</f>
        <v>1</v>
      </c>
      <c r="P1243" s="3" t="b">
        <f aca="false">AND(I1243,N1243,O1243)</f>
        <v>0</v>
      </c>
    </row>
    <row r="1244" customFormat="false" ht="15" hidden="false" customHeight="false" outlineLevel="0" collapsed="false">
      <c r="A1244" s="0" t="n">
        <v>89</v>
      </c>
      <c r="B1244" s="0" t="n">
        <v>84</v>
      </c>
      <c r="C1244" s="0" t="n">
        <v>69</v>
      </c>
      <c r="D1244" s="0" t="n">
        <v>87</v>
      </c>
      <c r="E1244" s="1" t="n">
        <f aca="false">COUNTIF($A1244:$D1244,A1244)</f>
        <v>1</v>
      </c>
      <c r="F1244" s="1" t="n">
        <f aca="false">COUNTIF($A1244:$D1244,B1244)</f>
        <v>1</v>
      </c>
      <c r="G1244" s="1" t="n">
        <f aca="false">COUNTIF($A1244:$D1244,C1244)</f>
        <v>1</v>
      </c>
      <c r="H1244" s="1" t="n">
        <f aca="false">COUNTIF($A1244:$D1244,D1244)</f>
        <v>1</v>
      </c>
      <c r="I1244" s="2" t="b">
        <f aca="false">AND(COUNTIF(E1244:H1244,2)=2,COUNTIF(E1244:H1244,1)=2)</f>
        <v>0</v>
      </c>
      <c r="J1244" s="1" t="n">
        <f aca="false">SMALL($A1244:$D1244,1)</f>
        <v>69</v>
      </c>
      <c r="K1244" s="1" t="n">
        <f aca="false">SMALL($A1244:$D1244,2)</f>
        <v>84</v>
      </c>
      <c r="L1244" s="1" t="n">
        <f aca="false">SMALL($A1244:$D1244,3)</f>
        <v>87</v>
      </c>
      <c r="M1244" s="1" t="n">
        <f aca="false">SMALL($A1244:$D1244,4)</f>
        <v>89</v>
      </c>
      <c r="N1244" s="2" t="n">
        <f aca="false">SUM(L1244:M1244)&gt;2*SUM(J1244:K1244)</f>
        <v>0</v>
      </c>
      <c r="O1244" s="2" t="n">
        <f aca="false">MOD(M1244,J1244)&lt;&gt;0</f>
        <v>1</v>
      </c>
      <c r="P1244" s="3" t="b">
        <f aca="false">AND(I1244,N1244,O1244)</f>
        <v>0</v>
      </c>
    </row>
    <row r="1245" customFormat="false" ht="15" hidden="false" customHeight="false" outlineLevel="0" collapsed="false">
      <c r="A1245" s="0" t="n">
        <v>54</v>
      </c>
      <c r="B1245" s="0" t="n">
        <v>46</v>
      </c>
      <c r="C1245" s="0" t="n">
        <v>78</v>
      </c>
      <c r="D1245" s="0" t="n">
        <v>72</v>
      </c>
      <c r="E1245" s="1" t="n">
        <f aca="false">COUNTIF($A1245:$D1245,A1245)</f>
        <v>1</v>
      </c>
      <c r="F1245" s="1" t="n">
        <f aca="false">COUNTIF($A1245:$D1245,B1245)</f>
        <v>1</v>
      </c>
      <c r="G1245" s="1" t="n">
        <f aca="false">COUNTIF($A1245:$D1245,C1245)</f>
        <v>1</v>
      </c>
      <c r="H1245" s="1" t="n">
        <f aca="false">COUNTIF($A1245:$D1245,D1245)</f>
        <v>1</v>
      </c>
      <c r="I1245" s="2" t="b">
        <f aca="false">AND(COUNTIF(E1245:H1245,2)=2,COUNTIF(E1245:H1245,1)=2)</f>
        <v>0</v>
      </c>
      <c r="J1245" s="1" t="n">
        <f aca="false">SMALL($A1245:$D1245,1)</f>
        <v>46</v>
      </c>
      <c r="K1245" s="1" t="n">
        <f aca="false">SMALL($A1245:$D1245,2)</f>
        <v>54</v>
      </c>
      <c r="L1245" s="1" t="n">
        <f aca="false">SMALL($A1245:$D1245,3)</f>
        <v>72</v>
      </c>
      <c r="M1245" s="1" t="n">
        <f aca="false">SMALL($A1245:$D1245,4)</f>
        <v>78</v>
      </c>
      <c r="N1245" s="2" t="n">
        <f aca="false">SUM(L1245:M1245)&gt;2*SUM(J1245:K1245)</f>
        <v>0</v>
      </c>
      <c r="O1245" s="2" t="n">
        <f aca="false">MOD(M1245,J1245)&lt;&gt;0</f>
        <v>1</v>
      </c>
      <c r="P1245" s="3" t="b">
        <f aca="false">AND(I1245,N1245,O1245)</f>
        <v>0</v>
      </c>
    </row>
    <row r="1246" customFormat="false" ht="15" hidden="false" customHeight="false" outlineLevel="0" collapsed="false">
      <c r="A1246" s="0" t="n">
        <v>44</v>
      </c>
      <c r="B1246" s="0" t="n">
        <v>93</v>
      </c>
      <c r="C1246" s="0" t="n">
        <v>72</v>
      </c>
      <c r="D1246" s="0" t="n">
        <v>49</v>
      </c>
      <c r="E1246" s="1" t="n">
        <f aca="false">COUNTIF($A1246:$D1246,A1246)</f>
        <v>1</v>
      </c>
      <c r="F1246" s="1" t="n">
        <f aca="false">COUNTIF($A1246:$D1246,B1246)</f>
        <v>1</v>
      </c>
      <c r="G1246" s="1" t="n">
        <f aca="false">COUNTIF($A1246:$D1246,C1246)</f>
        <v>1</v>
      </c>
      <c r="H1246" s="1" t="n">
        <f aca="false">COUNTIF($A1246:$D1246,D1246)</f>
        <v>1</v>
      </c>
      <c r="I1246" s="2" t="b">
        <f aca="false">AND(COUNTIF(E1246:H1246,2)=2,COUNTIF(E1246:H1246,1)=2)</f>
        <v>0</v>
      </c>
      <c r="J1246" s="1" t="n">
        <f aca="false">SMALL($A1246:$D1246,1)</f>
        <v>44</v>
      </c>
      <c r="K1246" s="1" t="n">
        <f aca="false">SMALL($A1246:$D1246,2)</f>
        <v>49</v>
      </c>
      <c r="L1246" s="1" t="n">
        <f aca="false">SMALL($A1246:$D1246,3)</f>
        <v>72</v>
      </c>
      <c r="M1246" s="1" t="n">
        <f aca="false">SMALL($A1246:$D1246,4)</f>
        <v>93</v>
      </c>
      <c r="N1246" s="2" t="n">
        <f aca="false">SUM(L1246:M1246)&gt;2*SUM(J1246:K1246)</f>
        <v>0</v>
      </c>
      <c r="O1246" s="2" t="n">
        <f aca="false">MOD(M1246,J1246)&lt;&gt;0</f>
        <v>1</v>
      </c>
      <c r="P1246" s="3" t="b">
        <f aca="false">AND(I1246,N1246,O1246)</f>
        <v>0</v>
      </c>
    </row>
    <row r="1247" customFormat="false" ht="15" hidden="false" customHeight="false" outlineLevel="0" collapsed="false">
      <c r="A1247" s="0" t="n">
        <v>82</v>
      </c>
      <c r="B1247" s="0" t="n">
        <v>84</v>
      </c>
      <c r="C1247" s="0" t="n">
        <v>51</v>
      </c>
      <c r="D1247" s="0" t="n">
        <v>43</v>
      </c>
      <c r="E1247" s="1" t="n">
        <f aca="false">COUNTIF($A1247:$D1247,A1247)</f>
        <v>1</v>
      </c>
      <c r="F1247" s="1" t="n">
        <f aca="false">COUNTIF($A1247:$D1247,B1247)</f>
        <v>1</v>
      </c>
      <c r="G1247" s="1" t="n">
        <f aca="false">COUNTIF($A1247:$D1247,C1247)</f>
        <v>1</v>
      </c>
      <c r="H1247" s="1" t="n">
        <f aca="false">COUNTIF($A1247:$D1247,D1247)</f>
        <v>1</v>
      </c>
      <c r="I1247" s="2" t="b">
        <f aca="false">AND(COUNTIF(E1247:H1247,2)=2,COUNTIF(E1247:H1247,1)=2)</f>
        <v>0</v>
      </c>
      <c r="J1247" s="1" t="n">
        <f aca="false">SMALL($A1247:$D1247,1)</f>
        <v>43</v>
      </c>
      <c r="K1247" s="1" t="n">
        <f aca="false">SMALL($A1247:$D1247,2)</f>
        <v>51</v>
      </c>
      <c r="L1247" s="1" t="n">
        <f aca="false">SMALL($A1247:$D1247,3)</f>
        <v>82</v>
      </c>
      <c r="M1247" s="1" t="n">
        <f aca="false">SMALL($A1247:$D1247,4)</f>
        <v>84</v>
      </c>
      <c r="N1247" s="2" t="n">
        <f aca="false">SUM(L1247:M1247)&gt;2*SUM(J1247:K1247)</f>
        <v>0</v>
      </c>
      <c r="O1247" s="2" t="n">
        <f aca="false">MOD(M1247,J1247)&lt;&gt;0</f>
        <v>1</v>
      </c>
      <c r="P1247" s="3" t="b">
        <f aca="false">AND(I1247,N1247,O1247)</f>
        <v>0</v>
      </c>
    </row>
    <row r="1248" customFormat="false" ht="15" hidden="false" customHeight="false" outlineLevel="0" collapsed="false">
      <c r="A1248" s="0" t="n">
        <v>55</v>
      </c>
      <c r="B1248" s="0" t="n">
        <v>99</v>
      </c>
      <c r="C1248" s="0" t="n">
        <v>30</v>
      </c>
      <c r="D1248" s="0" t="n">
        <v>89</v>
      </c>
      <c r="E1248" s="1" t="n">
        <f aca="false">COUNTIF($A1248:$D1248,A1248)</f>
        <v>1</v>
      </c>
      <c r="F1248" s="1" t="n">
        <f aca="false">COUNTIF($A1248:$D1248,B1248)</f>
        <v>1</v>
      </c>
      <c r="G1248" s="1" t="n">
        <f aca="false">COUNTIF($A1248:$D1248,C1248)</f>
        <v>1</v>
      </c>
      <c r="H1248" s="1" t="n">
        <f aca="false">COUNTIF($A1248:$D1248,D1248)</f>
        <v>1</v>
      </c>
      <c r="I1248" s="2" t="b">
        <f aca="false">AND(COUNTIF(E1248:H1248,2)=2,COUNTIF(E1248:H1248,1)=2)</f>
        <v>0</v>
      </c>
      <c r="J1248" s="1" t="n">
        <f aca="false">SMALL($A1248:$D1248,1)</f>
        <v>30</v>
      </c>
      <c r="K1248" s="1" t="n">
        <f aca="false">SMALL($A1248:$D1248,2)</f>
        <v>55</v>
      </c>
      <c r="L1248" s="1" t="n">
        <f aca="false">SMALL($A1248:$D1248,3)</f>
        <v>89</v>
      </c>
      <c r="M1248" s="1" t="n">
        <f aca="false">SMALL($A1248:$D1248,4)</f>
        <v>99</v>
      </c>
      <c r="N1248" s="2" t="n">
        <f aca="false">SUM(L1248:M1248)&gt;2*SUM(J1248:K1248)</f>
        <v>1</v>
      </c>
      <c r="O1248" s="2" t="n">
        <f aca="false">MOD(M1248,J1248)&lt;&gt;0</f>
        <v>1</v>
      </c>
      <c r="P1248" s="3" t="b">
        <f aca="false">AND(I1248,N1248,O1248)</f>
        <v>0</v>
      </c>
    </row>
    <row r="1249" customFormat="false" ht="15" hidden="false" customHeight="false" outlineLevel="0" collapsed="false">
      <c r="A1249" s="0" t="n">
        <v>74</v>
      </c>
      <c r="B1249" s="0" t="n">
        <v>67</v>
      </c>
      <c r="C1249" s="0" t="n">
        <v>73</v>
      </c>
      <c r="D1249" s="0" t="n">
        <v>71</v>
      </c>
      <c r="E1249" s="1" t="n">
        <f aca="false">COUNTIF($A1249:$D1249,A1249)</f>
        <v>1</v>
      </c>
      <c r="F1249" s="1" t="n">
        <f aca="false">COUNTIF($A1249:$D1249,B1249)</f>
        <v>1</v>
      </c>
      <c r="G1249" s="1" t="n">
        <f aca="false">COUNTIF($A1249:$D1249,C1249)</f>
        <v>1</v>
      </c>
      <c r="H1249" s="1" t="n">
        <f aca="false">COUNTIF($A1249:$D1249,D1249)</f>
        <v>1</v>
      </c>
      <c r="I1249" s="2" t="b">
        <f aca="false">AND(COUNTIF(E1249:H1249,2)=2,COUNTIF(E1249:H1249,1)=2)</f>
        <v>0</v>
      </c>
      <c r="J1249" s="1" t="n">
        <f aca="false">SMALL($A1249:$D1249,1)</f>
        <v>67</v>
      </c>
      <c r="K1249" s="1" t="n">
        <f aca="false">SMALL($A1249:$D1249,2)</f>
        <v>71</v>
      </c>
      <c r="L1249" s="1" t="n">
        <f aca="false">SMALL($A1249:$D1249,3)</f>
        <v>73</v>
      </c>
      <c r="M1249" s="1" t="n">
        <f aca="false">SMALL($A1249:$D1249,4)</f>
        <v>74</v>
      </c>
      <c r="N1249" s="2" t="n">
        <f aca="false">SUM(L1249:M1249)&gt;2*SUM(J1249:K1249)</f>
        <v>0</v>
      </c>
      <c r="O1249" s="2" t="n">
        <f aca="false">MOD(M1249,J1249)&lt;&gt;0</f>
        <v>1</v>
      </c>
      <c r="P1249" s="3" t="b">
        <f aca="false">AND(I1249,N1249,O1249)</f>
        <v>0</v>
      </c>
    </row>
    <row r="1250" customFormat="false" ht="15" hidden="false" customHeight="false" outlineLevel="0" collapsed="false">
      <c r="A1250" s="0" t="n">
        <v>76</v>
      </c>
      <c r="B1250" s="0" t="n">
        <v>42</v>
      </c>
      <c r="C1250" s="0" t="n">
        <v>30</v>
      </c>
      <c r="D1250" s="0" t="n">
        <v>93</v>
      </c>
      <c r="E1250" s="1" t="n">
        <f aca="false">COUNTIF($A1250:$D1250,A1250)</f>
        <v>1</v>
      </c>
      <c r="F1250" s="1" t="n">
        <f aca="false">COUNTIF($A1250:$D1250,B1250)</f>
        <v>1</v>
      </c>
      <c r="G1250" s="1" t="n">
        <f aca="false">COUNTIF($A1250:$D1250,C1250)</f>
        <v>1</v>
      </c>
      <c r="H1250" s="1" t="n">
        <f aca="false">COUNTIF($A1250:$D1250,D1250)</f>
        <v>1</v>
      </c>
      <c r="I1250" s="2" t="b">
        <f aca="false">AND(COUNTIF(E1250:H1250,2)=2,COUNTIF(E1250:H1250,1)=2)</f>
        <v>0</v>
      </c>
      <c r="J1250" s="1" t="n">
        <f aca="false">SMALL($A1250:$D1250,1)</f>
        <v>30</v>
      </c>
      <c r="K1250" s="1" t="n">
        <f aca="false">SMALL($A1250:$D1250,2)</f>
        <v>42</v>
      </c>
      <c r="L1250" s="1" t="n">
        <f aca="false">SMALL($A1250:$D1250,3)</f>
        <v>76</v>
      </c>
      <c r="M1250" s="1" t="n">
        <f aca="false">SMALL($A1250:$D1250,4)</f>
        <v>93</v>
      </c>
      <c r="N1250" s="2" t="n">
        <f aca="false">SUM(L1250:M1250)&gt;2*SUM(J1250:K1250)</f>
        <v>1</v>
      </c>
      <c r="O1250" s="2" t="n">
        <f aca="false">MOD(M1250,J1250)&lt;&gt;0</f>
        <v>1</v>
      </c>
      <c r="P1250" s="3" t="b">
        <f aca="false">AND(I1250,N1250,O1250)</f>
        <v>0</v>
      </c>
    </row>
    <row r="1251" customFormat="false" ht="15" hidden="false" customHeight="false" outlineLevel="0" collapsed="false">
      <c r="A1251" s="0" t="n">
        <v>98</v>
      </c>
      <c r="B1251" s="0" t="n">
        <v>32</v>
      </c>
      <c r="C1251" s="0" t="n">
        <v>52</v>
      </c>
      <c r="D1251" s="0" t="n">
        <v>96</v>
      </c>
      <c r="E1251" s="1" t="n">
        <f aca="false">COUNTIF($A1251:$D1251,A1251)</f>
        <v>1</v>
      </c>
      <c r="F1251" s="1" t="n">
        <f aca="false">COUNTIF($A1251:$D1251,B1251)</f>
        <v>1</v>
      </c>
      <c r="G1251" s="1" t="n">
        <f aca="false">COUNTIF($A1251:$D1251,C1251)</f>
        <v>1</v>
      </c>
      <c r="H1251" s="1" t="n">
        <f aca="false">COUNTIF($A1251:$D1251,D1251)</f>
        <v>1</v>
      </c>
      <c r="I1251" s="2" t="b">
        <f aca="false">AND(COUNTIF(E1251:H1251,2)=2,COUNTIF(E1251:H1251,1)=2)</f>
        <v>0</v>
      </c>
      <c r="J1251" s="1" t="n">
        <f aca="false">SMALL($A1251:$D1251,1)</f>
        <v>32</v>
      </c>
      <c r="K1251" s="1" t="n">
        <f aca="false">SMALL($A1251:$D1251,2)</f>
        <v>52</v>
      </c>
      <c r="L1251" s="1" t="n">
        <f aca="false">SMALL($A1251:$D1251,3)</f>
        <v>96</v>
      </c>
      <c r="M1251" s="1" t="n">
        <f aca="false">SMALL($A1251:$D1251,4)</f>
        <v>98</v>
      </c>
      <c r="N1251" s="2" t="n">
        <f aca="false">SUM(L1251:M1251)&gt;2*SUM(J1251:K1251)</f>
        <v>1</v>
      </c>
      <c r="O1251" s="2" t="n">
        <f aca="false">MOD(M1251,J1251)&lt;&gt;0</f>
        <v>1</v>
      </c>
      <c r="P1251" s="3" t="b">
        <f aca="false">AND(I1251,N1251,O1251)</f>
        <v>0</v>
      </c>
    </row>
    <row r="1252" customFormat="false" ht="15" hidden="false" customHeight="false" outlineLevel="0" collapsed="false">
      <c r="A1252" s="0" t="n">
        <v>95</v>
      </c>
      <c r="B1252" s="0" t="n">
        <v>33</v>
      </c>
      <c r="C1252" s="0" t="n">
        <v>21</v>
      </c>
      <c r="D1252" s="0" t="n">
        <v>10</v>
      </c>
      <c r="E1252" s="1" t="n">
        <f aca="false">COUNTIF($A1252:$D1252,A1252)</f>
        <v>1</v>
      </c>
      <c r="F1252" s="1" t="n">
        <f aca="false">COUNTIF($A1252:$D1252,B1252)</f>
        <v>1</v>
      </c>
      <c r="G1252" s="1" t="n">
        <f aca="false">COUNTIF($A1252:$D1252,C1252)</f>
        <v>1</v>
      </c>
      <c r="H1252" s="1" t="n">
        <f aca="false">COUNTIF($A1252:$D1252,D1252)</f>
        <v>1</v>
      </c>
      <c r="I1252" s="2" t="b">
        <f aca="false">AND(COUNTIF(E1252:H1252,2)=2,COUNTIF(E1252:H1252,1)=2)</f>
        <v>0</v>
      </c>
      <c r="J1252" s="1" t="n">
        <f aca="false">SMALL($A1252:$D1252,1)</f>
        <v>10</v>
      </c>
      <c r="K1252" s="1" t="n">
        <f aca="false">SMALL($A1252:$D1252,2)</f>
        <v>21</v>
      </c>
      <c r="L1252" s="1" t="n">
        <f aca="false">SMALL($A1252:$D1252,3)</f>
        <v>33</v>
      </c>
      <c r="M1252" s="1" t="n">
        <f aca="false">SMALL($A1252:$D1252,4)</f>
        <v>95</v>
      </c>
      <c r="N1252" s="2" t="n">
        <f aca="false">SUM(L1252:M1252)&gt;2*SUM(J1252:K1252)</f>
        <v>1</v>
      </c>
      <c r="O1252" s="2" t="n">
        <f aca="false">MOD(M1252,J1252)&lt;&gt;0</f>
        <v>1</v>
      </c>
      <c r="P1252" s="3" t="b">
        <f aca="false">AND(I1252,N1252,O1252)</f>
        <v>0</v>
      </c>
    </row>
    <row r="1253" customFormat="false" ht="15" hidden="false" customHeight="false" outlineLevel="0" collapsed="false">
      <c r="A1253" s="0" t="n">
        <v>95</v>
      </c>
      <c r="B1253" s="0" t="n">
        <v>50</v>
      </c>
      <c r="C1253" s="0" t="n">
        <v>83</v>
      </c>
      <c r="D1253" s="0" t="n">
        <v>58</v>
      </c>
      <c r="E1253" s="1" t="n">
        <f aca="false">COUNTIF($A1253:$D1253,A1253)</f>
        <v>1</v>
      </c>
      <c r="F1253" s="1" t="n">
        <f aca="false">COUNTIF($A1253:$D1253,B1253)</f>
        <v>1</v>
      </c>
      <c r="G1253" s="1" t="n">
        <f aca="false">COUNTIF($A1253:$D1253,C1253)</f>
        <v>1</v>
      </c>
      <c r="H1253" s="1" t="n">
        <f aca="false">COUNTIF($A1253:$D1253,D1253)</f>
        <v>1</v>
      </c>
      <c r="I1253" s="2" t="b">
        <f aca="false">AND(COUNTIF(E1253:H1253,2)=2,COUNTIF(E1253:H1253,1)=2)</f>
        <v>0</v>
      </c>
      <c r="J1253" s="1" t="n">
        <f aca="false">SMALL($A1253:$D1253,1)</f>
        <v>50</v>
      </c>
      <c r="K1253" s="1" t="n">
        <f aca="false">SMALL($A1253:$D1253,2)</f>
        <v>58</v>
      </c>
      <c r="L1253" s="1" t="n">
        <f aca="false">SMALL($A1253:$D1253,3)</f>
        <v>83</v>
      </c>
      <c r="M1253" s="1" t="n">
        <f aca="false">SMALL($A1253:$D1253,4)</f>
        <v>95</v>
      </c>
      <c r="N1253" s="2" t="n">
        <f aca="false">SUM(L1253:M1253)&gt;2*SUM(J1253:K1253)</f>
        <v>0</v>
      </c>
      <c r="O1253" s="2" t="n">
        <f aca="false">MOD(M1253,J1253)&lt;&gt;0</f>
        <v>1</v>
      </c>
      <c r="P1253" s="3" t="b">
        <f aca="false">AND(I1253,N1253,O1253)</f>
        <v>0</v>
      </c>
    </row>
    <row r="1254" customFormat="false" ht="15" hidden="false" customHeight="false" outlineLevel="0" collapsed="false">
      <c r="A1254" s="0" t="n">
        <v>17</v>
      </c>
      <c r="B1254" s="0" t="n">
        <v>11</v>
      </c>
      <c r="C1254" s="0" t="n">
        <v>32</v>
      </c>
      <c r="D1254" s="0" t="n">
        <v>76</v>
      </c>
      <c r="E1254" s="1" t="n">
        <f aca="false">COUNTIF($A1254:$D1254,A1254)</f>
        <v>1</v>
      </c>
      <c r="F1254" s="1" t="n">
        <f aca="false">COUNTIF($A1254:$D1254,B1254)</f>
        <v>1</v>
      </c>
      <c r="G1254" s="1" t="n">
        <f aca="false">COUNTIF($A1254:$D1254,C1254)</f>
        <v>1</v>
      </c>
      <c r="H1254" s="1" t="n">
        <f aca="false">COUNTIF($A1254:$D1254,D1254)</f>
        <v>1</v>
      </c>
      <c r="I1254" s="2" t="b">
        <f aca="false">AND(COUNTIF(E1254:H1254,2)=2,COUNTIF(E1254:H1254,1)=2)</f>
        <v>0</v>
      </c>
      <c r="J1254" s="1" t="n">
        <f aca="false">SMALL($A1254:$D1254,1)</f>
        <v>11</v>
      </c>
      <c r="K1254" s="1" t="n">
        <f aca="false">SMALL($A1254:$D1254,2)</f>
        <v>17</v>
      </c>
      <c r="L1254" s="1" t="n">
        <f aca="false">SMALL($A1254:$D1254,3)</f>
        <v>32</v>
      </c>
      <c r="M1254" s="1" t="n">
        <f aca="false">SMALL($A1254:$D1254,4)</f>
        <v>76</v>
      </c>
      <c r="N1254" s="2" t="n">
        <f aca="false">SUM(L1254:M1254)&gt;2*SUM(J1254:K1254)</f>
        <v>1</v>
      </c>
      <c r="O1254" s="2" t="n">
        <f aca="false">MOD(M1254,J1254)&lt;&gt;0</f>
        <v>1</v>
      </c>
      <c r="P1254" s="3" t="b">
        <f aca="false">AND(I1254,N1254,O1254)</f>
        <v>0</v>
      </c>
    </row>
    <row r="1255" customFormat="false" ht="15" hidden="false" customHeight="false" outlineLevel="0" collapsed="false">
      <c r="A1255" s="0" t="n">
        <v>61</v>
      </c>
      <c r="B1255" s="0" t="n">
        <v>20</v>
      </c>
      <c r="C1255" s="0" t="n">
        <v>52</v>
      </c>
      <c r="D1255" s="0" t="n">
        <v>37</v>
      </c>
      <c r="E1255" s="1" t="n">
        <f aca="false">COUNTIF($A1255:$D1255,A1255)</f>
        <v>1</v>
      </c>
      <c r="F1255" s="1" t="n">
        <f aca="false">COUNTIF($A1255:$D1255,B1255)</f>
        <v>1</v>
      </c>
      <c r="G1255" s="1" t="n">
        <f aca="false">COUNTIF($A1255:$D1255,C1255)</f>
        <v>1</v>
      </c>
      <c r="H1255" s="1" t="n">
        <f aca="false">COUNTIF($A1255:$D1255,D1255)</f>
        <v>1</v>
      </c>
      <c r="I1255" s="2" t="b">
        <f aca="false">AND(COUNTIF(E1255:H1255,2)=2,COUNTIF(E1255:H1255,1)=2)</f>
        <v>0</v>
      </c>
      <c r="J1255" s="1" t="n">
        <f aca="false">SMALL($A1255:$D1255,1)</f>
        <v>20</v>
      </c>
      <c r="K1255" s="1" t="n">
        <f aca="false">SMALL($A1255:$D1255,2)</f>
        <v>37</v>
      </c>
      <c r="L1255" s="1" t="n">
        <f aca="false">SMALL($A1255:$D1255,3)</f>
        <v>52</v>
      </c>
      <c r="M1255" s="1" t="n">
        <f aca="false">SMALL($A1255:$D1255,4)</f>
        <v>61</v>
      </c>
      <c r="N1255" s="2" t="n">
        <f aca="false">SUM(L1255:M1255)&gt;2*SUM(J1255:K1255)</f>
        <v>0</v>
      </c>
      <c r="O1255" s="2" t="n">
        <f aca="false">MOD(M1255,J1255)&lt;&gt;0</f>
        <v>1</v>
      </c>
      <c r="P1255" s="3" t="b">
        <f aca="false">AND(I1255,N1255,O1255)</f>
        <v>0</v>
      </c>
    </row>
    <row r="1256" customFormat="false" ht="15" hidden="false" customHeight="false" outlineLevel="0" collapsed="false">
      <c r="A1256" s="0" t="n">
        <v>68</v>
      </c>
      <c r="B1256" s="0" t="n">
        <v>32</v>
      </c>
      <c r="C1256" s="0" t="n">
        <v>14</v>
      </c>
      <c r="D1256" s="0" t="n">
        <v>73</v>
      </c>
      <c r="E1256" s="1" t="n">
        <f aca="false">COUNTIF($A1256:$D1256,A1256)</f>
        <v>1</v>
      </c>
      <c r="F1256" s="1" t="n">
        <f aca="false">COUNTIF($A1256:$D1256,B1256)</f>
        <v>1</v>
      </c>
      <c r="G1256" s="1" t="n">
        <f aca="false">COUNTIF($A1256:$D1256,C1256)</f>
        <v>1</v>
      </c>
      <c r="H1256" s="1" t="n">
        <f aca="false">COUNTIF($A1256:$D1256,D1256)</f>
        <v>1</v>
      </c>
      <c r="I1256" s="2" t="b">
        <f aca="false">AND(COUNTIF(E1256:H1256,2)=2,COUNTIF(E1256:H1256,1)=2)</f>
        <v>0</v>
      </c>
      <c r="J1256" s="1" t="n">
        <f aca="false">SMALL($A1256:$D1256,1)</f>
        <v>14</v>
      </c>
      <c r="K1256" s="1" t="n">
        <f aca="false">SMALL($A1256:$D1256,2)</f>
        <v>32</v>
      </c>
      <c r="L1256" s="1" t="n">
        <f aca="false">SMALL($A1256:$D1256,3)</f>
        <v>68</v>
      </c>
      <c r="M1256" s="1" t="n">
        <f aca="false">SMALL($A1256:$D1256,4)</f>
        <v>73</v>
      </c>
      <c r="N1256" s="2" t="n">
        <f aca="false">SUM(L1256:M1256)&gt;2*SUM(J1256:K1256)</f>
        <v>1</v>
      </c>
      <c r="O1256" s="2" t="n">
        <f aca="false">MOD(M1256,J1256)&lt;&gt;0</f>
        <v>1</v>
      </c>
      <c r="P1256" s="3" t="b">
        <f aca="false">AND(I1256,N1256,O1256)</f>
        <v>0</v>
      </c>
    </row>
    <row r="1257" customFormat="false" ht="15" hidden="false" customHeight="false" outlineLevel="0" collapsed="false">
      <c r="A1257" s="0" t="n">
        <v>80</v>
      </c>
      <c r="B1257" s="0" t="n">
        <v>66</v>
      </c>
      <c r="C1257" s="0" t="n">
        <v>29</v>
      </c>
      <c r="D1257" s="0" t="n">
        <v>18</v>
      </c>
      <c r="E1257" s="1" t="n">
        <f aca="false">COUNTIF($A1257:$D1257,A1257)</f>
        <v>1</v>
      </c>
      <c r="F1257" s="1" t="n">
        <f aca="false">COUNTIF($A1257:$D1257,B1257)</f>
        <v>1</v>
      </c>
      <c r="G1257" s="1" t="n">
        <f aca="false">COUNTIF($A1257:$D1257,C1257)</f>
        <v>1</v>
      </c>
      <c r="H1257" s="1" t="n">
        <f aca="false">COUNTIF($A1257:$D1257,D1257)</f>
        <v>1</v>
      </c>
      <c r="I1257" s="2" t="b">
        <f aca="false">AND(COUNTIF(E1257:H1257,2)=2,COUNTIF(E1257:H1257,1)=2)</f>
        <v>0</v>
      </c>
      <c r="J1257" s="1" t="n">
        <f aca="false">SMALL($A1257:$D1257,1)</f>
        <v>18</v>
      </c>
      <c r="K1257" s="1" t="n">
        <f aca="false">SMALL($A1257:$D1257,2)</f>
        <v>29</v>
      </c>
      <c r="L1257" s="1" t="n">
        <f aca="false">SMALL($A1257:$D1257,3)</f>
        <v>66</v>
      </c>
      <c r="M1257" s="1" t="n">
        <f aca="false">SMALL($A1257:$D1257,4)</f>
        <v>80</v>
      </c>
      <c r="N1257" s="2" t="n">
        <f aca="false">SUM(L1257:M1257)&gt;2*SUM(J1257:K1257)</f>
        <v>1</v>
      </c>
      <c r="O1257" s="2" t="n">
        <f aca="false">MOD(M1257,J1257)&lt;&gt;0</f>
        <v>1</v>
      </c>
      <c r="P1257" s="3" t="b">
        <f aca="false">AND(I1257,N1257,O1257)</f>
        <v>0</v>
      </c>
    </row>
    <row r="1258" customFormat="false" ht="15" hidden="false" customHeight="false" outlineLevel="0" collapsed="false">
      <c r="A1258" s="0" t="n">
        <v>74</v>
      </c>
      <c r="B1258" s="0" t="n">
        <v>77</v>
      </c>
      <c r="C1258" s="0" t="n">
        <v>85</v>
      </c>
      <c r="D1258" s="0" t="n">
        <v>35</v>
      </c>
      <c r="E1258" s="1" t="n">
        <f aca="false">COUNTIF($A1258:$D1258,A1258)</f>
        <v>1</v>
      </c>
      <c r="F1258" s="1" t="n">
        <f aca="false">COUNTIF($A1258:$D1258,B1258)</f>
        <v>1</v>
      </c>
      <c r="G1258" s="1" t="n">
        <f aca="false">COUNTIF($A1258:$D1258,C1258)</f>
        <v>1</v>
      </c>
      <c r="H1258" s="1" t="n">
        <f aca="false">COUNTIF($A1258:$D1258,D1258)</f>
        <v>1</v>
      </c>
      <c r="I1258" s="2" t="b">
        <f aca="false">AND(COUNTIF(E1258:H1258,2)=2,COUNTIF(E1258:H1258,1)=2)</f>
        <v>0</v>
      </c>
      <c r="J1258" s="1" t="n">
        <f aca="false">SMALL($A1258:$D1258,1)</f>
        <v>35</v>
      </c>
      <c r="K1258" s="1" t="n">
        <f aca="false">SMALL($A1258:$D1258,2)</f>
        <v>74</v>
      </c>
      <c r="L1258" s="1" t="n">
        <f aca="false">SMALL($A1258:$D1258,3)</f>
        <v>77</v>
      </c>
      <c r="M1258" s="1" t="n">
        <f aca="false">SMALL($A1258:$D1258,4)</f>
        <v>85</v>
      </c>
      <c r="N1258" s="2" t="n">
        <f aca="false">SUM(L1258:M1258)&gt;2*SUM(J1258:K1258)</f>
        <v>0</v>
      </c>
      <c r="O1258" s="2" t="n">
        <f aca="false">MOD(M1258,J1258)&lt;&gt;0</f>
        <v>1</v>
      </c>
      <c r="P1258" s="3" t="b">
        <f aca="false">AND(I1258,N1258,O1258)</f>
        <v>0</v>
      </c>
    </row>
    <row r="1259" customFormat="false" ht="15" hidden="false" customHeight="false" outlineLevel="0" collapsed="false">
      <c r="A1259" s="0" t="n">
        <v>83</v>
      </c>
      <c r="B1259" s="0" t="n">
        <v>81</v>
      </c>
      <c r="C1259" s="0" t="n">
        <v>17</v>
      </c>
      <c r="D1259" s="0" t="n">
        <v>18</v>
      </c>
      <c r="E1259" s="1" t="n">
        <f aca="false">COUNTIF($A1259:$D1259,A1259)</f>
        <v>1</v>
      </c>
      <c r="F1259" s="1" t="n">
        <f aca="false">COUNTIF($A1259:$D1259,B1259)</f>
        <v>1</v>
      </c>
      <c r="G1259" s="1" t="n">
        <f aca="false">COUNTIF($A1259:$D1259,C1259)</f>
        <v>1</v>
      </c>
      <c r="H1259" s="1" t="n">
        <f aca="false">COUNTIF($A1259:$D1259,D1259)</f>
        <v>1</v>
      </c>
      <c r="I1259" s="2" t="b">
        <f aca="false">AND(COUNTIF(E1259:H1259,2)=2,COUNTIF(E1259:H1259,1)=2)</f>
        <v>0</v>
      </c>
      <c r="J1259" s="1" t="n">
        <f aca="false">SMALL($A1259:$D1259,1)</f>
        <v>17</v>
      </c>
      <c r="K1259" s="1" t="n">
        <f aca="false">SMALL($A1259:$D1259,2)</f>
        <v>18</v>
      </c>
      <c r="L1259" s="1" t="n">
        <f aca="false">SMALL($A1259:$D1259,3)</f>
        <v>81</v>
      </c>
      <c r="M1259" s="1" t="n">
        <f aca="false">SMALL($A1259:$D1259,4)</f>
        <v>83</v>
      </c>
      <c r="N1259" s="2" t="n">
        <f aca="false">SUM(L1259:M1259)&gt;2*SUM(J1259:K1259)</f>
        <v>1</v>
      </c>
      <c r="O1259" s="2" t="n">
        <f aca="false">MOD(M1259,J1259)&lt;&gt;0</f>
        <v>1</v>
      </c>
      <c r="P1259" s="3" t="b">
        <f aca="false">AND(I1259,N1259,O1259)</f>
        <v>0</v>
      </c>
    </row>
    <row r="1260" customFormat="false" ht="15" hidden="false" customHeight="false" outlineLevel="0" collapsed="false">
      <c r="A1260" s="0" t="n">
        <v>12</v>
      </c>
      <c r="B1260" s="0" t="n">
        <v>92</v>
      </c>
      <c r="C1260" s="0" t="n">
        <v>49</v>
      </c>
      <c r="D1260" s="0" t="n">
        <v>45</v>
      </c>
      <c r="E1260" s="1" t="n">
        <f aca="false">COUNTIF($A1260:$D1260,A1260)</f>
        <v>1</v>
      </c>
      <c r="F1260" s="1" t="n">
        <f aca="false">COUNTIF($A1260:$D1260,B1260)</f>
        <v>1</v>
      </c>
      <c r="G1260" s="1" t="n">
        <f aca="false">COUNTIF($A1260:$D1260,C1260)</f>
        <v>1</v>
      </c>
      <c r="H1260" s="1" t="n">
        <f aca="false">COUNTIF($A1260:$D1260,D1260)</f>
        <v>1</v>
      </c>
      <c r="I1260" s="2" t="b">
        <f aca="false">AND(COUNTIF(E1260:H1260,2)=2,COUNTIF(E1260:H1260,1)=2)</f>
        <v>0</v>
      </c>
      <c r="J1260" s="1" t="n">
        <f aca="false">SMALL($A1260:$D1260,1)</f>
        <v>12</v>
      </c>
      <c r="K1260" s="1" t="n">
        <f aca="false">SMALL($A1260:$D1260,2)</f>
        <v>45</v>
      </c>
      <c r="L1260" s="1" t="n">
        <f aca="false">SMALL($A1260:$D1260,3)</f>
        <v>49</v>
      </c>
      <c r="M1260" s="1" t="n">
        <f aca="false">SMALL($A1260:$D1260,4)</f>
        <v>92</v>
      </c>
      <c r="N1260" s="2" t="n">
        <f aca="false">SUM(L1260:M1260)&gt;2*SUM(J1260:K1260)</f>
        <v>1</v>
      </c>
      <c r="O1260" s="2" t="n">
        <f aca="false">MOD(M1260,J1260)&lt;&gt;0</f>
        <v>1</v>
      </c>
      <c r="P1260" s="3" t="b">
        <f aca="false">AND(I1260,N1260,O1260)</f>
        <v>0</v>
      </c>
    </row>
    <row r="1261" customFormat="false" ht="15" hidden="false" customHeight="false" outlineLevel="0" collapsed="false">
      <c r="A1261" s="0" t="n">
        <v>56</v>
      </c>
      <c r="B1261" s="0" t="n">
        <v>54</v>
      </c>
      <c r="C1261" s="0" t="n">
        <v>15</v>
      </c>
      <c r="D1261" s="0" t="n">
        <v>94</v>
      </c>
      <c r="E1261" s="1" t="n">
        <f aca="false">COUNTIF($A1261:$D1261,A1261)</f>
        <v>1</v>
      </c>
      <c r="F1261" s="1" t="n">
        <f aca="false">COUNTIF($A1261:$D1261,B1261)</f>
        <v>1</v>
      </c>
      <c r="G1261" s="1" t="n">
        <f aca="false">COUNTIF($A1261:$D1261,C1261)</f>
        <v>1</v>
      </c>
      <c r="H1261" s="1" t="n">
        <f aca="false">COUNTIF($A1261:$D1261,D1261)</f>
        <v>1</v>
      </c>
      <c r="I1261" s="2" t="b">
        <f aca="false">AND(COUNTIF(E1261:H1261,2)=2,COUNTIF(E1261:H1261,1)=2)</f>
        <v>0</v>
      </c>
      <c r="J1261" s="1" t="n">
        <f aca="false">SMALL($A1261:$D1261,1)</f>
        <v>15</v>
      </c>
      <c r="K1261" s="1" t="n">
        <f aca="false">SMALL($A1261:$D1261,2)</f>
        <v>54</v>
      </c>
      <c r="L1261" s="1" t="n">
        <f aca="false">SMALL($A1261:$D1261,3)</f>
        <v>56</v>
      </c>
      <c r="M1261" s="1" t="n">
        <f aca="false">SMALL($A1261:$D1261,4)</f>
        <v>94</v>
      </c>
      <c r="N1261" s="2" t="n">
        <f aca="false">SUM(L1261:M1261)&gt;2*SUM(J1261:K1261)</f>
        <v>1</v>
      </c>
      <c r="O1261" s="2" t="n">
        <f aca="false">MOD(M1261,J1261)&lt;&gt;0</f>
        <v>1</v>
      </c>
      <c r="P1261" s="3" t="b">
        <f aca="false">AND(I1261,N1261,O1261)</f>
        <v>0</v>
      </c>
    </row>
    <row r="1262" customFormat="false" ht="15" hidden="false" customHeight="false" outlineLevel="0" collapsed="false">
      <c r="A1262" s="0" t="n">
        <v>11</v>
      </c>
      <c r="B1262" s="0" t="n">
        <v>24</v>
      </c>
      <c r="C1262" s="0" t="n">
        <v>70</v>
      </c>
      <c r="D1262" s="0" t="n">
        <v>56</v>
      </c>
      <c r="E1262" s="1" t="n">
        <f aca="false">COUNTIF($A1262:$D1262,A1262)</f>
        <v>1</v>
      </c>
      <c r="F1262" s="1" t="n">
        <f aca="false">COUNTIF($A1262:$D1262,B1262)</f>
        <v>1</v>
      </c>
      <c r="G1262" s="1" t="n">
        <f aca="false">COUNTIF($A1262:$D1262,C1262)</f>
        <v>1</v>
      </c>
      <c r="H1262" s="1" t="n">
        <f aca="false">COUNTIF($A1262:$D1262,D1262)</f>
        <v>1</v>
      </c>
      <c r="I1262" s="2" t="b">
        <f aca="false">AND(COUNTIF(E1262:H1262,2)=2,COUNTIF(E1262:H1262,1)=2)</f>
        <v>0</v>
      </c>
      <c r="J1262" s="1" t="n">
        <f aca="false">SMALL($A1262:$D1262,1)</f>
        <v>11</v>
      </c>
      <c r="K1262" s="1" t="n">
        <f aca="false">SMALL($A1262:$D1262,2)</f>
        <v>24</v>
      </c>
      <c r="L1262" s="1" t="n">
        <f aca="false">SMALL($A1262:$D1262,3)</f>
        <v>56</v>
      </c>
      <c r="M1262" s="1" t="n">
        <f aca="false">SMALL($A1262:$D1262,4)</f>
        <v>70</v>
      </c>
      <c r="N1262" s="2" t="n">
        <f aca="false">SUM(L1262:M1262)&gt;2*SUM(J1262:K1262)</f>
        <v>1</v>
      </c>
      <c r="O1262" s="2" t="n">
        <f aca="false">MOD(M1262,J1262)&lt;&gt;0</f>
        <v>1</v>
      </c>
      <c r="P1262" s="3" t="b">
        <f aca="false">AND(I1262,N1262,O1262)</f>
        <v>0</v>
      </c>
    </row>
    <row r="1263" customFormat="false" ht="15" hidden="false" customHeight="false" outlineLevel="0" collapsed="false">
      <c r="A1263" s="0" t="n">
        <v>58</v>
      </c>
      <c r="B1263" s="0" t="n">
        <v>55</v>
      </c>
      <c r="C1263" s="0" t="n">
        <v>41</v>
      </c>
      <c r="D1263" s="0" t="n">
        <v>30</v>
      </c>
      <c r="E1263" s="1" t="n">
        <f aca="false">COUNTIF($A1263:$D1263,A1263)</f>
        <v>1</v>
      </c>
      <c r="F1263" s="1" t="n">
        <f aca="false">COUNTIF($A1263:$D1263,B1263)</f>
        <v>1</v>
      </c>
      <c r="G1263" s="1" t="n">
        <f aca="false">COUNTIF($A1263:$D1263,C1263)</f>
        <v>1</v>
      </c>
      <c r="H1263" s="1" t="n">
        <f aca="false">COUNTIF($A1263:$D1263,D1263)</f>
        <v>1</v>
      </c>
      <c r="I1263" s="2" t="b">
        <f aca="false">AND(COUNTIF(E1263:H1263,2)=2,COUNTIF(E1263:H1263,1)=2)</f>
        <v>0</v>
      </c>
      <c r="J1263" s="1" t="n">
        <f aca="false">SMALL($A1263:$D1263,1)</f>
        <v>30</v>
      </c>
      <c r="K1263" s="1" t="n">
        <f aca="false">SMALL($A1263:$D1263,2)</f>
        <v>41</v>
      </c>
      <c r="L1263" s="1" t="n">
        <f aca="false">SMALL($A1263:$D1263,3)</f>
        <v>55</v>
      </c>
      <c r="M1263" s="1" t="n">
        <f aca="false">SMALL($A1263:$D1263,4)</f>
        <v>58</v>
      </c>
      <c r="N1263" s="2" t="n">
        <f aca="false">SUM(L1263:M1263)&gt;2*SUM(J1263:K1263)</f>
        <v>0</v>
      </c>
      <c r="O1263" s="2" t="n">
        <f aca="false">MOD(M1263,J1263)&lt;&gt;0</f>
        <v>1</v>
      </c>
      <c r="P1263" s="3" t="b">
        <f aca="false">AND(I1263,N1263,O1263)</f>
        <v>0</v>
      </c>
    </row>
    <row r="1264" customFormat="false" ht="15" hidden="false" customHeight="false" outlineLevel="0" collapsed="false">
      <c r="A1264" s="0" t="n">
        <v>25</v>
      </c>
      <c r="B1264" s="0" t="n">
        <v>52</v>
      </c>
      <c r="C1264" s="0" t="n">
        <v>92</v>
      </c>
      <c r="D1264" s="0" t="n">
        <v>23</v>
      </c>
      <c r="E1264" s="1" t="n">
        <f aca="false">COUNTIF($A1264:$D1264,A1264)</f>
        <v>1</v>
      </c>
      <c r="F1264" s="1" t="n">
        <f aca="false">COUNTIF($A1264:$D1264,B1264)</f>
        <v>1</v>
      </c>
      <c r="G1264" s="1" t="n">
        <f aca="false">COUNTIF($A1264:$D1264,C1264)</f>
        <v>1</v>
      </c>
      <c r="H1264" s="1" t="n">
        <f aca="false">COUNTIF($A1264:$D1264,D1264)</f>
        <v>1</v>
      </c>
      <c r="I1264" s="2" t="b">
        <f aca="false">AND(COUNTIF(E1264:H1264,2)=2,COUNTIF(E1264:H1264,1)=2)</f>
        <v>0</v>
      </c>
      <c r="J1264" s="1" t="n">
        <f aca="false">SMALL($A1264:$D1264,1)</f>
        <v>23</v>
      </c>
      <c r="K1264" s="1" t="n">
        <f aca="false">SMALL($A1264:$D1264,2)</f>
        <v>25</v>
      </c>
      <c r="L1264" s="1" t="n">
        <f aca="false">SMALL($A1264:$D1264,3)</f>
        <v>52</v>
      </c>
      <c r="M1264" s="1" t="n">
        <f aca="false">SMALL($A1264:$D1264,4)</f>
        <v>92</v>
      </c>
      <c r="N1264" s="2" t="n">
        <f aca="false">SUM(L1264:M1264)&gt;2*SUM(J1264:K1264)</f>
        <v>1</v>
      </c>
      <c r="O1264" s="2" t="n">
        <f aca="false">MOD(M1264,J1264)&lt;&gt;0</f>
        <v>0</v>
      </c>
      <c r="P1264" s="3" t="b">
        <f aca="false">AND(I1264,N1264,O1264)</f>
        <v>0</v>
      </c>
    </row>
    <row r="1265" customFormat="false" ht="15" hidden="false" customHeight="false" outlineLevel="0" collapsed="false">
      <c r="A1265" s="0" t="n">
        <v>18</v>
      </c>
      <c r="B1265" s="0" t="n">
        <v>60</v>
      </c>
      <c r="C1265" s="0" t="n">
        <v>74</v>
      </c>
      <c r="D1265" s="0" t="n">
        <v>72</v>
      </c>
      <c r="E1265" s="1" t="n">
        <f aca="false">COUNTIF($A1265:$D1265,A1265)</f>
        <v>1</v>
      </c>
      <c r="F1265" s="1" t="n">
        <f aca="false">COUNTIF($A1265:$D1265,B1265)</f>
        <v>1</v>
      </c>
      <c r="G1265" s="1" t="n">
        <f aca="false">COUNTIF($A1265:$D1265,C1265)</f>
        <v>1</v>
      </c>
      <c r="H1265" s="1" t="n">
        <f aca="false">COUNTIF($A1265:$D1265,D1265)</f>
        <v>1</v>
      </c>
      <c r="I1265" s="2" t="b">
        <f aca="false">AND(COUNTIF(E1265:H1265,2)=2,COUNTIF(E1265:H1265,1)=2)</f>
        <v>0</v>
      </c>
      <c r="J1265" s="1" t="n">
        <f aca="false">SMALL($A1265:$D1265,1)</f>
        <v>18</v>
      </c>
      <c r="K1265" s="1" t="n">
        <f aca="false">SMALL($A1265:$D1265,2)</f>
        <v>60</v>
      </c>
      <c r="L1265" s="1" t="n">
        <f aca="false">SMALL($A1265:$D1265,3)</f>
        <v>72</v>
      </c>
      <c r="M1265" s="1" t="n">
        <f aca="false">SMALL($A1265:$D1265,4)</f>
        <v>74</v>
      </c>
      <c r="N1265" s="2" t="n">
        <f aca="false">SUM(L1265:M1265)&gt;2*SUM(J1265:K1265)</f>
        <v>0</v>
      </c>
      <c r="O1265" s="2" t="n">
        <f aca="false">MOD(M1265,J1265)&lt;&gt;0</f>
        <v>1</v>
      </c>
      <c r="P1265" s="3" t="b">
        <f aca="false">AND(I1265,N1265,O1265)</f>
        <v>0</v>
      </c>
    </row>
    <row r="1266" customFormat="false" ht="15" hidden="false" customHeight="false" outlineLevel="0" collapsed="false">
      <c r="A1266" s="0" t="n">
        <v>62</v>
      </c>
      <c r="B1266" s="0" t="n">
        <v>62</v>
      </c>
      <c r="C1266" s="0" t="n">
        <v>76</v>
      </c>
      <c r="D1266" s="0" t="n">
        <v>41</v>
      </c>
      <c r="E1266" s="1" t="n">
        <f aca="false">COUNTIF($A1266:$D1266,A1266)</f>
        <v>2</v>
      </c>
      <c r="F1266" s="1" t="n">
        <f aca="false">COUNTIF($A1266:$D1266,B1266)</f>
        <v>2</v>
      </c>
      <c r="G1266" s="1" t="n">
        <f aca="false">COUNTIF($A1266:$D1266,C1266)</f>
        <v>1</v>
      </c>
      <c r="H1266" s="1" t="n">
        <f aca="false">COUNTIF($A1266:$D1266,D1266)</f>
        <v>1</v>
      </c>
      <c r="I1266" s="2" t="b">
        <f aca="false">AND(COUNTIF(E1266:H1266,2)=2,COUNTIF(E1266:H1266,1)=2)</f>
        <v>1</v>
      </c>
      <c r="J1266" s="1" t="n">
        <f aca="false">SMALL($A1266:$D1266,1)</f>
        <v>41</v>
      </c>
      <c r="K1266" s="1" t="n">
        <f aca="false">SMALL($A1266:$D1266,2)</f>
        <v>62</v>
      </c>
      <c r="L1266" s="1" t="n">
        <f aca="false">SMALL($A1266:$D1266,3)</f>
        <v>62</v>
      </c>
      <c r="M1266" s="1" t="n">
        <f aca="false">SMALL($A1266:$D1266,4)</f>
        <v>76</v>
      </c>
      <c r="N1266" s="2" t="n">
        <f aca="false">SUM(L1266:M1266)&gt;2*SUM(J1266:K1266)</f>
        <v>0</v>
      </c>
      <c r="O1266" s="2" t="n">
        <f aca="false">MOD(M1266,J1266)&lt;&gt;0</f>
        <v>1</v>
      </c>
      <c r="P1266" s="3" t="b">
        <f aca="false">AND(I1266,N1266,O1266)</f>
        <v>0</v>
      </c>
    </row>
    <row r="1267" customFormat="false" ht="15" hidden="false" customHeight="false" outlineLevel="0" collapsed="false">
      <c r="A1267" s="0" t="n">
        <v>29</v>
      </c>
      <c r="B1267" s="0" t="n">
        <v>77</v>
      </c>
      <c r="C1267" s="0" t="n">
        <v>89</v>
      </c>
      <c r="D1267" s="0" t="n">
        <v>24</v>
      </c>
      <c r="E1267" s="1" t="n">
        <f aca="false">COUNTIF($A1267:$D1267,A1267)</f>
        <v>1</v>
      </c>
      <c r="F1267" s="1" t="n">
        <f aca="false">COUNTIF($A1267:$D1267,B1267)</f>
        <v>1</v>
      </c>
      <c r="G1267" s="1" t="n">
        <f aca="false">COUNTIF($A1267:$D1267,C1267)</f>
        <v>1</v>
      </c>
      <c r="H1267" s="1" t="n">
        <f aca="false">COUNTIF($A1267:$D1267,D1267)</f>
        <v>1</v>
      </c>
      <c r="I1267" s="2" t="b">
        <f aca="false">AND(COUNTIF(E1267:H1267,2)=2,COUNTIF(E1267:H1267,1)=2)</f>
        <v>0</v>
      </c>
      <c r="J1267" s="1" t="n">
        <f aca="false">SMALL($A1267:$D1267,1)</f>
        <v>24</v>
      </c>
      <c r="K1267" s="1" t="n">
        <f aca="false">SMALL($A1267:$D1267,2)</f>
        <v>29</v>
      </c>
      <c r="L1267" s="1" t="n">
        <f aca="false">SMALL($A1267:$D1267,3)</f>
        <v>77</v>
      </c>
      <c r="M1267" s="1" t="n">
        <f aca="false">SMALL($A1267:$D1267,4)</f>
        <v>89</v>
      </c>
      <c r="N1267" s="2" t="n">
        <f aca="false">SUM(L1267:M1267)&gt;2*SUM(J1267:K1267)</f>
        <v>1</v>
      </c>
      <c r="O1267" s="2" t="n">
        <f aca="false">MOD(M1267,J1267)&lt;&gt;0</f>
        <v>1</v>
      </c>
      <c r="P1267" s="3" t="b">
        <f aca="false">AND(I1267,N1267,O1267)</f>
        <v>0</v>
      </c>
    </row>
    <row r="1268" customFormat="false" ht="15" hidden="false" customHeight="false" outlineLevel="0" collapsed="false">
      <c r="A1268" s="0" t="n">
        <v>70</v>
      </c>
      <c r="B1268" s="0" t="n">
        <v>51</v>
      </c>
      <c r="C1268" s="0" t="n">
        <v>33</v>
      </c>
      <c r="D1268" s="0" t="n">
        <v>99</v>
      </c>
      <c r="E1268" s="1" t="n">
        <f aca="false">COUNTIF($A1268:$D1268,A1268)</f>
        <v>1</v>
      </c>
      <c r="F1268" s="1" t="n">
        <f aca="false">COUNTIF($A1268:$D1268,B1268)</f>
        <v>1</v>
      </c>
      <c r="G1268" s="1" t="n">
        <f aca="false">COUNTIF($A1268:$D1268,C1268)</f>
        <v>1</v>
      </c>
      <c r="H1268" s="1" t="n">
        <f aca="false">COUNTIF($A1268:$D1268,D1268)</f>
        <v>1</v>
      </c>
      <c r="I1268" s="2" t="b">
        <f aca="false">AND(COUNTIF(E1268:H1268,2)=2,COUNTIF(E1268:H1268,1)=2)</f>
        <v>0</v>
      </c>
      <c r="J1268" s="1" t="n">
        <f aca="false">SMALL($A1268:$D1268,1)</f>
        <v>33</v>
      </c>
      <c r="K1268" s="1" t="n">
        <f aca="false">SMALL($A1268:$D1268,2)</f>
        <v>51</v>
      </c>
      <c r="L1268" s="1" t="n">
        <f aca="false">SMALL($A1268:$D1268,3)</f>
        <v>70</v>
      </c>
      <c r="M1268" s="1" t="n">
        <f aca="false">SMALL($A1268:$D1268,4)</f>
        <v>99</v>
      </c>
      <c r="N1268" s="2" t="n">
        <f aca="false">SUM(L1268:M1268)&gt;2*SUM(J1268:K1268)</f>
        <v>1</v>
      </c>
      <c r="O1268" s="2" t="n">
        <f aca="false">MOD(M1268,J1268)&lt;&gt;0</f>
        <v>0</v>
      </c>
      <c r="P1268" s="3" t="b">
        <f aca="false">AND(I1268,N1268,O1268)</f>
        <v>0</v>
      </c>
    </row>
    <row r="1269" customFormat="false" ht="15" hidden="false" customHeight="false" outlineLevel="0" collapsed="false">
      <c r="A1269" s="0" t="n">
        <v>19</v>
      </c>
      <c r="B1269" s="0" t="n">
        <v>96</v>
      </c>
      <c r="C1269" s="0" t="n">
        <v>71</v>
      </c>
      <c r="D1269" s="0" t="n">
        <v>97</v>
      </c>
      <c r="E1269" s="1" t="n">
        <f aca="false">COUNTIF($A1269:$D1269,A1269)</f>
        <v>1</v>
      </c>
      <c r="F1269" s="1" t="n">
        <f aca="false">COUNTIF($A1269:$D1269,B1269)</f>
        <v>1</v>
      </c>
      <c r="G1269" s="1" t="n">
        <f aca="false">COUNTIF($A1269:$D1269,C1269)</f>
        <v>1</v>
      </c>
      <c r="H1269" s="1" t="n">
        <f aca="false">COUNTIF($A1269:$D1269,D1269)</f>
        <v>1</v>
      </c>
      <c r="I1269" s="2" t="b">
        <f aca="false">AND(COUNTIF(E1269:H1269,2)=2,COUNTIF(E1269:H1269,1)=2)</f>
        <v>0</v>
      </c>
      <c r="J1269" s="1" t="n">
        <f aca="false">SMALL($A1269:$D1269,1)</f>
        <v>19</v>
      </c>
      <c r="K1269" s="1" t="n">
        <f aca="false">SMALL($A1269:$D1269,2)</f>
        <v>71</v>
      </c>
      <c r="L1269" s="1" t="n">
        <f aca="false">SMALL($A1269:$D1269,3)</f>
        <v>96</v>
      </c>
      <c r="M1269" s="1" t="n">
        <f aca="false">SMALL($A1269:$D1269,4)</f>
        <v>97</v>
      </c>
      <c r="N1269" s="2" t="n">
        <f aca="false">SUM(L1269:M1269)&gt;2*SUM(J1269:K1269)</f>
        <v>1</v>
      </c>
      <c r="O1269" s="2" t="n">
        <f aca="false">MOD(M1269,J1269)&lt;&gt;0</f>
        <v>1</v>
      </c>
      <c r="P1269" s="3" t="b">
        <f aca="false">AND(I1269,N1269,O1269)</f>
        <v>0</v>
      </c>
    </row>
    <row r="1270" customFormat="false" ht="15" hidden="false" customHeight="false" outlineLevel="0" collapsed="false">
      <c r="A1270" s="0" t="n">
        <v>53</v>
      </c>
      <c r="B1270" s="0" t="n">
        <v>57</v>
      </c>
      <c r="C1270" s="0" t="n">
        <v>65</v>
      </c>
      <c r="D1270" s="0" t="n">
        <v>44</v>
      </c>
      <c r="E1270" s="1" t="n">
        <f aca="false">COUNTIF($A1270:$D1270,A1270)</f>
        <v>1</v>
      </c>
      <c r="F1270" s="1" t="n">
        <f aca="false">COUNTIF($A1270:$D1270,B1270)</f>
        <v>1</v>
      </c>
      <c r="G1270" s="1" t="n">
        <f aca="false">COUNTIF($A1270:$D1270,C1270)</f>
        <v>1</v>
      </c>
      <c r="H1270" s="1" t="n">
        <f aca="false">COUNTIF($A1270:$D1270,D1270)</f>
        <v>1</v>
      </c>
      <c r="I1270" s="2" t="b">
        <f aca="false">AND(COUNTIF(E1270:H1270,2)=2,COUNTIF(E1270:H1270,1)=2)</f>
        <v>0</v>
      </c>
      <c r="J1270" s="1" t="n">
        <f aca="false">SMALL($A1270:$D1270,1)</f>
        <v>44</v>
      </c>
      <c r="K1270" s="1" t="n">
        <f aca="false">SMALL($A1270:$D1270,2)</f>
        <v>53</v>
      </c>
      <c r="L1270" s="1" t="n">
        <f aca="false">SMALL($A1270:$D1270,3)</f>
        <v>57</v>
      </c>
      <c r="M1270" s="1" t="n">
        <f aca="false">SMALL($A1270:$D1270,4)</f>
        <v>65</v>
      </c>
      <c r="N1270" s="2" t="n">
        <f aca="false">SUM(L1270:M1270)&gt;2*SUM(J1270:K1270)</f>
        <v>0</v>
      </c>
      <c r="O1270" s="2" t="n">
        <f aca="false">MOD(M1270,J1270)&lt;&gt;0</f>
        <v>1</v>
      </c>
      <c r="P1270" s="3" t="b">
        <f aca="false">AND(I1270,N1270,O1270)</f>
        <v>0</v>
      </c>
    </row>
    <row r="1271" customFormat="false" ht="15" hidden="false" customHeight="false" outlineLevel="0" collapsed="false">
      <c r="A1271" s="0" t="n">
        <v>54</v>
      </c>
      <c r="B1271" s="0" t="n">
        <v>45</v>
      </c>
      <c r="C1271" s="0" t="n">
        <v>59</v>
      </c>
      <c r="D1271" s="0" t="n">
        <v>26</v>
      </c>
      <c r="E1271" s="1" t="n">
        <f aca="false">COUNTIF($A1271:$D1271,A1271)</f>
        <v>1</v>
      </c>
      <c r="F1271" s="1" t="n">
        <f aca="false">COUNTIF($A1271:$D1271,B1271)</f>
        <v>1</v>
      </c>
      <c r="G1271" s="1" t="n">
        <f aca="false">COUNTIF($A1271:$D1271,C1271)</f>
        <v>1</v>
      </c>
      <c r="H1271" s="1" t="n">
        <f aca="false">COUNTIF($A1271:$D1271,D1271)</f>
        <v>1</v>
      </c>
      <c r="I1271" s="2" t="b">
        <f aca="false">AND(COUNTIF(E1271:H1271,2)=2,COUNTIF(E1271:H1271,1)=2)</f>
        <v>0</v>
      </c>
      <c r="J1271" s="1" t="n">
        <f aca="false">SMALL($A1271:$D1271,1)</f>
        <v>26</v>
      </c>
      <c r="K1271" s="1" t="n">
        <f aca="false">SMALL($A1271:$D1271,2)</f>
        <v>45</v>
      </c>
      <c r="L1271" s="1" t="n">
        <f aca="false">SMALL($A1271:$D1271,3)</f>
        <v>54</v>
      </c>
      <c r="M1271" s="1" t="n">
        <f aca="false">SMALL($A1271:$D1271,4)</f>
        <v>59</v>
      </c>
      <c r="N1271" s="2" t="n">
        <f aca="false">SUM(L1271:M1271)&gt;2*SUM(J1271:K1271)</f>
        <v>0</v>
      </c>
      <c r="O1271" s="2" t="n">
        <f aca="false">MOD(M1271,J1271)&lt;&gt;0</f>
        <v>1</v>
      </c>
      <c r="P1271" s="3" t="b">
        <f aca="false">AND(I1271,N1271,O1271)</f>
        <v>0</v>
      </c>
    </row>
    <row r="1272" customFormat="false" ht="15" hidden="false" customHeight="false" outlineLevel="0" collapsed="false">
      <c r="A1272" s="0" t="n">
        <v>10</v>
      </c>
      <c r="B1272" s="0" t="n">
        <v>65</v>
      </c>
      <c r="C1272" s="0" t="n">
        <v>32</v>
      </c>
      <c r="D1272" s="0" t="n">
        <v>71</v>
      </c>
      <c r="E1272" s="1" t="n">
        <f aca="false">COUNTIF($A1272:$D1272,A1272)</f>
        <v>1</v>
      </c>
      <c r="F1272" s="1" t="n">
        <f aca="false">COUNTIF($A1272:$D1272,B1272)</f>
        <v>1</v>
      </c>
      <c r="G1272" s="1" t="n">
        <f aca="false">COUNTIF($A1272:$D1272,C1272)</f>
        <v>1</v>
      </c>
      <c r="H1272" s="1" t="n">
        <f aca="false">COUNTIF($A1272:$D1272,D1272)</f>
        <v>1</v>
      </c>
      <c r="I1272" s="2" t="b">
        <f aca="false">AND(COUNTIF(E1272:H1272,2)=2,COUNTIF(E1272:H1272,1)=2)</f>
        <v>0</v>
      </c>
      <c r="J1272" s="1" t="n">
        <f aca="false">SMALL($A1272:$D1272,1)</f>
        <v>10</v>
      </c>
      <c r="K1272" s="1" t="n">
        <f aca="false">SMALL($A1272:$D1272,2)</f>
        <v>32</v>
      </c>
      <c r="L1272" s="1" t="n">
        <f aca="false">SMALL($A1272:$D1272,3)</f>
        <v>65</v>
      </c>
      <c r="M1272" s="1" t="n">
        <f aca="false">SMALL($A1272:$D1272,4)</f>
        <v>71</v>
      </c>
      <c r="N1272" s="2" t="n">
        <f aca="false">SUM(L1272:M1272)&gt;2*SUM(J1272:K1272)</f>
        <v>1</v>
      </c>
      <c r="O1272" s="2" t="n">
        <f aca="false">MOD(M1272,J1272)&lt;&gt;0</f>
        <v>1</v>
      </c>
      <c r="P1272" s="3" t="b">
        <f aca="false">AND(I1272,N1272,O1272)</f>
        <v>0</v>
      </c>
    </row>
    <row r="1273" customFormat="false" ht="15" hidden="false" customHeight="false" outlineLevel="0" collapsed="false">
      <c r="A1273" s="0" t="n">
        <v>48</v>
      </c>
      <c r="B1273" s="0" t="n">
        <v>85</v>
      </c>
      <c r="C1273" s="0" t="n">
        <v>26</v>
      </c>
      <c r="D1273" s="0" t="n">
        <v>43</v>
      </c>
      <c r="E1273" s="1" t="n">
        <f aca="false">COUNTIF($A1273:$D1273,A1273)</f>
        <v>1</v>
      </c>
      <c r="F1273" s="1" t="n">
        <f aca="false">COUNTIF($A1273:$D1273,B1273)</f>
        <v>1</v>
      </c>
      <c r="G1273" s="1" t="n">
        <f aca="false">COUNTIF($A1273:$D1273,C1273)</f>
        <v>1</v>
      </c>
      <c r="H1273" s="1" t="n">
        <f aca="false">COUNTIF($A1273:$D1273,D1273)</f>
        <v>1</v>
      </c>
      <c r="I1273" s="2" t="b">
        <f aca="false">AND(COUNTIF(E1273:H1273,2)=2,COUNTIF(E1273:H1273,1)=2)</f>
        <v>0</v>
      </c>
      <c r="J1273" s="1" t="n">
        <f aca="false">SMALL($A1273:$D1273,1)</f>
        <v>26</v>
      </c>
      <c r="K1273" s="1" t="n">
        <f aca="false">SMALL($A1273:$D1273,2)</f>
        <v>43</v>
      </c>
      <c r="L1273" s="1" t="n">
        <f aca="false">SMALL($A1273:$D1273,3)</f>
        <v>48</v>
      </c>
      <c r="M1273" s="1" t="n">
        <f aca="false">SMALL($A1273:$D1273,4)</f>
        <v>85</v>
      </c>
      <c r="N1273" s="2" t="n">
        <f aca="false">SUM(L1273:M1273)&gt;2*SUM(J1273:K1273)</f>
        <v>0</v>
      </c>
      <c r="O1273" s="2" t="n">
        <f aca="false">MOD(M1273,J1273)&lt;&gt;0</f>
        <v>1</v>
      </c>
      <c r="P1273" s="3" t="b">
        <f aca="false">AND(I1273,N1273,O1273)</f>
        <v>0</v>
      </c>
    </row>
    <row r="1274" customFormat="false" ht="15" hidden="false" customHeight="false" outlineLevel="0" collapsed="false">
      <c r="A1274" s="0" t="n">
        <v>66</v>
      </c>
      <c r="B1274" s="0" t="n">
        <v>75</v>
      </c>
      <c r="C1274" s="0" t="n">
        <v>61</v>
      </c>
      <c r="D1274" s="0" t="n">
        <v>80</v>
      </c>
      <c r="E1274" s="1" t="n">
        <f aca="false">COUNTIF($A1274:$D1274,A1274)</f>
        <v>1</v>
      </c>
      <c r="F1274" s="1" t="n">
        <f aca="false">COUNTIF($A1274:$D1274,B1274)</f>
        <v>1</v>
      </c>
      <c r="G1274" s="1" t="n">
        <f aca="false">COUNTIF($A1274:$D1274,C1274)</f>
        <v>1</v>
      </c>
      <c r="H1274" s="1" t="n">
        <f aca="false">COUNTIF($A1274:$D1274,D1274)</f>
        <v>1</v>
      </c>
      <c r="I1274" s="2" t="b">
        <f aca="false">AND(COUNTIF(E1274:H1274,2)=2,COUNTIF(E1274:H1274,1)=2)</f>
        <v>0</v>
      </c>
      <c r="J1274" s="1" t="n">
        <f aca="false">SMALL($A1274:$D1274,1)</f>
        <v>61</v>
      </c>
      <c r="K1274" s="1" t="n">
        <f aca="false">SMALL($A1274:$D1274,2)</f>
        <v>66</v>
      </c>
      <c r="L1274" s="1" t="n">
        <f aca="false">SMALL($A1274:$D1274,3)</f>
        <v>75</v>
      </c>
      <c r="M1274" s="1" t="n">
        <f aca="false">SMALL($A1274:$D1274,4)</f>
        <v>80</v>
      </c>
      <c r="N1274" s="2" t="n">
        <f aca="false">SUM(L1274:M1274)&gt;2*SUM(J1274:K1274)</f>
        <v>0</v>
      </c>
      <c r="O1274" s="2" t="n">
        <f aca="false">MOD(M1274,J1274)&lt;&gt;0</f>
        <v>1</v>
      </c>
      <c r="P1274" s="3" t="b">
        <f aca="false">AND(I1274,N1274,O1274)</f>
        <v>0</v>
      </c>
    </row>
    <row r="1275" customFormat="false" ht="15" hidden="false" customHeight="false" outlineLevel="0" collapsed="false">
      <c r="A1275" s="0" t="n">
        <v>53</v>
      </c>
      <c r="B1275" s="0" t="n">
        <v>29</v>
      </c>
      <c r="C1275" s="0" t="n">
        <v>41</v>
      </c>
      <c r="D1275" s="0" t="n">
        <v>51</v>
      </c>
      <c r="E1275" s="1" t="n">
        <f aca="false">COUNTIF($A1275:$D1275,A1275)</f>
        <v>1</v>
      </c>
      <c r="F1275" s="1" t="n">
        <f aca="false">COUNTIF($A1275:$D1275,B1275)</f>
        <v>1</v>
      </c>
      <c r="G1275" s="1" t="n">
        <f aca="false">COUNTIF($A1275:$D1275,C1275)</f>
        <v>1</v>
      </c>
      <c r="H1275" s="1" t="n">
        <f aca="false">COUNTIF($A1275:$D1275,D1275)</f>
        <v>1</v>
      </c>
      <c r="I1275" s="2" t="b">
        <f aca="false">AND(COUNTIF(E1275:H1275,2)=2,COUNTIF(E1275:H1275,1)=2)</f>
        <v>0</v>
      </c>
      <c r="J1275" s="1" t="n">
        <f aca="false">SMALL($A1275:$D1275,1)</f>
        <v>29</v>
      </c>
      <c r="K1275" s="1" t="n">
        <f aca="false">SMALL($A1275:$D1275,2)</f>
        <v>41</v>
      </c>
      <c r="L1275" s="1" t="n">
        <f aca="false">SMALL($A1275:$D1275,3)</f>
        <v>51</v>
      </c>
      <c r="M1275" s="1" t="n">
        <f aca="false">SMALL($A1275:$D1275,4)</f>
        <v>53</v>
      </c>
      <c r="N1275" s="2" t="n">
        <f aca="false">SUM(L1275:M1275)&gt;2*SUM(J1275:K1275)</f>
        <v>0</v>
      </c>
      <c r="O1275" s="2" t="n">
        <f aca="false">MOD(M1275,J1275)&lt;&gt;0</f>
        <v>1</v>
      </c>
      <c r="P1275" s="3" t="b">
        <f aca="false">AND(I1275,N1275,O1275)</f>
        <v>0</v>
      </c>
    </row>
    <row r="1276" customFormat="false" ht="15" hidden="false" customHeight="false" outlineLevel="0" collapsed="false">
      <c r="A1276" s="0" t="n">
        <v>13</v>
      </c>
      <c r="B1276" s="0" t="n">
        <v>26</v>
      </c>
      <c r="C1276" s="0" t="n">
        <v>86</v>
      </c>
      <c r="D1276" s="0" t="n">
        <v>28</v>
      </c>
      <c r="E1276" s="1" t="n">
        <f aca="false">COUNTIF($A1276:$D1276,A1276)</f>
        <v>1</v>
      </c>
      <c r="F1276" s="1" t="n">
        <f aca="false">COUNTIF($A1276:$D1276,B1276)</f>
        <v>1</v>
      </c>
      <c r="G1276" s="1" t="n">
        <f aca="false">COUNTIF($A1276:$D1276,C1276)</f>
        <v>1</v>
      </c>
      <c r="H1276" s="1" t="n">
        <f aca="false">COUNTIF($A1276:$D1276,D1276)</f>
        <v>1</v>
      </c>
      <c r="I1276" s="2" t="b">
        <f aca="false">AND(COUNTIF(E1276:H1276,2)=2,COUNTIF(E1276:H1276,1)=2)</f>
        <v>0</v>
      </c>
      <c r="J1276" s="1" t="n">
        <f aca="false">SMALL($A1276:$D1276,1)</f>
        <v>13</v>
      </c>
      <c r="K1276" s="1" t="n">
        <f aca="false">SMALL($A1276:$D1276,2)</f>
        <v>26</v>
      </c>
      <c r="L1276" s="1" t="n">
        <f aca="false">SMALL($A1276:$D1276,3)</f>
        <v>28</v>
      </c>
      <c r="M1276" s="1" t="n">
        <f aca="false">SMALL($A1276:$D1276,4)</f>
        <v>86</v>
      </c>
      <c r="N1276" s="2" t="n">
        <f aca="false">SUM(L1276:M1276)&gt;2*SUM(J1276:K1276)</f>
        <v>1</v>
      </c>
      <c r="O1276" s="2" t="n">
        <f aca="false">MOD(M1276,J1276)&lt;&gt;0</f>
        <v>1</v>
      </c>
      <c r="P1276" s="3" t="b">
        <f aca="false">AND(I1276,N1276,O1276)</f>
        <v>0</v>
      </c>
    </row>
    <row r="1277" customFormat="false" ht="15" hidden="false" customHeight="false" outlineLevel="0" collapsed="false">
      <c r="A1277" s="0" t="n">
        <v>65</v>
      </c>
      <c r="B1277" s="0" t="n">
        <v>21</v>
      </c>
      <c r="C1277" s="0" t="n">
        <v>59</v>
      </c>
      <c r="D1277" s="0" t="n">
        <v>11</v>
      </c>
      <c r="E1277" s="1" t="n">
        <f aca="false">COUNTIF($A1277:$D1277,A1277)</f>
        <v>1</v>
      </c>
      <c r="F1277" s="1" t="n">
        <f aca="false">COUNTIF($A1277:$D1277,B1277)</f>
        <v>1</v>
      </c>
      <c r="G1277" s="1" t="n">
        <f aca="false">COUNTIF($A1277:$D1277,C1277)</f>
        <v>1</v>
      </c>
      <c r="H1277" s="1" t="n">
        <f aca="false">COUNTIF($A1277:$D1277,D1277)</f>
        <v>1</v>
      </c>
      <c r="I1277" s="2" t="b">
        <f aca="false">AND(COUNTIF(E1277:H1277,2)=2,COUNTIF(E1277:H1277,1)=2)</f>
        <v>0</v>
      </c>
      <c r="J1277" s="1" t="n">
        <f aca="false">SMALL($A1277:$D1277,1)</f>
        <v>11</v>
      </c>
      <c r="K1277" s="1" t="n">
        <f aca="false">SMALL($A1277:$D1277,2)</f>
        <v>21</v>
      </c>
      <c r="L1277" s="1" t="n">
        <f aca="false">SMALL($A1277:$D1277,3)</f>
        <v>59</v>
      </c>
      <c r="M1277" s="1" t="n">
        <f aca="false">SMALL($A1277:$D1277,4)</f>
        <v>65</v>
      </c>
      <c r="N1277" s="2" t="n">
        <f aca="false">SUM(L1277:M1277)&gt;2*SUM(J1277:K1277)</f>
        <v>1</v>
      </c>
      <c r="O1277" s="2" t="n">
        <f aca="false">MOD(M1277,J1277)&lt;&gt;0</f>
        <v>1</v>
      </c>
      <c r="P1277" s="3" t="b">
        <f aca="false">AND(I1277,N1277,O1277)</f>
        <v>0</v>
      </c>
    </row>
    <row r="1278" customFormat="false" ht="15" hidden="false" customHeight="false" outlineLevel="0" collapsed="false">
      <c r="A1278" s="0" t="n">
        <v>74</v>
      </c>
      <c r="B1278" s="0" t="n">
        <v>56</v>
      </c>
      <c r="C1278" s="0" t="n">
        <v>85</v>
      </c>
      <c r="D1278" s="0" t="n">
        <v>17</v>
      </c>
      <c r="E1278" s="1" t="n">
        <f aca="false">COUNTIF($A1278:$D1278,A1278)</f>
        <v>1</v>
      </c>
      <c r="F1278" s="1" t="n">
        <f aca="false">COUNTIF($A1278:$D1278,B1278)</f>
        <v>1</v>
      </c>
      <c r="G1278" s="1" t="n">
        <f aca="false">COUNTIF($A1278:$D1278,C1278)</f>
        <v>1</v>
      </c>
      <c r="H1278" s="1" t="n">
        <f aca="false">COUNTIF($A1278:$D1278,D1278)</f>
        <v>1</v>
      </c>
      <c r="I1278" s="2" t="b">
        <f aca="false">AND(COUNTIF(E1278:H1278,2)=2,COUNTIF(E1278:H1278,1)=2)</f>
        <v>0</v>
      </c>
      <c r="J1278" s="1" t="n">
        <f aca="false">SMALL($A1278:$D1278,1)</f>
        <v>17</v>
      </c>
      <c r="K1278" s="1" t="n">
        <f aca="false">SMALL($A1278:$D1278,2)</f>
        <v>56</v>
      </c>
      <c r="L1278" s="1" t="n">
        <f aca="false">SMALL($A1278:$D1278,3)</f>
        <v>74</v>
      </c>
      <c r="M1278" s="1" t="n">
        <f aca="false">SMALL($A1278:$D1278,4)</f>
        <v>85</v>
      </c>
      <c r="N1278" s="2" t="n">
        <f aca="false">SUM(L1278:M1278)&gt;2*SUM(J1278:K1278)</f>
        <v>1</v>
      </c>
      <c r="O1278" s="2" t="n">
        <f aca="false">MOD(M1278,J1278)&lt;&gt;0</f>
        <v>0</v>
      </c>
      <c r="P1278" s="3" t="b">
        <f aca="false">AND(I1278,N1278,O1278)</f>
        <v>0</v>
      </c>
    </row>
    <row r="1279" customFormat="false" ht="15" hidden="false" customHeight="false" outlineLevel="0" collapsed="false">
      <c r="A1279" s="0" t="n">
        <v>41</v>
      </c>
      <c r="B1279" s="0" t="n">
        <v>11</v>
      </c>
      <c r="C1279" s="0" t="n">
        <v>22</v>
      </c>
      <c r="D1279" s="0" t="n">
        <v>66</v>
      </c>
      <c r="E1279" s="1" t="n">
        <f aca="false">COUNTIF($A1279:$D1279,A1279)</f>
        <v>1</v>
      </c>
      <c r="F1279" s="1" t="n">
        <f aca="false">COUNTIF($A1279:$D1279,B1279)</f>
        <v>1</v>
      </c>
      <c r="G1279" s="1" t="n">
        <f aca="false">COUNTIF($A1279:$D1279,C1279)</f>
        <v>1</v>
      </c>
      <c r="H1279" s="1" t="n">
        <f aca="false">COUNTIF($A1279:$D1279,D1279)</f>
        <v>1</v>
      </c>
      <c r="I1279" s="2" t="b">
        <f aca="false">AND(COUNTIF(E1279:H1279,2)=2,COUNTIF(E1279:H1279,1)=2)</f>
        <v>0</v>
      </c>
      <c r="J1279" s="1" t="n">
        <f aca="false">SMALL($A1279:$D1279,1)</f>
        <v>11</v>
      </c>
      <c r="K1279" s="1" t="n">
        <f aca="false">SMALL($A1279:$D1279,2)</f>
        <v>22</v>
      </c>
      <c r="L1279" s="1" t="n">
        <f aca="false">SMALL($A1279:$D1279,3)</f>
        <v>41</v>
      </c>
      <c r="M1279" s="1" t="n">
        <f aca="false">SMALL($A1279:$D1279,4)</f>
        <v>66</v>
      </c>
      <c r="N1279" s="2" t="n">
        <f aca="false">SUM(L1279:M1279)&gt;2*SUM(J1279:K1279)</f>
        <v>1</v>
      </c>
      <c r="O1279" s="2" t="n">
        <f aca="false">MOD(M1279,J1279)&lt;&gt;0</f>
        <v>0</v>
      </c>
      <c r="P1279" s="3" t="b">
        <f aca="false">AND(I1279,N1279,O1279)</f>
        <v>0</v>
      </c>
    </row>
    <row r="1280" customFormat="false" ht="15" hidden="false" customHeight="false" outlineLevel="0" collapsed="false">
      <c r="A1280" s="0" t="n">
        <v>22</v>
      </c>
      <c r="B1280" s="0" t="n">
        <v>18</v>
      </c>
      <c r="C1280" s="0" t="n">
        <v>63</v>
      </c>
      <c r="D1280" s="0" t="n">
        <v>94</v>
      </c>
      <c r="E1280" s="1" t="n">
        <f aca="false">COUNTIF($A1280:$D1280,A1280)</f>
        <v>1</v>
      </c>
      <c r="F1280" s="1" t="n">
        <f aca="false">COUNTIF($A1280:$D1280,B1280)</f>
        <v>1</v>
      </c>
      <c r="G1280" s="1" t="n">
        <f aca="false">COUNTIF($A1280:$D1280,C1280)</f>
        <v>1</v>
      </c>
      <c r="H1280" s="1" t="n">
        <f aca="false">COUNTIF($A1280:$D1280,D1280)</f>
        <v>1</v>
      </c>
      <c r="I1280" s="2" t="b">
        <f aca="false">AND(COUNTIF(E1280:H1280,2)=2,COUNTIF(E1280:H1280,1)=2)</f>
        <v>0</v>
      </c>
      <c r="J1280" s="1" t="n">
        <f aca="false">SMALL($A1280:$D1280,1)</f>
        <v>18</v>
      </c>
      <c r="K1280" s="1" t="n">
        <f aca="false">SMALL($A1280:$D1280,2)</f>
        <v>22</v>
      </c>
      <c r="L1280" s="1" t="n">
        <f aca="false">SMALL($A1280:$D1280,3)</f>
        <v>63</v>
      </c>
      <c r="M1280" s="1" t="n">
        <f aca="false">SMALL($A1280:$D1280,4)</f>
        <v>94</v>
      </c>
      <c r="N1280" s="2" t="n">
        <f aca="false">SUM(L1280:M1280)&gt;2*SUM(J1280:K1280)</f>
        <v>1</v>
      </c>
      <c r="O1280" s="2" t="n">
        <f aca="false">MOD(M1280,J1280)&lt;&gt;0</f>
        <v>1</v>
      </c>
      <c r="P1280" s="3" t="b">
        <f aca="false">AND(I1280,N1280,O1280)</f>
        <v>0</v>
      </c>
    </row>
    <row r="1281" customFormat="false" ht="15" hidden="false" customHeight="false" outlineLevel="0" collapsed="false">
      <c r="A1281" s="0" t="n">
        <v>77</v>
      </c>
      <c r="B1281" s="0" t="n">
        <v>88</v>
      </c>
      <c r="C1281" s="0" t="n">
        <v>12</v>
      </c>
      <c r="D1281" s="0" t="n">
        <v>37</v>
      </c>
      <c r="E1281" s="1" t="n">
        <f aca="false">COUNTIF($A1281:$D1281,A1281)</f>
        <v>1</v>
      </c>
      <c r="F1281" s="1" t="n">
        <f aca="false">COUNTIF($A1281:$D1281,B1281)</f>
        <v>1</v>
      </c>
      <c r="G1281" s="1" t="n">
        <f aca="false">COUNTIF($A1281:$D1281,C1281)</f>
        <v>1</v>
      </c>
      <c r="H1281" s="1" t="n">
        <f aca="false">COUNTIF($A1281:$D1281,D1281)</f>
        <v>1</v>
      </c>
      <c r="I1281" s="2" t="b">
        <f aca="false">AND(COUNTIF(E1281:H1281,2)=2,COUNTIF(E1281:H1281,1)=2)</f>
        <v>0</v>
      </c>
      <c r="J1281" s="1" t="n">
        <f aca="false">SMALL($A1281:$D1281,1)</f>
        <v>12</v>
      </c>
      <c r="K1281" s="1" t="n">
        <f aca="false">SMALL($A1281:$D1281,2)</f>
        <v>37</v>
      </c>
      <c r="L1281" s="1" t="n">
        <f aca="false">SMALL($A1281:$D1281,3)</f>
        <v>77</v>
      </c>
      <c r="M1281" s="1" t="n">
        <f aca="false">SMALL($A1281:$D1281,4)</f>
        <v>88</v>
      </c>
      <c r="N1281" s="2" t="n">
        <f aca="false">SUM(L1281:M1281)&gt;2*SUM(J1281:K1281)</f>
        <v>1</v>
      </c>
      <c r="O1281" s="2" t="n">
        <f aca="false">MOD(M1281,J1281)&lt;&gt;0</f>
        <v>1</v>
      </c>
      <c r="P1281" s="3" t="b">
        <f aca="false">AND(I1281,N1281,O1281)</f>
        <v>0</v>
      </c>
    </row>
    <row r="1282" customFormat="false" ht="15" hidden="false" customHeight="false" outlineLevel="0" collapsed="false">
      <c r="A1282" s="0" t="n">
        <v>84</v>
      </c>
      <c r="B1282" s="0" t="n">
        <v>57</v>
      </c>
      <c r="C1282" s="0" t="n">
        <v>62</v>
      </c>
      <c r="D1282" s="0" t="n">
        <v>43</v>
      </c>
      <c r="E1282" s="1" t="n">
        <f aca="false">COUNTIF($A1282:$D1282,A1282)</f>
        <v>1</v>
      </c>
      <c r="F1282" s="1" t="n">
        <f aca="false">COUNTIF($A1282:$D1282,B1282)</f>
        <v>1</v>
      </c>
      <c r="G1282" s="1" t="n">
        <f aca="false">COUNTIF($A1282:$D1282,C1282)</f>
        <v>1</v>
      </c>
      <c r="H1282" s="1" t="n">
        <f aca="false">COUNTIF($A1282:$D1282,D1282)</f>
        <v>1</v>
      </c>
      <c r="I1282" s="2" t="b">
        <f aca="false">AND(COUNTIF(E1282:H1282,2)=2,COUNTIF(E1282:H1282,1)=2)</f>
        <v>0</v>
      </c>
      <c r="J1282" s="1" t="n">
        <f aca="false">SMALL($A1282:$D1282,1)</f>
        <v>43</v>
      </c>
      <c r="K1282" s="1" t="n">
        <f aca="false">SMALL($A1282:$D1282,2)</f>
        <v>57</v>
      </c>
      <c r="L1282" s="1" t="n">
        <f aca="false">SMALL($A1282:$D1282,3)</f>
        <v>62</v>
      </c>
      <c r="M1282" s="1" t="n">
        <f aca="false">SMALL($A1282:$D1282,4)</f>
        <v>84</v>
      </c>
      <c r="N1282" s="2" t="n">
        <f aca="false">SUM(L1282:M1282)&gt;2*SUM(J1282:K1282)</f>
        <v>0</v>
      </c>
      <c r="O1282" s="2" t="n">
        <f aca="false">MOD(M1282,J1282)&lt;&gt;0</f>
        <v>1</v>
      </c>
      <c r="P1282" s="3" t="b">
        <f aca="false">AND(I1282,N1282,O1282)</f>
        <v>0</v>
      </c>
    </row>
    <row r="1283" customFormat="false" ht="15" hidden="false" customHeight="false" outlineLevel="0" collapsed="false">
      <c r="A1283" s="0" t="n">
        <v>24</v>
      </c>
      <c r="B1283" s="0" t="n">
        <v>56</v>
      </c>
      <c r="C1283" s="0" t="n">
        <v>69</v>
      </c>
      <c r="D1283" s="0" t="n">
        <v>42</v>
      </c>
      <c r="E1283" s="1" t="n">
        <f aca="false">COUNTIF($A1283:$D1283,A1283)</f>
        <v>1</v>
      </c>
      <c r="F1283" s="1" t="n">
        <f aca="false">COUNTIF($A1283:$D1283,B1283)</f>
        <v>1</v>
      </c>
      <c r="G1283" s="1" t="n">
        <f aca="false">COUNTIF($A1283:$D1283,C1283)</f>
        <v>1</v>
      </c>
      <c r="H1283" s="1" t="n">
        <f aca="false">COUNTIF($A1283:$D1283,D1283)</f>
        <v>1</v>
      </c>
      <c r="I1283" s="2" t="b">
        <f aca="false">AND(COUNTIF(E1283:H1283,2)=2,COUNTIF(E1283:H1283,1)=2)</f>
        <v>0</v>
      </c>
      <c r="J1283" s="1" t="n">
        <f aca="false">SMALL($A1283:$D1283,1)</f>
        <v>24</v>
      </c>
      <c r="K1283" s="1" t="n">
        <f aca="false">SMALL($A1283:$D1283,2)</f>
        <v>42</v>
      </c>
      <c r="L1283" s="1" t="n">
        <f aca="false">SMALL($A1283:$D1283,3)</f>
        <v>56</v>
      </c>
      <c r="M1283" s="1" t="n">
        <f aca="false">SMALL($A1283:$D1283,4)</f>
        <v>69</v>
      </c>
      <c r="N1283" s="2" t="n">
        <f aca="false">SUM(L1283:M1283)&gt;2*SUM(J1283:K1283)</f>
        <v>0</v>
      </c>
      <c r="O1283" s="2" t="n">
        <f aca="false">MOD(M1283,J1283)&lt;&gt;0</f>
        <v>1</v>
      </c>
      <c r="P1283" s="3" t="b">
        <f aca="false">AND(I1283,N1283,O1283)</f>
        <v>0</v>
      </c>
    </row>
    <row r="1284" customFormat="false" ht="15" hidden="false" customHeight="false" outlineLevel="0" collapsed="false">
      <c r="A1284" s="0" t="n">
        <v>25</v>
      </c>
      <c r="B1284" s="0" t="n">
        <v>35</v>
      </c>
      <c r="C1284" s="0" t="n">
        <v>70</v>
      </c>
      <c r="D1284" s="0" t="n">
        <v>46</v>
      </c>
      <c r="E1284" s="1" t="n">
        <f aca="false">COUNTIF($A1284:$D1284,A1284)</f>
        <v>1</v>
      </c>
      <c r="F1284" s="1" t="n">
        <f aca="false">COUNTIF($A1284:$D1284,B1284)</f>
        <v>1</v>
      </c>
      <c r="G1284" s="1" t="n">
        <f aca="false">COUNTIF($A1284:$D1284,C1284)</f>
        <v>1</v>
      </c>
      <c r="H1284" s="1" t="n">
        <f aca="false">COUNTIF($A1284:$D1284,D1284)</f>
        <v>1</v>
      </c>
      <c r="I1284" s="2" t="b">
        <f aca="false">AND(COUNTIF(E1284:H1284,2)=2,COUNTIF(E1284:H1284,1)=2)</f>
        <v>0</v>
      </c>
      <c r="J1284" s="1" t="n">
        <f aca="false">SMALL($A1284:$D1284,1)</f>
        <v>25</v>
      </c>
      <c r="K1284" s="1" t="n">
        <f aca="false">SMALL($A1284:$D1284,2)</f>
        <v>35</v>
      </c>
      <c r="L1284" s="1" t="n">
        <f aca="false">SMALL($A1284:$D1284,3)</f>
        <v>46</v>
      </c>
      <c r="M1284" s="1" t="n">
        <f aca="false">SMALL($A1284:$D1284,4)</f>
        <v>70</v>
      </c>
      <c r="N1284" s="2" t="n">
        <f aca="false">SUM(L1284:M1284)&gt;2*SUM(J1284:K1284)</f>
        <v>0</v>
      </c>
      <c r="O1284" s="2" t="n">
        <f aca="false">MOD(M1284,J1284)&lt;&gt;0</f>
        <v>1</v>
      </c>
      <c r="P1284" s="3" t="b">
        <f aca="false">AND(I1284,N1284,O1284)</f>
        <v>0</v>
      </c>
    </row>
    <row r="1285" customFormat="false" ht="15" hidden="false" customHeight="false" outlineLevel="0" collapsed="false">
      <c r="A1285" s="0" t="n">
        <v>99</v>
      </c>
      <c r="B1285" s="0" t="n">
        <v>80</v>
      </c>
      <c r="C1285" s="0" t="n">
        <v>31</v>
      </c>
      <c r="D1285" s="0" t="n">
        <v>70</v>
      </c>
      <c r="E1285" s="1" t="n">
        <f aca="false">COUNTIF($A1285:$D1285,A1285)</f>
        <v>1</v>
      </c>
      <c r="F1285" s="1" t="n">
        <f aca="false">COUNTIF($A1285:$D1285,B1285)</f>
        <v>1</v>
      </c>
      <c r="G1285" s="1" t="n">
        <f aca="false">COUNTIF($A1285:$D1285,C1285)</f>
        <v>1</v>
      </c>
      <c r="H1285" s="1" t="n">
        <f aca="false">COUNTIF($A1285:$D1285,D1285)</f>
        <v>1</v>
      </c>
      <c r="I1285" s="2" t="b">
        <f aca="false">AND(COUNTIF(E1285:H1285,2)=2,COUNTIF(E1285:H1285,1)=2)</f>
        <v>0</v>
      </c>
      <c r="J1285" s="1" t="n">
        <f aca="false">SMALL($A1285:$D1285,1)</f>
        <v>31</v>
      </c>
      <c r="K1285" s="1" t="n">
        <f aca="false">SMALL($A1285:$D1285,2)</f>
        <v>70</v>
      </c>
      <c r="L1285" s="1" t="n">
        <f aca="false">SMALL($A1285:$D1285,3)</f>
        <v>80</v>
      </c>
      <c r="M1285" s="1" t="n">
        <f aca="false">SMALL($A1285:$D1285,4)</f>
        <v>99</v>
      </c>
      <c r="N1285" s="2" t="n">
        <f aca="false">SUM(L1285:M1285)&gt;2*SUM(J1285:K1285)</f>
        <v>0</v>
      </c>
      <c r="O1285" s="2" t="n">
        <f aca="false">MOD(M1285,J1285)&lt;&gt;0</f>
        <v>1</v>
      </c>
      <c r="P1285" s="3" t="b">
        <f aca="false">AND(I1285,N1285,O1285)</f>
        <v>0</v>
      </c>
    </row>
    <row r="1286" customFormat="false" ht="15" hidden="false" customHeight="false" outlineLevel="0" collapsed="false">
      <c r="A1286" s="0" t="n">
        <v>65</v>
      </c>
      <c r="B1286" s="0" t="n">
        <v>19</v>
      </c>
      <c r="C1286" s="0" t="n">
        <v>99</v>
      </c>
      <c r="D1286" s="0" t="n">
        <v>61</v>
      </c>
      <c r="E1286" s="1" t="n">
        <f aca="false">COUNTIF($A1286:$D1286,A1286)</f>
        <v>1</v>
      </c>
      <c r="F1286" s="1" t="n">
        <f aca="false">COUNTIF($A1286:$D1286,B1286)</f>
        <v>1</v>
      </c>
      <c r="G1286" s="1" t="n">
        <f aca="false">COUNTIF($A1286:$D1286,C1286)</f>
        <v>1</v>
      </c>
      <c r="H1286" s="1" t="n">
        <f aca="false">COUNTIF($A1286:$D1286,D1286)</f>
        <v>1</v>
      </c>
      <c r="I1286" s="2" t="b">
        <f aca="false">AND(COUNTIF(E1286:H1286,2)=2,COUNTIF(E1286:H1286,1)=2)</f>
        <v>0</v>
      </c>
      <c r="J1286" s="1" t="n">
        <f aca="false">SMALL($A1286:$D1286,1)</f>
        <v>19</v>
      </c>
      <c r="K1286" s="1" t="n">
        <f aca="false">SMALL($A1286:$D1286,2)</f>
        <v>61</v>
      </c>
      <c r="L1286" s="1" t="n">
        <f aca="false">SMALL($A1286:$D1286,3)</f>
        <v>65</v>
      </c>
      <c r="M1286" s="1" t="n">
        <f aca="false">SMALL($A1286:$D1286,4)</f>
        <v>99</v>
      </c>
      <c r="N1286" s="2" t="n">
        <f aca="false">SUM(L1286:M1286)&gt;2*SUM(J1286:K1286)</f>
        <v>1</v>
      </c>
      <c r="O1286" s="2" t="n">
        <f aca="false">MOD(M1286,J1286)&lt;&gt;0</f>
        <v>1</v>
      </c>
      <c r="P1286" s="3" t="b">
        <f aca="false">AND(I1286,N1286,O1286)</f>
        <v>0</v>
      </c>
    </row>
    <row r="1287" customFormat="false" ht="15" hidden="false" customHeight="false" outlineLevel="0" collapsed="false">
      <c r="A1287" s="0" t="n">
        <v>10</v>
      </c>
      <c r="B1287" s="0" t="n">
        <v>32</v>
      </c>
      <c r="C1287" s="0" t="n">
        <v>68</v>
      </c>
      <c r="D1287" s="0" t="n">
        <v>25</v>
      </c>
      <c r="E1287" s="1" t="n">
        <f aca="false">COUNTIF($A1287:$D1287,A1287)</f>
        <v>1</v>
      </c>
      <c r="F1287" s="1" t="n">
        <f aca="false">COUNTIF($A1287:$D1287,B1287)</f>
        <v>1</v>
      </c>
      <c r="G1287" s="1" t="n">
        <f aca="false">COUNTIF($A1287:$D1287,C1287)</f>
        <v>1</v>
      </c>
      <c r="H1287" s="1" t="n">
        <f aca="false">COUNTIF($A1287:$D1287,D1287)</f>
        <v>1</v>
      </c>
      <c r="I1287" s="2" t="b">
        <f aca="false">AND(COUNTIF(E1287:H1287,2)=2,COUNTIF(E1287:H1287,1)=2)</f>
        <v>0</v>
      </c>
      <c r="J1287" s="1" t="n">
        <f aca="false">SMALL($A1287:$D1287,1)</f>
        <v>10</v>
      </c>
      <c r="K1287" s="1" t="n">
        <f aca="false">SMALL($A1287:$D1287,2)</f>
        <v>25</v>
      </c>
      <c r="L1287" s="1" t="n">
        <f aca="false">SMALL($A1287:$D1287,3)</f>
        <v>32</v>
      </c>
      <c r="M1287" s="1" t="n">
        <f aca="false">SMALL($A1287:$D1287,4)</f>
        <v>68</v>
      </c>
      <c r="N1287" s="2" t="n">
        <f aca="false">SUM(L1287:M1287)&gt;2*SUM(J1287:K1287)</f>
        <v>1</v>
      </c>
      <c r="O1287" s="2" t="n">
        <f aca="false">MOD(M1287,J1287)&lt;&gt;0</f>
        <v>1</v>
      </c>
      <c r="P1287" s="3" t="b">
        <f aca="false">AND(I1287,N1287,O1287)</f>
        <v>0</v>
      </c>
    </row>
    <row r="1288" customFormat="false" ht="15" hidden="false" customHeight="false" outlineLevel="0" collapsed="false">
      <c r="A1288" s="0" t="n">
        <v>95</v>
      </c>
      <c r="B1288" s="0" t="n">
        <v>97</v>
      </c>
      <c r="C1288" s="0" t="n">
        <v>54</v>
      </c>
      <c r="D1288" s="0" t="n">
        <v>70</v>
      </c>
      <c r="E1288" s="1" t="n">
        <f aca="false">COUNTIF($A1288:$D1288,A1288)</f>
        <v>1</v>
      </c>
      <c r="F1288" s="1" t="n">
        <f aca="false">COUNTIF($A1288:$D1288,B1288)</f>
        <v>1</v>
      </c>
      <c r="G1288" s="1" t="n">
        <f aca="false">COUNTIF($A1288:$D1288,C1288)</f>
        <v>1</v>
      </c>
      <c r="H1288" s="1" t="n">
        <f aca="false">COUNTIF($A1288:$D1288,D1288)</f>
        <v>1</v>
      </c>
      <c r="I1288" s="2" t="b">
        <f aca="false">AND(COUNTIF(E1288:H1288,2)=2,COUNTIF(E1288:H1288,1)=2)</f>
        <v>0</v>
      </c>
      <c r="J1288" s="1" t="n">
        <f aca="false">SMALL($A1288:$D1288,1)</f>
        <v>54</v>
      </c>
      <c r="K1288" s="1" t="n">
        <f aca="false">SMALL($A1288:$D1288,2)</f>
        <v>70</v>
      </c>
      <c r="L1288" s="1" t="n">
        <f aca="false">SMALL($A1288:$D1288,3)</f>
        <v>95</v>
      </c>
      <c r="M1288" s="1" t="n">
        <f aca="false">SMALL($A1288:$D1288,4)</f>
        <v>97</v>
      </c>
      <c r="N1288" s="2" t="n">
        <f aca="false">SUM(L1288:M1288)&gt;2*SUM(J1288:K1288)</f>
        <v>0</v>
      </c>
      <c r="O1288" s="2" t="n">
        <f aca="false">MOD(M1288,J1288)&lt;&gt;0</f>
        <v>1</v>
      </c>
      <c r="P1288" s="3" t="b">
        <f aca="false">AND(I1288,N1288,O1288)</f>
        <v>0</v>
      </c>
    </row>
    <row r="1289" customFormat="false" ht="15" hidden="false" customHeight="false" outlineLevel="0" collapsed="false">
      <c r="A1289" s="0" t="n">
        <v>58</v>
      </c>
      <c r="B1289" s="0" t="n">
        <v>38</v>
      </c>
      <c r="C1289" s="0" t="n">
        <v>52</v>
      </c>
      <c r="D1289" s="0" t="n">
        <v>50</v>
      </c>
      <c r="E1289" s="1" t="n">
        <f aca="false">COUNTIF($A1289:$D1289,A1289)</f>
        <v>1</v>
      </c>
      <c r="F1289" s="1" t="n">
        <f aca="false">COUNTIF($A1289:$D1289,B1289)</f>
        <v>1</v>
      </c>
      <c r="G1289" s="1" t="n">
        <f aca="false">COUNTIF($A1289:$D1289,C1289)</f>
        <v>1</v>
      </c>
      <c r="H1289" s="1" t="n">
        <f aca="false">COUNTIF($A1289:$D1289,D1289)</f>
        <v>1</v>
      </c>
      <c r="I1289" s="2" t="b">
        <f aca="false">AND(COUNTIF(E1289:H1289,2)=2,COUNTIF(E1289:H1289,1)=2)</f>
        <v>0</v>
      </c>
      <c r="J1289" s="1" t="n">
        <f aca="false">SMALL($A1289:$D1289,1)</f>
        <v>38</v>
      </c>
      <c r="K1289" s="1" t="n">
        <f aca="false">SMALL($A1289:$D1289,2)</f>
        <v>50</v>
      </c>
      <c r="L1289" s="1" t="n">
        <f aca="false">SMALL($A1289:$D1289,3)</f>
        <v>52</v>
      </c>
      <c r="M1289" s="1" t="n">
        <f aca="false">SMALL($A1289:$D1289,4)</f>
        <v>58</v>
      </c>
      <c r="N1289" s="2" t="n">
        <f aca="false">SUM(L1289:M1289)&gt;2*SUM(J1289:K1289)</f>
        <v>0</v>
      </c>
      <c r="O1289" s="2" t="n">
        <f aca="false">MOD(M1289,J1289)&lt;&gt;0</f>
        <v>1</v>
      </c>
      <c r="P1289" s="3" t="b">
        <f aca="false">AND(I1289,N1289,O1289)</f>
        <v>0</v>
      </c>
    </row>
    <row r="1290" customFormat="false" ht="15" hidden="false" customHeight="false" outlineLevel="0" collapsed="false">
      <c r="A1290" s="0" t="n">
        <v>68</v>
      </c>
      <c r="B1290" s="0" t="n">
        <v>24</v>
      </c>
      <c r="C1290" s="0" t="n">
        <v>44</v>
      </c>
      <c r="D1290" s="0" t="n">
        <v>49</v>
      </c>
      <c r="E1290" s="1" t="n">
        <f aca="false">COUNTIF($A1290:$D1290,A1290)</f>
        <v>1</v>
      </c>
      <c r="F1290" s="1" t="n">
        <f aca="false">COUNTIF($A1290:$D1290,B1290)</f>
        <v>1</v>
      </c>
      <c r="G1290" s="1" t="n">
        <f aca="false">COUNTIF($A1290:$D1290,C1290)</f>
        <v>1</v>
      </c>
      <c r="H1290" s="1" t="n">
        <f aca="false">COUNTIF($A1290:$D1290,D1290)</f>
        <v>1</v>
      </c>
      <c r="I1290" s="2" t="b">
        <f aca="false">AND(COUNTIF(E1290:H1290,2)=2,COUNTIF(E1290:H1290,1)=2)</f>
        <v>0</v>
      </c>
      <c r="J1290" s="1" t="n">
        <f aca="false">SMALL($A1290:$D1290,1)</f>
        <v>24</v>
      </c>
      <c r="K1290" s="1" t="n">
        <f aca="false">SMALL($A1290:$D1290,2)</f>
        <v>44</v>
      </c>
      <c r="L1290" s="1" t="n">
        <f aca="false">SMALL($A1290:$D1290,3)</f>
        <v>49</v>
      </c>
      <c r="M1290" s="1" t="n">
        <f aca="false">SMALL($A1290:$D1290,4)</f>
        <v>68</v>
      </c>
      <c r="N1290" s="2" t="n">
        <f aca="false">SUM(L1290:M1290)&gt;2*SUM(J1290:K1290)</f>
        <v>0</v>
      </c>
      <c r="O1290" s="2" t="n">
        <f aca="false">MOD(M1290,J1290)&lt;&gt;0</f>
        <v>1</v>
      </c>
      <c r="P1290" s="3" t="b">
        <f aca="false">AND(I1290,N1290,O1290)</f>
        <v>0</v>
      </c>
    </row>
    <row r="1291" customFormat="false" ht="15" hidden="false" customHeight="false" outlineLevel="0" collapsed="false">
      <c r="A1291" s="0" t="n">
        <v>30</v>
      </c>
      <c r="B1291" s="0" t="n">
        <v>16</v>
      </c>
      <c r="C1291" s="0" t="n">
        <v>11</v>
      </c>
      <c r="D1291" s="0" t="n">
        <v>61</v>
      </c>
      <c r="E1291" s="1" t="n">
        <f aca="false">COUNTIF($A1291:$D1291,A1291)</f>
        <v>1</v>
      </c>
      <c r="F1291" s="1" t="n">
        <f aca="false">COUNTIF($A1291:$D1291,B1291)</f>
        <v>1</v>
      </c>
      <c r="G1291" s="1" t="n">
        <f aca="false">COUNTIF($A1291:$D1291,C1291)</f>
        <v>1</v>
      </c>
      <c r="H1291" s="1" t="n">
        <f aca="false">COUNTIF($A1291:$D1291,D1291)</f>
        <v>1</v>
      </c>
      <c r="I1291" s="2" t="b">
        <f aca="false">AND(COUNTIF(E1291:H1291,2)=2,COUNTIF(E1291:H1291,1)=2)</f>
        <v>0</v>
      </c>
      <c r="J1291" s="1" t="n">
        <f aca="false">SMALL($A1291:$D1291,1)</f>
        <v>11</v>
      </c>
      <c r="K1291" s="1" t="n">
        <f aca="false">SMALL($A1291:$D1291,2)</f>
        <v>16</v>
      </c>
      <c r="L1291" s="1" t="n">
        <f aca="false">SMALL($A1291:$D1291,3)</f>
        <v>30</v>
      </c>
      <c r="M1291" s="1" t="n">
        <f aca="false">SMALL($A1291:$D1291,4)</f>
        <v>61</v>
      </c>
      <c r="N1291" s="2" t="n">
        <f aca="false">SUM(L1291:M1291)&gt;2*SUM(J1291:K1291)</f>
        <v>1</v>
      </c>
      <c r="O1291" s="2" t="n">
        <f aca="false">MOD(M1291,J1291)&lt;&gt;0</f>
        <v>1</v>
      </c>
      <c r="P1291" s="3" t="b">
        <f aca="false">AND(I1291,N1291,O1291)</f>
        <v>0</v>
      </c>
    </row>
    <row r="1292" customFormat="false" ht="15" hidden="false" customHeight="false" outlineLevel="0" collapsed="false">
      <c r="A1292" s="0" t="n">
        <v>85</v>
      </c>
      <c r="B1292" s="0" t="n">
        <v>49</v>
      </c>
      <c r="C1292" s="0" t="n">
        <v>26</v>
      </c>
      <c r="D1292" s="0" t="n">
        <v>49</v>
      </c>
      <c r="E1292" s="1" t="n">
        <f aca="false">COUNTIF($A1292:$D1292,A1292)</f>
        <v>1</v>
      </c>
      <c r="F1292" s="1" t="n">
        <f aca="false">COUNTIF($A1292:$D1292,B1292)</f>
        <v>2</v>
      </c>
      <c r="G1292" s="1" t="n">
        <f aca="false">COUNTIF($A1292:$D1292,C1292)</f>
        <v>1</v>
      </c>
      <c r="H1292" s="1" t="n">
        <f aca="false">COUNTIF($A1292:$D1292,D1292)</f>
        <v>2</v>
      </c>
      <c r="I1292" s="2" t="b">
        <f aca="false">AND(COUNTIF(E1292:H1292,2)=2,COUNTIF(E1292:H1292,1)=2)</f>
        <v>1</v>
      </c>
      <c r="J1292" s="1" t="n">
        <f aca="false">SMALL($A1292:$D1292,1)</f>
        <v>26</v>
      </c>
      <c r="K1292" s="1" t="n">
        <f aca="false">SMALL($A1292:$D1292,2)</f>
        <v>49</v>
      </c>
      <c r="L1292" s="1" t="n">
        <f aca="false">SMALL($A1292:$D1292,3)</f>
        <v>49</v>
      </c>
      <c r="M1292" s="1" t="n">
        <f aca="false">SMALL($A1292:$D1292,4)</f>
        <v>85</v>
      </c>
      <c r="N1292" s="2" t="n">
        <f aca="false">SUM(L1292:M1292)&gt;2*SUM(J1292:K1292)</f>
        <v>0</v>
      </c>
      <c r="O1292" s="2" t="n">
        <f aca="false">MOD(M1292,J1292)&lt;&gt;0</f>
        <v>1</v>
      </c>
      <c r="P1292" s="3" t="b">
        <f aca="false">AND(I1292,N1292,O1292)</f>
        <v>0</v>
      </c>
    </row>
    <row r="1293" customFormat="false" ht="15" hidden="false" customHeight="false" outlineLevel="0" collapsed="false">
      <c r="A1293" s="0" t="n">
        <v>96</v>
      </c>
      <c r="B1293" s="0" t="n">
        <v>13</v>
      </c>
      <c r="C1293" s="0" t="n">
        <v>69</v>
      </c>
      <c r="D1293" s="0" t="n">
        <v>31</v>
      </c>
      <c r="E1293" s="1" t="n">
        <f aca="false">COUNTIF($A1293:$D1293,A1293)</f>
        <v>1</v>
      </c>
      <c r="F1293" s="1" t="n">
        <f aca="false">COUNTIF($A1293:$D1293,B1293)</f>
        <v>1</v>
      </c>
      <c r="G1293" s="1" t="n">
        <f aca="false">COUNTIF($A1293:$D1293,C1293)</f>
        <v>1</v>
      </c>
      <c r="H1293" s="1" t="n">
        <f aca="false">COUNTIF($A1293:$D1293,D1293)</f>
        <v>1</v>
      </c>
      <c r="I1293" s="2" t="b">
        <f aca="false">AND(COUNTIF(E1293:H1293,2)=2,COUNTIF(E1293:H1293,1)=2)</f>
        <v>0</v>
      </c>
      <c r="J1293" s="1" t="n">
        <f aca="false">SMALL($A1293:$D1293,1)</f>
        <v>13</v>
      </c>
      <c r="K1293" s="1" t="n">
        <f aca="false">SMALL($A1293:$D1293,2)</f>
        <v>31</v>
      </c>
      <c r="L1293" s="1" t="n">
        <f aca="false">SMALL($A1293:$D1293,3)</f>
        <v>69</v>
      </c>
      <c r="M1293" s="1" t="n">
        <f aca="false">SMALL($A1293:$D1293,4)</f>
        <v>96</v>
      </c>
      <c r="N1293" s="2" t="n">
        <f aca="false">SUM(L1293:M1293)&gt;2*SUM(J1293:K1293)</f>
        <v>1</v>
      </c>
      <c r="O1293" s="2" t="n">
        <f aca="false">MOD(M1293,J1293)&lt;&gt;0</f>
        <v>1</v>
      </c>
      <c r="P1293" s="3" t="b">
        <f aca="false">AND(I1293,N1293,O1293)</f>
        <v>0</v>
      </c>
    </row>
    <row r="1294" customFormat="false" ht="15" hidden="false" customHeight="false" outlineLevel="0" collapsed="false">
      <c r="A1294" s="0" t="n">
        <v>37</v>
      </c>
      <c r="B1294" s="0" t="n">
        <v>32</v>
      </c>
      <c r="C1294" s="0" t="n">
        <v>39</v>
      </c>
      <c r="D1294" s="0" t="n">
        <v>85</v>
      </c>
      <c r="E1294" s="1" t="n">
        <f aca="false">COUNTIF($A1294:$D1294,A1294)</f>
        <v>1</v>
      </c>
      <c r="F1294" s="1" t="n">
        <f aca="false">COUNTIF($A1294:$D1294,B1294)</f>
        <v>1</v>
      </c>
      <c r="G1294" s="1" t="n">
        <f aca="false">COUNTIF($A1294:$D1294,C1294)</f>
        <v>1</v>
      </c>
      <c r="H1294" s="1" t="n">
        <f aca="false">COUNTIF($A1294:$D1294,D1294)</f>
        <v>1</v>
      </c>
      <c r="I1294" s="2" t="b">
        <f aca="false">AND(COUNTIF(E1294:H1294,2)=2,COUNTIF(E1294:H1294,1)=2)</f>
        <v>0</v>
      </c>
      <c r="J1294" s="1" t="n">
        <f aca="false">SMALL($A1294:$D1294,1)</f>
        <v>32</v>
      </c>
      <c r="K1294" s="1" t="n">
        <f aca="false">SMALL($A1294:$D1294,2)</f>
        <v>37</v>
      </c>
      <c r="L1294" s="1" t="n">
        <f aca="false">SMALL($A1294:$D1294,3)</f>
        <v>39</v>
      </c>
      <c r="M1294" s="1" t="n">
        <f aca="false">SMALL($A1294:$D1294,4)</f>
        <v>85</v>
      </c>
      <c r="N1294" s="2" t="n">
        <f aca="false">SUM(L1294:M1294)&gt;2*SUM(J1294:K1294)</f>
        <v>0</v>
      </c>
      <c r="O1294" s="2" t="n">
        <f aca="false">MOD(M1294,J1294)&lt;&gt;0</f>
        <v>1</v>
      </c>
      <c r="P1294" s="3" t="b">
        <f aca="false">AND(I1294,N1294,O1294)</f>
        <v>0</v>
      </c>
    </row>
    <row r="1295" customFormat="false" ht="15" hidden="false" customHeight="false" outlineLevel="0" collapsed="false">
      <c r="A1295" s="0" t="n">
        <v>67</v>
      </c>
      <c r="B1295" s="0" t="n">
        <v>53</v>
      </c>
      <c r="C1295" s="0" t="n">
        <v>12</v>
      </c>
      <c r="D1295" s="0" t="n">
        <v>91</v>
      </c>
      <c r="E1295" s="1" t="n">
        <f aca="false">COUNTIF($A1295:$D1295,A1295)</f>
        <v>1</v>
      </c>
      <c r="F1295" s="1" t="n">
        <f aca="false">COUNTIF($A1295:$D1295,B1295)</f>
        <v>1</v>
      </c>
      <c r="G1295" s="1" t="n">
        <f aca="false">COUNTIF($A1295:$D1295,C1295)</f>
        <v>1</v>
      </c>
      <c r="H1295" s="1" t="n">
        <f aca="false">COUNTIF($A1295:$D1295,D1295)</f>
        <v>1</v>
      </c>
      <c r="I1295" s="2" t="b">
        <f aca="false">AND(COUNTIF(E1295:H1295,2)=2,COUNTIF(E1295:H1295,1)=2)</f>
        <v>0</v>
      </c>
      <c r="J1295" s="1" t="n">
        <f aca="false">SMALL($A1295:$D1295,1)</f>
        <v>12</v>
      </c>
      <c r="K1295" s="1" t="n">
        <f aca="false">SMALL($A1295:$D1295,2)</f>
        <v>53</v>
      </c>
      <c r="L1295" s="1" t="n">
        <f aca="false">SMALL($A1295:$D1295,3)</f>
        <v>67</v>
      </c>
      <c r="M1295" s="1" t="n">
        <f aca="false">SMALL($A1295:$D1295,4)</f>
        <v>91</v>
      </c>
      <c r="N1295" s="2" t="n">
        <f aca="false">SUM(L1295:M1295)&gt;2*SUM(J1295:K1295)</f>
        <v>1</v>
      </c>
      <c r="O1295" s="2" t="n">
        <f aca="false">MOD(M1295,J1295)&lt;&gt;0</f>
        <v>1</v>
      </c>
      <c r="P1295" s="3" t="b">
        <f aca="false">AND(I1295,N1295,O1295)</f>
        <v>0</v>
      </c>
    </row>
    <row r="1296" customFormat="false" ht="15" hidden="false" customHeight="false" outlineLevel="0" collapsed="false">
      <c r="A1296" s="0" t="n">
        <v>40</v>
      </c>
      <c r="B1296" s="0" t="n">
        <v>94</v>
      </c>
      <c r="C1296" s="0" t="n">
        <v>31</v>
      </c>
      <c r="D1296" s="0" t="n">
        <v>55</v>
      </c>
      <c r="E1296" s="1" t="n">
        <f aca="false">COUNTIF($A1296:$D1296,A1296)</f>
        <v>1</v>
      </c>
      <c r="F1296" s="1" t="n">
        <f aca="false">COUNTIF($A1296:$D1296,B1296)</f>
        <v>1</v>
      </c>
      <c r="G1296" s="1" t="n">
        <f aca="false">COUNTIF($A1296:$D1296,C1296)</f>
        <v>1</v>
      </c>
      <c r="H1296" s="1" t="n">
        <f aca="false">COUNTIF($A1296:$D1296,D1296)</f>
        <v>1</v>
      </c>
      <c r="I1296" s="2" t="b">
        <f aca="false">AND(COUNTIF(E1296:H1296,2)=2,COUNTIF(E1296:H1296,1)=2)</f>
        <v>0</v>
      </c>
      <c r="J1296" s="1" t="n">
        <f aca="false">SMALL($A1296:$D1296,1)</f>
        <v>31</v>
      </c>
      <c r="K1296" s="1" t="n">
        <f aca="false">SMALL($A1296:$D1296,2)</f>
        <v>40</v>
      </c>
      <c r="L1296" s="1" t="n">
        <f aca="false">SMALL($A1296:$D1296,3)</f>
        <v>55</v>
      </c>
      <c r="M1296" s="1" t="n">
        <f aca="false">SMALL($A1296:$D1296,4)</f>
        <v>94</v>
      </c>
      <c r="N1296" s="2" t="n">
        <f aca="false">SUM(L1296:M1296)&gt;2*SUM(J1296:K1296)</f>
        <v>1</v>
      </c>
      <c r="O1296" s="2" t="n">
        <f aca="false">MOD(M1296,J1296)&lt;&gt;0</f>
        <v>1</v>
      </c>
      <c r="P1296" s="3" t="b">
        <f aca="false">AND(I1296,N1296,O1296)</f>
        <v>0</v>
      </c>
    </row>
    <row r="1297" customFormat="false" ht="15" hidden="false" customHeight="false" outlineLevel="0" collapsed="false">
      <c r="A1297" s="0" t="n">
        <v>29</v>
      </c>
      <c r="B1297" s="0" t="n">
        <v>22</v>
      </c>
      <c r="C1297" s="0" t="n">
        <v>95</v>
      </c>
      <c r="D1297" s="0" t="n">
        <v>24</v>
      </c>
      <c r="E1297" s="1" t="n">
        <f aca="false">COUNTIF($A1297:$D1297,A1297)</f>
        <v>1</v>
      </c>
      <c r="F1297" s="1" t="n">
        <f aca="false">COUNTIF($A1297:$D1297,B1297)</f>
        <v>1</v>
      </c>
      <c r="G1297" s="1" t="n">
        <f aca="false">COUNTIF($A1297:$D1297,C1297)</f>
        <v>1</v>
      </c>
      <c r="H1297" s="1" t="n">
        <f aca="false">COUNTIF($A1297:$D1297,D1297)</f>
        <v>1</v>
      </c>
      <c r="I1297" s="2" t="b">
        <f aca="false">AND(COUNTIF(E1297:H1297,2)=2,COUNTIF(E1297:H1297,1)=2)</f>
        <v>0</v>
      </c>
      <c r="J1297" s="1" t="n">
        <f aca="false">SMALL($A1297:$D1297,1)</f>
        <v>22</v>
      </c>
      <c r="K1297" s="1" t="n">
        <f aca="false">SMALL($A1297:$D1297,2)</f>
        <v>24</v>
      </c>
      <c r="L1297" s="1" t="n">
        <f aca="false">SMALL($A1297:$D1297,3)</f>
        <v>29</v>
      </c>
      <c r="M1297" s="1" t="n">
        <f aca="false">SMALL($A1297:$D1297,4)</f>
        <v>95</v>
      </c>
      <c r="N1297" s="2" t="n">
        <f aca="false">SUM(L1297:M1297)&gt;2*SUM(J1297:K1297)</f>
        <v>1</v>
      </c>
      <c r="O1297" s="2" t="n">
        <f aca="false">MOD(M1297,J1297)&lt;&gt;0</f>
        <v>1</v>
      </c>
      <c r="P1297" s="3" t="b">
        <f aca="false">AND(I1297,N1297,O1297)</f>
        <v>0</v>
      </c>
    </row>
    <row r="1298" customFormat="false" ht="15" hidden="false" customHeight="false" outlineLevel="0" collapsed="false">
      <c r="A1298" s="0" t="n">
        <v>11</v>
      </c>
      <c r="B1298" s="0" t="n">
        <v>10</v>
      </c>
      <c r="C1298" s="0" t="n">
        <v>39</v>
      </c>
      <c r="D1298" s="0" t="n">
        <v>48</v>
      </c>
      <c r="E1298" s="1" t="n">
        <f aca="false">COUNTIF($A1298:$D1298,A1298)</f>
        <v>1</v>
      </c>
      <c r="F1298" s="1" t="n">
        <f aca="false">COUNTIF($A1298:$D1298,B1298)</f>
        <v>1</v>
      </c>
      <c r="G1298" s="1" t="n">
        <f aca="false">COUNTIF($A1298:$D1298,C1298)</f>
        <v>1</v>
      </c>
      <c r="H1298" s="1" t="n">
        <f aca="false">COUNTIF($A1298:$D1298,D1298)</f>
        <v>1</v>
      </c>
      <c r="I1298" s="2" t="b">
        <f aca="false">AND(COUNTIF(E1298:H1298,2)=2,COUNTIF(E1298:H1298,1)=2)</f>
        <v>0</v>
      </c>
      <c r="J1298" s="1" t="n">
        <f aca="false">SMALL($A1298:$D1298,1)</f>
        <v>10</v>
      </c>
      <c r="K1298" s="1" t="n">
        <f aca="false">SMALL($A1298:$D1298,2)</f>
        <v>11</v>
      </c>
      <c r="L1298" s="1" t="n">
        <f aca="false">SMALL($A1298:$D1298,3)</f>
        <v>39</v>
      </c>
      <c r="M1298" s="1" t="n">
        <f aca="false">SMALL($A1298:$D1298,4)</f>
        <v>48</v>
      </c>
      <c r="N1298" s="2" t="n">
        <f aca="false">SUM(L1298:M1298)&gt;2*SUM(J1298:K1298)</f>
        <v>1</v>
      </c>
      <c r="O1298" s="2" t="n">
        <f aca="false">MOD(M1298,J1298)&lt;&gt;0</f>
        <v>1</v>
      </c>
      <c r="P1298" s="3" t="b">
        <f aca="false">AND(I1298,N1298,O1298)</f>
        <v>0</v>
      </c>
    </row>
    <row r="1299" customFormat="false" ht="15" hidden="false" customHeight="false" outlineLevel="0" collapsed="false">
      <c r="A1299" s="0" t="n">
        <v>73</v>
      </c>
      <c r="B1299" s="0" t="n">
        <v>75</v>
      </c>
      <c r="C1299" s="0" t="n">
        <v>45</v>
      </c>
      <c r="D1299" s="0" t="n">
        <v>89</v>
      </c>
      <c r="E1299" s="1" t="n">
        <f aca="false">COUNTIF($A1299:$D1299,A1299)</f>
        <v>1</v>
      </c>
      <c r="F1299" s="1" t="n">
        <f aca="false">COUNTIF($A1299:$D1299,B1299)</f>
        <v>1</v>
      </c>
      <c r="G1299" s="1" t="n">
        <f aca="false">COUNTIF($A1299:$D1299,C1299)</f>
        <v>1</v>
      </c>
      <c r="H1299" s="1" t="n">
        <f aca="false">COUNTIF($A1299:$D1299,D1299)</f>
        <v>1</v>
      </c>
      <c r="I1299" s="2" t="b">
        <f aca="false">AND(COUNTIF(E1299:H1299,2)=2,COUNTIF(E1299:H1299,1)=2)</f>
        <v>0</v>
      </c>
      <c r="J1299" s="1" t="n">
        <f aca="false">SMALL($A1299:$D1299,1)</f>
        <v>45</v>
      </c>
      <c r="K1299" s="1" t="n">
        <f aca="false">SMALL($A1299:$D1299,2)</f>
        <v>73</v>
      </c>
      <c r="L1299" s="1" t="n">
        <f aca="false">SMALL($A1299:$D1299,3)</f>
        <v>75</v>
      </c>
      <c r="M1299" s="1" t="n">
        <f aca="false">SMALL($A1299:$D1299,4)</f>
        <v>89</v>
      </c>
      <c r="N1299" s="2" t="n">
        <f aca="false">SUM(L1299:M1299)&gt;2*SUM(J1299:K1299)</f>
        <v>0</v>
      </c>
      <c r="O1299" s="2" t="n">
        <f aca="false">MOD(M1299,J1299)&lt;&gt;0</f>
        <v>1</v>
      </c>
      <c r="P1299" s="3" t="b">
        <f aca="false">AND(I1299,N1299,O1299)</f>
        <v>0</v>
      </c>
    </row>
    <row r="1300" customFormat="false" ht="15" hidden="false" customHeight="false" outlineLevel="0" collapsed="false">
      <c r="A1300" s="0" t="n">
        <v>98</v>
      </c>
      <c r="B1300" s="0" t="n">
        <v>16</v>
      </c>
      <c r="C1300" s="0" t="n">
        <v>80</v>
      </c>
      <c r="D1300" s="0" t="n">
        <v>25</v>
      </c>
      <c r="E1300" s="1" t="n">
        <f aca="false">COUNTIF($A1300:$D1300,A1300)</f>
        <v>1</v>
      </c>
      <c r="F1300" s="1" t="n">
        <f aca="false">COUNTIF($A1300:$D1300,B1300)</f>
        <v>1</v>
      </c>
      <c r="G1300" s="1" t="n">
        <f aca="false">COUNTIF($A1300:$D1300,C1300)</f>
        <v>1</v>
      </c>
      <c r="H1300" s="1" t="n">
        <f aca="false">COUNTIF($A1300:$D1300,D1300)</f>
        <v>1</v>
      </c>
      <c r="I1300" s="2" t="b">
        <f aca="false">AND(COUNTIF(E1300:H1300,2)=2,COUNTIF(E1300:H1300,1)=2)</f>
        <v>0</v>
      </c>
      <c r="J1300" s="1" t="n">
        <f aca="false">SMALL($A1300:$D1300,1)</f>
        <v>16</v>
      </c>
      <c r="K1300" s="1" t="n">
        <f aca="false">SMALL($A1300:$D1300,2)</f>
        <v>25</v>
      </c>
      <c r="L1300" s="1" t="n">
        <f aca="false">SMALL($A1300:$D1300,3)</f>
        <v>80</v>
      </c>
      <c r="M1300" s="1" t="n">
        <f aca="false">SMALL($A1300:$D1300,4)</f>
        <v>98</v>
      </c>
      <c r="N1300" s="2" t="n">
        <f aca="false">SUM(L1300:M1300)&gt;2*SUM(J1300:K1300)</f>
        <v>1</v>
      </c>
      <c r="O1300" s="2" t="n">
        <f aca="false">MOD(M1300,J1300)&lt;&gt;0</f>
        <v>1</v>
      </c>
      <c r="P1300" s="3" t="b">
        <f aca="false">AND(I1300,N1300,O1300)</f>
        <v>0</v>
      </c>
    </row>
    <row r="1301" customFormat="false" ht="15" hidden="false" customHeight="false" outlineLevel="0" collapsed="false">
      <c r="A1301" s="0" t="n">
        <v>10</v>
      </c>
      <c r="B1301" s="0" t="n">
        <v>86</v>
      </c>
      <c r="C1301" s="0" t="n">
        <v>83</v>
      </c>
      <c r="D1301" s="0" t="n">
        <v>60</v>
      </c>
      <c r="E1301" s="1" t="n">
        <f aca="false">COUNTIF($A1301:$D1301,A1301)</f>
        <v>1</v>
      </c>
      <c r="F1301" s="1" t="n">
        <f aca="false">COUNTIF($A1301:$D1301,B1301)</f>
        <v>1</v>
      </c>
      <c r="G1301" s="1" t="n">
        <f aca="false">COUNTIF($A1301:$D1301,C1301)</f>
        <v>1</v>
      </c>
      <c r="H1301" s="1" t="n">
        <f aca="false">COUNTIF($A1301:$D1301,D1301)</f>
        <v>1</v>
      </c>
      <c r="I1301" s="2" t="b">
        <f aca="false">AND(COUNTIF(E1301:H1301,2)=2,COUNTIF(E1301:H1301,1)=2)</f>
        <v>0</v>
      </c>
      <c r="J1301" s="1" t="n">
        <f aca="false">SMALL($A1301:$D1301,1)</f>
        <v>10</v>
      </c>
      <c r="K1301" s="1" t="n">
        <f aca="false">SMALL($A1301:$D1301,2)</f>
        <v>60</v>
      </c>
      <c r="L1301" s="1" t="n">
        <f aca="false">SMALL($A1301:$D1301,3)</f>
        <v>83</v>
      </c>
      <c r="M1301" s="1" t="n">
        <f aca="false">SMALL($A1301:$D1301,4)</f>
        <v>86</v>
      </c>
      <c r="N1301" s="2" t="n">
        <f aca="false">SUM(L1301:M1301)&gt;2*SUM(J1301:K1301)</f>
        <v>1</v>
      </c>
      <c r="O1301" s="2" t="n">
        <f aca="false">MOD(M1301,J1301)&lt;&gt;0</f>
        <v>1</v>
      </c>
      <c r="P1301" s="3" t="b">
        <f aca="false">AND(I1301,N1301,O1301)</f>
        <v>0</v>
      </c>
    </row>
    <row r="1302" customFormat="false" ht="15" hidden="false" customHeight="false" outlineLevel="0" collapsed="false">
      <c r="A1302" s="0" t="n">
        <v>85</v>
      </c>
      <c r="B1302" s="0" t="n">
        <v>16</v>
      </c>
      <c r="C1302" s="0" t="n">
        <v>54</v>
      </c>
      <c r="D1302" s="0" t="n">
        <v>34</v>
      </c>
      <c r="E1302" s="1" t="n">
        <f aca="false">COUNTIF($A1302:$D1302,A1302)</f>
        <v>1</v>
      </c>
      <c r="F1302" s="1" t="n">
        <f aca="false">COUNTIF($A1302:$D1302,B1302)</f>
        <v>1</v>
      </c>
      <c r="G1302" s="1" t="n">
        <f aca="false">COUNTIF($A1302:$D1302,C1302)</f>
        <v>1</v>
      </c>
      <c r="H1302" s="1" t="n">
        <f aca="false">COUNTIF($A1302:$D1302,D1302)</f>
        <v>1</v>
      </c>
      <c r="I1302" s="2" t="b">
        <f aca="false">AND(COUNTIF(E1302:H1302,2)=2,COUNTIF(E1302:H1302,1)=2)</f>
        <v>0</v>
      </c>
      <c r="J1302" s="1" t="n">
        <f aca="false">SMALL($A1302:$D1302,1)</f>
        <v>16</v>
      </c>
      <c r="K1302" s="1" t="n">
        <f aca="false">SMALL($A1302:$D1302,2)</f>
        <v>34</v>
      </c>
      <c r="L1302" s="1" t="n">
        <f aca="false">SMALL($A1302:$D1302,3)</f>
        <v>54</v>
      </c>
      <c r="M1302" s="1" t="n">
        <f aca="false">SMALL($A1302:$D1302,4)</f>
        <v>85</v>
      </c>
      <c r="N1302" s="2" t="n">
        <f aca="false">SUM(L1302:M1302)&gt;2*SUM(J1302:K1302)</f>
        <v>1</v>
      </c>
      <c r="O1302" s="2" t="n">
        <f aca="false">MOD(M1302,J1302)&lt;&gt;0</f>
        <v>1</v>
      </c>
      <c r="P1302" s="3" t="b">
        <f aca="false">AND(I1302,N1302,O1302)</f>
        <v>0</v>
      </c>
    </row>
    <row r="1303" customFormat="false" ht="15" hidden="false" customHeight="false" outlineLevel="0" collapsed="false">
      <c r="A1303" s="0" t="n">
        <v>71</v>
      </c>
      <c r="B1303" s="0" t="n">
        <v>99</v>
      </c>
      <c r="C1303" s="0" t="n">
        <v>92</v>
      </c>
      <c r="D1303" s="0" t="n">
        <v>34</v>
      </c>
      <c r="E1303" s="1" t="n">
        <f aca="false">COUNTIF($A1303:$D1303,A1303)</f>
        <v>1</v>
      </c>
      <c r="F1303" s="1" t="n">
        <f aca="false">COUNTIF($A1303:$D1303,B1303)</f>
        <v>1</v>
      </c>
      <c r="G1303" s="1" t="n">
        <f aca="false">COUNTIF($A1303:$D1303,C1303)</f>
        <v>1</v>
      </c>
      <c r="H1303" s="1" t="n">
        <f aca="false">COUNTIF($A1303:$D1303,D1303)</f>
        <v>1</v>
      </c>
      <c r="I1303" s="2" t="b">
        <f aca="false">AND(COUNTIF(E1303:H1303,2)=2,COUNTIF(E1303:H1303,1)=2)</f>
        <v>0</v>
      </c>
      <c r="J1303" s="1" t="n">
        <f aca="false">SMALL($A1303:$D1303,1)</f>
        <v>34</v>
      </c>
      <c r="K1303" s="1" t="n">
        <f aca="false">SMALL($A1303:$D1303,2)</f>
        <v>71</v>
      </c>
      <c r="L1303" s="1" t="n">
        <f aca="false">SMALL($A1303:$D1303,3)</f>
        <v>92</v>
      </c>
      <c r="M1303" s="1" t="n">
        <f aca="false">SMALL($A1303:$D1303,4)</f>
        <v>99</v>
      </c>
      <c r="N1303" s="2" t="n">
        <f aca="false">SUM(L1303:M1303)&gt;2*SUM(J1303:K1303)</f>
        <v>0</v>
      </c>
      <c r="O1303" s="2" t="n">
        <f aca="false">MOD(M1303,J1303)&lt;&gt;0</f>
        <v>1</v>
      </c>
      <c r="P1303" s="3" t="b">
        <f aca="false">AND(I1303,N1303,O1303)</f>
        <v>0</v>
      </c>
    </row>
    <row r="1304" customFormat="false" ht="15" hidden="false" customHeight="false" outlineLevel="0" collapsed="false">
      <c r="A1304" s="0" t="n">
        <v>29</v>
      </c>
      <c r="B1304" s="0" t="n">
        <v>18</v>
      </c>
      <c r="C1304" s="0" t="n">
        <v>14</v>
      </c>
      <c r="D1304" s="0" t="n">
        <v>33</v>
      </c>
      <c r="E1304" s="1" t="n">
        <f aca="false">COUNTIF($A1304:$D1304,A1304)</f>
        <v>1</v>
      </c>
      <c r="F1304" s="1" t="n">
        <f aca="false">COUNTIF($A1304:$D1304,B1304)</f>
        <v>1</v>
      </c>
      <c r="G1304" s="1" t="n">
        <f aca="false">COUNTIF($A1304:$D1304,C1304)</f>
        <v>1</v>
      </c>
      <c r="H1304" s="1" t="n">
        <f aca="false">COUNTIF($A1304:$D1304,D1304)</f>
        <v>1</v>
      </c>
      <c r="I1304" s="2" t="b">
        <f aca="false">AND(COUNTIF(E1304:H1304,2)=2,COUNTIF(E1304:H1304,1)=2)</f>
        <v>0</v>
      </c>
      <c r="J1304" s="1" t="n">
        <f aca="false">SMALL($A1304:$D1304,1)</f>
        <v>14</v>
      </c>
      <c r="K1304" s="1" t="n">
        <f aca="false">SMALL($A1304:$D1304,2)</f>
        <v>18</v>
      </c>
      <c r="L1304" s="1" t="n">
        <f aca="false">SMALL($A1304:$D1304,3)</f>
        <v>29</v>
      </c>
      <c r="M1304" s="1" t="n">
        <f aca="false">SMALL($A1304:$D1304,4)</f>
        <v>33</v>
      </c>
      <c r="N1304" s="2" t="n">
        <f aca="false">SUM(L1304:M1304)&gt;2*SUM(J1304:K1304)</f>
        <v>0</v>
      </c>
      <c r="O1304" s="2" t="n">
        <f aca="false">MOD(M1304,J1304)&lt;&gt;0</f>
        <v>1</v>
      </c>
      <c r="P1304" s="3" t="b">
        <f aca="false">AND(I1304,N1304,O1304)</f>
        <v>0</v>
      </c>
    </row>
    <row r="1305" customFormat="false" ht="15" hidden="false" customHeight="false" outlineLevel="0" collapsed="false">
      <c r="A1305" s="0" t="n">
        <v>97</v>
      </c>
      <c r="B1305" s="0" t="n">
        <v>61</v>
      </c>
      <c r="C1305" s="0" t="n">
        <v>55</v>
      </c>
      <c r="D1305" s="0" t="n">
        <v>37</v>
      </c>
      <c r="E1305" s="1" t="n">
        <f aca="false">COUNTIF($A1305:$D1305,A1305)</f>
        <v>1</v>
      </c>
      <c r="F1305" s="1" t="n">
        <f aca="false">COUNTIF($A1305:$D1305,B1305)</f>
        <v>1</v>
      </c>
      <c r="G1305" s="1" t="n">
        <f aca="false">COUNTIF($A1305:$D1305,C1305)</f>
        <v>1</v>
      </c>
      <c r="H1305" s="1" t="n">
        <f aca="false">COUNTIF($A1305:$D1305,D1305)</f>
        <v>1</v>
      </c>
      <c r="I1305" s="2" t="b">
        <f aca="false">AND(COUNTIF(E1305:H1305,2)=2,COUNTIF(E1305:H1305,1)=2)</f>
        <v>0</v>
      </c>
      <c r="J1305" s="1" t="n">
        <f aca="false">SMALL($A1305:$D1305,1)</f>
        <v>37</v>
      </c>
      <c r="K1305" s="1" t="n">
        <f aca="false">SMALL($A1305:$D1305,2)</f>
        <v>55</v>
      </c>
      <c r="L1305" s="1" t="n">
        <f aca="false">SMALL($A1305:$D1305,3)</f>
        <v>61</v>
      </c>
      <c r="M1305" s="1" t="n">
        <f aca="false">SMALL($A1305:$D1305,4)</f>
        <v>97</v>
      </c>
      <c r="N1305" s="2" t="n">
        <f aca="false">SUM(L1305:M1305)&gt;2*SUM(J1305:K1305)</f>
        <v>0</v>
      </c>
      <c r="O1305" s="2" t="n">
        <f aca="false">MOD(M1305,J1305)&lt;&gt;0</f>
        <v>1</v>
      </c>
      <c r="P1305" s="3" t="b">
        <f aca="false">AND(I1305,N1305,O1305)</f>
        <v>0</v>
      </c>
    </row>
    <row r="1306" customFormat="false" ht="15" hidden="false" customHeight="false" outlineLevel="0" collapsed="false">
      <c r="A1306" s="0" t="n">
        <v>23</v>
      </c>
      <c r="B1306" s="0" t="n">
        <v>78</v>
      </c>
      <c r="C1306" s="0" t="n">
        <v>90</v>
      </c>
      <c r="D1306" s="0" t="n">
        <v>12</v>
      </c>
      <c r="E1306" s="1" t="n">
        <f aca="false">COUNTIF($A1306:$D1306,A1306)</f>
        <v>1</v>
      </c>
      <c r="F1306" s="1" t="n">
        <f aca="false">COUNTIF($A1306:$D1306,B1306)</f>
        <v>1</v>
      </c>
      <c r="G1306" s="1" t="n">
        <f aca="false">COUNTIF($A1306:$D1306,C1306)</f>
        <v>1</v>
      </c>
      <c r="H1306" s="1" t="n">
        <f aca="false">COUNTIF($A1306:$D1306,D1306)</f>
        <v>1</v>
      </c>
      <c r="I1306" s="2" t="b">
        <f aca="false">AND(COUNTIF(E1306:H1306,2)=2,COUNTIF(E1306:H1306,1)=2)</f>
        <v>0</v>
      </c>
      <c r="J1306" s="1" t="n">
        <f aca="false">SMALL($A1306:$D1306,1)</f>
        <v>12</v>
      </c>
      <c r="K1306" s="1" t="n">
        <f aca="false">SMALL($A1306:$D1306,2)</f>
        <v>23</v>
      </c>
      <c r="L1306" s="1" t="n">
        <f aca="false">SMALL($A1306:$D1306,3)</f>
        <v>78</v>
      </c>
      <c r="M1306" s="1" t="n">
        <f aca="false">SMALL($A1306:$D1306,4)</f>
        <v>90</v>
      </c>
      <c r="N1306" s="2" t="n">
        <f aca="false">SUM(L1306:M1306)&gt;2*SUM(J1306:K1306)</f>
        <v>1</v>
      </c>
      <c r="O1306" s="2" t="n">
        <f aca="false">MOD(M1306,J1306)&lt;&gt;0</f>
        <v>1</v>
      </c>
      <c r="P1306" s="3" t="b">
        <f aca="false">AND(I1306,N1306,O1306)</f>
        <v>0</v>
      </c>
    </row>
    <row r="1307" customFormat="false" ht="15" hidden="false" customHeight="false" outlineLevel="0" collapsed="false">
      <c r="A1307" s="0" t="n">
        <v>16</v>
      </c>
      <c r="B1307" s="0" t="n">
        <v>72</v>
      </c>
      <c r="C1307" s="0" t="n">
        <v>19</v>
      </c>
      <c r="D1307" s="0" t="n">
        <v>86</v>
      </c>
      <c r="E1307" s="1" t="n">
        <f aca="false">COUNTIF($A1307:$D1307,A1307)</f>
        <v>1</v>
      </c>
      <c r="F1307" s="1" t="n">
        <f aca="false">COUNTIF($A1307:$D1307,B1307)</f>
        <v>1</v>
      </c>
      <c r="G1307" s="1" t="n">
        <f aca="false">COUNTIF($A1307:$D1307,C1307)</f>
        <v>1</v>
      </c>
      <c r="H1307" s="1" t="n">
        <f aca="false">COUNTIF($A1307:$D1307,D1307)</f>
        <v>1</v>
      </c>
      <c r="I1307" s="2" t="b">
        <f aca="false">AND(COUNTIF(E1307:H1307,2)=2,COUNTIF(E1307:H1307,1)=2)</f>
        <v>0</v>
      </c>
      <c r="J1307" s="1" t="n">
        <f aca="false">SMALL($A1307:$D1307,1)</f>
        <v>16</v>
      </c>
      <c r="K1307" s="1" t="n">
        <f aca="false">SMALL($A1307:$D1307,2)</f>
        <v>19</v>
      </c>
      <c r="L1307" s="1" t="n">
        <f aca="false">SMALL($A1307:$D1307,3)</f>
        <v>72</v>
      </c>
      <c r="M1307" s="1" t="n">
        <f aca="false">SMALL($A1307:$D1307,4)</f>
        <v>86</v>
      </c>
      <c r="N1307" s="2" t="n">
        <f aca="false">SUM(L1307:M1307)&gt;2*SUM(J1307:K1307)</f>
        <v>1</v>
      </c>
      <c r="O1307" s="2" t="n">
        <f aca="false">MOD(M1307,J1307)&lt;&gt;0</f>
        <v>1</v>
      </c>
      <c r="P1307" s="3" t="b">
        <f aca="false">AND(I1307,N1307,O1307)</f>
        <v>0</v>
      </c>
    </row>
    <row r="1308" customFormat="false" ht="15" hidden="false" customHeight="false" outlineLevel="0" collapsed="false">
      <c r="A1308" s="0" t="n">
        <v>39</v>
      </c>
      <c r="B1308" s="0" t="n">
        <v>50</v>
      </c>
      <c r="C1308" s="0" t="n">
        <v>34</v>
      </c>
      <c r="D1308" s="0" t="n">
        <v>72</v>
      </c>
      <c r="E1308" s="1" t="n">
        <f aca="false">COUNTIF($A1308:$D1308,A1308)</f>
        <v>1</v>
      </c>
      <c r="F1308" s="1" t="n">
        <f aca="false">COUNTIF($A1308:$D1308,B1308)</f>
        <v>1</v>
      </c>
      <c r="G1308" s="1" t="n">
        <f aca="false">COUNTIF($A1308:$D1308,C1308)</f>
        <v>1</v>
      </c>
      <c r="H1308" s="1" t="n">
        <f aca="false">COUNTIF($A1308:$D1308,D1308)</f>
        <v>1</v>
      </c>
      <c r="I1308" s="2" t="b">
        <f aca="false">AND(COUNTIF(E1308:H1308,2)=2,COUNTIF(E1308:H1308,1)=2)</f>
        <v>0</v>
      </c>
      <c r="J1308" s="1" t="n">
        <f aca="false">SMALL($A1308:$D1308,1)</f>
        <v>34</v>
      </c>
      <c r="K1308" s="1" t="n">
        <f aca="false">SMALL($A1308:$D1308,2)</f>
        <v>39</v>
      </c>
      <c r="L1308" s="1" t="n">
        <f aca="false">SMALL($A1308:$D1308,3)</f>
        <v>50</v>
      </c>
      <c r="M1308" s="1" t="n">
        <f aca="false">SMALL($A1308:$D1308,4)</f>
        <v>72</v>
      </c>
      <c r="N1308" s="2" t="n">
        <f aca="false">SUM(L1308:M1308)&gt;2*SUM(J1308:K1308)</f>
        <v>0</v>
      </c>
      <c r="O1308" s="2" t="n">
        <f aca="false">MOD(M1308,J1308)&lt;&gt;0</f>
        <v>1</v>
      </c>
      <c r="P1308" s="3" t="b">
        <f aca="false">AND(I1308,N1308,O1308)</f>
        <v>0</v>
      </c>
    </row>
    <row r="1309" customFormat="false" ht="15" hidden="false" customHeight="false" outlineLevel="0" collapsed="false">
      <c r="A1309" s="0" t="n">
        <v>86</v>
      </c>
      <c r="B1309" s="0" t="n">
        <v>53</v>
      </c>
      <c r="C1309" s="0" t="n">
        <v>96</v>
      </c>
      <c r="D1309" s="0" t="n">
        <v>17</v>
      </c>
      <c r="E1309" s="1" t="n">
        <f aca="false">COUNTIF($A1309:$D1309,A1309)</f>
        <v>1</v>
      </c>
      <c r="F1309" s="1" t="n">
        <f aca="false">COUNTIF($A1309:$D1309,B1309)</f>
        <v>1</v>
      </c>
      <c r="G1309" s="1" t="n">
        <f aca="false">COUNTIF($A1309:$D1309,C1309)</f>
        <v>1</v>
      </c>
      <c r="H1309" s="1" t="n">
        <f aca="false">COUNTIF($A1309:$D1309,D1309)</f>
        <v>1</v>
      </c>
      <c r="I1309" s="2" t="b">
        <f aca="false">AND(COUNTIF(E1309:H1309,2)=2,COUNTIF(E1309:H1309,1)=2)</f>
        <v>0</v>
      </c>
      <c r="J1309" s="1" t="n">
        <f aca="false">SMALL($A1309:$D1309,1)</f>
        <v>17</v>
      </c>
      <c r="K1309" s="1" t="n">
        <f aca="false">SMALL($A1309:$D1309,2)</f>
        <v>53</v>
      </c>
      <c r="L1309" s="1" t="n">
        <f aca="false">SMALL($A1309:$D1309,3)</f>
        <v>86</v>
      </c>
      <c r="M1309" s="1" t="n">
        <f aca="false">SMALL($A1309:$D1309,4)</f>
        <v>96</v>
      </c>
      <c r="N1309" s="2" t="n">
        <f aca="false">SUM(L1309:M1309)&gt;2*SUM(J1309:K1309)</f>
        <v>1</v>
      </c>
      <c r="O1309" s="2" t="n">
        <f aca="false">MOD(M1309,J1309)&lt;&gt;0</f>
        <v>1</v>
      </c>
      <c r="P1309" s="3" t="b">
        <f aca="false">AND(I1309,N1309,O1309)</f>
        <v>0</v>
      </c>
    </row>
    <row r="1310" customFormat="false" ht="15" hidden="false" customHeight="false" outlineLevel="0" collapsed="false">
      <c r="A1310" s="0" t="n">
        <v>78</v>
      </c>
      <c r="B1310" s="0" t="n">
        <v>12</v>
      </c>
      <c r="C1310" s="0" t="n">
        <v>55</v>
      </c>
      <c r="D1310" s="0" t="n">
        <v>20</v>
      </c>
      <c r="E1310" s="1" t="n">
        <f aca="false">COUNTIF($A1310:$D1310,A1310)</f>
        <v>1</v>
      </c>
      <c r="F1310" s="1" t="n">
        <f aca="false">COUNTIF($A1310:$D1310,B1310)</f>
        <v>1</v>
      </c>
      <c r="G1310" s="1" t="n">
        <f aca="false">COUNTIF($A1310:$D1310,C1310)</f>
        <v>1</v>
      </c>
      <c r="H1310" s="1" t="n">
        <f aca="false">COUNTIF($A1310:$D1310,D1310)</f>
        <v>1</v>
      </c>
      <c r="I1310" s="2" t="b">
        <f aca="false">AND(COUNTIF(E1310:H1310,2)=2,COUNTIF(E1310:H1310,1)=2)</f>
        <v>0</v>
      </c>
      <c r="J1310" s="1" t="n">
        <f aca="false">SMALL($A1310:$D1310,1)</f>
        <v>12</v>
      </c>
      <c r="K1310" s="1" t="n">
        <f aca="false">SMALL($A1310:$D1310,2)</f>
        <v>20</v>
      </c>
      <c r="L1310" s="1" t="n">
        <f aca="false">SMALL($A1310:$D1310,3)</f>
        <v>55</v>
      </c>
      <c r="M1310" s="1" t="n">
        <f aca="false">SMALL($A1310:$D1310,4)</f>
        <v>78</v>
      </c>
      <c r="N1310" s="2" t="n">
        <f aca="false">SUM(L1310:M1310)&gt;2*SUM(J1310:K1310)</f>
        <v>1</v>
      </c>
      <c r="O1310" s="2" t="n">
        <f aca="false">MOD(M1310,J1310)&lt;&gt;0</f>
        <v>1</v>
      </c>
      <c r="P1310" s="3" t="b">
        <f aca="false">AND(I1310,N1310,O1310)</f>
        <v>0</v>
      </c>
    </row>
    <row r="1311" customFormat="false" ht="15" hidden="false" customHeight="false" outlineLevel="0" collapsed="false">
      <c r="A1311" s="0" t="n">
        <v>91</v>
      </c>
      <c r="B1311" s="0" t="n">
        <v>35</v>
      </c>
      <c r="C1311" s="0" t="n">
        <v>85</v>
      </c>
      <c r="D1311" s="0" t="n">
        <v>74</v>
      </c>
      <c r="E1311" s="1" t="n">
        <f aca="false">COUNTIF($A1311:$D1311,A1311)</f>
        <v>1</v>
      </c>
      <c r="F1311" s="1" t="n">
        <f aca="false">COUNTIF($A1311:$D1311,B1311)</f>
        <v>1</v>
      </c>
      <c r="G1311" s="1" t="n">
        <f aca="false">COUNTIF($A1311:$D1311,C1311)</f>
        <v>1</v>
      </c>
      <c r="H1311" s="1" t="n">
        <f aca="false">COUNTIF($A1311:$D1311,D1311)</f>
        <v>1</v>
      </c>
      <c r="I1311" s="2" t="b">
        <f aca="false">AND(COUNTIF(E1311:H1311,2)=2,COUNTIF(E1311:H1311,1)=2)</f>
        <v>0</v>
      </c>
      <c r="J1311" s="1" t="n">
        <f aca="false">SMALL($A1311:$D1311,1)</f>
        <v>35</v>
      </c>
      <c r="K1311" s="1" t="n">
        <f aca="false">SMALL($A1311:$D1311,2)</f>
        <v>74</v>
      </c>
      <c r="L1311" s="1" t="n">
        <f aca="false">SMALL($A1311:$D1311,3)</f>
        <v>85</v>
      </c>
      <c r="M1311" s="1" t="n">
        <f aca="false">SMALL($A1311:$D1311,4)</f>
        <v>91</v>
      </c>
      <c r="N1311" s="2" t="n">
        <f aca="false">SUM(L1311:M1311)&gt;2*SUM(J1311:K1311)</f>
        <v>0</v>
      </c>
      <c r="O1311" s="2" t="n">
        <f aca="false">MOD(M1311,J1311)&lt;&gt;0</f>
        <v>1</v>
      </c>
      <c r="P1311" s="3" t="b">
        <f aca="false">AND(I1311,N1311,O1311)</f>
        <v>0</v>
      </c>
    </row>
    <row r="1312" customFormat="false" ht="15" hidden="false" customHeight="false" outlineLevel="0" collapsed="false">
      <c r="A1312" s="0" t="n">
        <v>65</v>
      </c>
      <c r="B1312" s="0" t="n">
        <v>83</v>
      </c>
      <c r="C1312" s="0" t="n">
        <v>96</v>
      </c>
      <c r="D1312" s="0" t="n">
        <v>68</v>
      </c>
      <c r="E1312" s="1" t="n">
        <f aca="false">COUNTIF($A1312:$D1312,A1312)</f>
        <v>1</v>
      </c>
      <c r="F1312" s="1" t="n">
        <f aca="false">COUNTIF($A1312:$D1312,B1312)</f>
        <v>1</v>
      </c>
      <c r="G1312" s="1" t="n">
        <f aca="false">COUNTIF($A1312:$D1312,C1312)</f>
        <v>1</v>
      </c>
      <c r="H1312" s="1" t="n">
        <f aca="false">COUNTIF($A1312:$D1312,D1312)</f>
        <v>1</v>
      </c>
      <c r="I1312" s="2" t="b">
        <f aca="false">AND(COUNTIF(E1312:H1312,2)=2,COUNTIF(E1312:H1312,1)=2)</f>
        <v>0</v>
      </c>
      <c r="J1312" s="1" t="n">
        <f aca="false">SMALL($A1312:$D1312,1)</f>
        <v>65</v>
      </c>
      <c r="K1312" s="1" t="n">
        <f aca="false">SMALL($A1312:$D1312,2)</f>
        <v>68</v>
      </c>
      <c r="L1312" s="1" t="n">
        <f aca="false">SMALL($A1312:$D1312,3)</f>
        <v>83</v>
      </c>
      <c r="M1312" s="1" t="n">
        <f aca="false">SMALL($A1312:$D1312,4)</f>
        <v>96</v>
      </c>
      <c r="N1312" s="2" t="n">
        <f aca="false">SUM(L1312:M1312)&gt;2*SUM(J1312:K1312)</f>
        <v>0</v>
      </c>
      <c r="O1312" s="2" t="n">
        <f aca="false">MOD(M1312,J1312)&lt;&gt;0</f>
        <v>1</v>
      </c>
      <c r="P1312" s="3" t="b">
        <f aca="false">AND(I1312,N1312,O1312)</f>
        <v>0</v>
      </c>
    </row>
    <row r="1313" customFormat="false" ht="15" hidden="false" customHeight="false" outlineLevel="0" collapsed="false">
      <c r="A1313" s="0" t="n">
        <v>31</v>
      </c>
      <c r="B1313" s="0" t="n">
        <v>16</v>
      </c>
      <c r="C1313" s="0" t="n">
        <v>87</v>
      </c>
      <c r="D1313" s="0" t="n">
        <v>55</v>
      </c>
      <c r="E1313" s="1" t="n">
        <f aca="false">COUNTIF($A1313:$D1313,A1313)</f>
        <v>1</v>
      </c>
      <c r="F1313" s="1" t="n">
        <f aca="false">COUNTIF($A1313:$D1313,B1313)</f>
        <v>1</v>
      </c>
      <c r="G1313" s="1" t="n">
        <f aca="false">COUNTIF($A1313:$D1313,C1313)</f>
        <v>1</v>
      </c>
      <c r="H1313" s="1" t="n">
        <f aca="false">COUNTIF($A1313:$D1313,D1313)</f>
        <v>1</v>
      </c>
      <c r="I1313" s="2" t="b">
        <f aca="false">AND(COUNTIF(E1313:H1313,2)=2,COUNTIF(E1313:H1313,1)=2)</f>
        <v>0</v>
      </c>
      <c r="J1313" s="1" t="n">
        <f aca="false">SMALL($A1313:$D1313,1)</f>
        <v>16</v>
      </c>
      <c r="K1313" s="1" t="n">
        <f aca="false">SMALL($A1313:$D1313,2)</f>
        <v>31</v>
      </c>
      <c r="L1313" s="1" t="n">
        <f aca="false">SMALL($A1313:$D1313,3)</f>
        <v>55</v>
      </c>
      <c r="M1313" s="1" t="n">
        <f aca="false">SMALL($A1313:$D1313,4)</f>
        <v>87</v>
      </c>
      <c r="N1313" s="2" t="n">
        <f aca="false">SUM(L1313:M1313)&gt;2*SUM(J1313:K1313)</f>
        <v>1</v>
      </c>
      <c r="O1313" s="2" t="n">
        <f aca="false">MOD(M1313,J1313)&lt;&gt;0</f>
        <v>1</v>
      </c>
      <c r="P1313" s="3" t="b">
        <f aca="false">AND(I1313,N1313,O1313)</f>
        <v>0</v>
      </c>
    </row>
    <row r="1314" customFormat="false" ht="15" hidden="false" customHeight="false" outlineLevel="0" collapsed="false">
      <c r="A1314" s="0" t="n">
        <v>68</v>
      </c>
      <c r="B1314" s="0" t="n">
        <v>55</v>
      </c>
      <c r="C1314" s="0" t="n">
        <v>39</v>
      </c>
      <c r="D1314" s="0" t="n">
        <v>12</v>
      </c>
      <c r="E1314" s="1" t="n">
        <f aca="false">COUNTIF($A1314:$D1314,A1314)</f>
        <v>1</v>
      </c>
      <c r="F1314" s="1" t="n">
        <f aca="false">COUNTIF($A1314:$D1314,B1314)</f>
        <v>1</v>
      </c>
      <c r="G1314" s="1" t="n">
        <f aca="false">COUNTIF($A1314:$D1314,C1314)</f>
        <v>1</v>
      </c>
      <c r="H1314" s="1" t="n">
        <f aca="false">COUNTIF($A1314:$D1314,D1314)</f>
        <v>1</v>
      </c>
      <c r="I1314" s="2" t="b">
        <f aca="false">AND(COUNTIF(E1314:H1314,2)=2,COUNTIF(E1314:H1314,1)=2)</f>
        <v>0</v>
      </c>
      <c r="J1314" s="1" t="n">
        <f aca="false">SMALL($A1314:$D1314,1)</f>
        <v>12</v>
      </c>
      <c r="K1314" s="1" t="n">
        <f aca="false">SMALL($A1314:$D1314,2)</f>
        <v>39</v>
      </c>
      <c r="L1314" s="1" t="n">
        <f aca="false">SMALL($A1314:$D1314,3)</f>
        <v>55</v>
      </c>
      <c r="M1314" s="1" t="n">
        <f aca="false">SMALL($A1314:$D1314,4)</f>
        <v>68</v>
      </c>
      <c r="N1314" s="2" t="n">
        <f aca="false">SUM(L1314:M1314)&gt;2*SUM(J1314:K1314)</f>
        <v>1</v>
      </c>
      <c r="O1314" s="2" t="n">
        <f aca="false">MOD(M1314,J1314)&lt;&gt;0</f>
        <v>1</v>
      </c>
      <c r="P1314" s="3" t="b">
        <f aca="false">AND(I1314,N1314,O1314)</f>
        <v>0</v>
      </c>
    </row>
    <row r="1315" customFormat="false" ht="15" hidden="false" customHeight="false" outlineLevel="0" collapsed="false">
      <c r="A1315" s="0" t="n">
        <v>33</v>
      </c>
      <c r="B1315" s="0" t="n">
        <v>65</v>
      </c>
      <c r="C1315" s="0" t="n">
        <v>58</v>
      </c>
      <c r="D1315" s="0" t="n">
        <v>49</v>
      </c>
      <c r="E1315" s="1" t="n">
        <f aca="false">COUNTIF($A1315:$D1315,A1315)</f>
        <v>1</v>
      </c>
      <c r="F1315" s="1" t="n">
        <f aca="false">COUNTIF($A1315:$D1315,B1315)</f>
        <v>1</v>
      </c>
      <c r="G1315" s="1" t="n">
        <f aca="false">COUNTIF($A1315:$D1315,C1315)</f>
        <v>1</v>
      </c>
      <c r="H1315" s="1" t="n">
        <f aca="false">COUNTIF($A1315:$D1315,D1315)</f>
        <v>1</v>
      </c>
      <c r="I1315" s="2" t="b">
        <f aca="false">AND(COUNTIF(E1315:H1315,2)=2,COUNTIF(E1315:H1315,1)=2)</f>
        <v>0</v>
      </c>
      <c r="J1315" s="1" t="n">
        <f aca="false">SMALL($A1315:$D1315,1)</f>
        <v>33</v>
      </c>
      <c r="K1315" s="1" t="n">
        <f aca="false">SMALL($A1315:$D1315,2)</f>
        <v>49</v>
      </c>
      <c r="L1315" s="1" t="n">
        <f aca="false">SMALL($A1315:$D1315,3)</f>
        <v>58</v>
      </c>
      <c r="M1315" s="1" t="n">
        <f aca="false">SMALL($A1315:$D1315,4)</f>
        <v>65</v>
      </c>
      <c r="N1315" s="2" t="n">
        <f aca="false">SUM(L1315:M1315)&gt;2*SUM(J1315:K1315)</f>
        <v>0</v>
      </c>
      <c r="O1315" s="2" t="n">
        <f aca="false">MOD(M1315,J1315)&lt;&gt;0</f>
        <v>1</v>
      </c>
      <c r="P1315" s="3" t="b">
        <f aca="false">AND(I1315,N1315,O1315)</f>
        <v>0</v>
      </c>
    </row>
    <row r="1316" customFormat="false" ht="15" hidden="false" customHeight="false" outlineLevel="0" collapsed="false">
      <c r="A1316" s="0" t="n">
        <v>14</v>
      </c>
      <c r="B1316" s="0" t="n">
        <v>24</v>
      </c>
      <c r="C1316" s="0" t="n">
        <v>39</v>
      </c>
      <c r="D1316" s="0" t="n">
        <v>88</v>
      </c>
      <c r="E1316" s="1" t="n">
        <f aca="false">COUNTIF($A1316:$D1316,A1316)</f>
        <v>1</v>
      </c>
      <c r="F1316" s="1" t="n">
        <f aca="false">COUNTIF($A1316:$D1316,B1316)</f>
        <v>1</v>
      </c>
      <c r="G1316" s="1" t="n">
        <f aca="false">COUNTIF($A1316:$D1316,C1316)</f>
        <v>1</v>
      </c>
      <c r="H1316" s="1" t="n">
        <f aca="false">COUNTIF($A1316:$D1316,D1316)</f>
        <v>1</v>
      </c>
      <c r="I1316" s="2" t="b">
        <f aca="false">AND(COUNTIF(E1316:H1316,2)=2,COUNTIF(E1316:H1316,1)=2)</f>
        <v>0</v>
      </c>
      <c r="J1316" s="1" t="n">
        <f aca="false">SMALL($A1316:$D1316,1)</f>
        <v>14</v>
      </c>
      <c r="K1316" s="1" t="n">
        <f aca="false">SMALL($A1316:$D1316,2)</f>
        <v>24</v>
      </c>
      <c r="L1316" s="1" t="n">
        <f aca="false">SMALL($A1316:$D1316,3)</f>
        <v>39</v>
      </c>
      <c r="M1316" s="1" t="n">
        <f aca="false">SMALL($A1316:$D1316,4)</f>
        <v>88</v>
      </c>
      <c r="N1316" s="2" t="n">
        <f aca="false">SUM(L1316:M1316)&gt;2*SUM(J1316:K1316)</f>
        <v>1</v>
      </c>
      <c r="O1316" s="2" t="n">
        <f aca="false">MOD(M1316,J1316)&lt;&gt;0</f>
        <v>1</v>
      </c>
      <c r="P1316" s="3" t="b">
        <f aca="false">AND(I1316,N1316,O1316)</f>
        <v>0</v>
      </c>
    </row>
    <row r="1317" customFormat="false" ht="15" hidden="false" customHeight="false" outlineLevel="0" collapsed="false">
      <c r="A1317" s="0" t="n">
        <v>46</v>
      </c>
      <c r="B1317" s="0" t="n">
        <v>22</v>
      </c>
      <c r="C1317" s="0" t="n">
        <v>24</v>
      </c>
      <c r="D1317" s="0" t="n">
        <v>80</v>
      </c>
      <c r="E1317" s="1" t="n">
        <f aca="false">COUNTIF($A1317:$D1317,A1317)</f>
        <v>1</v>
      </c>
      <c r="F1317" s="1" t="n">
        <f aca="false">COUNTIF($A1317:$D1317,B1317)</f>
        <v>1</v>
      </c>
      <c r="G1317" s="1" t="n">
        <f aca="false">COUNTIF($A1317:$D1317,C1317)</f>
        <v>1</v>
      </c>
      <c r="H1317" s="1" t="n">
        <f aca="false">COUNTIF($A1317:$D1317,D1317)</f>
        <v>1</v>
      </c>
      <c r="I1317" s="2" t="b">
        <f aca="false">AND(COUNTIF(E1317:H1317,2)=2,COUNTIF(E1317:H1317,1)=2)</f>
        <v>0</v>
      </c>
      <c r="J1317" s="1" t="n">
        <f aca="false">SMALL($A1317:$D1317,1)</f>
        <v>22</v>
      </c>
      <c r="K1317" s="1" t="n">
        <f aca="false">SMALL($A1317:$D1317,2)</f>
        <v>24</v>
      </c>
      <c r="L1317" s="1" t="n">
        <f aca="false">SMALL($A1317:$D1317,3)</f>
        <v>46</v>
      </c>
      <c r="M1317" s="1" t="n">
        <f aca="false">SMALL($A1317:$D1317,4)</f>
        <v>80</v>
      </c>
      <c r="N1317" s="2" t="n">
        <f aca="false">SUM(L1317:M1317)&gt;2*SUM(J1317:K1317)</f>
        <v>1</v>
      </c>
      <c r="O1317" s="2" t="n">
        <f aca="false">MOD(M1317,J1317)&lt;&gt;0</f>
        <v>1</v>
      </c>
      <c r="P1317" s="3" t="b">
        <f aca="false">AND(I1317,N1317,O1317)</f>
        <v>0</v>
      </c>
    </row>
    <row r="1318" customFormat="false" ht="15" hidden="false" customHeight="false" outlineLevel="0" collapsed="false">
      <c r="A1318" s="0" t="n">
        <v>22</v>
      </c>
      <c r="B1318" s="0" t="n">
        <v>55</v>
      </c>
      <c r="C1318" s="0" t="n">
        <v>16</v>
      </c>
      <c r="D1318" s="0" t="n">
        <v>68</v>
      </c>
      <c r="E1318" s="1" t="n">
        <f aca="false">COUNTIF($A1318:$D1318,A1318)</f>
        <v>1</v>
      </c>
      <c r="F1318" s="1" t="n">
        <f aca="false">COUNTIF($A1318:$D1318,B1318)</f>
        <v>1</v>
      </c>
      <c r="G1318" s="1" t="n">
        <f aca="false">COUNTIF($A1318:$D1318,C1318)</f>
        <v>1</v>
      </c>
      <c r="H1318" s="1" t="n">
        <f aca="false">COUNTIF($A1318:$D1318,D1318)</f>
        <v>1</v>
      </c>
      <c r="I1318" s="2" t="b">
        <f aca="false">AND(COUNTIF(E1318:H1318,2)=2,COUNTIF(E1318:H1318,1)=2)</f>
        <v>0</v>
      </c>
      <c r="J1318" s="1" t="n">
        <f aca="false">SMALL($A1318:$D1318,1)</f>
        <v>16</v>
      </c>
      <c r="K1318" s="1" t="n">
        <f aca="false">SMALL($A1318:$D1318,2)</f>
        <v>22</v>
      </c>
      <c r="L1318" s="1" t="n">
        <f aca="false">SMALL($A1318:$D1318,3)</f>
        <v>55</v>
      </c>
      <c r="M1318" s="1" t="n">
        <f aca="false">SMALL($A1318:$D1318,4)</f>
        <v>68</v>
      </c>
      <c r="N1318" s="2" t="n">
        <f aca="false">SUM(L1318:M1318)&gt;2*SUM(J1318:K1318)</f>
        <v>1</v>
      </c>
      <c r="O1318" s="2" t="n">
        <f aca="false">MOD(M1318,J1318)&lt;&gt;0</f>
        <v>1</v>
      </c>
      <c r="P1318" s="3" t="b">
        <f aca="false">AND(I1318,N1318,O1318)</f>
        <v>0</v>
      </c>
    </row>
    <row r="1319" customFormat="false" ht="15" hidden="false" customHeight="false" outlineLevel="0" collapsed="false">
      <c r="A1319" s="0" t="n">
        <v>33</v>
      </c>
      <c r="B1319" s="0" t="n">
        <v>97</v>
      </c>
      <c r="C1319" s="0" t="n">
        <v>29</v>
      </c>
      <c r="D1319" s="0" t="n">
        <v>31</v>
      </c>
      <c r="E1319" s="1" t="n">
        <f aca="false">COUNTIF($A1319:$D1319,A1319)</f>
        <v>1</v>
      </c>
      <c r="F1319" s="1" t="n">
        <f aca="false">COUNTIF($A1319:$D1319,B1319)</f>
        <v>1</v>
      </c>
      <c r="G1319" s="1" t="n">
        <f aca="false">COUNTIF($A1319:$D1319,C1319)</f>
        <v>1</v>
      </c>
      <c r="H1319" s="1" t="n">
        <f aca="false">COUNTIF($A1319:$D1319,D1319)</f>
        <v>1</v>
      </c>
      <c r="I1319" s="2" t="b">
        <f aca="false">AND(COUNTIF(E1319:H1319,2)=2,COUNTIF(E1319:H1319,1)=2)</f>
        <v>0</v>
      </c>
      <c r="J1319" s="1" t="n">
        <f aca="false">SMALL($A1319:$D1319,1)</f>
        <v>29</v>
      </c>
      <c r="K1319" s="1" t="n">
        <f aca="false">SMALL($A1319:$D1319,2)</f>
        <v>31</v>
      </c>
      <c r="L1319" s="1" t="n">
        <f aca="false">SMALL($A1319:$D1319,3)</f>
        <v>33</v>
      </c>
      <c r="M1319" s="1" t="n">
        <f aca="false">SMALL($A1319:$D1319,4)</f>
        <v>97</v>
      </c>
      <c r="N1319" s="2" t="n">
        <f aca="false">SUM(L1319:M1319)&gt;2*SUM(J1319:K1319)</f>
        <v>1</v>
      </c>
      <c r="O1319" s="2" t="n">
        <f aca="false">MOD(M1319,J1319)&lt;&gt;0</f>
        <v>1</v>
      </c>
      <c r="P1319" s="3" t="b">
        <f aca="false">AND(I1319,N1319,O1319)</f>
        <v>0</v>
      </c>
    </row>
    <row r="1320" customFormat="false" ht="15" hidden="false" customHeight="false" outlineLevel="0" collapsed="false">
      <c r="A1320" s="0" t="n">
        <v>91</v>
      </c>
      <c r="B1320" s="0" t="n">
        <v>23</v>
      </c>
      <c r="C1320" s="0" t="n">
        <v>47</v>
      </c>
      <c r="D1320" s="0" t="n">
        <v>29</v>
      </c>
      <c r="E1320" s="1" t="n">
        <f aca="false">COUNTIF($A1320:$D1320,A1320)</f>
        <v>1</v>
      </c>
      <c r="F1320" s="1" t="n">
        <f aca="false">COUNTIF($A1320:$D1320,B1320)</f>
        <v>1</v>
      </c>
      <c r="G1320" s="1" t="n">
        <f aca="false">COUNTIF($A1320:$D1320,C1320)</f>
        <v>1</v>
      </c>
      <c r="H1320" s="1" t="n">
        <f aca="false">COUNTIF($A1320:$D1320,D1320)</f>
        <v>1</v>
      </c>
      <c r="I1320" s="2" t="b">
        <f aca="false">AND(COUNTIF(E1320:H1320,2)=2,COUNTIF(E1320:H1320,1)=2)</f>
        <v>0</v>
      </c>
      <c r="J1320" s="1" t="n">
        <f aca="false">SMALL($A1320:$D1320,1)</f>
        <v>23</v>
      </c>
      <c r="K1320" s="1" t="n">
        <f aca="false">SMALL($A1320:$D1320,2)</f>
        <v>29</v>
      </c>
      <c r="L1320" s="1" t="n">
        <f aca="false">SMALL($A1320:$D1320,3)</f>
        <v>47</v>
      </c>
      <c r="M1320" s="1" t="n">
        <f aca="false">SMALL($A1320:$D1320,4)</f>
        <v>91</v>
      </c>
      <c r="N1320" s="2" t="n">
        <f aca="false">SUM(L1320:M1320)&gt;2*SUM(J1320:K1320)</f>
        <v>1</v>
      </c>
      <c r="O1320" s="2" t="n">
        <f aca="false">MOD(M1320,J1320)&lt;&gt;0</f>
        <v>1</v>
      </c>
      <c r="P1320" s="3" t="b">
        <f aca="false">AND(I1320,N1320,O1320)</f>
        <v>0</v>
      </c>
    </row>
    <row r="1321" customFormat="false" ht="15" hidden="false" customHeight="false" outlineLevel="0" collapsed="false">
      <c r="A1321" s="0" t="n">
        <v>25</v>
      </c>
      <c r="B1321" s="0" t="n">
        <v>22</v>
      </c>
      <c r="C1321" s="0" t="n">
        <v>73</v>
      </c>
      <c r="D1321" s="0" t="n">
        <v>21</v>
      </c>
      <c r="E1321" s="1" t="n">
        <f aca="false">COUNTIF($A1321:$D1321,A1321)</f>
        <v>1</v>
      </c>
      <c r="F1321" s="1" t="n">
        <f aca="false">COUNTIF($A1321:$D1321,B1321)</f>
        <v>1</v>
      </c>
      <c r="G1321" s="1" t="n">
        <f aca="false">COUNTIF($A1321:$D1321,C1321)</f>
        <v>1</v>
      </c>
      <c r="H1321" s="1" t="n">
        <f aca="false">COUNTIF($A1321:$D1321,D1321)</f>
        <v>1</v>
      </c>
      <c r="I1321" s="2" t="b">
        <f aca="false">AND(COUNTIF(E1321:H1321,2)=2,COUNTIF(E1321:H1321,1)=2)</f>
        <v>0</v>
      </c>
      <c r="J1321" s="1" t="n">
        <f aca="false">SMALL($A1321:$D1321,1)</f>
        <v>21</v>
      </c>
      <c r="K1321" s="1" t="n">
        <f aca="false">SMALL($A1321:$D1321,2)</f>
        <v>22</v>
      </c>
      <c r="L1321" s="1" t="n">
        <f aca="false">SMALL($A1321:$D1321,3)</f>
        <v>25</v>
      </c>
      <c r="M1321" s="1" t="n">
        <f aca="false">SMALL($A1321:$D1321,4)</f>
        <v>73</v>
      </c>
      <c r="N1321" s="2" t="n">
        <f aca="false">SUM(L1321:M1321)&gt;2*SUM(J1321:K1321)</f>
        <v>1</v>
      </c>
      <c r="O1321" s="2" t="n">
        <f aca="false">MOD(M1321,J1321)&lt;&gt;0</f>
        <v>1</v>
      </c>
      <c r="P1321" s="3" t="b">
        <f aca="false">AND(I1321,N1321,O1321)</f>
        <v>0</v>
      </c>
    </row>
    <row r="1322" customFormat="false" ht="15" hidden="false" customHeight="false" outlineLevel="0" collapsed="false">
      <c r="A1322" s="0" t="n">
        <v>18</v>
      </c>
      <c r="B1322" s="0" t="n">
        <v>98</v>
      </c>
      <c r="C1322" s="0" t="n">
        <v>94</v>
      </c>
      <c r="D1322" s="0" t="n">
        <v>98</v>
      </c>
      <c r="E1322" s="1" t="n">
        <f aca="false">COUNTIF($A1322:$D1322,A1322)</f>
        <v>1</v>
      </c>
      <c r="F1322" s="1" t="n">
        <f aca="false">COUNTIF($A1322:$D1322,B1322)</f>
        <v>2</v>
      </c>
      <c r="G1322" s="1" t="n">
        <f aca="false">COUNTIF($A1322:$D1322,C1322)</f>
        <v>1</v>
      </c>
      <c r="H1322" s="1" t="n">
        <f aca="false">COUNTIF($A1322:$D1322,D1322)</f>
        <v>2</v>
      </c>
      <c r="I1322" s="2" t="b">
        <f aca="false">AND(COUNTIF(E1322:H1322,2)=2,COUNTIF(E1322:H1322,1)=2)</f>
        <v>1</v>
      </c>
      <c r="J1322" s="1" t="n">
        <f aca="false">SMALL($A1322:$D1322,1)</f>
        <v>18</v>
      </c>
      <c r="K1322" s="1" t="n">
        <f aca="false">SMALL($A1322:$D1322,2)</f>
        <v>94</v>
      </c>
      <c r="L1322" s="1" t="n">
        <f aca="false">SMALL($A1322:$D1322,3)</f>
        <v>98</v>
      </c>
      <c r="M1322" s="1" t="n">
        <f aca="false">SMALL($A1322:$D1322,4)</f>
        <v>98</v>
      </c>
      <c r="N1322" s="2" t="n">
        <f aca="false">SUM(L1322:M1322)&gt;2*SUM(J1322:K1322)</f>
        <v>0</v>
      </c>
      <c r="O1322" s="2" t="n">
        <f aca="false">MOD(M1322,J1322)&lt;&gt;0</f>
        <v>1</v>
      </c>
      <c r="P1322" s="3" t="b">
        <f aca="false">AND(I1322,N1322,O1322)</f>
        <v>0</v>
      </c>
    </row>
    <row r="1323" customFormat="false" ht="15" hidden="false" customHeight="false" outlineLevel="0" collapsed="false">
      <c r="A1323" s="0" t="n">
        <v>90</v>
      </c>
      <c r="B1323" s="0" t="n">
        <v>39</v>
      </c>
      <c r="C1323" s="0" t="n">
        <v>64</v>
      </c>
      <c r="D1323" s="0" t="n">
        <v>73</v>
      </c>
      <c r="E1323" s="1" t="n">
        <f aca="false">COUNTIF($A1323:$D1323,A1323)</f>
        <v>1</v>
      </c>
      <c r="F1323" s="1" t="n">
        <f aca="false">COUNTIF($A1323:$D1323,B1323)</f>
        <v>1</v>
      </c>
      <c r="G1323" s="1" t="n">
        <f aca="false">COUNTIF($A1323:$D1323,C1323)</f>
        <v>1</v>
      </c>
      <c r="H1323" s="1" t="n">
        <f aca="false">COUNTIF($A1323:$D1323,D1323)</f>
        <v>1</v>
      </c>
      <c r="I1323" s="2" t="b">
        <f aca="false">AND(COUNTIF(E1323:H1323,2)=2,COUNTIF(E1323:H1323,1)=2)</f>
        <v>0</v>
      </c>
      <c r="J1323" s="1" t="n">
        <f aca="false">SMALL($A1323:$D1323,1)</f>
        <v>39</v>
      </c>
      <c r="K1323" s="1" t="n">
        <f aca="false">SMALL($A1323:$D1323,2)</f>
        <v>64</v>
      </c>
      <c r="L1323" s="1" t="n">
        <f aca="false">SMALL($A1323:$D1323,3)</f>
        <v>73</v>
      </c>
      <c r="M1323" s="1" t="n">
        <f aca="false">SMALL($A1323:$D1323,4)</f>
        <v>90</v>
      </c>
      <c r="N1323" s="2" t="n">
        <f aca="false">SUM(L1323:M1323)&gt;2*SUM(J1323:K1323)</f>
        <v>0</v>
      </c>
      <c r="O1323" s="2" t="n">
        <f aca="false">MOD(M1323,J1323)&lt;&gt;0</f>
        <v>1</v>
      </c>
      <c r="P1323" s="3" t="b">
        <f aca="false">AND(I1323,N1323,O1323)</f>
        <v>0</v>
      </c>
    </row>
    <row r="1324" customFormat="false" ht="15" hidden="false" customHeight="false" outlineLevel="0" collapsed="false">
      <c r="A1324" s="0" t="n">
        <v>65</v>
      </c>
      <c r="B1324" s="0" t="n">
        <v>62</v>
      </c>
      <c r="C1324" s="0" t="n">
        <v>79</v>
      </c>
      <c r="D1324" s="0" t="n">
        <v>22</v>
      </c>
      <c r="E1324" s="1" t="n">
        <f aca="false">COUNTIF($A1324:$D1324,A1324)</f>
        <v>1</v>
      </c>
      <c r="F1324" s="1" t="n">
        <f aca="false">COUNTIF($A1324:$D1324,B1324)</f>
        <v>1</v>
      </c>
      <c r="G1324" s="1" t="n">
        <f aca="false">COUNTIF($A1324:$D1324,C1324)</f>
        <v>1</v>
      </c>
      <c r="H1324" s="1" t="n">
        <f aca="false">COUNTIF($A1324:$D1324,D1324)</f>
        <v>1</v>
      </c>
      <c r="I1324" s="2" t="b">
        <f aca="false">AND(COUNTIF(E1324:H1324,2)=2,COUNTIF(E1324:H1324,1)=2)</f>
        <v>0</v>
      </c>
      <c r="J1324" s="1" t="n">
        <f aca="false">SMALL($A1324:$D1324,1)</f>
        <v>22</v>
      </c>
      <c r="K1324" s="1" t="n">
        <f aca="false">SMALL($A1324:$D1324,2)</f>
        <v>62</v>
      </c>
      <c r="L1324" s="1" t="n">
        <f aca="false">SMALL($A1324:$D1324,3)</f>
        <v>65</v>
      </c>
      <c r="M1324" s="1" t="n">
        <f aca="false">SMALL($A1324:$D1324,4)</f>
        <v>79</v>
      </c>
      <c r="N1324" s="2" t="n">
        <f aca="false">SUM(L1324:M1324)&gt;2*SUM(J1324:K1324)</f>
        <v>0</v>
      </c>
      <c r="O1324" s="2" t="n">
        <f aca="false">MOD(M1324,J1324)&lt;&gt;0</f>
        <v>1</v>
      </c>
      <c r="P1324" s="3" t="b">
        <f aca="false">AND(I1324,N1324,O1324)</f>
        <v>0</v>
      </c>
    </row>
    <row r="1325" customFormat="false" ht="15" hidden="false" customHeight="false" outlineLevel="0" collapsed="false">
      <c r="A1325" s="0" t="n">
        <v>63</v>
      </c>
      <c r="B1325" s="0" t="n">
        <v>73</v>
      </c>
      <c r="C1325" s="0" t="n">
        <v>57</v>
      </c>
      <c r="D1325" s="0" t="n">
        <v>13</v>
      </c>
      <c r="E1325" s="1" t="n">
        <f aca="false">COUNTIF($A1325:$D1325,A1325)</f>
        <v>1</v>
      </c>
      <c r="F1325" s="1" t="n">
        <f aca="false">COUNTIF($A1325:$D1325,B1325)</f>
        <v>1</v>
      </c>
      <c r="G1325" s="1" t="n">
        <f aca="false">COUNTIF($A1325:$D1325,C1325)</f>
        <v>1</v>
      </c>
      <c r="H1325" s="1" t="n">
        <f aca="false">COUNTIF($A1325:$D1325,D1325)</f>
        <v>1</v>
      </c>
      <c r="I1325" s="2" t="b">
        <f aca="false">AND(COUNTIF(E1325:H1325,2)=2,COUNTIF(E1325:H1325,1)=2)</f>
        <v>0</v>
      </c>
      <c r="J1325" s="1" t="n">
        <f aca="false">SMALL($A1325:$D1325,1)</f>
        <v>13</v>
      </c>
      <c r="K1325" s="1" t="n">
        <f aca="false">SMALL($A1325:$D1325,2)</f>
        <v>57</v>
      </c>
      <c r="L1325" s="1" t="n">
        <f aca="false">SMALL($A1325:$D1325,3)</f>
        <v>63</v>
      </c>
      <c r="M1325" s="1" t="n">
        <f aca="false">SMALL($A1325:$D1325,4)</f>
        <v>73</v>
      </c>
      <c r="N1325" s="2" t="n">
        <f aca="false">SUM(L1325:M1325)&gt;2*SUM(J1325:K1325)</f>
        <v>0</v>
      </c>
      <c r="O1325" s="2" t="n">
        <f aca="false">MOD(M1325,J1325)&lt;&gt;0</f>
        <v>1</v>
      </c>
      <c r="P1325" s="3" t="b">
        <f aca="false">AND(I1325,N1325,O1325)</f>
        <v>0</v>
      </c>
    </row>
    <row r="1326" customFormat="false" ht="15" hidden="false" customHeight="false" outlineLevel="0" collapsed="false">
      <c r="A1326" s="0" t="n">
        <v>76</v>
      </c>
      <c r="B1326" s="0" t="n">
        <v>42</v>
      </c>
      <c r="C1326" s="0" t="n">
        <v>79</v>
      </c>
      <c r="D1326" s="0" t="n">
        <v>89</v>
      </c>
      <c r="E1326" s="1" t="n">
        <f aca="false">COUNTIF($A1326:$D1326,A1326)</f>
        <v>1</v>
      </c>
      <c r="F1326" s="1" t="n">
        <f aca="false">COUNTIF($A1326:$D1326,B1326)</f>
        <v>1</v>
      </c>
      <c r="G1326" s="1" t="n">
        <f aca="false">COUNTIF($A1326:$D1326,C1326)</f>
        <v>1</v>
      </c>
      <c r="H1326" s="1" t="n">
        <f aca="false">COUNTIF($A1326:$D1326,D1326)</f>
        <v>1</v>
      </c>
      <c r="I1326" s="2" t="b">
        <f aca="false">AND(COUNTIF(E1326:H1326,2)=2,COUNTIF(E1326:H1326,1)=2)</f>
        <v>0</v>
      </c>
      <c r="J1326" s="1" t="n">
        <f aca="false">SMALL($A1326:$D1326,1)</f>
        <v>42</v>
      </c>
      <c r="K1326" s="1" t="n">
        <f aca="false">SMALL($A1326:$D1326,2)</f>
        <v>76</v>
      </c>
      <c r="L1326" s="1" t="n">
        <f aca="false">SMALL($A1326:$D1326,3)</f>
        <v>79</v>
      </c>
      <c r="M1326" s="1" t="n">
        <f aca="false">SMALL($A1326:$D1326,4)</f>
        <v>89</v>
      </c>
      <c r="N1326" s="2" t="n">
        <f aca="false">SUM(L1326:M1326)&gt;2*SUM(J1326:K1326)</f>
        <v>0</v>
      </c>
      <c r="O1326" s="2" t="n">
        <f aca="false">MOD(M1326,J1326)&lt;&gt;0</f>
        <v>1</v>
      </c>
      <c r="P1326" s="3" t="b">
        <f aca="false">AND(I1326,N1326,O1326)</f>
        <v>0</v>
      </c>
    </row>
    <row r="1327" customFormat="false" ht="15" hidden="false" customHeight="false" outlineLevel="0" collapsed="false">
      <c r="A1327" s="0" t="n">
        <v>26</v>
      </c>
      <c r="B1327" s="0" t="n">
        <v>66</v>
      </c>
      <c r="C1327" s="0" t="n">
        <v>88</v>
      </c>
      <c r="D1327" s="0" t="n">
        <v>83</v>
      </c>
      <c r="E1327" s="1" t="n">
        <f aca="false">COUNTIF($A1327:$D1327,A1327)</f>
        <v>1</v>
      </c>
      <c r="F1327" s="1" t="n">
        <f aca="false">COUNTIF($A1327:$D1327,B1327)</f>
        <v>1</v>
      </c>
      <c r="G1327" s="1" t="n">
        <f aca="false">COUNTIF($A1327:$D1327,C1327)</f>
        <v>1</v>
      </c>
      <c r="H1327" s="1" t="n">
        <f aca="false">COUNTIF($A1327:$D1327,D1327)</f>
        <v>1</v>
      </c>
      <c r="I1327" s="2" t="b">
        <f aca="false">AND(COUNTIF(E1327:H1327,2)=2,COUNTIF(E1327:H1327,1)=2)</f>
        <v>0</v>
      </c>
      <c r="J1327" s="1" t="n">
        <f aca="false">SMALL($A1327:$D1327,1)</f>
        <v>26</v>
      </c>
      <c r="K1327" s="1" t="n">
        <f aca="false">SMALL($A1327:$D1327,2)</f>
        <v>66</v>
      </c>
      <c r="L1327" s="1" t="n">
        <f aca="false">SMALL($A1327:$D1327,3)</f>
        <v>83</v>
      </c>
      <c r="M1327" s="1" t="n">
        <f aca="false">SMALL($A1327:$D1327,4)</f>
        <v>88</v>
      </c>
      <c r="N1327" s="2" t="n">
        <f aca="false">SUM(L1327:M1327)&gt;2*SUM(J1327:K1327)</f>
        <v>0</v>
      </c>
      <c r="O1327" s="2" t="n">
        <f aca="false">MOD(M1327,J1327)&lt;&gt;0</f>
        <v>1</v>
      </c>
      <c r="P1327" s="3" t="b">
        <f aca="false">AND(I1327,N1327,O1327)</f>
        <v>0</v>
      </c>
    </row>
    <row r="1328" customFormat="false" ht="15" hidden="false" customHeight="false" outlineLevel="0" collapsed="false">
      <c r="A1328" s="0" t="n">
        <v>21</v>
      </c>
      <c r="B1328" s="0" t="n">
        <v>52</v>
      </c>
      <c r="C1328" s="0" t="n">
        <v>28</v>
      </c>
      <c r="D1328" s="0" t="n">
        <v>84</v>
      </c>
      <c r="E1328" s="1" t="n">
        <f aca="false">COUNTIF($A1328:$D1328,A1328)</f>
        <v>1</v>
      </c>
      <c r="F1328" s="1" t="n">
        <f aca="false">COUNTIF($A1328:$D1328,B1328)</f>
        <v>1</v>
      </c>
      <c r="G1328" s="1" t="n">
        <f aca="false">COUNTIF($A1328:$D1328,C1328)</f>
        <v>1</v>
      </c>
      <c r="H1328" s="1" t="n">
        <f aca="false">COUNTIF($A1328:$D1328,D1328)</f>
        <v>1</v>
      </c>
      <c r="I1328" s="2" t="b">
        <f aca="false">AND(COUNTIF(E1328:H1328,2)=2,COUNTIF(E1328:H1328,1)=2)</f>
        <v>0</v>
      </c>
      <c r="J1328" s="1" t="n">
        <f aca="false">SMALL($A1328:$D1328,1)</f>
        <v>21</v>
      </c>
      <c r="K1328" s="1" t="n">
        <f aca="false">SMALL($A1328:$D1328,2)</f>
        <v>28</v>
      </c>
      <c r="L1328" s="1" t="n">
        <f aca="false">SMALL($A1328:$D1328,3)</f>
        <v>52</v>
      </c>
      <c r="M1328" s="1" t="n">
        <f aca="false">SMALL($A1328:$D1328,4)</f>
        <v>84</v>
      </c>
      <c r="N1328" s="2" t="n">
        <f aca="false">SUM(L1328:M1328)&gt;2*SUM(J1328:K1328)</f>
        <v>1</v>
      </c>
      <c r="O1328" s="2" t="n">
        <f aca="false">MOD(M1328,J1328)&lt;&gt;0</f>
        <v>0</v>
      </c>
      <c r="P1328" s="3" t="b">
        <f aca="false">AND(I1328,N1328,O1328)</f>
        <v>0</v>
      </c>
    </row>
    <row r="1329" customFormat="false" ht="15" hidden="false" customHeight="false" outlineLevel="0" collapsed="false">
      <c r="A1329" s="0" t="n">
        <v>80</v>
      </c>
      <c r="B1329" s="0" t="n">
        <v>99</v>
      </c>
      <c r="C1329" s="0" t="n">
        <v>91</v>
      </c>
      <c r="D1329" s="0" t="n">
        <v>57</v>
      </c>
      <c r="E1329" s="1" t="n">
        <f aca="false">COUNTIF($A1329:$D1329,A1329)</f>
        <v>1</v>
      </c>
      <c r="F1329" s="1" t="n">
        <f aca="false">COUNTIF($A1329:$D1329,B1329)</f>
        <v>1</v>
      </c>
      <c r="G1329" s="1" t="n">
        <f aca="false">COUNTIF($A1329:$D1329,C1329)</f>
        <v>1</v>
      </c>
      <c r="H1329" s="1" t="n">
        <f aca="false">COUNTIF($A1329:$D1329,D1329)</f>
        <v>1</v>
      </c>
      <c r="I1329" s="2" t="b">
        <f aca="false">AND(COUNTIF(E1329:H1329,2)=2,COUNTIF(E1329:H1329,1)=2)</f>
        <v>0</v>
      </c>
      <c r="J1329" s="1" t="n">
        <f aca="false">SMALL($A1329:$D1329,1)</f>
        <v>57</v>
      </c>
      <c r="K1329" s="1" t="n">
        <f aca="false">SMALL($A1329:$D1329,2)</f>
        <v>80</v>
      </c>
      <c r="L1329" s="1" t="n">
        <f aca="false">SMALL($A1329:$D1329,3)</f>
        <v>91</v>
      </c>
      <c r="M1329" s="1" t="n">
        <f aca="false">SMALL($A1329:$D1329,4)</f>
        <v>99</v>
      </c>
      <c r="N1329" s="2" t="n">
        <f aca="false">SUM(L1329:M1329)&gt;2*SUM(J1329:K1329)</f>
        <v>0</v>
      </c>
      <c r="O1329" s="2" t="n">
        <f aca="false">MOD(M1329,J1329)&lt;&gt;0</f>
        <v>1</v>
      </c>
      <c r="P1329" s="3" t="b">
        <f aca="false">AND(I1329,N1329,O1329)</f>
        <v>0</v>
      </c>
    </row>
    <row r="1330" customFormat="false" ht="15" hidden="false" customHeight="false" outlineLevel="0" collapsed="false">
      <c r="A1330" s="0" t="n">
        <v>77</v>
      </c>
      <c r="B1330" s="0" t="n">
        <v>62</v>
      </c>
      <c r="C1330" s="0" t="n">
        <v>77</v>
      </c>
      <c r="D1330" s="0" t="n">
        <v>69</v>
      </c>
      <c r="E1330" s="1" t="n">
        <f aca="false">COUNTIF($A1330:$D1330,A1330)</f>
        <v>2</v>
      </c>
      <c r="F1330" s="1" t="n">
        <f aca="false">COUNTIF($A1330:$D1330,B1330)</f>
        <v>1</v>
      </c>
      <c r="G1330" s="1" t="n">
        <f aca="false">COUNTIF($A1330:$D1330,C1330)</f>
        <v>2</v>
      </c>
      <c r="H1330" s="1" t="n">
        <f aca="false">COUNTIF($A1330:$D1330,D1330)</f>
        <v>1</v>
      </c>
      <c r="I1330" s="2" t="b">
        <f aca="false">AND(COUNTIF(E1330:H1330,2)=2,COUNTIF(E1330:H1330,1)=2)</f>
        <v>1</v>
      </c>
      <c r="J1330" s="1" t="n">
        <f aca="false">SMALL($A1330:$D1330,1)</f>
        <v>62</v>
      </c>
      <c r="K1330" s="1" t="n">
        <f aca="false">SMALL($A1330:$D1330,2)</f>
        <v>69</v>
      </c>
      <c r="L1330" s="1" t="n">
        <f aca="false">SMALL($A1330:$D1330,3)</f>
        <v>77</v>
      </c>
      <c r="M1330" s="1" t="n">
        <f aca="false">SMALL($A1330:$D1330,4)</f>
        <v>77</v>
      </c>
      <c r="N1330" s="2" t="n">
        <f aca="false">SUM(L1330:M1330)&gt;2*SUM(J1330:K1330)</f>
        <v>0</v>
      </c>
      <c r="O1330" s="2" t="n">
        <f aca="false">MOD(M1330,J1330)&lt;&gt;0</f>
        <v>1</v>
      </c>
      <c r="P1330" s="3" t="b">
        <f aca="false">AND(I1330,N1330,O1330)</f>
        <v>0</v>
      </c>
    </row>
    <row r="1331" customFormat="false" ht="15" hidden="false" customHeight="false" outlineLevel="0" collapsed="false">
      <c r="A1331" s="0" t="n">
        <v>65</v>
      </c>
      <c r="B1331" s="0" t="n">
        <v>18</v>
      </c>
      <c r="C1331" s="0" t="n">
        <v>52</v>
      </c>
      <c r="D1331" s="0" t="n">
        <v>26</v>
      </c>
      <c r="E1331" s="1" t="n">
        <f aca="false">COUNTIF($A1331:$D1331,A1331)</f>
        <v>1</v>
      </c>
      <c r="F1331" s="1" t="n">
        <f aca="false">COUNTIF($A1331:$D1331,B1331)</f>
        <v>1</v>
      </c>
      <c r="G1331" s="1" t="n">
        <f aca="false">COUNTIF($A1331:$D1331,C1331)</f>
        <v>1</v>
      </c>
      <c r="H1331" s="1" t="n">
        <f aca="false">COUNTIF($A1331:$D1331,D1331)</f>
        <v>1</v>
      </c>
      <c r="I1331" s="2" t="b">
        <f aca="false">AND(COUNTIF(E1331:H1331,2)=2,COUNTIF(E1331:H1331,1)=2)</f>
        <v>0</v>
      </c>
      <c r="J1331" s="1" t="n">
        <f aca="false">SMALL($A1331:$D1331,1)</f>
        <v>18</v>
      </c>
      <c r="K1331" s="1" t="n">
        <f aca="false">SMALL($A1331:$D1331,2)</f>
        <v>26</v>
      </c>
      <c r="L1331" s="1" t="n">
        <f aca="false">SMALL($A1331:$D1331,3)</f>
        <v>52</v>
      </c>
      <c r="M1331" s="1" t="n">
        <f aca="false">SMALL($A1331:$D1331,4)</f>
        <v>65</v>
      </c>
      <c r="N1331" s="2" t="n">
        <f aca="false">SUM(L1331:M1331)&gt;2*SUM(J1331:K1331)</f>
        <v>1</v>
      </c>
      <c r="O1331" s="2" t="n">
        <f aca="false">MOD(M1331,J1331)&lt;&gt;0</f>
        <v>1</v>
      </c>
      <c r="P1331" s="3" t="b">
        <f aca="false">AND(I1331,N1331,O1331)</f>
        <v>0</v>
      </c>
    </row>
    <row r="1332" customFormat="false" ht="15" hidden="false" customHeight="false" outlineLevel="0" collapsed="false">
      <c r="A1332" s="0" t="n">
        <v>67</v>
      </c>
      <c r="B1332" s="0" t="n">
        <v>63</v>
      </c>
      <c r="C1332" s="0" t="n">
        <v>36</v>
      </c>
      <c r="D1332" s="0" t="n">
        <v>60</v>
      </c>
      <c r="E1332" s="1" t="n">
        <f aca="false">COUNTIF($A1332:$D1332,A1332)</f>
        <v>1</v>
      </c>
      <c r="F1332" s="1" t="n">
        <f aca="false">COUNTIF($A1332:$D1332,B1332)</f>
        <v>1</v>
      </c>
      <c r="G1332" s="1" t="n">
        <f aca="false">COUNTIF($A1332:$D1332,C1332)</f>
        <v>1</v>
      </c>
      <c r="H1332" s="1" t="n">
        <f aca="false">COUNTIF($A1332:$D1332,D1332)</f>
        <v>1</v>
      </c>
      <c r="I1332" s="2" t="b">
        <f aca="false">AND(COUNTIF(E1332:H1332,2)=2,COUNTIF(E1332:H1332,1)=2)</f>
        <v>0</v>
      </c>
      <c r="J1332" s="1" t="n">
        <f aca="false">SMALL($A1332:$D1332,1)</f>
        <v>36</v>
      </c>
      <c r="K1332" s="1" t="n">
        <f aca="false">SMALL($A1332:$D1332,2)</f>
        <v>60</v>
      </c>
      <c r="L1332" s="1" t="n">
        <f aca="false">SMALL($A1332:$D1332,3)</f>
        <v>63</v>
      </c>
      <c r="M1332" s="1" t="n">
        <f aca="false">SMALL($A1332:$D1332,4)</f>
        <v>67</v>
      </c>
      <c r="N1332" s="2" t="n">
        <f aca="false">SUM(L1332:M1332)&gt;2*SUM(J1332:K1332)</f>
        <v>0</v>
      </c>
      <c r="O1332" s="2" t="n">
        <f aca="false">MOD(M1332,J1332)&lt;&gt;0</f>
        <v>1</v>
      </c>
      <c r="P1332" s="3" t="b">
        <f aca="false">AND(I1332,N1332,O1332)</f>
        <v>0</v>
      </c>
    </row>
    <row r="1333" customFormat="false" ht="15" hidden="false" customHeight="false" outlineLevel="0" collapsed="false">
      <c r="A1333" s="0" t="n">
        <v>30</v>
      </c>
      <c r="B1333" s="0" t="n">
        <v>81</v>
      </c>
      <c r="C1333" s="0" t="n">
        <v>54</v>
      </c>
      <c r="D1333" s="0" t="n">
        <v>37</v>
      </c>
      <c r="E1333" s="1" t="n">
        <f aca="false">COUNTIF($A1333:$D1333,A1333)</f>
        <v>1</v>
      </c>
      <c r="F1333" s="1" t="n">
        <f aca="false">COUNTIF($A1333:$D1333,B1333)</f>
        <v>1</v>
      </c>
      <c r="G1333" s="1" t="n">
        <f aca="false">COUNTIF($A1333:$D1333,C1333)</f>
        <v>1</v>
      </c>
      <c r="H1333" s="1" t="n">
        <f aca="false">COUNTIF($A1333:$D1333,D1333)</f>
        <v>1</v>
      </c>
      <c r="I1333" s="2" t="b">
        <f aca="false">AND(COUNTIF(E1333:H1333,2)=2,COUNTIF(E1333:H1333,1)=2)</f>
        <v>0</v>
      </c>
      <c r="J1333" s="1" t="n">
        <f aca="false">SMALL($A1333:$D1333,1)</f>
        <v>30</v>
      </c>
      <c r="K1333" s="1" t="n">
        <f aca="false">SMALL($A1333:$D1333,2)</f>
        <v>37</v>
      </c>
      <c r="L1333" s="1" t="n">
        <f aca="false">SMALL($A1333:$D1333,3)</f>
        <v>54</v>
      </c>
      <c r="M1333" s="1" t="n">
        <f aca="false">SMALL($A1333:$D1333,4)</f>
        <v>81</v>
      </c>
      <c r="N1333" s="2" t="n">
        <f aca="false">SUM(L1333:M1333)&gt;2*SUM(J1333:K1333)</f>
        <v>1</v>
      </c>
      <c r="O1333" s="2" t="n">
        <f aca="false">MOD(M1333,J1333)&lt;&gt;0</f>
        <v>1</v>
      </c>
      <c r="P1333" s="3" t="b">
        <f aca="false">AND(I1333,N1333,O1333)</f>
        <v>0</v>
      </c>
    </row>
    <row r="1334" customFormat="false" ht="15" hidden="false" customHeight="false" outlineLevel="0" collapsed="false">
      <c r="A1334" s="0" t="n">
        <v>93</v>
      </c>
      <c r="B1334" s="0" t="n">
        <v>63</v>
      </c>
      <c r="C1334" s="0" t="n">
        <v>59</v>
      </c>
      <c r="D1334" s="0" t="n">
        <v>25</v>
      </c>
      <c r="E1334" s="1" t="n">
        <f aca="false">COUNTIF($A1334:$D1334,A1334)</f>
        <v>1</v>
      </c>
      <c r="F1334" s="1" t="n">
        <f aca="false">COUNTIF($A1334:$D1334,B1334)</f>
        <v>1</v>
      </c>
      <c r="G1334" s="1" t="n">
        <f aca="false">COUNTIF($A1334:$D1334,C1334)</f>
        <v>1</v>
      </c>
      <c r="H1334" s="1" t="n">
        <f aca="false">COUNTIF($A1334:$D1334,D1334)</f>
        <v>1</v>
      </c>
      <c r="I1334" s="2" t="b">
        <f aca="false">AND(COUNTIF(E1334:H1334,2)=2,COUNTIF(E1334:H1334,1)=2)</f>
        <v>0</v>
      </c>
      <c r="J1334" s="1" t="n">
        <f aca="false">SMALL($A1334:$D1334,1)</f>
        <v>25</v>
      </c>
      <c r="K1334" s="1" t="n">
        <f aca="false">SMALL($A1334:$D1334,2)</f>
        <v>59</v>
      </c>
      <c r="L1334" s="1" t="n">
        <f aca="false">SMALL($A1334:$D1334,3)</f>
        <v>63</v>
      </c>
      <c r="M1334" s="1" t="n">
        <f aca="false">SMALL($A1334:$D1334,4)</f>
        <v>93</v>
      </c>
      <c r="N1334" s="2" t="n">
        <f aca="false">SUM(L1334:M1334)&gt;2*SUM(J1334:K1334)</f>
        <v>0</v>
      </c>
      <c r="O1334" s="2" t="n">
        <f aca="false">MOD(M1334,J1334)&lt;&gt;0</f>
        <v>1</v>
      </c>
      <c r="P1334" s="3" t="b">
        <f aca="false">AND(I1334,N1334,O1334)</f>
        <v>0</v>
      </c>
    </row>
    <row r="1335" customFormat="false" ht="15" hidden="false" customHeight="false" outlineLevel="0" collapsed="false">
      <c r="A1335" s="0" t="n">
        <v>81</v>
      </c>
      <c r="B1335" s="0" t="n">
        <v>62</v>
      </c>
      <c r="C1335" s="0" t="n">
        <v>17</v>
      </c>
      <c r="D1335" s="0" t="n">
        <v>12</v>
      </c>
      <c r="E1335" s="1" t="n">
        <f aca="false">COUNTIF($A1335:$D1335,A1335)</f>
        <v>1</v>
      </c>
      <c r="F1335" s="1" t="n">
        <f aca="false">COUNTIF($A1335:$D1335,B1335)</f>
        <v>1</v>
      </c>
      <c r="G1335" s="1" t="n">
        <f aca="false">COUNTIF($A1335:$D1335,C1335)</f>
        <v>1</v>
      </c>
      <c r="H1335" s="1" t="n">
        <f aca="false">COUNTIF($A1335:$D1335,D1335)</f>
        <v>1</v>
      </c>
      <c r="I1335" s="2" t="b">
        <f aca="false">AND(COUNTIF(E1335:H1335,2)=2,COUNTIF(E1335:H1335,1)=2)</f>
        <v>0</v>
      </c>
      <c r="J1335" s="1" t="n">
        <f aca="false">SMALL($A1335:$D1335,1)</f>
        <v>12</v>
      </c>
      <c r="K1335" s="1" t="n">
        <f aca="false">SMALL($A1335:$D1335,2)</f>
        <v>17</v>
      </c>
      <c r="L1335" s="1" t="n">
        <f aca="false">SMALL($A1335:$D1335,3)</f>
        <v>62</v>
      </c>
      <c r="M1335" s="1" t="n">
        <f aca="false">SMALL($A1335:$D1335,4)</f>
        <v>81</v>
      </c>
      <c r="N1335" s="2" t="n">
        <f aca="false">SUM(L1335:M1335)&gt;2*SUM(J1335:K1335)</f>
        <v>1</v>
      </c>
      <c r="O1335" s="2" t="n">
        <f aca="false">MOD(M1335,J1335)&lt;&gt;0</f>
        <v>1</v>
      </c>
      <c r="P1335" s="3" t="b">
        <f aca="false">AND(I1335,N1335,O1335)</f>
        <v>0</v>
      </c>
    </row>
    <row r="1336" customFormat="false" ht="15" hidden="false" customHeight="false" outlineLevel="0" collapsed="false">
      <c r="A1336" s="0" t="n">
        <v>36</v>
      </c>
      <c r="B1336" s="0" t="n">
        <v>19</v>
      </c>
      <c r="C1336" s="0" t="n">
        <v>63</v>
      </c>
      <c r="D1336" s="0" t="n">
        <v>95</v>
      </c>
      <c r="E1336" s="1" t="n">
        <f aca="false">COUNTIF($A1336:$D1336,A1336)</f>
        <v>1</v>
      </c>
      <c r="F1336" s="1" t="n">
        <f aca="false">COUNTIF($A1336:$D1336,B1336)</f>
        <v>1</v>
      </c>
      <c r="G1336" s="1" t="n">
        <f aca="false">COUNTIF($A1336:$D1336,C1336)</f>
        <v>1</v>
      </c>
      <c r="H1336" s="1" t="n">
        <f aca="false">COUNTIF($A1336:$D1336,D1336)</f>
        <v>1</v>
      </c>
      <c r="I1336" s="2" t="b">
        <f aca="false">AND(COUNTIF(E1336:H1336,2)=2,COUNTIF(E1336:H1336,1)=2)</f>
        <v>0</v>
      </c>
      <c r="J1336" s="1" t="n">
        <f aca="false">SMALL($A1336:$D1336,1)</f>
        <v>19</v>
      </c>
      <c r="K1336" s="1" t="n">
        <f aca="false">SMALL($A1336:$D1336,2)</f>
        <v>36</v>
      </c>
      <c r="L1336" s="1" t="n">
        <f aca="false">SMALL($A1336:$D1336,3)</f>
        <v>63</v>
      </c>
      <c r="M1336" s="1" t="n">
        <f aca="false">SMALL($A1336:$D1336,4)</f>
        <v>95</v>
      </c>
      <c r="N1336" s="2" t="n">
        <f aca="false">SUM(L1336:M1336)&gt;2*SUM(J1336:K1336)</f>
        <v>1</v>
      </c>
      <c r="O1336" s="2" t="n">
        <f aca="false">MOD(M1336,J1336)&lt;&gt;0</f>
        <v>0</v>
      </c>
      <c r="P1336" s="3" t="b">
        <f aca="false">AND(I1336,N1336,O1336)</f>
        <v>0</v>
      </c>
    </row>
    <row r="1337" customFormat="false" ht="15" hidden="false" customHeight="false" outlineLevel="0" collapsed="false">
      <c r="A1337" s="0" t="n">
        <v>72</v>
      </c>
      <c r="B1337" s="0" t="n">
        <v>56</v>
      </c>
      <c r="C1337" s="0" t="n">
        <v>57</v>
      </c>
      <c r="D1337" s="0" t="n">
        <v>30</v>
      </c>
      <c r="E1337" s="1" t="n">
        <f aca="false">COUNTIF($A1337:$D1337,A1337)</f>
        <v>1</v>
      </c>
      <c r="F1337" s="1" t="n">
        <f aca="false">COUNTIF($A1337:$D1337,B1337)</f>
        <v>1</v>
      </c>
      <c r="G1337" s="1" t="n">
        <f aca="false">COUNTIF($A1337:$D1337,C1337)</f>
        <v>1</v>
      </c>
      <c r="H1337" s="1" t="n">
        <f aca="false">COUNTIF($A1337:$D1337,D1337)</f>
        <v>1</v>
      </c>
      <c r="I1337" s="2" t="b">
        <f aca="false">AND(COUNTIF(E1337:H1337,2)=2,COUNTIF(E1337:H1337,1)=2)</f>
        <v>0</v>
      </c>
      <c r="J1337" s="1" t="n">
        <f aca="false">SMALL($A1337:$D1337,1)</f>
        <v>30</v>
      </c>
      <c r="K1337" s="1" t="n">
        <f aca="false">SMALL($A1337:$D1337,2)</f>
        <v>56</v>
      </c>
      <c r="L1337" s="1" t="n">
        <f aca="false">SMALL($A1337:$D1337,3)</f>
        <v>57</v>
      </c>
      <c r="M1337" s="1" t="n">
        <f aca="false">SMALL($A1337:$D1337,4)</f>
        <v>72</v>
      </c>
      <c r="N1337" s="2" t="n">
        <f aca="false">SUM(L1337:M1337)&gt;2*SUM(J1337:K1337)</f>
        <v>0</v>
      </c>
      <c r="O1337" s="2" t="n">
        <f aca="false">MOD(M1337,J1337)&lt;&gt;0</f>
        <v>1</v>
      </c>
      <c r="P1337" s="3" t="b">
        <f aca="false">AND(I1337,N1337,O1337)</f>
        <v>0</v>
      </c>
    </row>
    <row r="1338" customFormat="false" ht="15" hidden="false" customHeight="false" outlineLevel="0" collapsed="false">
      <c r="A1338" s="0" t="n">
        <v>64</v>
      </c>
      <c r="B1338" s="0" t="n">
        <v>78</v>
      </c>
      <c r="C1338" s="0" t="n">
        <v>81</v>
      </c>
      <c r="D1338" s="0" t="n">
        <v>35</v>
      </c>
      <c r="E1338" s="1" t="n">
        <f aca="false">COUNTIF($A1338:$D1338,A1338)</f>
        <v>1</v>
      </c>
      <c r="F1338" s="1" t="n">
        <f aca="false">COUNTIF($A1338:$D1338,B1338)</f>
        <v>1</v>
      </c>
      <c r="G1338" s="1" t="n">
        <f aca="false">COUNTIF($A1338:$D1338,C1338)</f>
        <v>1</v>
      </c>
      <c r="H1338" s="1" t="n">
        <f aca="false">COUNTIF($A1338:$D1338,D1338)</f>
        <v>1</v>
      </c>
      <c r="I1338" s="2" t="b">
        <f aca="false">AND(COUNTIF(E1338:H1338,2)=2,COUNTIF(E1338:H1338,1)=2)</f>
        <v>0</v>
      </c>
      <c r="J1338" s="1" t="n">
        <f aca="false">SMALL($A1338:$D1338,1)</f>
        <v>35</v>
      </c>
      <c r="K1338" s="1" t="n">
        <f aca="false">SMALL($A1338:$D1338,2)</f>
        <v>64</v>
      </c>
      <c r="L1338" s="1" t="n">
        <f aca="false">SMALL($A1338:$D1338,3)</f>
        <v>78</v>
      </c>
      <c r="M1338" s="1" t="n">
        <f aca="false">SMALL($A1338:$D1338,4)</f>
        <v>81</v>
      </c>
      <c r="N1338" s="2" t="n">
        <f aca="false">SUM(L1338:M1338)&gt;2*SUM(J1338:K1338)</f>
        <v>0</v>
      </c>
      <c r="O1338" s="2" t="n">
        <f aca="false">MOD(M1338,J1338)&lt;&gt;0</f>
        <v>1</v>
      </c>
      <c r="P1338" s="3" t="b">
        <f aca="false">AND(I1338,N1338,O1338)</f>
        <v>0</v>
      </c>
    </row>
    <row r="1339" customFormat="false" ht="15" hidden="false" customHeight="false" outlineLevel="0" collapsed="false">
      <c r="A1339" s="0" t="n">
        <v>26</v>
      </c>
      <c r="B1339" s="0" t="n">
        <v>23</v>
      </c>
      <c r="C1339" s="0" t="n">
        <v>49</v>
      </c>
      <c r="D1339" s="0" t="n">
        <v>49</v>
      </c>
      <c r="E1339" s="1" t="n">
        <f aca="false">COUNTIF($A1339:$D1339,A1339)</f>
        <v>1</v>
      </c>
      <c r="F1339" s="1" t="n">
        <f aca="false">COUNTIF($A1339:$D1339,B1339)</f>
        <v>1</v>
      </c>
      <c r="G1339" s="1" t="n">
        <f aca="false">COUNTIF($A1339:$D1339,C1339)</f>
        <v>2</v>
      </c>
      <c r="H1339" s="1" t="n">
        <f aca="false">COUNTIF($A1339:$D1339,D1339)</f>
        <v>2</v>
      </c>
      <c r="I1339" s="2" t="b">
        <f aca="false">AND(COUNTIF(E1339:H1339,2)=2,COUNTIF(E1339:H1339,1)=2)</f>
        <v>1</v>
      </c>
      <c r="J1339" s="1" t="n">
        <f aca="false">SMALL($A1339:$D1339,1)</f>
        <v>23</v>
      </c>
      <c r="K1339" s="1" t="n">
        <f aca="false">SMALL($A1339:$D1339,2)</f>
        <v>26</v>
      </c>
      <c r="L1339" s="1" t="n">
        <f aca="false">SMALL($A1339:$D1339,3)</f>
        <v>49</v>
      </c>
      <c r="M1339" s="1" t="n">
        <f aca="false">SMALL($A1339:$D1339,4)</f>
        <v>49</v>
      </c>
      <c r="N1339" s="2" t="n">
        <f aca="false">SUM(L1339:M1339)&gt;2*SUM(J1339:K1339)</f>
        <v>0</v>
      </c>
      <c r="O1339" s="2" t="n">
        <f aca="false">MOD(M1339,J1339)&lt;&gt;0</f>
        <v>1</v>
      </c>
      <c r="P1339" s="3" t="b">
        <f aca="false">AND(I1339,N1339,O1339)</f>
        <v>0</v>
      </c>
    </row>
    <row r="1340" customFormat="false" ht="15" hidden="false" customHeight="false" outlineLevel="0" collapsed="false">
      <c r="A1340" s="0" t="n">
        <v>95</v>
      </c>
      <c r="B1340" s="0" t="n">
        <v>60</v>
      </c>
      <c r="C1340" s="0" t="n">
        <v>81</v>
      </c>
      <c r="D1340" s="0" t="n">
        <v>53</v>
      </c>
      <c r="E1340" s="1" t="n">
        <f aca="false">COUNTIF($A1340:$D1340,A1340)</f>
        <v>1</v>
      </c>
      <c r="F1340" s="1" t="n">
        <f aca="false">COUNTIF($A1340:$D1340,B1340)</f>
        <v>1</v>
      </c>
      <c r="G1340" s="1" t="n">
        <f aca="false">COUNTIF($A1340:$D1340,C1340)</f>
        <v>1</v>
      </c>
      <c r="H1340" s="1" t="n">
        <f aca="false">COUNTIF($A1340:$D1340,D1340)</f>
        <v>1</v>
      </c>
      <c r="I1340" s="2" t="b">
        <f aca="false">AND(COUNTIF(E1340:H1340,2)=2,COUNTIF(E1340:H1340,1)=2)</f>
        <v>0</v>
      </c>
      <c r="J1340" s="1" t="n">
        <f aca="false">SMALL($A1340:$D1340,1)</f>
        <v>53</v>
      </c>
      <c r="K1340" s="1" t="n">
        <f aca="false">SMALL($A1340:$D1340,2)</f>
        <v>60</v>
      </c>
      <c r="L1340" s="1" t="n">
        <f aca="false">SMALL($A1340:$D1340,3)</f>
        <v>81</v>
      </c>
      <c r="M1340" s="1" t="n">
        <f aca="false">SMALL($A1340:$D1340,4)</f>
        <v>95</v>
      </c>
      <c r="N1340" s="2" t="n">
        <f aca="false">SUM(L1340:M1340)&gt;2*SUM(J1340:K1340)</f>
        <v>0</v>
      </c>
      <c r="O1340" s="2" t="n">
        <f aca="false">MOD(M1340,J1340)&lt;&gt;0</f>
        <v>1</v>
      </c>
      <c r="P1340" s="3" t="b">
        <f aca="false">AND(I1340,N1340,O1340)</f>
        <v>0</v>
      </c>
    </row>
    <row r="1341" customFormat="false" ht="15" hidden="false" customHeight="false" outlineLevel="0" collapsed="false">
      <c r="A1341" s="0" t="n">
        <v>28</v>
      </c>
      <c r="B1341" s="0" t="n">
        <v>13</v>
      </c>
      <c r="C1341" s="0" t="n">
        <v>24</v>
      </c>
      <c r="D1341" s="0" t="n">
        <v>12</v>
      </c>
      <c r="E1341" s="1" t="n">
        <f aca="false">COUNTIF($A1341:$D1341,A1341)</f>
        <v>1</v>
      </c>
      <c r="F1341" s="1" t="n">
        <f aca="false">COUNTIF($A1341:$D1341,B1341)</f>
        <v>1</v>
      </c>
      <c r="G1341" s="1" t="n">
        <f aca="false">COUNTIF($A1341:$D1341,C1341)</f>
        <v>1</v>
      </c>
      <c r="H1341" s="1" t="n">
        <f aca="false">COUNTIF($A1341:$D1341,D1341)</f>
        <v>1</v>
      </c>
      <c r="I1341" s="2" t="b">
        <f aca="false">AND(COUNTIF(E1341:H1341,2)=2,COUNTIF(E1341:H1341,1)=2)</f>
        <v>0</v>
      </c>
      <c r="J1341" s="1" t="n">
        <f aca="false">SMALL($A1341:$D1341,1)</f>
        <v>12</v>
      </c>
      <c r="K1341" s="1" t="n">
        <f aca="false">SMALL($A1341:$D1341,2)</f>
        <v>13</v>
      </c>
      <c r="L1341" s="1" t="n">
        <f aca="false">SMALL($A1341:$D1341,3)</f>
        <v>24</v>
      </c>
      <c r="M1341" s="1" t="n">
        <f aca="false">SMALL($A1341:$D1341,4)</f>
        <v>28</v>
      </c>
      <c r="N1341" s="2" t="n">
        <f aca="false">SUM(L1341:M1341)&gt;2*SUM(J1341:K1341)</f>
        <v>1</v>
      </c>
      <c r="O1341" s="2" t="n">
        <f aca="false">MOD(M1341,J1341)&lt;&gt;0</f>
        <v>1</v>
      </c>
      <c r="P1341" s="3" t="b">
        <f aca="false">AND(I1341,N1341,O1341)</f>
        <v>0</v>
      </c>
    </row>
    <row r="1342" customFormat="false" ht="15" hidden="false" customHeight="false" outlineLevel="0" collapsed="false">
      <c r="A1342" s="0" t="n">
        <v>96</v>
      </c>
      <c r="B1342" s="0" t="n">
        <v>50</v>
      </c>
      <c r="C1342" s="0" t="n">
        <v>15</v>
      </c>
      <c r="D1342" s="0" t="n">
        <v>95</v>
      </c>
      <c r="E1342" s="1" t="n">
        <f aca="false">COUNTIF($A1342:$D1342,A1342)</f>
        <v>1</v>
      </c>
      <c r="F1342" s="1" t="n">
        <f aca="false">COUNTIF($A1342:$D1342,B1342)</f>
        <v>1</v>
      </c>
      <c r="G1342" s="1" t="n">
        <f aca="false">COUNTIF($A1342:$D1342,C1342)</f>
        <v>1</v>
      </c>
      <c r="H1342" s="1" t="n">
        <f aca="false">COUNTIF($A1342:$D1342,D1342)</f>
        <v>1</v>
      </c>
      <c r="I1342" s="2" t="b">
        <f aca="false">AND(COUNTIF(E1342:H1342,2)=2,COUNTIF(E1342:H1342,1)=2)</f>
        <v>0</v>
      </c>
      <c r="J1342" s="1" t="n">
        <f aca="false">SMALL($A1342:$D1342,1)</f>
        <v>15</v>
      </c>
      <c r="K1342" s="1" t="n">
        <f aca="false">SMALL($A1342:$D1342,2)</f>
        <v>50</v>
      </c>
      <c r="L1342" s="1" t="n">
        <f aca="false">SMALL($A1342:$D1342,3)</f>
        <v>95</v>
      </c>
      <c r="M1342" s="1" t="n">
        <f aca="false">SMALL($A1342:$D1342,4)</f>
        <v>96</v>
      </c>
      <c r="N1342" s="2" t="n">
        <f aca="false">SUM(L1342:M1342)&gt;2*SUM(J1342:K1342)</f>
        <v>1</v>
      </c>
      <c r="O1342" s="2" t="n">
        <f aca="false">MOD(M1342,J1342)&lt;&gt;0</f>
        <v>1</v>
      </c>
      <c r="P1342" s="3" t="b">
        <f aca="false">AND(I1342,N1342,O1342)</f>
        <v>0</v>
      </c>
    </row>
    <row r="1343" customFormat="false" ht="15" hidden="false" customHeight="false" outlineLevel="0" collapsed="false">
      <c r="A1343" s="0" t="n">
        <v>78</v>
      </c>
      <c r="B1343" s="0" t="n">
        <v>86</v>
      </c>
      <c r="C1343" s="0" t="n">
        <v>72</v>
      </c>
      <c r="D1343" s="0" t="n">
        <v>66</v>
      </c>
      <c r="E1343" s="1" t="n">
        <f aca="false">COUNTIF($A1343:$D1343,A1343)</f>
        <v>1</v>
      </c>
      <c r="F1343" s="1" t="n">
        <f aca="false">COUNTIF($A1343:$D1343,B1343)</f>
        <v>1</v>
      </c>
      <c r="G1343" s="1" t="n">
        <f aca="false">COUNTIF($A1343:$D1343,C1343)</f>
        <v>1</v>
      </c>
      <c r="H1343" s="1" t="n">
        <f aca="false">COUNTIF($A1343:$D1343,D1343)</f>
        <v>1</v>
      </c>
      <c r="I1343" s="2" t="b">
        <f aca="false">AND(COUNTIF(E1343:H1343,2)=2,COUNTIF(E1343:H1343,1)=2)</f>
        <v>0</v>
      </c>
      <c r="J1343" s="1" t="n">
        <f aca="false">SMALL($A1343:$D1343,1)</f>
        <v>66</v>
      </c>
      <c r="K1343" s="1" t="n">
        <f aca="false">SMALL($A1343:$D1343,2)</f>
        <v>72</v>
      </c>
      <c r="L1343" s="1" t="n">
        <f aca="false">SMALL($A1343:$D1343,3)</f>
        <v>78</v>
      </c>
      <c r="M1343" s="1" t="n">
        <f aca="false">SMALL($A1343:$D1343,4)</f>
        <v>86</v>
      </c>
      <c r="N1343" s="2" t="n">
        <f aca="false">SUM(L1343:M1343)&gt;2*SUM(J1343:K1343)</f>
        <v>0</v>
      </c>
      <c r="O1343" s="2" t="n">
        <f aca="false">MOD(M1343,J1343)&lt;&gt;0</f>
        <v>1</v>
      </c>
      <c r="P1343" s="3" t="b">
        <f aca="false">AND(I1343,N1343,O1343)</f>
        <v>0</v>
      </c>
    </row>
    <row r="1344" customFormat="false" ht="15" hidden="false" customHeight="false" outlineLevel="0" collapsed="false">
      <c r="A1344" s="0" t="n">
        <v>68</v>
      </c>
      <c r="B1344" s="0" t="n">
        <v>58</v>
      </c>
      <c r="C1344" s="0" t="n">
        <v>70</v>
      </c>
      <c r="D1344" s="0" t="n">
        <v>19</v>
      </c>
      <c r="E1344" s="1" t="n">
        <f aca="false">COUNTIF($A1344:$D1344,A1344)</f>
        <v>1</v>
      </c>
      <c r="F1344" s="1" t="n">
        <f aca="false">COUNTIF($A1344:$D1344,B1344)</f>
        <v>1</v>
      </c>
      <c r="G1344" s="1" t="n">
        <f aca="false">COUNTIF($A1344:$D1344,C1344)</f>
        <v>1</v>
      </c>
      <c r="H1344" s="1" t="n">
        <f aca="false">COUNTIF($A1344:$D1344,D1344)</f>
        <v>1</v>
      </c>
      <c r="I1344" s="2" t="b">
        <f aca="false">AND(COUNTIF(E1344:H1344,2)=2,COUNTIF(E1344:H1344,1)=2)</f>
        <v>0</v>
      </c>
      <c r="J1344" s="1" t="n">
        <f aca="false">SMALL($A1344:$D1344,1)</f>
        <v>19</v>
      </c>
      <c r="K1344" s="1" t="n">
        <f aca="false">SMALL($A1344:$D1344,2)</f>
        <v>58</v>
      </c>
      <c r="L1344" s="1" t="n">
        <f aca="false">SMALL($A1344:$D1344,3)</f>
        <v>68</v>
      </c>
      <c r="M1344" s="1" t="n">
        <f aca="false">SMALL($A1344:$D1344,4)</f>
        <v>70</v>
      </c>
      <c r="N1344" s="2" t="n">
        <f aca="false">SUM(L1344:M1344)&gt;2*SUM(J1344:K1344)</f>
        <v>0</v>
      </c>
      <c r="O1344" s="2" t="n">
        <f aca="false">MOD(M1344,J1344)&lt;&gt;0</f>
        <v>1</v>
      </c>
      <c r="P1344" s="3" t="b">
        <f aca="false">AND(I1344,N1344,O1344)</f>
        <v>0</v>
      </c>
    </row>
    <row r="1345" customFormat="false" ht="15" hidden="false" customHeight="false" outlineLevel="0" collapsed="false">
      <c r="A1345" s="0" t="n">
        <v>81</v>
      </c>
      <c r="B1345" s="0" t="n">
        <v>17</v>
      </c>
      <c r="C1345" s="0" t="n">
        <v>13</v>
      </c>
      <c r="D1345" s="0" t="n">
        <v>21</v>
      </c>
      <c r="E1345" s="1" t="n">
        <f aca="false">COUNTIF($A1345:$D1345,A1345)</f>
        <v>1</v>
      </c>
      <c r="F1345" s="1" t="n">
        <f aca="false">COUNTIF($A1345:$D1345,B1345)</f>
        <v>1</v>
      </c>
      <c r="G1345" s="1" t="n">
        <f aca="false">COUNTIF($A1345:$D1345,C1345)</f>
        <v>1</v>
      </c>
      <c r="H1345" s="1" t="n">
        <f aca="false">COUNTIF($A1345:$D1345,D1345)</f>
        <v>1</v>
      </c>
      <c r="I1345" s="2" t="b">
        <f aca="false">AND(COUNTIF(E1345:H1345,2)=2,COUNTIF(E1345:H1345,1)=2)</f>
        <v>0</v>
      </c>
      <c r="J1345" s="1" t="n">
        <f aca="false">SMALL($A1345:$D1345,1)</f>
        <v>13</v>
      </c>
      <c r="K1345" s="1" t="n">
        <f aca="false">SMALL($A1345:$D1345,2)</f>
        <v>17</v>
      </c>
      <c r="L1345" s="1" t="n">
        <f aca="false">SMALL($A1345:$D1345,3)</f>
        <v>21</v>
      </c>
      <c r="M1345" s="1" t="n">
        <f aca="false">SMALL($A1345:$D1345,4)</f>
        <v>81</v>
      </c>
      <c r="N1345" s="2" t="n">
        <f aca="false">SUM(L1345:M1345)&gt;2*SUM(J1345:K1345)</f>
        <v>1</v>
      </c>
      <c r="O1345" s="2" t="n">
        <f aca="false">MOD(M1345,J1345)&lt;&gt;0</f>
        <v>1</v>
      </c>
      <c r="P1345" s="3" t="b">
        <f aca="false">AND(I1345,N1345,O1345)</f>
        <v>0</v>
      </c>
    </row>
    <row r="1346" customFormat="false" ht="15" hidden="false" customHeight="false" outlineLevel="0" collapsed="false">
      <c r="A1346" s="0" t="n">
        <v>93</v>
      </c>
      <c r="B1346" s="0" t="n">
        <v>71</v>
      </c>
      <c r="C1346" s="0" t="n">
        <v>14</v>
      </c>
      <c r="D1346" s="0" t="n">
        <v>86</v>
      </c>
      <c r="E1346" s="1" t="n">
        <f aca="false">COUNTIF($A1346:$D1346,A1346)</f>
        <v>1</v>
      </c>
      <c r="F1346" s="1" t="n">
        <f aca="false">COUNTIF($A1346:$D1346,B1346)</f>
        <v>1</v>
      </c>
      <c r="G1346" s="1" t="n">
        <f aca="false">COUNTIF($A1346:$D1346,C1346)</f>
        <v>1</v>
      </c>
      <c r="H1346" s="1" t="n">
        <f aca="false">COUNTIF($A1346:$D1346,D1346)</f>
        <v>1</v>
      </c>
      <c r="I1346" s="2" t="b">
        <f aca="false">AND(COUNTIF(E1346:H1346,2)=2,COUNTIF(E1346:H1346,1)=2)</f>
        <v>0</v>
      </c>
      <c r="J1346" s="1" t="n">
        <f aca="false">SMALL($A1346:$D1346,1)</f>
        <v>14</v>
      </c>
      <c r="K1346" s="1" t="n">
        <f aca="false">SMALL($A1346:$D1346,2)</f>
        <v>71</v>
      </c>
      <c r="L1346" s="1" t="n">
        <f aca="false">SMALL($A1346:$D1346,3)</f>
        <v>86</v>
      </c>
      <c r="M1346" s="1" t="n">
        <f aca="false">SMALL($A1346:$D1346,4)</f>
        <v>93</v>
      </c>
      <c r="N1346" s="2" t="n">
        <f aca="false">SUM(L1346:M1346)&gt;2*SUM(J1346:K1346)</f>
        <v>1</v>
      </c>
      <c r="O1346" s="2" t="n">
        <f aca="false">MOD(M1346,J1346)&lt;&gt;0</f>
        <v>1</v>
      </c>
      <c r="P1346" s="3" t="b">
        <f aca="false">AND(I1346,N1346,O1346)</f>
        <v>0</v>
      </c>
    </row>
    <row r="1347" customFormat="false" ht="15" hidden="false" customHeight="false" outlineLevel="0" collapsed="false">
      <c r="A1347" s="0" t="n">
        <v>34</v>
      </c>
      <c r="B1347" s="0" t="n">
        <v>91</v>
      </c>
      <c r="C1347" s="0" t="n">
        <v>38</v>
      </c>
      <c r="D1347" s="0" t="n">
        <v>24</v>
      </c>
      <c r="E1347" s="1" t="n">
        <f aca="false">COUNTIF($A1347:$D1347,A1347)</f>
        <v>1</v>
      </c>
      <c r="F1347" s="1" t="n">
        <f aca="false">COUNTIF($A1347:$D1347,B1347)</f>
        <v>1</v>
      </c>
      <c r="G1347" s="1" t="n">
        <f aca="false">COUNTIF($A1347:$D1347,C1347)</f>
        <v>1</v>
      </c>
      <c r="H1347" s="1" t="n">
        <f aca="false">COUNTIF($A1347:$D1347,D1347)</f>
        <v>1</v>
      </c>
      <c r="I1347" s="2" t="b">
        <f aca="false">AND(COUNTIF(E1347:H1347,2)=2,COUNTIF(E1347:H1347,1)=2)</f>
        <v>0</v>
      </c>
      <c r="J1347" s="1" t="n">
        <f aca="false">SMALL($A1347:$D1347,1)</f>
        <v>24</v>
      </c>
      <c r="K1347" s="1" t="n">
        <f aca="false">SMALL($A1347:$D1347,2)</f>
        <v>34</v>
      </c>
      <c r="L1347" s="1" t="n">
        <f aca="false">SMALL($A1347:$D1347,3)</f>
        <v>38</v>
      </c>
      <c r="M1347" s="1" t="n">
        <f aca="false">SMALL($A1347:$D1347,4)</f>
        <v>91</v>
      </c>
      <c r="N1347" s="2" t="n">
        <f aca="false">SUM(L1347:M1347)&gt;2*SUM(J1347:K1347)</f>
        <v>1</v>
      </c>
      <c r="O1347" s="2" t="n">
        <f aca="false">MOD(M1347,J1347)&lt;&gt;0</f>
        <v>1</v>
      </c>
      <c r="P1347" s="3" t="b">
        <f aca="false">AND(I1347,N1347,O1347)</f>
        <v>0</v>
      </c>
    </row>
    <row r="1348" customFormat="false" ht="15" hidden="false" customHeight="false" outlineLevel="0" collapsed="false">
      <c r="A1348" s="0" t="n">
        <v>27</v>
      </c>
      <c r="B1348" s="0" t="n">
        <v>66</v>
      </c>
      <c r="C1348" s="0" t="n">
        <v>21</v>
      </c>
      <c r="D1348" s="0" t="n">
        <v>72</v>
      </c>
      <c r="E1348" s="1" t="n">
        <f aca="false">COUNTIF($A1348:$D1348,A1348)</f>
        <v>1</v>
      </c>
      <c r="F1348" s="1" t="n">
        <f aca="false">COUNTIF($A1348:$D1348,B1348)</f>
        <v>1</v>
      </c>
      <c r="G1348" s="1" t="n">
        <f aca="false">COUNTIF($A1348:$D1348,C1348)</f>
        <v>1</v>
      </c>
      <c r="H1348" s="1" t="n">
        <f aca="false">COUNTIF($A1348:$D1348,D1348)</f>
        <v>1</v>
      </c>
      <c r="I1348" s="2" t="b">
        <f aca="false">AND(COUNTIF(E1348:H1348,2)=2,COUNTIF(E1348:H1348,1)=2)</f>
        <v>0</v>
      </c>
      <c r="J1348" s="1" t="n">
        <f aca="false">SMALL($A1348:$D1348,1)</f>
        <v>21</v>
      </c>
      <c r="K1348" s="1" t="n">
        <f aca="false">SMALL($A1348:$D1348,2)</f>
        <v>27</v>
      </c>
      <c r="L1348" s="1" t="n">
        <f aca="false">SMALL($A1348:$D1348,3)</f>
        <v>66</v>
      </c>
      <c r="M1348" s="1" t="n">
        <f aca="false">SMALL($A1348:$D1348,4)</f>
        <v>72</v>
      </c>
      <c r="N1348" s="2" t="n">
        <f aca="false">SUM(L1348:M1348)&gt;2*SUM(J1348:K1348)</f>
        <v>1</v>
      </c>
      <c r="O1348" s="2" t="n">
        <f aca="false">MOD(M1348,J1348)&lt;&gt;0</f>
        <v>1</v>
      </c>
      <c r="P1348" s="3" t="b">
        <f aca="false">AND(I1348,N1348,O1348)</f>
        <v>0</v>
      </c>
    </row>
    <row r="1349" customFormat="false" ht="15" hidden="false" customHeight="false" outlineLevel="0" collapsed="false">
      <c r="A1349" s="0" t="n">
        <v>43</v>
      </c>
      <c r="B1349" s="0" t="n">
        <v>35</v>
      </c>
      <c r="C1349" s="0" t="n">
        <v>14</v>
      </c>
      <c r="D1349" s="0" t="n">
        <v>34</v>
      </c>
      <c r="E1349" s="1" t="n">
        <f aca="false">COUNTIF($A1349:$D1349,A1349)</f>
        <v>1</v>
      </c>
      <c r="F1349" s="1" t="n">
        <f aca="false">COUNTIF($A1349:$D1349,B1349)</f>
        <v>1</v>
      </c>
      <c r="G1349" s="1" t="n">
        <f aca="false">COUNTIF($A1349:$D1349,C1349)</f>
        <v>1</v>
      </c>
      <c r="H1349" s="1" t="n">
        <f aca="false">COUNTIF($A1349:$D1349,D1349)</f>
        <v>1</v>
      </c>
      <c r="I1349" s="2" t="b">
        <f aca="false">AND(COUNTIF(E1349:H1349,2)=2,COUNTIF(E1349:H1349,1)=2)</f>
        <v>0</v>
      </c>
      <c r="J1349" s="1" t="n">
        <f aca="false">SMALL($A1349:$D1349,1)</f>
        <v>14</v>
      </c>
      <c r="K1349" s="1" t="n">
        <f aca="false">SMALL($A1349:$D1349,2)</f>
        <v>34</v>
      </c>
      <c r="L1349" s="1" t="n">
        <f aca="false">SMALL($A1349:$D1349,3)</f>
        <v>35</v>
      </c>
      <c r="M1349" s="1" t="n">
        <f aca="false">SMALL($A1349:$D1349,4)</f>
        <v>43</v>
      </c>
      <c r="N1349" s="2" t="n">
        <f aca="false">SUM(L1349:M1349)&gt;2*SUM(J1349:K1349)</f>
        <v>0</v>
      </c>
      <c r="O1349" s="2" t="n">
        <f aca="false">MOD(M1349,J1349)&lt;&gt;0</f>
        <v>1</v>
      </c>
      <c r="P1349" s="3" t="b">
        <f aca="false">AND(I1349,N1349,O1349)</f>
        <v>0</v>
      </c>
    </row>
    <row r="1350" customFormat="false" ht="15" hidden="false" customHeight="false" outlineLevel="0" collapsed="false">
      <c r="A1350" s="0" t="n">
        <v>11</v>
      </c>
      <c r="B1350" s="0" t="n">
        <v>90</v>
      </c>
      <c r="C1350" s="0" t="n">
        <v>28</v>
      </c>
      <c r="D1350" s="0" t="n">
        <v>18</v>
      </c>
      <c r="E1350" s="1" t="n">
        <f aca="false">COUNTIF($A1350:$D1350,A1350)</f>
        <v>1</v>
      </c>
      <c r="F1350" s="1" t="n">
        <f aca="false">COUNTIF($A1350:$D1350,B1350)</f>
        <v>1</v>
      </c>
      <c r="G1350" s="1" t="n">
        <f aca="false">COUNTIF($A1350:$D1350,C1350)</f>
        <v>1</v>
      </c>
      <c r="H1350" s="1" t="n">
        <f aca="false">COUNTIF($A1350:$D1350,D1350)</f>
        <v>1</v>
      </c>
      <c r="I1350" s="2" t="b">
        <f aca="false">AND(COUNTIF(E1350:H1350,2)=2,COUNTIF(E1350:H1350,1)=2)</f>
        <v>0</v>
      </c>
      <c r="J1350" s="1" t="n">
        <f aca="false">SMALL($A1350:$D1350,1)</f>
        <v>11</v>
      </c>
      <c r="K1350" s="1" t="n">
        <f aca="false">SMALL($A1350:$D1350,2)</f>
        <v>18</v>
      </c>
      <c r="L1350" s="1" t="n">
        <f aca="false">SMALL($A1350:$D1350,3)</f>
        <v>28</v>
      </c>
      <c r="M1350" s="1" t="n">
        <f aca="false">SMALL($A1350:$D1350,4)</f>
        <v>90</v>
      </c>
      <c r="N1350" s="2" t="n">
        <f aca="false">SUM(L1350:M1350)&gt;2*SUM(J1350:K1350)</f>
        <v>1</v>
      </c>
      <c r="O1350" s="2" t="n">
        <f aca="false">MOD(M1350,J1350)&lt;&gt;0</f>
        <v>1</v>
      </c>
      <c r="P1350" s="3" t="b">
        <f aca="false">AND(I1350,N1350,O1350)</f>
        <v>0</v>
      </c>
    </row>
    <row r="1351" customFormat="false" ht="15" hidden="false" customHeight="false" outlineLevel="0" collapsed="false">
      <c r="A1351" s="0" t="n">
        <v>15</v>
      </c>
      <c r="B1351" s="0" t="n">
        <v>14</v>
      </c>
      <c r="C1351" s="0" t="n">
        <v>67</v>
      </c>
      <c r="D1351" s="0" t="n">
        <v>20</v>
      </c>
      <c r="E1351" s="1" t="n">
        <f aca="false">COUNTIF($A1351:$D1351,A1351)</f>
        <v>1</v>
      </c>
      <c r="F1351" s="1" t="n">
        <f aca="false">COUNTIF($A1351:$D1351,B1351)</f>
        <v>1</v>
      </c>
      <c r="G1351" s="1" t="n">
        <f aca="false">COUNTIF($A1351:$D1351,C1351)</f>
        <v>1</v>
      </c>
      <c r="H1351" s="1" t="n">
        <f aca="false">COUNTIF($A1351:$D1351,D1351)</f>
        <v>1</v>
      </c>
      <c r="I1351" s="2" t="b">
        <f aca="false">AND(COUNTIF(E1351:H1351,2)=2,COUNTIF(E1351:H1351,1)=2)</f>
        <v>0</v>
      </c>
      <c r="J1351" s="1" t="n">
        <f aca="false">SMALL($A1351:$D1351,1)</f>
        <v>14</v>
      </c>
      <c r="K1351" s="1" t="n">
        <f aca="false">SMALL($A1351:$D1351,2)</f>
        <v>15</v>
      </c>
      <c r="L1351" s="1" t="n">
        <f aca="false">SMALL($A1351:$D1351,3)</f>
        <v>20</v>
      </c>
      <c r="M1351" s="1" t="n">
        <f aca="false">SMALL($A1351:$D1351,4)</f>
        <v>67</v>
      </c>
      <c r="N1351" s="2" t="n">
        <f aca="false">SUM(L1351:M1351)&gt;2*SUM(J1351:K1351)</f>
        <v>1</v>
      </c>
      <c r="O1351" s="2" t="n">
        <f aca="false">MOD(M1351,J1351)&lt;&gt;0</f>
        <v>1</v>
      </c>
      <c r="P1351" s="3" t="b">
        <f aca="false">AND(I1351,N1351,O1351)</f>
        <v>0</v>
      </c>
    </row>
    <row r="1352" customFormat="false" ht="15" hidden="false" customHeight="false" outlineLevel="0" collapsed="false">
      <c r="A1352" s="0" t="n">
        <v>15</v>
      </c>
      <c r="B1352" s="0" t="n">
        <v>18</v>
      </c>
      <c r="C1352" s="0" t="n">
        <v>80</v>
      </c>
      <c r="D1352" s="0" t="n">
        <v>87</v>
      </c>
      <c r="E1352" s="1" t="n">
        <f aca="false">COUNTIF($A1352:$D1352,A1352)</f>
        <v>1</v>
      </c>
      <c r="F1352" s="1" t="n">
        <f aca="false">COUNTIF($A1352:$D1352,B1352)</f>
        <v>1</v>
      </c>
      <c r="G1352" s="1" t="n">
        <f aca="false">COUNTIF($A1352:$D1352,C1352)</f>
        <v>1</v>
      </c>
      <c r="H1352" s="1" t="n">
        <f aca="false">COUNTIF($A1352:$D1352,D1352)</f>
        <v>1</v>
      </c>
      <c r="I1352" s="2" t="b">
        <f aca="false">AND(COUNTIF(E1352:H1352,2)=2,COUNTIF(E1352:H1352,1)=2)</f>
        <v>0</v>
      </c>
      <c r="J1352" s="1" t="n">
        <f aca="false">SMALL($A1352:$D1352,1)</f>
        <v>15</v>
      </c>
      <c r="K1352" s="1" t="n">
        <f aca="false">SMALL($A1352:$D1352,2)</f>
        <v>18</v>
      </c>
      <c r="L1352" s="1" t="n">
        <f aca="false">SMALL($A1352:$D1352,3)</f>
        <v>80</v>
      </c>
      <c r="M1352" s="1" t="n">
        <f aca="false">SMALL($A1352:$D1352,4)</f>
        <v>87</v>
      </c>
      <c r="N1352" s="2" t="n">
        <f aca="false">SUM(L1352:M1352)&gt;2*SUM(J1352:K1352)</f>
        <v>1</v>
      </c>
      <c r="O1352" s="2" t="n">
        <f aca="false">MOD(M1352,J1352)&lt;&gt;0</f>
        <v>1</v>
      </c>
      <c r="P1352" s="3" t="b">
        <f aca="false">AND(I1352,N1352,O1352)</f>
        <v>0</v>
      </c>
    </row>
    <row r="1353" customFormat="false" ht="15" hidden="false" customHeight="false" outlineLevel="0" collapsed="false">
      <c r="A1353" s="0" t="n">
        <v>58</v>
      </c>
      <c r="B1353" s="0" t="n">
        <v>57</v>
      </c>
      <c r="C1353" s="0" t="n">
        <v>83</v>
      </c>
      <c r="D1353" s="0" t="n">
        <v>90</v>
      </c>
      <c r="E1353" s="1" t="n">
        <f aca="false">COUNTIF($A1353:$D1353,A1353)</f>
        <v>1</v>
      </c>
      <c r="F1353" s="1" t="n">
        <f aca="false">COUNTIF($A1353:$D1353,B1353)</f>
        <v>1</v>
      </c>
      <c r="G1353" s="1" t="n">
        <f aca="false">COUNTIF($A1353:$D1353,C1353)</f>
        <v>1</v>
      </c>
      <c r="H1353" s="1" t="n">
        <f aca="false">COUNTIF($A1353:$D1353,D1353)</f>
        <v>1</v>
      </c>
      <c r="I1353" s="2" t="b">
        <f aca="false">AND(COUNTIF(E1353:H1353,2)=2,COUNTIF(E1353:H1353,1)=2)</f>
        <v>0</v>
      </c>
      <c r="J1353" s="1" t="n">
        <f aca="false">SMALL($A1353:$D1353,1)</f>
        <v>57</v>
      </c>
      <c r="K1353" s="1" t="n">
        <f aca="false">SMALL($A1353:$D1353,2)</f>
        <v>58</v>
      </c>
      <c r="L1353" s="1" t="n">
        <f aca="false">SMALL($A1353:$D1353,3)</f>
        <v>83</v>
      </c>
      <c r="M1353" s="1" t="n">
        <f aca="false">SMALL($A1353:$D1353,4)</f>
        <v>90</v>
      </c>
      <c r="N1353" s="2" t="n">
        <f aca="false">SUM(L1353:M1353)&gt;2*SUM(J1353:K1353)</f>
        <v>0</v>
      </c>
      <c r="O1353" s="2" t="n">
        <f aca="false">MOD(M1353,J1353)&lt;&gt;0</f>
        <v>1</v>
      </c>
      <c r="P1353" s="3" t="b">
        <f aca="false">AND(I1353,N1353,O1353)</f>
        <v>0</v>
      </c>
    </row>
    <row r="1354" customFormat="false" ht="15" hidden="false" customHeight="false" outlineLevel="0" collapsed="false">
      <c r="A1354" s="0" t="n">
        <v>96</v>
      </c>
      <c r="B1354" s="0" t="n">
        <v>35</v>
      </c>
      <c r="C1354" s="0" t="n">
        <v>38</v>
      </c>
      <c r="D1354" s="0" t="n">
        <v>11</v>
      </c>
      <c r="E1354" s="1" t="n">
        <f aca="false">COUNTIF($A1354:$D1354,A1354)</f>
        <v>1</v>
      </c>
      <c r="F1354" s="1" t="n">
        <f aca="false">COUNTIF($A1354:$D1354,B1354)</f>
        <v>1</v>
      </c>
      <c r="G1354" s="1" t="n">
        <f aca="false">COUNTIF($A1354:$D1354,C1354)</f>
        <v>1</v>
      </c>
      <c r="H1354" s="1" t="n">
        <f aca="false">COUNTIF($A1354:$D1354,D1354)</f>
        <v>1</v>
      </c>
      <c r="I1354" s="2" t="b">
        <f aca="false">AND(COUNTIF(E1354:H1354,2)=2,COUNTIF(E1354:H1354,1)=2)</f>
        <v>0</v>
      </c>
      <c r="J1354" s="1" t="n">
        <f aca="false">SMALL($A1354:$D1354,1)</f>
        <v>11</v>
      </c>
      <c r="K1354" s="1" t="n">
        <f aca="false">SMALL($A1354:$D1354,2)</f>
        <v>35</v>
      </c>
      <c r="L1354" s="1" t="n">
        <f aca="false">SMALL($A1354:$D1354,3)</f>
        <v>38</v>
      </c>
      <c r="M1354" s="1" t="n">
        <f aca="false">SMALL($A1354:$D1354,4)</f>
        <v>96</v>
      </c>
      <c r="N1354" s="2" t="n">
        <f aca="false">SUM(L1354:M1354)&gt;2*SUM(J1354:K1354)</f>
        <v>1</v>
      </c>
      <c r="O1354" s="2" t="n">
        <f aca="false">MOD(M1354,J1354)&lt;&gt;0</f>
        <v>1</v>
      </c>
      <c r="P1354" s="3" t="b">
        <f aca="false">AND(I1354,N1354,O1354)</f>
        <v>0</v>
      </c>
    </row>
    <row r="1355" customFormat="false" ht="15" hidden="false" customHeight="false" outlineLevel="0" collapsed="false">
      <c r="A1355" s="0" t="n">
        <v>56</v>
      </c>
      <c r="B1355" s="0" t="n">
        <v>48</v>
      </c>
      <c r="C1355" s="0" t="n">
        <v>95</v>
      </c>
      <c r="D1355" s="0" t="n">
        <v>88</v>
      </c>
      <c r="E1355" s="1" t="n">
        <f aca="false">COUNTIF($A1355:$D1355,A1355)</f>
        <v>1</v>
      </c>
      <c r="F1355" s="1" t="n">
        <f aca="false">COUNTIF($A1355:$D1355,B1355)</f>
        <v>1</v>
      </c>
      <c r="G1355" s="1" t="n">
        <f aca="false">COUNTIF($A1355:$D1355,C1355)</f>
        <v>1</v>
      </c>
      <c r="H1355" s="1" t="n">
        <f aca="false">COUNTIF($A1355:$D1355,D1355)</f>
        <v>1</v>
      </c>
      <c r="I1355" s="2" t="b">
        <f aca="false">AND(COUNTIF(E1355:H1355,2)=2,COUNTIF(E1355:H1355,1)=2)</f>
        <v>0</v>
      </c>
      <c r="J1355" s="1" t="n">
        <f aca="false">SMALL($A1355:$D1355,1)</f>
        <v>48</v>
      </c>
      <c r="K1355" s="1" t="n">
        <f aca="false">SMALL($A1355:$D1355,2)</f>
        <v>56</v>
      </c>
      <c r="L1355" s="1" t="n">
        <f aca="false">SMALL($A1355:$D1355,3)</f>
        <v>88</v>
      </c>
      <c r="M1355" s="1" t="n">
        <f aca="false">SMALL($A1355:$D1355,4)</f>
        <v>95</v>
      </c>
      <c r="N1355" s="2" t="n">
        <f aca="false">SUM(L1355:M1355)&gt;2*SUM(J1355:K1355)</f>
        <v>0</v>
      </c>
      <c r="O1355" s="2" t="n">
        <f aca="false">MOD(M1355,J1355)&lt;&gt;0</f>
        <v>1</v>
      </c>
      <c r="P1355" s="3" t="b">
        <f aca="false">AND(I1355,N1355,O1355)</f>
        <v>0</v>
      </c>
    </row>
    <row r="1356" customFormat="false" ht="15" hidden="false" customHeight="false" outlineLevel="0" collapsed="false">
      <c r="A1356" s="0" t="n">
        <v>34</v>
      </c>
      <c r="B1356" s="0" t="n">
        <v>43</v>
      </c>
      <c r="C1356" s="0" t="n">
        <v>40</v>
      </c>
      <c r="D1356" s="0" t="n">
        <v>99</v>
      </c>
      <c r="E1356" s="1" t="n">
        <f aca="false">COUNTIF($A1356:$D1356,A1356)</f>
        <v>1</v>
      </c>
      <c r="F1356" s="1" t="n">
        <f aca="false">COUNTIF($A1356:$D1356,B1356)</f>
        <v>1</v>
      </c>
      <c r="G1356" s="1" t="n">
        <f aca="false">COUNTIF($A1356:$D1356,C1356)</f>
        <v>1</v>
      </c>
      <c r="H1356" s="1" t="n">
        <f aca="false">COUNTIF($A1356:$D1356,D1356)</f>
        <v>1</v>
      </c>
      <c r="I1356" s="2" t="b">
        <f aca="false">AND(COUNTIF(E1356:H1356,2)=2,COUNTIF(E1356:H1356,1)=2)</f>
        <v>0</v>
      </c>
      <c r="J1356" s="1" t="n">
        <f aca="false">SMALL($A1356:$D1356,1)</f>
        <v>34</v>
      </c>
      <c r="K1356" s="1" t="n">
        <f aca="false">SMALL($A1356:$D1356,2)</f>
        <v>40</v>
      </c>
      <c r="L1356" s="1" t="n">
        <f aca="false">SMALL($A1356:$D1356,3)</f>
        <v>43</v>
      </c>
      <c r="M1356" s="1" t="n">
        <f aca="false">SMALL($A1356:$D1356,4)</f>
        <v>99</v>
      </c>
      <c r="N1356" s="2" t="n">
        <f aca="false">SUM(L1356:M1356)&gt;2*SUM(J1356:K1356)</f>
        <v>0</v>
      </c>
      <c r="O1356" s="2" t="n">
        <f aca="false">MOD(M1356,J1356)&lt;&gt;0</f>
        <v>1</v>
      </c>
      <c r="P1356" s="3" t="b">
        <f aca="false">AND(I1356,N1356,O1356)</f>
        <v>0</v>
      </c>
    </row>
    <row r="1357" customFormat="false" ht="15" hidden="false" customHeight="false" outlineLevel="0" collapsed="false">
      <c r="A1357" s="0" t="n">
        <v>36</v>
      </c>
      <c r="B1357" s="0" t="n">
        <v>71</v>
      </c>
      <c r="C1357" s="0" t="n">
        <v>65</v>
      </c>
      <c r="D1357" s="0" t="n">
        <v>65</v>
      </c>
      <c r="E1357" s="1" t="n">
        <f aca="false">COUNTIF($A1357:$D1357,A1357)</f>
        <v>1</v>
      </c>
      <c r="F1357" s="1" t="n">
        <f aca="false">COUNTIF($A1357:$D1357,B1357)</f>
        <v>1</v>
      </c>
      <c r="G1357" s="1" t="n">
        <f aca="false">COUNTIF($A1357:$D1357,C1357)</f>
        <v>2</v>
      </c>
      <c r="H1357" s="1" t="n">
        <f aca="false">COUNTIF($A1357:$D1357,D1357)</f>
        <v>2</v>
      </c>
      <c r="I1357" s="2" t="b">
        <f aca="false">AND(COUNTIF(E1357:H1357,2)=2,COUNTIF(E1357:H1357,1)=2)</f>
        <v>1</v>
      </c>
      <c r="J1357" s="1" t="n">
        <f aca="false">SMALL($A1357:$D1357,1)</f>
        <v>36</v>
      </c>
      <c r="K1357" s="1" t="n">
        <f aca="false">SMALL($A1357:$D1357,2)</f>
        <v>65</v>
      </c>
      <c r="L1357" s="1" t="n">
        <f aca="false">SMALL($A1357:$D1357,3)</f>
        <v>65</v>
      </c>
      <c r="M1357" s="1" t="n">
        <f aca="false">SMALL($A1357:$D1357,4)</f>
        <v>71</v>
      </c>
      <c r="N1357" s="2" t="n">
        <f aca="false">SUM(L1357:M1357)&gt;2*SUM(J1357:K1357)</f>
        <v>0</v>
      </c>
      <c r="O1357" s="2" t="n">
        <f aca="false">MOD(M1357,J1357)&lt;&gt;0</f>
        <v>1</v>
      </c>
      <c r="P1357" s="3" t="b">
        <f aca="false">AND(I1357,N1357,O1357)</f>
        <v>0</v>
      </c>
    </row>
    <row r="1358" customFormat="false" ht="15" hidden="false" customHeight="false" outlineLevel="0" collapsed="false">
      <c r="A1358" s="0" t="n">
        <v>62</v>
      </c>
      <c r="B1358" s="0" t="n">
        <v>29</v>
      </c>
      <c r="C1358" s="0" t="n">
        <v>60</v>
      </c>
      <c r="D1358" s="0" t="n">
        <v>69</v>
      </c>
      <c r="E1358" s="1" t="n">
        <f aca="false">COUNTIF($A1358:$D1358,A1358)</f>
        <v>1</v>
      </c>
      <c r="F1358" s="1" t="n">
        <f aca="false">COUNTIF($A1358:$D1358,B1358)</f>
        <v>1</v>
      </c>
      <c r="G1358" s="1" t="n">
        <f aca="false">COUNTIF($A1358:$D1358,C1358)</f>
        <v>1</v>
      </c>
      <c r="H1358" s="1" t="n">
        <f aca="false">COUNTIF($A1358:$D1358,D1358)</f>
        <v>1</v>
      </c>
      <c r="I1358" s="2" t="b">
        <f aca="false">AND(COUNTIF(E1358:H1358,2)=2,COUNTIF(E1358:H1358,1)=2)</f>
        <v>0</v>
      </c>
      <c r="J1358" s="1" t="n">
        <f aca="false">SMALL($A1358:$D1358,1)</f>
        <v>29</v>
      </c>
      <c r="K1358" s="1" t="n">
        <f aca="false">SMALL($A1358:$D1358,2)</f>
        <v>60</v>
      </c>
      <c r="L1358" s="1" t="n">
        <f aca="false">SMALL($A1358:$D1358,3)</f>
        <v>62</v>
      </c>
      <c r="M1358" s="1" t="n">
        <f aca="false">SMALL($A1358:$D1358,4)</f>
        <v>69</v>
      </c>
      <c r="N1358" s="2" t="n">
        <f aca="false">SUM(L1358:M1358)&gt;2*SUM(J1358:K1358)</f>
        <v>0</v>
      </c>
      <c r="O1358" s="2" t="n">
        <f aca="false">MOD(M1358,J1358)&lt;&gt;0</f>
        <v>1</v>
      </c>
      <c r="P1358" s="3" t="b">
        <f aca="false">AND(I1358,N1358,O1358)</f>
        <v>0</v>
      </c>
    </row>
    <row r="1359" customFormat="false" ht="15" hidden="false" customHeight="false" outlineLevel="0" collapsed="false">
      <c r="A1359" s="0" t="n">
        <v>88</v>
      </c>
      <c r="B1359" s="0" t="n">
        <v>38</v>
      </c>
      <c r="C1359" s="0" t="n">
        <v>73</v>
      </c>
      <c r="D1359" s="0" t="n">
        <v>38</v>
      </c>
      <c r="E1359" s="1" t="n">
        <f aca="false">COUNTIF($A1359:$D1359,A1359)</f>
        <v>1</v>
      </c>
      <c r="F1359" s="1" t="n">
        <f aca="false">COUNTIF($A1359:$D1359,B1359)</f>
        <v>2</v>
      </c>
      <c r="G1359" s="1" t="n">
        <f aca="false">COUNTIF($A1359:$D1359,C1359)</f>
        <v>1</v>
      </c>
      <c r="H1359" s="1" t="n">
        <f aca="false">COUNTIF($A1359:$D1359,D1359)</f>
        <v>2</v>
      </c>
      <c r="I1359" s="2" t="b">
        <f aca="false">AND(COUNTIF(E1359:H1359,2)=2,COUNTIF(E1359:H1359,1)=2)</f>
        <v>1</v>
      </c>
      <c r="J1359" s="1" t="n">
        <f aca="false">SMALL($A1359:$D1359,1)</f>
        <v>38</v>
      </c>
      <c r="K1359" s="1" t="n">
        <f aca="false">SMALL($A1359:$D1359,2)</f>
        <v>38</v>
      </c>
      <c r="L1359" s="1" t="n">
        <f aca="false">SMALL($A1359:$D1359,3)</f>
        <v>73</v>
      </c>
      <c r="M1359" s="1" t="n">
        <f aca="false">SMALL($A1359:$D1359,4)</f>
        <v>88</v>
      </c>
      <c r="N1359" s="2" t="n">
        <f aca="false">SUM(L1359:M1359)&gt;2*SUM(J1359:K1359)</f>
        <v>1</v>
      </c>
      <c r="O1359" s="2" t="n">
        <f aca="false">MOD(M1359,J1359)&lt;&gt;0</f>
        <v>1</v>
      </c>
      <c r="P1359" s="3" t="b">
        <f aca="false">AND(I1359,N1359,O1359)</f>
        <v>1</v>
      </c>
    </row>
    <row r="1360" customFormat="false" ht="15" hidden="false" customHeight="false" outlineLevel="0" collapsed="false">
      <c r="A1360" s="0" t="n">
        <v>56</v>
      </c>
      <c r="B1360" s="0" t="n">
        <v>76</v>
      </c>
      <c r="C1360" s="0" t="n">
        <v>97</v>
      </c>
      <c r="D1360" s="0" t="n">
        <v>77</v>
      </c>
      <c r="E1360" s="1" t="n">
        <f aca="false">COUNTIF($A1360:$D1360,A1360)</f>
        <v>1</v>
      </c>
      <c r="F1360" s="1" t="n">
        <f aca="false">COUNTIF($A1360:$D1360,B1360)</f>
        <v>1</v>
      </c>
      <c r="G1360" s="1" t="n">
        <f aca="false">COUNTIF($A1360:$D1360,C1360)</f>
        <v>1</v>
      </c>
      <c r="H1360" s="1" t="n">
        <f aca="false">COUNTIF($A1360:$D1360,D1360)</f>
        <v>1</v>
      </c>
      <c r="I1360" s="2" t="b">
        <f aca="false">AND(COUNTIF(E1360:H1360,2)=2,COUNTIF(E1360:H1360,1)=2)</f>
        <v>0</v>
      </c>
      <c r="J1360" s="1" t="n">
        <f aca="false">SMALL($A1360:$D1360,1)</f>
        <v>56</v>
      </c>
      <c r="K1360" s="1" t="n">
        <f aca="false">SMALL($A1360:$D1360,2)</f>
        <v>76</v>
      </c>
      <c r="L1360" s="1" t="n">
        <f aca="false">SMALL($A1360:$D1360,3)</f>
        <v>77</v>
      </c>
      <c r="M1360" s="1" t="n">
        <f aca="false">SMALL($A1360:$D1360,4)</f>
        <v>97</v>
      </c>
      <c r="N1360" s="2" t="n">
        <f aca="false">SUM(L1360:M1360)&gt;2*SUM(J1360:K1360)</f>
        <v>0</v>
      </c>
      <c r="O1360" s="2" t="n">
        <f aca="false">MOD(M1360,J1360)&lt;&gt;0</f>
        <v>1</v>
      </c>
      <c r="P1360" s="3" t="b">
        <f aca="false">AND(I1360,N1360,O1360)</f>
        <v>0</v>
      </c>
    </row>
    <row r="1361" customFormat="false" ht="15" hidden="false" customHeight="false" outlineLevel="0" collapsed="false">
      <c r="A1361" s="0" t="n">
        <v>90</v>
      </c>
      <c r="B1361" s="0" t="n">
        <v>14</v>
      </c>
      <c r="C1361" s="0" t="n">
        <v>36</v>
      </c>
      <c r="D1361" s="0" t="n">
        <v>73</v>
      </c>
      <c r="E1361" s="1" t="n">
        <f aca="false">COUNTIF($A1361:$D1361,A1361)</f>
        <v>1</v>
      </c>
      <c r="F1361" s="1" t="n">
        <f aca="false">COUNTIF($A1361:$D1361,B1361)</f>
        <v>1</v>
      </c>
      <c r="G1361" s="1" t="n">
        <f aca="false">COUNTIF($A1361:$D1361,C1361)</f>
        <v>1</v>
      </c>
      <c r="H1361" s="1" t="n">
        <f aca="false">COUNTIF($A1361:$D1361,D1361)</f>
        <v>1</v>
      </c>
      <c r="I1361" s="2" t="b">
        <f aca="false">AND(COUNTIF(E1361:H1361,2)=2,COUNTIF(E1361:H1361,1)=2)</f>
        <v>0</v>
      </c>
      <c r="J1361" s="1" t="n">
        <f aca="false">SMALL($A1361:$D1361,1)</f>
        <v>14</v>
      </c>
      <c r="K1361" s="1" t="n">
        <f aca="false">SMALL($A1361:$D1361,2)</f>
        <v>36</v>
      </c>
      <c r="L1361" s="1" t="n">
        <f aca="false">SMALL($A1361:$D1361,3)</f>
        <v>73</v>
      </c>
      <c r="M1361" s="1" t="n">
        <f aca="false">SMALL($A1361:$D1361,4)</f>
        <v>90</v>
      </c>
      <c r="N1361" s="2" t="n">
        <f aca="false">SUM(L1361:M1361)&gt;2*SUM(J1361:K1361)</f>
        <v>1</v>
      </c>
      <c r="O1361" s="2" t="n">
        <f aca="false">MOD(M1361,J1361)&lt;&gt;0</f>
        <v>1</v>
      </c>
      <c r="P1361" s="3" t="b">
        <f aca="false">AND(I1361,N1361,O1361)</f>
        <v>0</v>
      </c>
    </row>
    <row r="1362" customFormat="false" ht="15" hidden="false" customHeight="false" outlineLevel="0" collapsed="false">
      <c r="A1362" s="0" t="n">
        <v>21</v>
      </c>
      <c r="B1362" s="0" t="n">
        <v>39</v>
      </c>
      <c r="C1362" s="0" t="n">
        <v>19</v>
      </c>
      <c r="D1362" s="0" t="n">
        <v>16</v>
      </c>
      <c r="E1362" s="1" t="n">
        <f aca="false">COUNTIF($A1362:$D1362,A1362)</f>
        <v>1</v>
      </c>
      <c r="F1362" s="1" t="n">
        <f aca="false">COUNTIF($A1362:$D1362,B1362)</f>
        <v>1</v>
      </c>
      <c r="G1362" s="1" t="n">
        <f aca="false">COUNTIF($A1362:$D1362,C1362)</f>
        <v>1</v>
      </c>
      <c r="H1362" s="1" t="n">
        <f aca="false">COUNTIF($A1362:$D1362,D1362)</f>
        <v>1</v>
      </c>
      <c r="I1362" s="2" t="b">
        <f aca="false">AND(COUNTIF(E1362:H1362,2)=2,COUNTIF(E1362:H1362,1)=2)</f>
        <v>0</v>
      </c>
      <c r="J1362" s="1" t="n">
        <f aca="false">SMALL($A1362:$D1362,1)</f>
        <v>16</v>
      </c>
      <c r="K1362" s="1" t="n">
        <f aca="false">SMALL($A1362:$D1362,2)</f>
        <v>19</v>
      </c>
      <c r="L1362" s="1" t="n">
        <f aca="false">SMALL($A1362:$D1362,3)</f>
        <v>21</v>
      </c>
      <c r="M1362" s="1" t="n">
        <f aca="false">SMALL($A1362:$D1362,4)</f>
        <v>39</v>
      </c>
      <c r="N1362" s="2" t="n">
        <f aca="false">SUM(L1362:M1362)&gt;2*SUM(J1362:K1362)</f>
        <v>0</v>
      </c>
      <c r="O1362" s="2" t="n">
        <f aca="false">MOD(M1362,J1362)&lt;&gt;0</f>
        <v>1</v>
      </c>
      <c r="P1362" s="3" t="b">
        <f aca="false">AND(I1362,N1362,O1362)</f>
        <v>0</v>
      </c>
    </row>
    <row r="1363" customFormat="false" ht="15" hidden="false" customHeight="false" outlineLevel="0" collapsed="false">
      <c r="A1363" s="0" t="n">
        <v>89</v>
      </c>
      <c r="B1363" s="0" t="n">
        <v>14</v>
      </c>
      <c r="C1363" s="0" t="n">
        <v>19</v>
      </c>
      <c r="D1363" s="0" t="n">
        <v>82</v>
      </c>
      <c r="E1363" s="1" t="n">
        <f aca="false">COUNTIF($A1363:$D1363,A1363)</f>
        <v>1</v>
      </c>
      <c r="F1363" s="1" t="n">
        <f aca="false">COUNTIF($A1363:$D1363,B1363)</f>
        <v>1</v>
      </c>
      <c r="G1363" s="1" t="n">
        <f aca="false">COUNTIF($A1363:$D1363,C1363)</f>
        <v>1</v>
      </c>
      <c r="H1363" s="1" t="n">
        <f aca="false">COUNTIF($A1363:$D1363,D1363)</f>
        <v>1</v>
      </c>
      <c r="I1363" s="2" t="b">
        <f aca="false">AND(COUNTIF(E1363:H1363,2)=2,COUNTIF(E1363:H1363,1)=2)</f>
        <v>0</v>
      </c>
      <c r="J1363" s="1" t="n">
        <f aca="false">SMALL($A1363:$D1363,1)</f>
        <v>14</v>
      </c>
      <c r="K1363" s="1" t="n">
        <f aca="false">SMALL($A1363:$D1363,2)</f>
        <v>19</v>
      </c>
      <c r="L1363" s="1" t="n">
        <f aca="false">SMALL($A1363:$D1363,3)</f>
        <v>82</v>
      </c>
      <c r="M1363" s="1" t="n">
        <f aca="false">SMALL($A1363:$D1363,4)</f>
        <v>89</v>
      </c>
      <c r="N1363" s="2" t="n">
        <f aca="false">SUM(L1363:M1363)&gt;2*SUM(J1363:K1363)</f>
        <v>1</v>
      </c>
      <c r="O1363" s="2" t="n">
        <f aca="false">MOD(M1363,J1363)&lt;&gt;0</f>
        <v>1</v>
      </c>
      <c r="P1363" s="3" t="b">
        <f aca="false">AND(I1363,N1363,O1363)</f>
        <v>0</v>
      </c>
    </row>
    <row r="1364" customFormat="false" ht="15" hidden="false" customHeight="false" outlineLevel="0" collapsed="false">
      <c r="A1364" s="0" t="n">
        <v>42</v>
      </c>
      <c r="B1364" s="0" t="n">
        <v>65</v>
      </c>
      <c r="C1364" s="0" t="n">
        <v>57</v>
      </c>
      <c r="D1364" s="0" t="n">
        <v>99</v>
      </c>
      <c r="E1364" s="1" t="n">
        <f aca="false">COUNTIF($A1364:$D1364,A1364)</f>
        <v>1</v>
      </c>
      <c r="F1364" s="1" t="n">
        <f aca="false">COUNTIF($A1364:$D1364,B1364)</f>
        <v>1</v>
      </c>
      <c r="G1364" s="1" t="n">
        <f aca="false">COUNTIF($A1364:$D1364,C1364)</f>
        <v>1</v>
      </c>
      <c r="H1364" s="1" t="n">
        <f aca="false">COUNTIF($A1364:$D1364,D1364)</f>
        <v>1</v>
      </c>
      <c r="I1364" s="2" t="b">
        <f aca="false">AND(COUNTIF(E1364:H1364,2)=2,COUNTIF(E1364:H1364,1)=2)</f>
        <v>0</v>
      </c>
      <c r="J1364" s="1" t="n">
        <f aca="false">SMALL($A1364:$D1364,1)</f>
        <v>42</v>
      </c>
      <c r="K1364" s="1" t="n">
        <f aca="false">SMALL($A1364:$D1364,2)</f>
        <v>57</v>
      </c>
      <c r="L1364" s="1" t="n">
        <f aca="false">SMALL($A1364:$D1364,3)</f>
        <v>65</v>
      </c>
      <c r="M1364" s="1" t="n">
        <f aca="false">SMALL($A1364:$D1364,4)</f>
        <v>99</v>
      </c>
      <c r="N1364" s="2" t="n">
        <f aca="false">SUM(L1364:M1364)&gt;2*SUM(J1364:K1364)</f>
        <v>0</v>
      </c>
      <c r="O1364" s="2" t="n">
        <f aca="false">MOD(M1364,J1364)&lt;&gt;0</f>
        <v>1</v>
      </c>
      <c r="P1364" s="3" t="b">
        <f aca="false">AND(I1364,N1364,O1364)</f>
        <v>0</v>
      </c>
    </row>
    <row r="1365" customFormat="false" ht="15" hidden="false" customHeight="false" outlineLevel="0" collapsed="false">
      <c r="A1365" s="0" t="n">
        <v>79</v>
      </c>
      <c r="B1365" s="0" t="n">
        <v>65</v>
      </c>
      <c r="C1365" s="0" t="n">
        <v>34</v>
      </c>
      <c r="D1365" s="0" t="n">
        <v>61</v>
      </c>
      <c r="E1365" s="1" t="n">
        <f aca="false">COUNTIF($A1365:$D1365,A1365)</f>
        <v>1</v>
      </c>
      <c r="F1365" s="1" t="n">
        <f aca="false">COUNTIF($A1365:$D1365,B1365)</f>
        <v>1</v>
      </c>
      <c r="G1365" s="1" t="n">
        <f aca="false">COUNTIF($A1365:$D1365,C1365)</f>
        <v>1</v>
      </c>
      <c r="H1365" s="1" t="n">
        <f aca="false">COUNTIF($A1365:$D1365,D1365)</f>
        <v>1</v>
      </c>
      <c r="I1365" s="2" t="b">
        <f aca="false">AND(COUNTIF(E1365:H1365,2)=2,COUNTIF(E1365:H1365,1)=2)</f>
        <v>0</v>
      </c>
      <c r="J1365" s="1" t="n">
        <f aca="false">SMALL($A1365:$D1365,1)</f>
        <v>34</v>
      </c>
      <c r="K1365" s="1" t="n">
        <f aca="false">SMALL($A1365:$D1365,2)</f>
        <v>61</v>
      </c>
      <c r="L1365" s="1" t="n">
        <f aca="false">SMALL($A1365:$D1365,3)</f>
        <v>65</v>
      </c>
      <c r="M1365" s="1" t="n">
        <f aca="false">SMALL($A1365:$D1365,4)</f>
        <v>79</v>
      </c>
      <c r="N1365" s="2" t="n">
        <f aca="false">SUM(L1365:M1365)&gt;2*SUM(J1365:K1365)</f>
        <v>0</v>
      </c>
      <c r="O1365" s="2" t="n">
        <f aca="false">MOD(M1365,J1365)&lt;&gt;0</f>
        <v>1</v>
      </c>
      <c r="P1365" s="3" t="b">
        <f aca="false">AND(I1365,N1365,O1365)</f>
        <v>0</v>
      </c>
    </row>
    <row r="1366" customFormat="false" ht="15" hidden="false" customHeight="false" outlineLevel="0" collapsed="false">
      <c r="A1366" s="0" t="n">
        <v>21</v>
      </c>
      <c r="B1366" s="0" t="n">
        <v>91</v>
      </c>
      <c r="C1366" s="0" t="n">
        <v>32</v>
      </c>
      <c r="D1366" s="0" t="n">
        <v>90</v>
      </c>
      <c r="E1366" s="1" t="n">
        <f aca="false">COUNTIF($A1366:$D1366,A1366)</f>
        <v>1</v>
      </c>
      <c r="F1366" s="1" t="n">
        <f aca="false">COUNTIF($A1366:$D1366,B1366)</f>
        <v>1</v>
      </c>
      <c r="G1366" s="1" t="n">
        <f aca="false">COUNTIF($A1366:$D1366,C1366)</f>
        <v>1</v>
      </c>
      <c r="H1366" s="1" t="n">
        <f aca="false">COUNTIF($A1366:$D1366,D1366)</f>
        <v>1</v>
      </c>
      <c r="I1366" s="2" t="b">
        <f aca="false">AND(COUNTIF(E1366:H1366,2)=2,COUNTIF(E1366:H1366,1)=2)</f>
        <v>0</v>
      </c>
      <c r="J1366" s="1" t="n">
        <f aca="false">SMALL($A1366:$D1366,1)</f>
        <v>21</v>
      </c>
      <c r="K1366" s="1" t="n">
        <f aca="false">SMALL($A1366:$D1366,2)</f>
        <v>32</v>
      </c>
      <c r="L1366" s="1" t="n">
        <f aca="false">SMALL($A1366:$D1366,3)</f>
        <v>90</v>
      </c>
      <c r="M1366" s="1" t="n">
        <f aca="false">SMALL($A1366:$D1366,4)</f>
        <v>91</v>
      </c>
      <c r="N1366" s="2" t="n">
        <f aca="false">SUM(L1366:M1366)&gt;2*SUM(J1366:K1366)</f>
        <v>1</v>
      </c>
      <c r="O1366" s="2" t="n">
        <f aca="false">MOD(M1366,J1366)&lt;&gt;0</f>
        <v>1</v>
      </c>
      <c r="P1366" s="3" t="b">
        <f aca="false">AND(I1366,N1366,O1366)</f>
        <v>0</v>
      </c>
    </row>
    <row r="1367" customFormat="false" ht="15" hidden="false" customHeight="false" outlineLevel="0" collapsed="false">
      <c r="A1367" s="0" t="n">
        <v>32</v>
      </c>
      <c r="B1367" s="0" t="n">
        <v>42</v>
      </c>
      <c r="C1367" s="0" t="n">
        <v>72</v>
      </c>
      <c r="D1367" s="0" t="n">
        <v>86</v>
      </c>
      <c r="E1367" s="1" t="n">
        <f aca="false">COUNTIF($A1367:$D1367,A1367)</f>
        <v>1</v>
      </c>
      <c r="F1367" s="1" t="n">
        <f aca="false">COUNTIF($A1367:$D1367,B1367)</f>
        <v>1</v>
      </c>
      <c r="G1367" s="1" t="n">
        <f aca="false">COUNTIF($A1367:$D1367,C1367)</f>
        <v>1</v>
      </c>
      <c r="H1367" s="1" t="n">
        <f aca="false">COUNTIF($A1367:$D1367,D1367)</f>
        <v>1</v>
      </c>
      <c r="I1367" s="2" t="b">
        <f aca="false">AND(COUNTIF(E1367:H1367,2)=2,COUNTIF(E1367:H1367,1)=2)</f>
        <v>0</v>
      </c>
      <c r="J1367" s="1" t="n">
        <f aca="false">SMALL($A1367:$D1367,1)</f>
        <v>32</v>
      </c>
      <c r="K1367" s="1" t="n">
        <f aca="false">SMALL($A1367:$D1367,2)</f>
        <v>42</v>
      </c>
      <c r="L1367" s="1" t="n">
        <f aca="false">SMALL($A1367:$D1367,3)</f>
        <v>72</v>
      </c>
      <c r="M1367" s="1" t="n">
        <f aca="false">SMALL($A1367:$D1367,4)</f>
        <v>86</v>
      </c>
      <c r="N1367" s="2" t="n">
        <f aca="false">SUM(L1367:M1367)&gt;2*SUM(J1367:K1367)</f>
        <v>1</v>
      </c>
      <c r="O1367" s="2" t="n">
        <f aca="false">MOD(M1367,J1367)&lt;&gt;0</f>
        <v>1</v>
      </c>
      <c r="P1367" s="3" t="b">
        <f aca="false">AND(I1367,N1367,O1367)</f>
        <v>0</v>
      </c>
    </row>
    <row r="1368" customFormat="false" ht="15" hidden="false" customHeight="false" outlineLevel="0" collapsed="false">
      <c r="A1368" s="0" t="n">
        <v>93</v>
      </c>
      <c r="B1368" s="0" t="n">
        <v>93</v>
      </c>
      <c r="C1368" s="0" t="n">
        <v>48</v>
      </c>
      <c r="D1368" s="0" t="n">
        <v>13</v>
      </c>
      <c r="E1368" s="1" t="n">
        <f aca="false">COUNTIF($A1368:$D1368,A1368)</f>
        <v>2</v>
      </c>
      <c r="F1368" s="1" t="n">
        <f aca="false">COUNTIF($A1368:$D1368,B1368)</f>
        <v>2</v>
      </c>
      <c r="G1368" s="1" t="n">
        <f aca="false">COUNTIF($A1368:$D1368,C1368)</f>
        <v>1</v>
      </c>
      <c r="H1368" s="1" t="n">
        <f aca="false">COUNTIF($A1368:$D1368,D1368)</f>
        <v>1</v>
      </c>
      <c r="I1368" s="2" t="b">
        <f aca="false">AND(COUNTIF(E1368:H1368,2)=2,COUNTIF(E1368:H1368,1)=2)</f>
        <v>1</v>
      </c>
      <c r="J1368" s="1" t="n">
        <f aca="false">SMALL($A1368:$D1368,1)</f>
        <v>13</v>
      </c>
      <c r="K1368" s="1" t="n">
        <f aca="false">SMALL($A1368:$D1368,2)</f>
        <v>48</v>
      </c>
      <c r="L1368" s="1" t="n">
        <f aca="false">SMALL($A1368:$D1368,3)</f>
        <v>93</v>
      </c>
      <c r="M1368" s="1" t="n">
        <f aca="false">SMALL($A1368:$D1368,4)</f>
        <v>93</v>
      </c>
      <c r="N1368" s="2" t="n">
        <f aca="false">SUM(L1368:M1368)&gt;2*SUM(J1368:K1368)</f>
        <v>1</v>
      </c>
      <c r="O1368" s="2" t="n">
        <f aca="false">MOD(M1368,J1368)&lt;&gt;0</f>
        <v>1</v>
      </c>
      <c r="P1368" s="3" t="b">
        <f aca="false">AND(I1368,N1368,O1368)</f>
        <v>1</v>
      </c>
    </row>
    <row r="1369" customFormat="false" ht="15" hidden="false" customHeight="false" outlineLevel="0" collapsed="false">
      <c r="A1369" s="0" t="n">
        <v>30</v>
      </c>
      <c r="B1369" s="0" t="n">
        <v>52</v>
      </c>
      <c r="C1369" s="0" t="n">
        <v>37</v>
      </c>
      <c r="D1369" s="0" t="n">
        <v>90</v>
      </c>
      <c r="E1369" s="1" t="n">
        <f aca="false">COUNTIF($A1369:$D1369,A1369)</f>
        <v>1</v>
      </c>
      <c r="F1369" s="1" t="n">
        <f aca="false">COUNTIF($A1369:$D1369,B1369)</f>
        <v>1</v>
      </c>
      <c r="G1369" s="1" t="n">
        <f aca="false">COUNTIF($A1369:$D1369,C1369)</f>
        <v>1</v>
      </c>
      <c r="H1369" s="1" t="n">
        <f aca="false">COUNTIF($A1369:$D1369,D1369)</f>
        <v>1</v>
      </c>
      <c r="I1369" s="2" t="b">
        <f aca="false">AND(COUNTIF(E1369:H1369,2)=2,COUNTIF(E1369:H1369,1)=2)</f>
        <v>0</v>
      </c>
      <c r="J1369" s="1" t="n">
        <f aca="false">SMALL($A1369:$D1369,1)</f>
        <v>30</v>
      </c>
      <c r="K1369" s="1" t="n">
        <f aca="false">SMALL($A1369:$D1369,2)</f>
        <v>37</v>
      </c>
      <c r="L1369" s="1" t="n">
        <f aca="false">SMALL($A1369:$D1369,3)</f>
        <v>52</v>
      </c>
      <c r="M1369" s="1" t="n">
        <f aca="false">SMALL($A1369:$D1369,4)</f>
        <v>90</v>
      </c>
      <c r="N1369" s="2" t="n">
        <f aca="false">SUM(L1369:M1369)&gt;2*SUM(J1369:K1369)</f>
        <v>1</v>
      </c>
      <c r="O1369" s="2" t="n">
        <f aca="false">MOD(M1369,J1369)&lt;&gt;0</f>
        <v>0</v>
      </c>
      <c r="P1369" s="3" t="b">
        <f aca="false">AND(I1369,N1369,O1369)</f>
        <v>0</v>
      </c>
    </row>
    <row r="1370" customFormat="false" ht="15" hidden="false" customHeight="false" outlineLevel="0" collapsed="false">
      <c r="A1370" s="0" t="n">
        <v>31</v>
      </c>
      <c r="B1370" s="0" t="n">
        <v>24</v>
      </c>
      <c r="C1370" s="0" t="n">
        <v>64</v>
      </c>
      <c r="D1370" s="0" t="n">
        <v>49</v>
      </c>
      <c r="E1370" s="1" t="n">
        <f aca="false">COUNTIF($A1370:$D1370,A1370)</f>
        <v>1</v>
      </c>
      <c r="F1370" s="1" t="n">
        <f aca="false">COUNTIF($A1370:$D1370,B1370)</f>
        <v>1</v>
      </c>
      <c r="G1370" s="1" t="n">
        <f aca="false">COUNTIF($A1370:$D1370,C1370)</f>
        <v>1</v>
      </c>
      <c r="H1370" s="1" t="n">
        <f aca="false">COUNTIF($A1370:$D1370,D1370)</f>
        <v>1</v>
      </c>
      <c r="I1370" s="2" t="b">
        <f aca="false">AND(COUNTIF(E1370:H1370,2)=2,COUNTIF(E1370:H1370,1)=2)</f>
        <v>0</v>
      </c>
      <c r="J1370" s="1" t="n">
        <f aca="false">SMALL($A1370:$D1370,1)</f>
        <v>24</v>
      </c>
      <c r="K1370" s="1" t="n">
        <f aca="false">SMALL($A1370:$D1370,2)</f>
        <v>31</v>
      </c>
      <c r="L1370" s="1" t="n">
        <f aca="false">SMALL($A1370:$D1370,3)</f>
        <v>49</v>
      </c>
      <c r="M1370" s="1" t="n">
        <f aca="false">SMALL($A1370:$D1370,4)</f>
        <v>64</v>
      </c>
      <c r="N1370" s="2" t="n">
        <f aca="false">SUM(L1370:M1370)&gt;2*SUM(J1370:K1370)</f>
        <v>1</v>
      </c>
      <c r="O1370" s="2" t="n">
        <f aca="false">MOD(M1370,J1370)&lt;&gt;0</f>
        <v>1</v>
      </c>
      <c r="P1370" s="3" t="b">
        <f aca="false">AND(I1370,N1370,O1370)</f>
        <v>0</v>
      </c>
    </row>
    <row r="1371" customFormat="false" ht="15" hidden="false" customHeight="false" outlineLevel="0" collapsed="false">
      <c r="A1371" s="0" t="n">
        <v>81</v>
      </c>
      <c r="B1371" s="0" t="n">
        <v>32</v>
      </c>
      <c r="C1371" s="0" t="n">
        <v>64</v>
      </c>
      <c r="D1371" s="0" t="n">
        <v>22</v>
      </c>
      <c r="E1371" s="1" t="n">
        <f aca="false">COUNTIF($A1371:$D1371,A1371)</f>
        <v>1</v>
      </c>
      <c r="F1371" s="1" t="n">
        <f aca="false">COUNTIF($A1371:$D1371,B1371)</f>
        <v>1</v>
      </c>
      <c r="G1371" s="1" t="n">
        <f aca="false">COUNTIF($A1371:$D1371,C1371)</f>
        <v>1</v>
      </c>
      <c r="H1371" s="1" t="n">
        <f aca="false">COUNTIF($A1371:$D1371,D1371)</f>
        <v>1</v>
      </c>
      <c r="I1371" s="2" t="b">
        <f aca="false">AND(COUNTIF(E1371:H1371,2)=2,COUNTIF(E1371:H1371,1)=2)</f>
        <v>0</v>
      </c>
      <c r="J1371" s="1" t="n">
        <f aca="false">SMALL($A1371:$D1371,1)</f>
        <v>22</v>
      </c>
      <c r="K1371" s="1" t="n">
        <f aca="false">SMALL($A1371:$D1371,2)</f>
        <v>32</v>
      </c>
      <c r="L1371" s="1" t="n">
        <f aca="false">SMALL($A1371:$D1371,3)</f>
        <v>64</v>
      </c>
      <c r="M1371" s="1" t="n">
        <f aca="false">SMALL($A1371:$D1371,4)</f>
        <v>81</v>
      </c>
      <c r="N1371" s="2" t="n">
        <f aca="false">SUM(L1371:M1371)&gt;2*SUM(J1371:K1371)</f>
        <v>1</v>
      </c>
      <c r="O1371" s="2" t="n">
        <f aca="false">MOD(M1371,J1371)&lt;&gt;0</f>
        <v>1</v>
      </c>
      <c r="P1371" s="3" t="b">
        <f aca="false">AND(I1371,N1371,O1371)</f>
        <v>0</v>
      </c>
    </row>
    <row r="1372" customFormat="false" ht="15" hidden="false" customHeight="false" outlineLevel="0" collapsed="false">
      <c r="A1372" s="0" t="n">
        <v>83</v>
      </c>
      <c r="B1372" s="0" t="n">
        <v>59</v>
      </c>
      <c r="C1372" s="0" t="n">
        <v>84</v>
      </c>
      <c r="D1372" s="0" t="n">
        <v>84</v>
      </c>
      <c r="E1372" s="1" t="n">
        <f aca="false">COUNTIF($A1372:$D1372,A1372)</f>
        <v>1</v>
      </c>
      <c r="F1372" s="1" t="n">
        <f aca="false">COUNTIF($A1372:$D1372,B1372)</f>
        <v>1</v>
      </c>
      <c r="G1372" s="1" t="n">
        <f aca="false">COUNTIF($A1372:$D1372,C1372)</f>
        <v>2</v>
      </c>
      <c r="H1372" s="1" t="n">
        <f aca="false">COUNTIF($A1372:$D1372,D1372)</f>
        <v>2</v>
      </c>
      <c r="I1372" s="2" t="b">
        <f aca="false">AND(COUNTIF(E1372:H1372,2)=2,COUNTIF(E1372:H1372,1)=2)</f>
        <v>1</v>
      </c>
      <c r="J1372" s="1" t="n">
        <f aca="false">SMALL($A1372:$D1372,1)</f>
        <v>59</v>
      </c>
      <c r="K1372" s="1" t="n">
        <f aca="false">SMALL($A1372:$D1372,2)</f>
        <v>83</v>
      </c>
      <c r="L1372" s="1" t="n">
        <f aca="false">SMALL($A1372:$D1372,3)</f>
        <v>84</v>
      </c>
      <c r="M1372" s="1" t="n">
        <f aca="false">SMALL($A1372:$D1372,4)</f>
        <v>84</v>
      </c>
      <c r="N1372" s="2" t="n">
        <f aca="false">SUM(L1372:M1372)&gt;2*SUM(J1372:K1372)</f>
        <v>0</v>
      </c>
      <c r="O1372" s="2" t="n">
        <f aca="false">MOD(M1372,J1372)&lt;&gt;0</f>
        <v>1</v>
      </c>
      <c r="P1372" s="3" t="b">
        <f aca="false">AND(I1372,N1372,O1372)</f>
        <v>0</v>
      </c>
    </row>
    <row r="1373" customFormat="false" ht="15" hidden="false" customHeight="false" outlineLevel="0" collapsed="false">
      <c r="A1373" s="0" t="n">
        <v>49</v>
      </c>
      <c r="B1373" s="0" t="n">
        <v>50</v>
      </c>
      <c r="C1373" s="0" t="n">
        <v>26</v>
      </c>
      <c r="D1373" s="0" t="n">
        <v>57</v>
      </c>
      <c r="E1373" s="1" t="n">
        <f aca="false">COUNTIF($A1373:$D1373,A1373)</f>
        <v>1</v>
      </c>
      <c r="F1373" s="1" t="n">
        <f aca="false">COUNTIF($A1373:$D1373,B1373)</f>
        <v>1</v>
      </c>
      <c r="G1373" s="1" t="n">
        <f aca="false">COUNTIF($A1373:$D1373,C1373)</f>
        <v>1</v>
      </c>
      <c r="H1373" s="1" t="n">
        <f aca="false">COUNTIF($A1373:$D1373,D1373)</f>
        <v>1</v>
      </c>
      <c r="I1373" s="2" t="b">
        <f aca="false">AND(COUNTIF(E1373:H1373,2)=2,COUNTIF(E1373:H1373,1)=2)</f>
        <v>0</v>
      </c>
      <c r="J1373" s="1" t="n">
        <f aca="false">SMALL($A1373:$D1373,1)</f>
        <v>26</v>
      </c>
      <c r="K1373" s="1" t="n">
        <f aca="false">SMALL($A1373:$D1373,2)</f>
        <v>49</v>
      </c>
      <c r="L1373" s="1" t="n">
        <f aca="false">SMALL($A1373:$D1373,3)</f>
        <v>50</v>
      </c>
      <c r="M1373" s="1" t="n">
        <f aca="false">SMALL($A1373:$D1373,4)</f>
        <v>57</v>
      </c>
      <c r="N1373" s="2" t="n">
        <f aca="false">SUM(L1373:M1373)&gt;2*SUM(J1373:K1373)</f>
        <v>0</v>
      </c>
      <c r="O1373" s="2" t="n">
        <f aca="false">MOD(M1373,J1373)&lt;&gt;0</f>
        <v>1</v>
      </c>
      <c r="P1373" s="3" t="b">
        <f aca="false">AND(I1373,N1373,O1373)</f>
        <v>0</v>
      </c>
    </row>
    <row r="1374" customFormat="false" ht="15" hidden="false" customHeight="false" outlineLevel="0" collapsed="false">
      <c r="A1374" s="0" t="n">
        <v>70</v>
      </c>
      <c r="B1374" s="0" t="n">
        <v>75</v>
      </c>
      <c r="C1374" s="0" t="n">
        <v>43</v>
      </c>
      <c r="D1374" s="0" t="n">
        <v>68</v>
      </c>
      <c r="E1374" s="1" t="n">
        <f aca="false">COUNTIF($A1374:$D1374,A1374)</f>
        <v>1</v>
      </c>
      <c r="F1374" s="1" t="n">
        <f aca="false">COUNTIF($A1374:$D1374,B1374)</f>
        <v>1</v>
      </c>
      <c r="G1374" s="1" t="n">
        <f aca="false">COUNTIF($A1374:$D1374,C1374)</f>
        <v>1</v>
      </c>
      <c r="H1374" s="1" t="n">
        <f aca="false">COUNTIF($A1374:$D1374,D1374)</f>
        <v>1</v>
      </c>
      <c r="I1374" s="2" t="b">
        <f aca="false">AND(COUNTIF(E1374:H1374,2)=2,COUNTIF(E1374:H1374,1)=2)</f>
        <v>0</v>
      </c>
      <c r="J1374" s="1" t="n">
        <f aca="false">SMALL($A1374:$D1374,1)</f>
        <v>43</v>
      </c>
      <c r="K1374" s="1" t="n">
        <f aca="false">SMALL($A1374:$D1374,2)</f>
        <v>68</v>
      </c>
      <c r="L1374" s="1" t="n">
        <f aca="false">SMALL($A1374:$D1374,3)</f>
        <v>70</v>
      </c>
      <c r="M1374" s="1" t="n">
        <f aca="false">SMALL($A1374:$D1374,4)</f>
        <v>75</v>
      </c>
      <c r="N1374" s="2" t="n">
        <f aca="false">SUM(L1374:M1374)&gt;2*SUM(J1374:K1374)</f>
        <v>0</v>
      </c>
      <c r="O1374" s="2" t="n">
        <f aca="false">MOD(M1374,J1374)&lt;&gt;0</f>
        <v>1</v>
      </c>
      <c r="P1374" s="3" t="b">
        <f aca="false">AND(I1374,N1374,O1374)</f>
        <v>0</v>
      </c>
    </row>
    <row r="1375" customFormat="false" ht="15" hidden="false" customHeight="false" outlineLevel="0" collapsed="false">
      <c r="A1375" s="0" t="n">
        <v>96</v>
      </c>
      <c r="B1375" s="0" t="n">
        <v>40</v>
      </c>
      <c r="C1375" s="0" t="n">
        <v>74</v>
      </c>
      <c r="D1375" s="0" t="n">
        <v>88</v>
      </c>
      <c r="E1375" s="1" t="n">
        <f aca="false">COUNTIF($A1375:$D1375,A1375)</f>
        <v>1</v>
      </c>
      <c r="F1375" s="1" t="n">
        <f aca="false">COUNTIF($A1375:$D1375,B1375)</f>
        <v>1</v>
      </c>
      <c r="G1375" s="1" t="n">
        <f aca="false">COUNTIF($A1375:$D1375,C1375)</f>
        <v>1</v>
      </c>
      <c r="H1375" s="1" t="n">
        <f aca="false">COUNTIF($A1375:$D1375,D1375)</f>
        <v>1</v>
      </c>
      <c r="I1375" s="2" t="b">
        <f aca="false">AND(COUNTIF(E1375:H1375,2)=2,COUNTIF(E1375:H1375,1)=2)</f>
        <v>0</v>
      </c>
      <c r="J1375" s="1" t="n">
        <f aca="false">SMALL($A1375:$D1375,1)</f>
        <v>40</v>
      </c>
      <c r="K1375" s="1" t="n">
        <f aca="false">SMALL($A1375:$D1375,2)</f>
        <v>74</v>
      </c>
      <c r="L1375" s="1" t="n">
        <f aca="false">SMALL($A1375:$D1375,3)</f>
        <v>88</v>
      </c>
      <c r="M1375" s="1" t="n">
        <f aca="false">SMALL($A1375:$D1375,4)</f>
        <v>96</v>
      </c>
      <c r="N1375" s="2" t="n">
        <f aca="false">SUM(L1375:M1375)&gt;2*SUM(J1375:K1375)</f>
        <v>0</v>
      </c>
      <c r="O1375" s="2" t="n">
        <f aca="false">MOD(M1375,J1375)&lt;&gt;0</f>
        <v>1</v>
      </c>
      <c r="P1375" s="3" t="b">
        <f aca="false">AND(I1375,N1375,O1375)</f>
        <v>0</v>
      </c>
    </row>
    <row r="1376" customFormat="false" ht="15" hidden="false" customHeight="false" outlineLevel="0" collapsed="false">
      <c r="A1376" s="0" t="n">
        <v>70</v>
      </c>
      <c r="B1376" s="0" t="n">
        <v>76</v>
      </c>
      <c r="C1376" s="0" t="n">
        <v>39</v>
      </c>
      <c r="D1376" s="0" t="n">
        <v>37</v>
      </c>
      <c r="E1376" s="1" t="n">
        <f aca="false">COUNTIF($A1376:$D1376,A1376)</f>
        <v>1</v>
      </c>
      <c r="F1376" s="1" t="n">
        <f aca="false">COUNTIF($A1376:$D1376,B1376)</f>
        <v>1</v>
      </c>
      <c r="G1376" s="1" t="n">
        <f aca="false">COUNTIF($A1376:$D1376,C1376)</f>
        <v>1</v>
      </c>
      <c r="H1376" s="1" t="n">
        <f aca="false">COUNTIF($A1376:$D1376,D1376)</f>
        <v>1</v>
      </c>
      <c r="I1376" s="2" t="b">
        <f aca="false">AND(COUNTIF(E1376:H1376,2)=2,COUNTIF(E1376:H1376,1)=2)</f>
        <v>0</v>
      </c>
      <c r="J1376" s="1" t="n">
        <f aca="false">SMALL($A1376:$D1376,1)</f>
        <v>37</v>
      </c>
      <c r="K1376" s="1" t="n">
        <f aca="false">SMALL($A1376:$D1376,2)</f>
        <v>39</v>
      </c>
      <c r="L1376" s="1" t="n">
        <f aca="false">SMALL($A1376:$D1376,3)</f>
        <v>70</v>
      </c>
      <c r="M1376" s="1" t="n">
        <f aca="false">SMALL($A1376:$D1376,4)</f>
        <v>76</v>
      </c>
      <c r="N1376" s="2" t="n">
        <f aca="false">SUM(L1376:M1376)&gt;2*SUM(J1376:K1376)</f>
        <v>0</v>
      </c>
      <c r="O1376" s="2" t="n">
        <f aca="false">MOD(M1376,J1376)&lt;&gt;0</f>
        <v>1</v>
      </c>
      <c r="P1376" s="3" t="b">
        <f aca="false">AND(I1376,N1376,O1376)</f>
        <v>0</v>
      </c>
    </row>
    <row r="1377" customFormat="false" ht="15" hidden="false" customHeight="false" outlineLevel="0" collapsed="false">
      <c r="A1377" s="0" t="n">
        <v>92</v>
      </c>
      <c r="B1377" s="0" t="n">
        <v>82</v>
      </c>
      <c r="C1377" s="0" t="n">
        <v>47</v>
      </c>
      <c r="D1377" s="0" t="n">
        <v>64</v>
      </c>
      <c r="E1377" s="1" t="n">
        <f aca="false">COUNTIF($A1377:$D1377,A1377)</f>
        <v>1</v>
      </c>
      <c r="F1377" s="1" t="n">
        <f aca="false">COUNTIF($A1377:$D1377,B1377)</f>
        <v>1</v>
      </c>
      <c r="G1377" s="1" t="n">
        <f aca="false">COUNTIF($A1377:$D1377,C1377)</f>
        <v>1</v>
      </c>
      <c r="H1377" s="1" t="n">
        <f aca="false">COUNTIF($A1377:$D1377,D1377)</f>
        <v>1</v>
      </c>
      <c r="I1377" s="2" t="b">
        <f aca="false">AND(COUNTIF(E1377:H1377,2)=2,COUNTIF(E1377:H1377,1)=2)</f>
        <v>0</v>
      </c>
      <c r="J1377" s="1" t="n">
        <f aca="false">SMALL($A1377:$D1377,1)</f>
        <v>47</v>
      </c>
      <c r="K1377" s="1" t="n">
        <f aca="false">SMALL($A1377:$D1377,2)</f>
        <v>64</v>
      </c>
      <c r="L1377" s="1" t="n">
        <f aca="false">SMALL($A1377:$D1377,3)</f>
        <v>82</v>
      </c>
      <c r="M1377" s="1" t="n">
        <f aca="false">SMALL($A1377:$D1377,4)</f>
        <v>92</v>
      </c>
      <c r="N1377" s="2" t="n">
        <f aca="false">SUM(L1377:M1377)&gt;2*SUM(J1377:K1377)</f>
        <v>0</v>
      </c>
      <c r="O1377" s="2" t="n">
        <f aca="false">MOD(M1377,J1377)&lt;&gt;0</f>
        <v>1</v>
      </c>
      <c r="P1377" s="3" t="b">
        <f aca="false">AND(I1377,N1377,O1377)</f>
        <v>0</v>
      </c>
    </row>
    <row r="1378" customFormat="false" ht="15" hidden="false" customHeight="false" outlineLevel="0" collapsed="false">
      <c r="A1378" s="0" t="n">
        <v>44</v>
      </c>
      <c r="B1378" s="0" t="n">
        <v>46</v>
      </c>
      <c r="C1378" s="0" t="n">
        <v>91</v>
      </c>
      <c r="D1378" s="0" t="n">
        <v>92</v>
      </c>
      <c r="E1378" s="1" t="n">
        <f aca="false">COUNTIF($A1378:$D1378,A1378)</f>
        <v>1</v>
      </c>
      <c r="F1378" s="1" t="n">
        <f aca="false">COUNTIF($A1378:$D1378,B1378)</f>
        <v>1</v>
      </c>
      <c r="G1378" s="1" t="n">
        <f aca="false">COUNTIF($A1378:$D1378,C1378)</f>
        <v>1</v>
      </c>
      <c r="H1378" s="1" t="n">
        <f aca="false">COUNTIF($A1378:$D1378,D1378)</f>
        <v>1</v>
      </c>
      <c r="I1378" s="2" t="b">
        <f aca="false">AND(COUNTIF(E1378:H1378,2)=2,COUNTIF(E1378:H1378,1)=2)</f>
        <v>0</v>
      </c>
      <c r="J1378" s="1" t="n">
        <f aca="false">SMALL($A1378:$D1378,1)</f>
        <v>44</v>
      </c>
      <c r="K1378" s="1" t="n">
        <f aca="false">SMALL($A1378:$D1378,2)</f>
        <v>46</v>
      </c>
      <c r="L1378" s="1" t="n">
        <f aca="false">SMALL($A1378:$D1378,3)</f>
        <v>91</v>
      </c>
      <c r="M1378" s="1" t="n">
        <f aca="false">SMALL($A1378:$D1378,4)</f>
        <v>92</v>
      </c>
      <c r="N1378" s="2" t="n">
        <f aca="false">SUM(L1378:M1378)&gt;2*SUM(J1378:K1378)</f>
        <v>1</v>
      </c>
      <c r="O1378" s="2" t="n">
        <f aca="false">MOD(M1378,J1378)&lt;&gt;0</f>
        <v>1</v>
      </c>
      <c r="P1378" s="3" t="b">
        <f aca="false">AND(I1378,N1378,O1378)</f>
        <v>0</v>
      </c>
    </row>
    <row r="1379" customFormat="false" ht="15" hidden="false" customHeight="false" outlineLevel="0" collapsed="false">
      <c r="A1379" s="0" t="n">
        <v>64</v>
      </c>
      <c r="B1379" s="0" t="n">
        <v>38</v>
      </c>
      <c r="C1379" s="0" t="n">
        <v>46</v>
      </c>
      <c r="D1379" s="0" t="n">
        <v>52</v>
      </c>
      <c r="E1379" s="1" t="n">
        <f aca="false">COUNTIF($A1379:$D1379,A1379)</f>
        <v>1</v>
      </c>
      <c r="F1379" s="1" t="n">
        <f aca="false">COUNTIF($A1379:$D1379,B1379)</f>
        <v>1</v>
      </c>
      <c r="G1379" s="1" t="n">
        <f aca="false">COUNTIF($A1379:$D1379,C1379)</f>
        <v>1</v>
      </c>
      <c r="H1379" s="1" t="n">
        <f aca="false">COUNTIF($A1379:$D1379,D1379)</f>
        <v>1</v>
      </c>
      <c r="I1379" s="2" t="b">
        <f aca="false">AND(COUNTIF(E1379:H1379,2)=2,COUNTIF(E1379:H1379,1)=2)</f>
        <v>0</v>
      </c>
      <c r="J1379" s="1" t="n">
        <f aca="false">SMALL($A1379:$D1379,1)</f>
        <v>38</v>
      </c>
      <c r="K1379" s="1" t="n">
        <f aca="false">SMALL($A1379:$D1379,2)</f>
        <v>46</v>
      </c>
      <c r="L1379" s="1" t="n">
        <f aca="false">SMALL($A1379:$D1379,3)</f>
        <v>52</v>
      </c>
      <c r="M1379" s="1" t="n">
        <f aca="false">SMALL($A1379:$D1379,4)</f>
        <v>64</v>
      </c>
      <c r="N1379" s="2" t="n">
        <f aca="false">SUM(L1379:M1379)&gt;2*SUM(J1379:K1379)</f>
        <v>0</v>
      </c>
      <c r="O1379" s="2" t="n">
        <f aca="false">MOD(M1379,J1379)&lt;&gt;0</f>
        <v>1</v>
      </c>
      <c r="P1379" s="3" t="b">
        <f aca="false">AND(I1379,N1379,O1379)</f>
        <v>0</v>
      </c>
    </row>
    <row r="1380" customFormat="false" ht="15" hidden="false" customHeight="false" outlineLevel="0" collapsed="false">
      <c r="A1380" s="0" t="n">
        <v>60</v>
      </c>
      <c r="B1380" s="0" t="n">
        <v>53</v>
      </c>
      <c r="C1380" s="0" t="n">
        <v>68</v>
      </c>
      <c r="D1380" s="0" t="n">
        <v>67</v>
      </c>
      <c r="E1380" s="1" t="n">
        <f aca="false">COUNTIF($A1380:$D1380,A1380)</f>
        <v>1</v>
      </c>
      <c r="F1380" s="1" t="n">
        <f aca="false">COUNTIF($A1380:$D1380,B1380)</f>
        <v>1</v>
      </c>
      <c r="G1380" s="1" t="n">
        <f aca="false">COUNTIF($A1380:$D1380,C1380)</f>
        <v>1</v>
      </c>
      <c r="H1380" s="1" t="n">
        <f aca="false">COUNTIF($A1380:$D1380,D1380)</f>
        <v>1</v>
      </c>
      <c r="I1380" s="2" t="b">
        <f aca="false">AND(COUNTIF(E1380:H1380,2)=2,COUNTIF(E1380:H1380,1)=2)</f>
        <v>0</v>
      </c>
      <c r="J1380" s="1" t="n">
        <f aca="false">SMALL($A1380:$D1380,1)</f>
        <v>53</v>
      </c>
      <c r="K1380" s="1" t="n">
        <f aca="false">SMALL($A1380:$D1380,2)</f>
        <v>60</v>
      </c>
      <c r="L1380" s="1" t="n">
        <f aca="false">SMALL($A1380:$D1380,3)</f>
        <v>67</v>
      </c>
      <c r="M1380" s="1" t="n">
        <f aca="false">SMALL($A1380:$D1380,4)</f>
        <v>68</v>
      </c>
      <c r="N1380" s="2" t="n">
        <f aca="false">SUM(L1380:M1380)&gt;2*SUM(J1380:K1380)</f>
        <v>0</v>
      </c>
      <c r="O1380" s="2" t="n">
        <f aca="false">MOD(M1380,J1380)&lt;&gt;0</f>
        <v>1</v>
      </c>
      <c r="P1380" s="3" t="b">
        <f aca="false">AND(I1380,N1380,O1380)</f>
        <v>0</v>
      </c>
    </row>
    <row r="1381" customFormat="false" ht="15" hidden="false" customHeight="false" outlineLevel="0" collapsed="false">
      <c r="A1381" s="0" t="n">
        <v>18</v>
      </c>
      <c r="B1381" s="0" t="n">
        <v>54</v>
      </c>
      <c r="C1381" s="0" t="n">
        <v>62</v>
      </c>
      <c r="D1381" s="0" t="n">
        <v>67</v>
      </c>
      <c r="E1381" s="1" t="n">
        <f aca="false">COUNTIF($A1381:$D1381,A1381)</f>
        <v>1</v>
      </c>
      <c r="F1381" s="1" t="n">
        <f aca="false">COUNTIF($A1381:$D1381,B1381)</f>
        <v>1</v>
      </c>
      <c r="G1381" s="1" t="n">
        <f aca="false">COUNTIF($A1381:$D1381,C1381)</f>
        <v>1</v>
      </c>
      <c r="H1381" s="1" t="n">
        <f aca="false">COUNTIF($A1381:$D1381,D1381)</f>
        <v>1</v>
      </c>
      <c r="I1381" s="2" t="b">
        <f aca="false">AND(COUNTIF(E1381:H1381,2)=2,COUNTIF(E1381:H1381,1)=2)</f>
        <v>0</v>
      </c>
      <c r="J1381" s="1" t="n">
        <f aca="false">SMALL($A1381:$D1381,1)</f>
        <v>18</v>
      </c>
      <c r="K1381" s="1" t="n">
        <f aca="false">SMALL($A1381:$D1381,2)</f>
        <v>54</v>
      </c>
      <c r="L1381" s="1" t="n">
        <f aca="false">SMALL($A1381:$D1381,3)</f>
        <v>62</v>
      </c>
      <c r="M1381" s="1" t="n">
        <f aca="false">SMALL($A1381:$D1381,4)</f>
        <v>67</v>
      </c>
      <c r="N1381" s="2" t="n">
        <f aca="false">SUM(L1381:M1381)&gt;2*SUM(J1381:K1381)</f>
        <v>0</v>
      </c>
      <c r="O1381" s="2" t="n">
        <f aca="false">MOD(M1381,J1381)&lt;&gt;0</f>
        <v>1</v>
      </c>
      <c r="P1381" s="3" t="b">
        <f aca="false">AND(I1381,N1381,O1381)</f>
        <v>0</v>
      </c>
    </row>
    <row r="1382" customFormat="false" ht="15" hidden="false" customHeight="false" outlineLevel="0" collapsed="false">
      <c r="A1382" s="0" t="n">
        <v>30</v>
      </c>
      <c r="B1382" s="0" t="n">
        <v>68</v>
      </c>
      <c r="C1382" s="0" t="n">
        <v>74</v>
      </c>
      <c r="D1382" s="0" t="n">
        <v>71</v>
      </c>
      <c r="E1382" s="1" t="n">
        <f aca="false">COUNTIF($A1382:$D1382,A1382)</f>
        <v>1</v>
      </c>
      <c r="F1382" s="1" t="n">
        <f aca="false">COUNTIF($A1382:$D1382,B1382)</f>
        <v>1</v>
      </c>
      <c r="G1382" s="1" t="n">
        <f aca="false">COUNTIF($A1382:$D1382,C1382)</f>
        <v>1</v>
      </c>
      <c r="H1382" s="1" t="n">
        <f aca="false">COUNTIF($A1382:$D1382,D1382)</f>
        <v>1</v>
      </c>
      <c r="I1382" s="2" t="b">
        <f aca="false">AND(COUNTIF(E1382:H1382,2)=2,COUNTIF(E1382:H1382,1)=2)</f>
        <v>0</v>
      </c>
      <c r="J1382" s="1" t="n">
        <f aca="false">SMALL($A1382:$D1382,1)</f>
        <v>30</v>
      </c>
      <c r="K1382" s="1" t="n">
        <f aca="false">SMALL($A1382:$D1382,2)</f>
        <v>68</v>
      </c>
      <c r="L1382" s="1" t="n">
        <f aca="false">SMALL($A1382:$D1382,3)</f>
        <v>71</v>
      </c>
      <c r="M1382" s="1" t="n">
        <f aca="false">SMALL($A1382:$D1382,4)</f>
        <v>74</v>
      </c>
      <c r="N1382" s="2" t="n">
        <f aca="false">SUM(L1382:M1382)&gt;2*SUM(J1382:K1382)</f>
        <v>0</v>
      </c>
      <c r="O1382" s="2" t="n">
        <f aca="false">MOD(M1382,J1382)&lt;&gt;0</f>
        <v>1</v>
      </c>
      <c r="P1382" s="3" t="b">
        <f aca="false">AND(I1382,N1382,O1382)</f>
        <v>0</v>
      </c>
    </row>
    <row r="1383" customFormat="false" ht="15" hidden="false" customHeight="false" outlineLevel="0" collapsed="false">
      <c r="A1383" s="0" t="n">
        <v>75</v>
      </c>
      <c r="B1383" s="0" t="n">
        <v>36</v>
      </c>
      <c r="C1383" s="0" t="n">
        <v>86</v>
      </c>
      <c r="D1383" s="0" t="n">
        <v>89</v>
      </c>
      <c r="E1383" s="1" t="n">
        <f aca="false">COUNTIF($A1383:$D1383,A1383)</f>
        <v>1</v>
      </c>
      <c r="F1383" s="1" t="n">
        <f aca="false">COUNTIF($A1383:$D1383,B1383)</f>
        <v>1</v>
      </c>
      <c r="G1383" s="1" t="n">
        <f aca="false">COUNTIF($A1383:$D1383,C1383)</f>
        <v>1</v>
      </c>
      <c r="H1383" s="1" t="n">
        <f aca="false">COUNTIF($A1383:$D1383,D1383)</f>
        <v>1</v>
      </c>
      <c r="I1383" s="2" t="b">
        <f aca="false">AND(COUNTIF(E1383:H1383,2)=2,COUNTIF(E1383:H1383,1)=2)</f>
        <v>0</v>
      </c>
      <c r="J1383" s="1" t="n">
        <f aca="false">SMALL($A1383:$D1383,1)</f>
        <v>36</v>
      </c>
      <c r="K1383" s="1" t="n">
        <f aca="false">SMALL($A1383:$D1383,2)</f>
        <v>75</v>
      </c>
      <c r="L1383" s="1" t="n">
        <f aca="false">SMALL($A1383:$D1383,3)</f>
        <v>86</v>
      </c>
      <c r="M1383" s="1" t="n">
        <f aca="false">SMALL($A1383:$D1383,4)</f>
        <v>89</v>
      </c>
      <c r="N1383" s="2" t="n">
        <f aca="false">SUM(L1383:M1383)&gt;2*SUM(J1383:K1383)</f>
        <v>0</v>
      </c>
      <c r="O1383" s="2" t="n">
        <f aca="false">MOD(M1383,J1383)&lt;&gt;0</f>
        <v>1</v>
      </c>
      <c r="P1383" s="3" t="b">
        <f aca="false">AND(I1383,N1383,O1383)</f>
        <v>0</v>
      </c>
    </row>
    <row r="1384" customFormat="false" ht="15" hidden="false" customHeight="false" outlineLevel="0" collapsed="false">
      <c r="A1384" s="0" t="n">
        <v>29</v>
      </c>
      <c r="B1384" s="0" t="n">
        <v>56</v>
      </c>
      <c r="C1384" s="0" t="n">
        <v>74</v>
      </c>
      <c r="D1384" s="0" t="n">
        <v>48</v>
      </c>
      <c r="E1384" s="1" t="n">
        <f aca="false">COUNTIF($A1384:$D1384,A1384)</f>
        <v>1</v>
      </c>
      <c r="F1384" s="1" t="n">
        <f aca="false">COUNTIF($A1384:$D1384,B1384)</f>
        <v>1</v>
      </c>
      <c r="G1384" s="1" t="n">
        <f aca="false">COUNTIF($A1384:$D1384,C1384)</f>
        <v>1</v>
      </c>
      <c r="H1384" s="1" t="n">
        <f aca="false">COUNTIF($A1384:$D1384,D1384)</f>
        <v>1</v>
      </c>
      <c r="I1384" s="2" t="b">
        <f aca="false">AND(COUNTIF(E1384:H1384,2)=2,COUNTIF(E1384:H1384,1)=2)</f>
        <v>0</v>
      </c>
      <c r="J1384" s="1" t="n">
        <f aca="false">SMALL($A1384:$D1384,1)</f>
        <v>29</v>
      </c>
      <c r="K1384" s="1" t="n">
        <f aca="false">SMALL($A1384:$D1384,2)</f>
        <v>48</v>
      </c>
      <c r="L1384" s="1" t="n">
        <f aca="false">SMALL($A1384:$D1384,3)</f>
        <v>56</v>
      </c>
      <c r="M1384" s="1" t="n">
        <f aca="false">SMALL($A1384:$D1384,4)</f>
        <v>74</v>
      </c>
      <c r="N1384" s="2" t="n">
        <f aca="false">SUM(L1384:M1384)&gt;2*SUM(J1384:K1384)</f>
        <v>0</v>
      </c>
      <c r="O1384" s="2" t="n">
        <f aca="false">MOD(M1384,J1384)&lt;&gt;0</f>
        <v>1</v>
      </c>
      <c r="P1384" s="3" t="b">
        <f aca="false">AND(I1384,N1384,O1384)</f>
        <v>0</v>
      </c>
    </row>
    <row r="1385" customFormat="false" ht="15" hidden="false" customHeight="false" outlineLevel="0" collapsed="false">
      <c r="A1385" s="0" t="n">
        <v>44</v>
      </c>
      <c r="B1385" s="0" t="n">
        <v>11</v>
      </c>
      <c r="C1385" s="0" t="n">
        <v>49</v>
      </c>
      <c r="D1385" s="0" t="n">
        <v>32</v>
      </c>
      <c r="E1385" s="1" t="n">
        <f aca="false">COUNTIF($A1385:$D1385,A1385)</f>
        <v>1</v>
      </c>
      <c r="F1385" s="1" t="n">
        <f aca="false">COUNTIF($A1385:$D1385,B1385)</f>
        <v>1</v>
      </c>
      <c r="G1385" s="1" t="n">
        <f aca="false">COUNTIF($A1385:$D1385,C1385)</f>
        <v>1</v>
      </c>
      <c r="H1385" s="1" t="n">
        <f aca="false">COUNTIF($A1385:$D1385,D1385)</f>
        <v>1</v>
      </c>
      <c r="I1385" s="2" t="b">
        <f aca="false">AND(COUNTIF(E1385:H1385,2)=2,COUNTIF(E1385:H1385,1)=2)</f>
        <v>0</v>
      </c>
      <c r="J1385" s="1" t="n">
        <f aca="false">SMALL($A1385:$D1385,1)</f>
        <v>11</v>
      </c>
      <c r="K1385" s="1" t="n">
        <f aca="false">SMALL($A1385:$D1385,2)</f>
        <v>32</v>
      </c>
      <c r="L1385" s="1" t="n">
        <f aca="false">SMALL($A1385:$D1385,3)</f>
        <v>44</v>
      </c>
      <c r="M1385" s="1" t="n">
        <f aca="false">SMALL($A1385:$D1385,4)</f>
        <v>49</v>
      </c>
      <c r="N1385" s="2" t="n">
        <f aca="false">SUM(L1385:M1385)&gt;2*SUM(J1385:K1385)</f>
        <v>1</v>
      </c>
      <c r="O1385" s="2" t="n">
        <f aca="false">MOD(M1385,J1385)&lt;&gt;0</f>
        <v>1</v>
      </c>
      <c r="P1385" s="3" t="b">
        <f aca="false">AND(I1385,N1385,O1385)</f>
        <v>0</v>
      </c>
    </row>
    <row r="1386" customFormat="false" ht="15" hidden="false" customHeight="false" outlineLevel="0" collapsed="false">
      <c r="A1386" s="0" t="n">
        <v>50</v>
      </c>
      <c r="B1386" s="0" t="n">
        <v>15</v>
      </c>
      <c r="C1386" s="0" t="n">
        <v>48</v>
      </c>
      <c r="D1386" s="0" t="n">
        <v>26</v>
      </c>
      <c r="E1386" s="1" t="n">
        <f aca="false">COUNTIF($A1386:$D1386,A1386)</f>
        <v>1</v>
      </c>
      <c r="F1386" s="1" t="n">
        <f aca="false">COUNTIF($A1386:$D1386,B1386)</f>
        <v>1</v>
      </c>
      <c r="G1386" s="1" t="n">
        <f aca="false">COUNTIF($A1386:$D1386,C1386)</f>
        <v>1</v>
      </c>
      <c r="H1386" s="1" t="n">
        <f aca="false">COUNTIF($A1386:$D1386,D1386)</f>
        <v>1</v>
      </c>
      <c r="I1386" s="2" t="b">
        <f aca="false">AND(COUNTIF(E1386:H1386,2)=2,COUNTIF(E1386:H1386,1)=2)</f>
        <v>0</v>
      </c>
      <c r="J1386" s="1" t="n">
        <f aca="false">SMALL($A1386:$D1386,1)</f>
        <v>15</v>
      </c>
      <c r="K1386" s="1" t="n">
        <f aca="false">SMALL($A1386:$D1386,2)</f>
        <v>26</v>
      </c>
      <c r="L1386" s="1" t="n">
        <f aca="false">SMALL($A1386:$D1386,3)</f>
        <v>48</v>
      </c>
      <c r="M1386" s="1" t="n">
        <f aca="false">SMALL($A1386:$D1386,4)</f>
        <v>50</v>
      </c>
      <c r="N1386" s="2" t="n">
        <f aca="false">SUM(L1386:M1386)&gt;2*SUM(J1386:K1386)</f>
        <v>1</v>
      </c>
      <c r="O1386" s="2" t="n">
        <f aca="false">MOD(M1386,J1386)&lt;&gt;0</f>
        <v>1</v>
      </c>
      <c r="P1386" s="3" t="b">
        <f aca="false">AND(I1386,N1386,O1386)</f>
        <v>0</v>
      </c>
    </row>
    <row r="1387" customFormat="false" ht="15" hidden="false" customHeight="false" outlineLevel="0" collapsed="false">
      <c r="A1387" s="0" t="n">
        <v>95</v>
      </c>
      <c r="B1387" s="0" t="n">
        <v>90</v>
      </c>
      <c r="C1387" s="0" t="n">
        <v>86</v>
      </c>
      <c r="D1387" s="0" t="n">
        <v>94</v>
      </c>
      <c r="E1387" s="1" t="n">
        <f aca="false">COUNTIF($A1387:$D1387,A1387)</f>
        <v>1</v>
      </c>
      <c r="F1387" s="1" t="n">
        <f aca="false">COUNTIF($A1387:$D1387,B1387)</f>
        <v>1</v>
      </c>
      <c r="G1387" s="1" t="n">
        <f aca="false">COUNTIF($A1387:$D1387,C1387)</f>
        <v>1</v>
      </c>
      <c r="H1387" s="1" t="n">
        <f aca="false">COUNTIF($A1387:$D1387,D1387)</f>
        <v>1</v>
      </c>
      <c r="I1387" s="2" t="b">
        <f aca="false">AND(COUNTIF(E1387:H1387,2)=2,COUNTIF(E1387:H1387,1)=2)</f>
        <v>0</v>
      </c>
      <c r="J1387" s="1" t="n">
        <f aca="false">SMALL($A1387:$D1387,1)</f>
        <v>86</v>
      </c>
      <c r="K1387" s="1" t="n">
        <f aca="false">SMALL($A1387:$D1387,2)</f>
        <v>90</v>
      </c>
      <c r="L1387" s="1" t="n">
        <f aca="false">SMALL($A1387:$D1387,3)</f>
        <v>94</v>
      </c>
      <c r="M1387" s="1" t="n">
        <f aca="false">SMALL($A1387:$D1387,4)</f>
        <v>95</v>
      </c>
      <c r="N1387" s="2" t="n">
        <f aca="false">SUM(L1387:M1387)&gt;2*SUM(J1387:K1387)</f>
        <v>0</v>
      </c>
      <c r="O1387" s="2" t="n">
        <f aca="false">MOD(M1387,J1387)&lt;&gt;0</f>
        <v>1</v>
      </c>
      <c r="P1387" s="3" t="b">
        <f aca="false">AND(I1387,N1387,O1387)</f>
        <v>0</v>
      </c>
    </row>
    <row r="1388" customFormat="false" ht="15" hidden="false" customHeight="false" outlineLevel="0" collapsed="false">
      <c r="A1388" s="0" t="n">
        <v>51</v>
      </c>
      <c r="B1388" s="0" t="n">
        <v>13</v>
      </c>
      <c r="C1388" s="0" t="n">
        <v>33</v>
      </c>
      <c r="D1388" s="0" t="n">
        <v>23</v>
      </c>
      <c r="E1388" s="1" t="n">
        <f aca="false">COUNTIF($A1388:$D1388,A1388)</f>
        <v>1</v>
      </c>
      <c r="F1388" s="1" t="n">
        <f aca="false">COUNTIF($A1388:$D1388,B1388)</f>
        <v>1</v>
      </c>
      <c r="G1388" s="1" t="n">
        <f aca="false">COUNTIF($A1388:$D1388,C1388)</f>
        <v>1</v>
      </c>
      <c r="H1388" s="1" t="n">
        <f aca="false">COUNTIF($A1388:$D1388,D1388)</f>
        <v>1</v>
      </c>
      <c r="I1388" s="2" t="b">
        <f aca="false">AND(COUNTIF(E1388:H1388,2)=2,COUNTIF(E1388:H1388,1)=2)</f>
        <v>0</v>
      </c>
      <c r="J1388" s="1" t="n">
        <f aca="false">SMALL($A1388:$D1388,1)</f>
        <v>13</v>
      </c>
      <c r="K1388" s="1" t="n">
        <f aca="false">SMALL($A1388:$D1388,2)</f>
        <v>23</v>
      </c>
      <c r="L1388" s="1" t="n">
        <f aca="false">SMALL($A1388:$D1388,3)</f>
        <v>33</v>
      </c>
      <c r="M1388" s="1" t="n">
        <f aca="false">SMALL($A1388:$D1388,4)</f>
        <v>51</v>
      </c>
      <c r="N1388" s="2" t="n">
        <f aca="false">SUM(L1388:M1388)&gt;2*SUM(J1388:K1388)</f>
        <v>1</v>
      </c>
      <c r="O1388" s="2" t="n">
        <f aca="false">MOD(M1388,J1388)&lt;&gt;0</f>
        <v>1</v>
      </c>
      <c r="P1388" s="3" t="b">
        <f aca="false">AND(I1388,N1388,O1388)</f>
        <v>0</v>
      </c>
    </row>
    <row r="1389" customFormat="false" ht="15" hidden="false" customHeight="false" outlineLevel="0" collapsed="false">
      <c r="A1389" s="0" t="n">
        <v>49</v>
      </c>
      <c r="B1389" s="0" t="n">
        <v>74</v>
      </c>
      <c r="C1389" s="0" t="n">
        <v>61</v>
      </c>
      <c r="D1389" s="0" t="n">
        <v>57</v>
      </c>
      <c r="E1389" s="1" t="n">
        <f aca="false">COUNTIF($A1389:$D1389,A1389)</f>
        <v>1</v>
      </c>
      <c r="F1389" s="1" t="n">
        <f aca="false">COUNTIF($A1389:$D1389,B1389)</f>
        <v>1</v>
      </c>
      <c r="G1389" s="1" t="n">
        <f aca="false">COUNTIF($A1389:$D1389,C1389)</f>
        <v>1</v>
      </c>
      <c r="H1389" s="1" t="n">
        <f aca="false">COUNTIF($A1389:$D1389,D1389)</f>
        <v>1</v>
      </c>
      <c r="I1389" s="2" t="b">
        <f aca="false">AND(COUNTIF(E1389:H1389,2)=2,COUNTIF(E1389:H1389,1)=2)</f>
        <v>0</v>
      </c>
      <c r="J1389" s="1" t="n">
        <f aca="false">SMALL($A1389:$D1389,1)</f>
        <v>49</v>
      </c>
      <c r="K1389" s="1" t="n">
        <f aca="false">SMALL($A1389:$D1389,2)</f>
        <v>57</v>
      </c>
      <c r="L1389" s="1" t="n">
        <f aca="false">SMALL($A1389:$D1389,3)</f>
        <v>61</v>
      </c>
      <c r="M1389" s="1" t="n">
        <f aca="false">SMALL($A1389:$D1389,4)</f>
        <v>74</v>
      </c>
      <c r="N1389" s="2" t="n">
        <f aca="false">SUM(L1389:M1389)&gt;2*SUM(J1389:K1389)</f>
        <v>0</v>
      </c>
      <c r="O1389" s="2" t="n">
        <f aca="false">MOD(M1389,J1389)&lt;&gt;0</f>
        <v>1</v>
      </c>
      <c r="P1389" s="3" t="b">
        <f aca="false">AND(I1389,N1389,O1389)</f>
        <v>0</v>
      </c>
    </row>
    <row r="1390" customFormat="false" ht="15" hidden="false" customHeight="false" outlineLevel="0" collapsed="false">
      <c r="A1390" s="0" t="n">
        <v>31</v>
      </c>
      <c r="B1390" s="0" t="n">
        <v>90</v>
      </c>
      <c r="C1390" s="0" t="n">
        <v>89</v>
      </c>
      <c r="D1390" s="0" t="n">
        <v>39</v>
      </c>
      <c r="E1390" s="1" t="n">
        <f aca="false">COUNTIF($A1390:$D1390,A1390)</f>
        <v>1</v>
      </c>
      <c r="F1390" s="1" t="n">
        <f aca="false">COUNTIF($A1390:$D1390,B1390)</f>
        <v>1</v>
      </c>
      <c r="G1390" s="1" t="n">
        <f aca="false">COUNTIF($A1390:$D1390,C1390)</f>
        <v>1</v>
      </c>
      <c r="H1390" s="1" t="n">
        <f aca="false">COUNTIF($A1390:$D1390,D1390)</f>
        <v>1</v>
      </c>
      <c r="I1390" s="2" t="b">
        <f aca="false">AND(COUNTIF(E1390:H1390,2)=2,COUNTIF(E1390:H1390,1)=2)</f>
        <v>0</v>
      </c>
      <c r="J1390" s="1" t="n">
        <f aca="false">SMALL($A1390:$D1390,1)</f>
        <v>31</v>
      </c>
      <c r="K1390" s="1" t="n">
        <f aca="false">SMALL($A1390:$D1390,2)</f>
        <v>39</v>
      </c>
      <c r="L1390" s="1" t="n">
        <f aca="false">SMALL($A1390:$D1390,3)</f>
        <v>89</v>
      </c>
      <c r="M1390" s="1" t="n">
        <f aca="false">SMALL($A1390:$D1390,4)</f>
        <v>90</v>
      </c>
      <c r="N1390" s="2" t="n">
        <f aca="false">SUM(L1390:M1390)&gt;2*SUM(J1390:K1390)</f>
        <v>1</v>
      </c>
      <c r="O1390" s="2" t="n">
        <f aca="false">MOD(M1390,J1390)&lt;&gt;0</f>
        <v>1</v>
      </c>
      <c r="P1390" s="3" t="b">
        <f aca="false">AND(I1390,N1390,O1390)</f>
        <v>0</v>
      </c>
    </row>
    <row r="1391" customFormat="false" ht="15" hidden="false" customHeight="false" outlineLevel="0" collapsed="false">
      <c r="A1391" s="0" t="n">
        <v>66</v>
      </c>
      <c r="B1391" s="0" t="n">
        <v>53</v>
      </c>
      <c r="C1391" s="0" t="n">
        <v>49</v>
      </c>
      <c r="D1391" s="0" t="n">
        <v>39</v>
      </c>
      <c r="E1391" s="1" t="n">
        <f aca="false">COUNTIF($A1391:$D1391,A1391)</f>
        <v>1</v>
      </c>
      <c r="F1391" s="1" t="n">
        <f aca="false">COUNTIF($A1391:$D1391,B1391)</f>
        <v>1</v>
      </c>
      <c r="G1391" s="1" t="n">
        <f aca="false">COUNTIF($A1391:$D1391,C1391)</f>
        <v>1</v>
      </c>
      <c r="H1391" s="1" t="n">
        <f aca="false">COUNTIF($A1391:$D1391,D1391)</f>
        <v>1</v>
      </c>
      <c r="I1391" s="2" t="b">
        <f aca="false">AND(COUNTIF(E1391:H1391,2)=2,COUNTIF(E1391:H1391,1)=2)</f>
        <v>0</v>
      </c>
      <c r="J1391" s="1" t="n">
        <f aca="false">SMALL($A1391:$D1391,1)</f>
        <v>39</v>
      </c>
      <c r="K1391" s="1" t="n">
        <f aca="false">SMALL($A1391:$D1391,2)</f>
        <v>49</v>
      </c>
      <c r="L1391" s="1" t="n">
        <f aca="false">SMALL($A1391:$D1391,3)</f>
        <v>53</v>
      </c>
      <c r="M1391" s="1" t="n">
        <f aca="false">SMALL($A1391:$D1391,4)</f>
        <v>66</v>
      </c>
      <c r="N1391" s="2" t="n">
        <f aca="false">SUM(L1391:M1391)&gt;2*SUM(J1391:K1391)</f>
        <v>0</v>
      </c>
      <c r="O1391" s="2" t="n">
        <f aca="false">MOD(M1391,J1391)&lt;&gt;0</f>
        <v>1</v>
      </c>
      <c r="P1391" s="3" t="b">
        <f aca="false">AND(I1391,N1391,O1391)</f>
        <v>0</v>
      </c>
    </row>
    <row r="1392" customFormat="false" ht="15" hidden="false" customHeight="false" outlineLevel="0" collapsed="false">
      <c r="A1392" s="0" t="n">
        <v>82</v>
      </c>
      <c r="B1392" s="0" t="n">
        <v>54</v>
      </c>
      <c r="C1392" s="0" t="n">
        <v>22</v>
      </c>
      <c r="D1392" s="0" t="n">
        <v>39</v>
      </c>
      <c r="E1392" s="1" t="n">
        <f aca="false">COUNTIF($A1392:$D1392,A1392)</f>
        <v>1</v>
      </c>
      <c r="F1392" s="1" t="n">
        <f aca="false">COUNTIF($A1392:$D1392,B1392)</f>
        <v>1</v>
      </c>
      <c r="G1392" s="1" t="n">
        <f aca="false">COUNTIF($A1392:$D1392,C1392)</f>
        <v>1</v>
      </c>
      <c r="H1392" s="1" t="n">
        <f aca="false">COUNTIF($A1392:$D1392,D1392)</f>
        <v>1</v>
      </c>
      <c r="I1392" s="2" t="b">
        <f aca="false">AND(COUNTIF(E1392:H1392,2)=2,COUNTIF(E1392:H1392,1)=2)</f>
        <v>0</v>
      </c>
      <c r="J1392" s="1" t="n">
        <f aca="false">SMALL($A1392:$D1392,1)</f>
        <v>22</v>
      </c>
      <c r="K1392" s="1" t="n">
        <f aca="false">SMALL($A1392:$D1392,2)</f>
        <v>39</v>
      </c>
      <c r="L1392" s="1" t="n">
        <f aca="false">SMALL($A1392:$D1392,3)</f>
        <v>54</v>
      </c>
      <c r="M1392" s="1" t="n">
        <f aca="false">SMALL($A1392:$D1392,4)</f>
        <v>82</v>
      </c>
      <c r="N1392" s="2" t="n">
        <f aca="false">SUM(L1392:M1392)&gt;2*SUM(J1392:K1392)</f>
        <v>1</v>
      </c>
      <c r="O1392" s="2" t="n">
        <f aca="false">MOD(M1392,J1392)&lt;&gt;0</f>
        <v>1</v>
      </c>
      <c r="P1392" s="3" t="b">
        <f aca="false">AND(I1392,N1392,O1392)</f>
        <v>0</v>
      </c>
    </row>
    <row r="1393" customFormat="false" ht="15" hidden="false" customHeight="false" outlineLevel="0" collapsed="false">
      <c r="A1393" s="0" t="n">
        <v>95</v>
      </c>
      <c r="B1393" s="0" t="n">
        <v>34</v>
      </c>
      <c r="C1393" s="0" t="n">
        <v>91</v>
      </c>
      <c r="D1393" s="0" t="n">
        <v>14</v>
      </c>
      <c r="E1393" s="1" t="n">
        <f aca="false">COUNTIF($A1393:$D1393,A1393)</f>
        <v>1</v>
      </c>
      <c r="F1393" s="1" t="n">
        <f aca="false">COUNTIF($A1393:$D1393,B1393)</f>
        <v>1</v>
      </c>
      <c r="G1393" s="1" t="n">
        <f aca="false">COUNTIF($A1393:$D1393,C1393)</f>
        <v>1</v>
      </c>
      <c r="H1393" s="1" t="n">
        <f aca="false">COUNTIF($A1393:$D1393,D1393)</f>
        <v>1</v>
      </c>
      <c r="I1393" s="2" t="b">
        <f aca="false">AND(COUNTIF(E1393:H1393,2)=2,COUNTIF(E1393:H1393,1)=2)</f>
        <v>0</v>
      </c>
      <c r="J1393" s="1" t="n">
        <f aca="false">SMALL($A1393:$D1393,1)</f>
        <v>14</v>
      </c>
      <c r="K1393" s="1" t="n">
        <f aca="false">SMALL($A1393:$D1393,2)</f>
        <v>34</v>
      </c>
      <c r="L1393" s="1" t="n">
        <f aca="false">SMALL($A1393:$D1393,3)</f>
        <v>91</v>
      </c>
      <c r="M1393" s="1" t="n">
        <f aca="false">SMALL($A1393:$D1393,4)</f>
        <v>95</v>
      </c>
      <c r="N1393" s="2" t="n">
        <f aca="false">SUM(L1393:M1393)&gt;2*SUM(J1393:K1393)</f>
        <v>1</v>
      </c>
      <c r="O1393" s="2" t="n">
        <f aca="false">MOD(M1393,J1393)&lt;&gt;0</f>
        <v>1</v>
      </c>
      <c r="P1393" s="3" t="b">
        <f aca="false">AND(I1393,N1393,O1393)</f>
        <v>0</v>
      </c>
    </row>
    <row r="1394" customFormat="false" ht="15" hidden="false" customHeight="false" outlineLevel="0" collapsed="false">
      <c r="A1394" s="0" t="n">
        <v>15</v>
      </c>
      <c r="B1394" s="0" t="n">
        <v>10</v>
      </c>
      <c r="C1394" s="0" t="n">
        <v>92</v>
      </c>
      <c r="D1394" s="0" t="n">
        <v>78</v>
      </c>
      <c r="E1394" s="1" t="n">
        <f aca="false">COUNTIF($A1394:$D1394,A1394)</f>
        <v>1</v>
      </c>
      <c r="F1394" s="1" t="n">
        <f aca="false">COUNTIF($A1394:$D1394,B1394)</f>
        <v>1</v>
      </c>
      <c r="G1394" s="1" t="n">
        <f aca="false">COUNTIF($A1394:$D1394,C1394)</f>
        <v>1</v>
      </c>
      <c r="H1394" s="1" t="n">
        <f aca="false">COUNTIF($A1394:$D1394,D1394)</f>
        <v>1</v>
      </c>
      <c r="I1394" s="2" t="b">
        <f aca="false">AND(COUNTIF(E1394:H1394,2)=2,COUNTIF(E1394:H1394,1)=2)</f>
        <v>0</v>
      </c>
      <c r="J1394" s="1" t="n">
        <f aca="false">SMALL($A1394:$D1394,1)</f>
        <v>10</v>
      </c>
      <c r="K1394" s="1" t="n">
        <f aca="false">SMALL($A1394:$D1394,2)</f>
        <v>15</v>
      </c>
      <c r="L1394" s="1" t="n">
        <f aca="false">SMALL($A1394:$D1394,3)</f>
        <v>78</v>
      </c>
      <c r="M1394" s="1" t="n">
        <f aca="false">SMALL($A1394:$D1394,4)</f>
        <v>92</v>
      </c>
      <c r="N1394" s="2" t="n">
        <f aca="false">SUM(L1394:M1394)&gt;2*SUM(J1394:K1394)</f>
        <v>1</v>
      </c>
      <c r="O1394" s="2" t="n">
        <f aca="false">MOD(M1394,J1394)&lt;&gt;0</f>
        <v>1</v>
      </c>
      <c r="P1394" s="3" t="b">
        <f aca="false">AND(I1394,N1394,O1394)</f>
        <v>0</v>
      </c>
    </row>
    <row r="1395" customFormat="false" ht="15" hidden="false" customHeight="false" outlineLevel="0" collapsed="false">
      <c r="A1395" s="0" t="n">
        <v>86</v>
      </c>
      <c r="B1395" s="0" t="n">
        <v>26</v>
      </c>
      <c r="C1395" s="0" t="n">
        <v>54</v>
      </c>
      <c r="D1395" s="0" t="n">
        <v>32</v>
      </c>
      <c r="E1395" s="1" t="n">
        <f aca="false">COUNTIF($A1395:$D1395,A1395)</f>
        <v>1</v>
      </c>
      <c r="F1395" s="1" t="n">
        <f aca="false">COUNTIF($A1395:$D1395,B1395)</f>
        <v>1</v>
      </c>
      <c r="G1395" s="1" t="n">
        <f aca="false">COUNTIF($A1395:$D1395,C1395)</f>
        <v>1</v>
      </c>
      <c r="H1395" s="1" t="n">
        <f aca="false">COUNTIF($A1395:$D1395,D1395)</f>
        <v>1</v>
      </c>
      <c r="I1395" s="2" t="b">
        <f aca="false">AND(COUNTIF(E1395:H1395,2)=2,COUNTIF(E1395:H1395,1)=2)</f>
        <v>0</v>
      </c>
      <c r="J1395" s="1" t="n">
        <f aca="false">SMALL($A1395:$D1395,1)</f>
        <v>26</v>
      </c>
      <c r="K1395" s="1" t="n">
        <f aca="false">SMALL($A1395:$D1395,2)</f>
        <v>32</v>
      </c>
      <c r="L1395" s="1" t="n">
        <f aca="false">SMALL($A1395:$D1395,3)</f>
        <v>54</v>
      </c>
      <c r="M1395" s="1" t="n">
        <f aca="false">SMALL($A1395:$D1395,4)</f>
        <v>86</v>
      </c>
      <c r="N1395" s="2" t="n">
        <f aca="false">SUM(L1395:M1395)&gt;2*SUM(J1395:K1395)</f>
        <v>1</v>
      </c>
      <c r="O1395" s="2" t="n">
        <f aca="false">MOD(M1395,J1395)&lt;&gt;0</f>
        <v>1</v>
      </c>
      <c r="P1395" s="3" t="b">
        <f aca="false">AND(I1395,N1395,O1395)</f>
        <v>0</v>
      </c>
    </row>
    <row r="1396" customFormat="false" ht="15" hidden="false" customHeight="false" outlineLevel="0" collapsed="false">
      <c r="A1396" s="0" t="n">
        <v>27</v>
      </c>
      <c r="B1396" s="0" t="n">
        <v>97</v>
      </c>
      <c r="C1396" s="0" t="n">
        <v>19</v>
      </c>
      <c r="D1396" s="0" t="n">
        <v>91</v>
      </c>
      <c r="E1396" s="1" t="n">
        <f aca="false">COUNTIF($A1396:$D1396,A1396)</f>
        <v>1</v>
      </c>
      <c r="F1396" s="1" t="n">
        <f aca="false">COUNTIF($A1396:$D1396,B1396)</f>
        <v>1</v>
      </c>
      <c r="G1396" s="1" t="n">
        <f aca="false">COUNTIF($A1396:$D1396,C1396)</f>
        <v>1</v>
      </c>
      <c r="H1396" s="1" t="n">
        <f aca="false">COUNTIF($A1396:$D1396,D1396)</f>
        <v>1</v>
      </c>
      <c r="I1396" s="2" t="b">
        <f aca="false">AND(COUNTIF(E1396:H1396,2)=2,COUNTIF(E1396:H1396,1)=2)</f>
        <v>0</v>
      </c>
      <c r="J1396" s="1" t="n">
        <f aca="false">SMALL($A1396:$D1396,1)</f>
        <v>19</v>
      </c>
      <c r="K1396" s="1" t="n">
        <f aca="false">SMALL($A1396:$D1396,2)</f>
        <v>27</v>
      </c>
      <c r="L1396" s="1" t="n">
        <f aca="false">SMALL($A1396:$D1396,3)</f>
        <v>91</v>
      </c>
      <c r="M1396" s="1" t="n">
        <f aca="false">SMALL($A1396:$D1396,4)</f>
        <v>97</v>
      </c>
      <c r="N1396" s="2" t="n">
        <f aca="false">SUM(L1396:M1396)&gt;2*SUM(J1396:K1396)</f>
        <v>1</v>
      </c>
      <c r="O1396" s="2" t="n">
        <f aca="false">MOD(M1396,J1396)&lt;&gt;0</f>
        <v>1</v>
      </c>
      <c r="P1396" s="3" t="b">
        <f aca="false">AND(I1396,N1396,O1396)</f>
        <v>0</v>
      </c>
    </row>
    <row r="1397" customFormat="false" ht="15" hidden="false" customHeight="false" outlineLevel="0" collapsed="false">
      <c r="A1397" s="0" t="n">
        <v>97</v>
      </c>
      <c r="B1397" s="0" t="n">
        <v>73</v>
      </c>
      <c r="C1397" s="0" t="n">
        <v>23</v>
      </c>
      <c r="D1397" s="0" t="n">
        <v>29</v>
      </c>
      <c r="E1397" s="1" t="n">
        <f aca="false">COUNTIF($A1397:$D1397,A1397)</f>
        <v>1</v>
      </c>
      <c r="F1397" s="1" t="n">
        <f aca="false">COUNTIF($A1397:$D1397,B1397)</f>
        <v>1</v>
      </c>
      <c r="G1397" s="1" t="n">
        <f aca="false">COUNTIF($A1397:$D1397,C1397)</f>
        <v>1</v>
      </c>
      <c r="H1397" s="1" t="n">
        <f aca="false">COUNTIF($A1397:$D1397,D1397)</f>
        <v>1</v>
      </c>
      <c r="I1397" s="2" t="b">
        <f aca="false">AND(COUNTIF(E1397:H1397,2)=2,COUNTIF(E1397:H1397,1)=2)</f>
        <v>0</v>
      </c>
      <c r="J1397" s="1" t="n">
        <f aca="false">SMALL($A1397:$D1397,1)</f>
        <v>23</v>
      </c>
      <c r="K1397" s="1" t="n">
        <f aca="false">SMALL($A1397:$D1397,2)</f>
        <v>29</v>
      </c>
      <c r="L1397" s="1" t="n">
        <f aca="false">SMALL($A1397:$D1397,3)</f>
        <v>73</v>
      </c>
      <c r="M1397" s="1" t="n">
        <f aca="false">SMALL($A1397:$D1397,4)</f>
        <v>97</v>
      </c>
      <c r="N1397" s="2" t="n">
        <f aca="false">SUM(L1397:M1397)&gt;2*SUM(J1397:K1397)</f>
        <v>1</v>
      </c>
      <c r="O1397" s="2" t="n">
        <f aca="false">MOD(M1397,J1397)&lt;&gt;0</f>
        <v>1</v>
      </c>
      <c r="P1397" s="3" t="b">
        <f aca="false">AND(I1397,N1397,O1397)</f>
        <v>0</v>
      </c>
    </row>
    <row r="1398" customFormat="false" ht="15" hidden="false" customHeight="false" outlineLevel="0" collapsed="false">
      <c r="A1398" s="0" t="n">
        <v>84</v>
      </c>
      <c r="B1398" s="0" t="n">
        <v>11</v>
      </c>
      <c r="C1398" s="0" t="n">
        <v>61</v>
      </c>
      <c r="D1398" s="0" t="n">
        <v>17</v>
      </c>
      <c r="E1398" s="1" t="n">
        <f aca="false">COUNTIF($A1398:$D1398,A1398)</f>
        <v>1</v>
      </c>
      <c r="F1398" s="1" t="n">
        <f aca="false">COUNTIF($A1398:$D1398,B1398)</f>
        <v>1</v>
      </c>
      <c r="G1398" s="1" t="n">
        <f aca="false">COUNTIF($A1398:$D1398,C1398)</f>
        <v>1</v>
      </c>
      <c r="H1398" s="1" t="n">
        <f aca="false">COUNTIF($A1398:$D1398,D1398)</f>
        <v>1</v>
      </c>
      <c r="I1398" s="2" t="b">
        <f aca="false">AND(COUNTIF(E1398:H1398,2)=2,COUNTIF(E1398:H1398,1)=2)</f>
        <v>0</v>
      </c>
      <c r="J1398" s="1" t="n">
        <f aca="false">SMALL($A1398:$D1398,1)</f>
        <v>11</v>
      </c>
      <c r="K1398" s="1" t="n">
        <f aca="false">SMALL($A1398:$D1398,2)</f>
        <v>17</v>
      </c>
      <c r="L1398" s="1" t="n">
        <f aca="false">SMALL($A1398:$D1398,3)</f>
        <v>61</v>
      </c>
      <c r="M1398" s="1" t="n">
        <f aca="false">SMALL($A1398:$D1398,4)</f>
        <v>84</v>
      </c>
      <c r="N1398" s="2" t="n">
        <f aca="false">SUM(L1398:M1398)&gt;2*SUM(J1398:K1398)</f>
        <v>1</v>
      </c>
      <c r="O1398" s="2" t="n">
        <f aca="false">MOD(M1398,J1398)&lt;&gt;0</f>
        <v>1</v>
      </c>
      <c r="P1398" s="3" t="b">
        <f aca="false">AND(I1398,N1398,O1398)</f>
        <v>0</v>
      </c>
    </row>
    <row r="1399" customFormat="false" ht="15" hidden="false" customHeight="false" outlineLevel="0" collapsed="false">
      <c r="A1399" s="0" t="n">
        <v>19</v>
      </c>
      <c r="B1399" s="0" t="n">
        <v>43</v>
      </c>
      <c r="C1399" s="0" t="n">
        <v>33</v>
      </c>
      <c r="D1399" s="0" t="n">
        <v>91</v>
      </c>
      <c r="E1399" s="1" t="n">
        <f aca="false">COUNTIF($A1399:$D1399,A1399)</f>
        <v>1</v>
      </c>
      <c r="F1399" s="1" t="n">
        <f aca="false">COUNTIF($A1399:$D1399,B1399)</f>
        <v>1</v>
      </c>
      <c r="G1399" s="1" t="n">
        <f aca="false">COUNTIF($A1399:$D1399,C1399)</f>
        <v>1</v>
      </c>
      <c r="H1399" s="1" t="n">
        <f aca="false">COUNTIF($A1399:$D1399,D1399)</f>
        <v>1</v>
      </c>
      <c r="I1399" s="2" t="b">
        <f aca="false">AND(COUNTIF(E1399:H1399,2)=2,COUNTIF(E1399:H1399,1)=2)</f>
        <v>0</v>
      </c>
      <c r="J1399" s="1" t="n">
        <f aca="false">SMALL($A1399:$D1399,1)</f>
        <v>19</v>
      </c>
      <c r="K1399" s="1" t="n">
        <f aca="false">SMALL($A1399:$D1399,2)</f>
        <v>33</v>
      </c>
      <c r="L1399" s="1" t="n">
        <f aca="false">SMALL($A1399:$D1399,3)</f>
        <v>43</v>
      </c>
      <c r="M1399" s="1" t="n">
        <f aca="false">SMALL($A1399:$D1399,4)</f>
        <v>91</v>
      </c>
      <c r="N1399" s="2" t="n">
        <f aca="false">SUM(L1399:M1399)&gt;2*SUM(J1399:K1399)</f>
        <v>1</v>
      </c>
      <c r="O1399" s="2" t="n">
        <f aca="false">MOD(M1399,J1399)&lt;&gt;0</f>
        <v>1</v>
      </c>
      <c r="P1399" s="3" t="b">
        <f aca="false">AND(I1399,N1399,O1399)</f>
        <v>0</v>
      </c>
    </row>
    <row r="1400" customFormat="false" ht="15" hidden="false" customHeight="false" outlineLevel="0" collapsed="false">
      <c r="A1400" s="0" t="n">
        <v>32</v>
      </c>
      <c r="B1400" s="0" t="n">
        <v>76</v>
      </c>
      <c r="C1400" s="0" t="n">
        <v>33</v>
      </c>
      <c r="D1400" s="0" t="n">
        <v>27</v>
      </c>
      <c r="E1400" s="1" t="n">
        <f aca="false">COUNTIF($A1400:$D1400,A1400)</f>
        <v>1</v>
      </c>
      <c r="F1400" s="1" t="n">
        <f aca="false">COUNTIF($A1400:$D1400,B1400)</f>
        <v>1</v>
      </c>
      <c r="G1400" s="1" t="n">
        <f aca="false">COUNTIF($A1400:$D1400,C1400)</f>
        <v>1</v>
      </c>
      <c r="H1400" s="1" t="n">
        <f aca="false">COUNTIF($A1400:$D1400,D1400)</f>
        <v>1</v>
      </c>
      <c r="I1400" s="2" t="b">
        <f aca="false">AND(COUNTIF(E1400:H1400,2)=2,COUNTIF(E1400:H1400,1)=2)</f>
        <v>0</v>
      </c>
      <c r="J1400" s="1" t="n">
        <f aca="false">SMALL($A1400:$D1400,1)</f>
        <v>27</v>
      </c>
      <c r="K1400" s="1" t="n">
        <f aca="false">SMALL($A1400:$D1400,2)</f>
        <v>32</v>
      </c>
      <c r="L1400" s="1" t="n">
        <f aca="false">SMALL($A1400:$D1400,3)</f>
        <v>33</v>
      </c>
      <c r="M1400" s="1" t="n">
        <f aca="false">SMALL($A1400:$D1400,4)</f>
        <v>76</v>
      </c>
      <c r="N1400" s="2" t="n">
        <f aca="false">SUM(L1400:M1400)&gt;2*SUM(J1400:K1400)</f>
        <v>0</v>
      </c>
      <c r="O1400" s="2" t="n">
        <f aca="false">MOD(M1400,J1400)&lt;&gt;0</f>
        <v>1</v>
      </c>
      <c r="P1400" s="3" t="b">
        <f aca="false">AND(I1400,N1400,O1400)</f>
        <v>0</v>
      </c>
    </row>
    <row r="1401" customFormat="false" ht="15" hidden="false" customHeight="false" outlineLevel="0" collapsed="false">
      <c r="A1401" s="0" t="n">
        <v>72</v>
      </c>
      <c r="B1401" s="0" t="n">
        <v>68</v>
      </c>
      <c r="C1401" s="0" t="n">
        <v>43</v>
      </c>
      <c r="D1401" s="0" t="n">
        <v>70</v>
      </c>
      <c r="E1401" s="1" t="n">
        <f aca="false">COUNTIF($A1401:$D1401,A1401)</f>
        <v>1</v>
      </c>
      <c r="F1401" s="1" t="n">
        <f aca="false">COUNTIF($A1401:$D1401,B1401)</f>
        <v>1</v>
      </c>
      <c r="G1401" s="1" t="n">
        <f aca="false">COUNTIF($A1401:$D1401,C1401)</f>
        <v>1</v>
      </c>
      <c r="H1401" s="1" t="n">
        <f aca="false">COUNTIF($A1401:$D1401,D1401)</f>
        <v>1</v>
      </c>
      <c r="I1401" s="2" t="b">
        <f aca="false">AND(COUNTIF(E1401:H1401,2)=2,COUNTIF(E1401:H1401,1)=2)</f>
        <v>0</v>
      </c>
      <c r="J1401" s="1" t="n">
        <f aca="false">SMALL($A1401:$D1401,1)</f>
        <v>43</v>
      </c>
      <c r="K1401" s="1" t="n">
        <f aca="false">SMALL($A1401:$D1401,2)</f>
        <v>68</v>
      </c>
      <c r="L1401" s="1" t="n">
        <f aca="false">SMALL($A1401:$D1401,3)</f>
        <v>70</v>
      </c>
      <c r="M1401" s="1" t="n">
        <f aca="false">SMALL($A1401:$D1401,4)</f>
        <v>72</v>
      </c>
      <c r="N1401" s="2" t="n">
        <f aca="false">SUM(L1401:M1401)&gt;2*SUM(J1401:K1401)</f>
        <v>0</v>
      </c>
      <c r="O1401" s="2" t="n">
        <f aca="false">MOD(M1401,J1401)&lt;&gt;0</f>
        <v>1</v>
      </c>
      <c r="P1401" s="3" t="b">
        <f aca="false">AND(I1401,N1401,O1401)</f>
        <v>0</v>
      </c>
    </row>
    <row r="1402" customFormat="false" ht="15" hidden="false" customHeight="false" outlineLevel="0" collapsed="false">
      <c r="A1402" s="0" t="n">
        <v>51</v>
      </c>
      <c r="B1402" s="0" t="n">
        <v>67</v>
      </c>
      <c r="C1402" s="0" t="n">
        <v>63</v>
      </c>
      <c r="D1402" s="0" t="n">
        <v>72</v>
      </c>
      <c r="E1402" s="1" t="n">
        <f aca="false">COUNTIF($A1402:$D1402,A1402)</f>
        <v>1</v>
      </c>
      <c r="F1402" s="1" t="n">
        <f aca="false">COUNTIF($A1402:$D1402,B1402)</f>
        <v>1</v>
      </c>
      <c r="G1402" s="1" t="n">
        <f aca="false">COUNTIF($A1402:$D1402,C1402)</f>
        <v>1</v>
      </c>
      <c r="H1402" s="1" t="n">
        <f aca="false">COUNTIF($A1402:$D1402,D1402)</f>
        <v>1</v>
      </c>
      <c r="I1402" s="2" t="b">
        <f aca="false">AND(COUNTIF(E1402:H1402,2)=2,COUNTIF(E1402:H1402,1)=2)</f>
        <v>0</v>
      </c>
      <c r="J1402" s="1" t="n">
        <f aca="false">SMALL($A1402:$D1402,1)</f>
        <v>51</v>
      </c>
      <c r="K1402" s="1" t="n">
        <f aca="false">SMALL($A1402:$D1402,2)</f>
        <v>63</v>
      </c>
      <c r="L1402" s="1" t="n">
        <f aca="false">SMALL($A1402:$D1402,3)</f>
        <v>67</v>
      </c>
      <c r="M1402" s="1" t="n">
        <f aca="false">SMALL($A1402:$D1402,4)</f>
        <v>72</v>
      </c>
      <c r="N1402" s="2" t="n">
        <f aca="false">SUM(L1402:M1402)&gt;2*SUM(J1402:K1402)</f>
        <v>0</v>
      </c>
      <c r="O1402" s="2" t="n">
        <f aca="false">MOD(M1402,J1402)&lt;&gt;0</f>
        <v>1</v>
      </c>
      <c r="P1402" s="3" t="b">
        <f aca="false">AND(I1402,N1402,O1402)</f>
        <v>0</v>
      </c>
    </row>
    <row r="1403" customFormat="false" ht="15" hidden="false" customHeight="false" outlineLevel="0" collapsed="false">
      <c r="A1403" s="0" t="n">
        <v>55</v>
      </c>
      <c r="B1403" s="0" t="n">
        <v>60</v>
      </c>
      <c r="C1403" s="0" t="n">
        <v>29</v>
      </c>
      <c r="D1403" s="0" t="n">
        <v>39</v>
      </c>
      <c r="E1403" s="1" t="n">
        <f aca="false">COUNTIF($A1403:$D1403,A1403)</f>
        <v>1</v>
      </c>
      <c r="F1403" s="1" t="n">
        <f aca="false">COUNTIF($A1403:$D1403,B1403)</f>
        <v>1</v>
      </c>
      <c r="G1403" s="1" t="n">
        <f aca="false">COUNTIF($A1403:$D1403,C1403)</f>
        <v>1</v>
      </c>
      <c r="H1403" s="1" t="n">
        <f aca="false">COUNTIF($A1403:$D1403,D1403)</f>
        <v>1</v>
      </c>
      <c r="I1403" s="2" t="b">
        <f aca="false">AND(COUNTIF(E1403:H1403,2)=2,COUNTIF(E1403:H1403,1)=2)</f>
        <v>0</v>
      </c>
      <c r="J1403" s="1" t="n">
        <f aca="false">SMALL($A1403:$D1403,1)</f>
        <v>29</v>
      </c>
      <c r="K1403" s="1" t="n">
        <f aca="false">SMALL($A1403:$D1403,2)</f>
        <v>39</v>
      </c>
      <c r="L1403" s="1" t="n">
        <f aca="false">SMALL($A1403:$D1403,3)</f>
        <v>55</v>
      </c>
      <c r="M1403" s="1" t="n">
        <f aca="false">SMALL($A1403:$D1403,4)</f>
        <v>60</v>
      </c>
      <c r="N1403" s="2" t="n">
        <f aca="false">SUM(L1403:M1403)&gt;2*SUM(J1403:K1403)</f>
        <v>0</v>
      </c>
      <c r="O1403" s="2" t="n">
        <f aca="false">MOD(M1403,J1403)&lt;&gt;0</f>
        <v>1</v>
      </c>
      <c r="P1403" s="3" t="b">
        <f aca="false">AND(I1403,N1403,O1403)</f>
        <v>0</v>
      </c>
    </row>
    <row r="1404" customFormat="false" ht="15" hidden="false" customHeight="false" outlineLevel="0" collapsed="false">
      <c r="A1404" s="0" t="n">
        <v>57</v>
      </c>
      <c r="B1404" s="0" t="n">
        <v>61</v>
      </c>
      <c r="C1404" s="0" t="n">
        <v>87</v>
      </c>
      <c r="D1404" s="0" t="n">
        <v>48</v>
      </c>
      <c r="E1404" s="1" t="n">
        <f aca="false">COUNTIF($A1404:$D1404,A1404)</f>
        <v>1</v>
      </c>
      <c r="F1404" s="1" t="n">
        <f aca="false">COUNTIF($A1404:$D1404,B1404)</f>
        <v>1</v>
      </c>
      <c r="G1404" s="1" t="n">
        <f aca="false">COUNTIF($A1404:$D1404,C1404)</f>
        <v>1</v>
      </c>
      <c r="H1404" s="1" t="n">
        <f aca="false">COUNTIF($A1404:$D1404,D1404)</f>
        <v>1</v>
      </c>
      <c r="I1404" s="2" t="b">
        <f aca="false">AND(COUNTIF(E1404:H1404,2)=2,COUNTIF(E1404:H1404,1)=2)</f>
        <v>0</v>
      </c>
      <c r="J1404" s="1" t="n">
        <f aca="false">SMALL($A1404:$D1404,1)</f>
        <v>48</v>
      </c>
      <c r="K1404" s="1" t="n">
        <f aca="false">SMALL($A1404:$D1404,2)</f>
        <v>57</v>
      </c>
      <c r="L1404" s="1" t="n">
        <f aca="false">SMALL($A1404:$D1404,3)</f>
        <v>61</v>
      </c>
      <c r="M1404" s="1" t="n">
        <f aca="false">SMALL($A1404:$D1404,4)</f>
        <v>87</v>
      </c>
      <c r="N1404" s="2" t="n">
        <f aca="false">SUM(L1404:M1404)&gt;2*SUM(J1404:K1404)</f>
        <v>0</v>
      </c>
      <c r="O1404" s="2" t="n">
        <f aca="false">MOD(M1404,J1404)&lt;&gt;0</f>
        <v>1</v>
      </c>
      <c r="P1404" s="3" t="b">
        <f aca="false">AND(I1404,N1404,O1404)</f>
        <v>0</v>
      </c>
    </row>
    <row r="1405" customFormat="false" ht="15" hidden="false" customHeight="false" outlineLevel="0" collapsed="false">
      <c r="A1405" s="0" t="n">
        <v>10</v>
      </c>
      <c r="B1405" s="0" t="n">
        <v>17</v>
      </c>
      <c r="C1405" s="0" t="n">
        <v>79</v>
      </c>
      <c r="D1405" s="0" t="n">
        <v>34</v>
      </c>
      <c r="E1405" s="1" t="n">
        <f aca="false">COUNTIF($A1405:$D1405,A1405)</f>
        <v>1</v>
      </c>
      <c r="F1405" s="1" t="n">
        <f aca="false">COUNTIF($A1405:$D1405,B1405)</f>
        <v>1</v>
      </c>
      <c r="G1405" s="1" t="n">
        <f aca="false">COUNTIF($A1405:$D1405,C1405)</f>
        <v>1</v>
      </c>
      <c r="H1405" s="1" t="n">
        <f aca="false">COUNTIF($A1405:$D1405,D1405)</f>
        <v>1</v>
      </c>
      <c r="I1405" s="2" t="b">
        <f aca="false">AND(COUNTIF(E1405:H1405,2)=2,COUNTIF(E1405:H1405,1)=2)</f>
        <v>0</v>
      </c>
      <c r="J1405" s="1" t="n">
        <f aca="false">SMALL($A1405:$D1405,1)</f>
        <v>10</v>
      </c>
      <c r="K1405" s="1" t="n">
        <f aca="false">SMALL($A1405:$D1405,2)</f>
        <v>17</v>
      </c>
      <c r="L1405" s="1" t="n">
        <f aca="false">SMALL($A1405:$D1405,3)</f>
        <v>34</v>
      </c>
      <c r="M1405" s="1" t="n">
        <f aca="false">SMALL($A1405:$D1405,4)</f>
        <v>79</v>
      </c>
      <c r="N1405" s="2" t="n">
        <f aca="false">SUM(L1405:M1405)&gt;2*SUM(J1405:K1405)</f>
        <v>1</v>
      </c>
      <c r="O1405" s="2" t="n">
        <f aca="false">MOD(M1405,J1405)&lt;&gt;0</f>
        <v>1</v>
      </c>
      <c r="P1405" s="3" t="b">
        <f aca="false">AND(I1405,N1405,O1405)</f>
        <v>0</v>
      </c>
    </row>
    <row r="1406" customFormat="false" ht="15" hidden="false" customHeight="false" outlineLevel="0" collapsed="false">
      <c r="A1406" s="0" t="n">
        <v>72</v>
      </c>
      <c r="B1406" s="0" t="n">
        <v>85</v>
      </c>
      <c r="C1406" s="0" t="n">
        <v>32</v>
      </c>
      <c r="D1406" s="0" t="n">
        <v>87</v>
      </c>
      <c r="E1406" s="1" t="n">
        <f aca="false">COUNTIF($A1406:$D1406,A1406)</f>
        <v>1</v>
      </c>
      <c r="F1406" s="1" t="n">
        <f aca="false">COUNTIF($A1406:$D1406,B1406)</f>
        <v>1</v>
      </c>
      <c r="G1406" s="1" t="n">
        <f aca="false">COUNTIF($A1406:$D1406,C1406)</f>
        <v>1</v>
      </c>
      <c r="H1406" s="1" t="n">
        <f aca="false">COUNTIF($A1406:$D1406,D1406)</f>
        <v>1</v>
      </c>
      <c r="I1406" s="2" t="b">
        <f aca="false">AND(COUNTIF(E1406:H1406,2)=2,COUNTIF(E1406:H1406,1)=2)</f>
        <v>0</v>
      </c>
      <c r="J1406" s="1" t="n">
        <f aca="false">SMALL($A1406:$D1406,1)</f>
        <v>32</v>
      </c>
      <c r="K1406" s="1" t="n">
        <f aca="false">SMALL($A1406:$D1406,2)</f>
        <v>72</v>
      </c>
      <c r="L1406" s="1" t="n">
        <f aca="false">SMALL($A1406:$D1406,3)</f>
        <v>85</v>
      </c>
      <c r="M1406" s="1" t="n">
        <f aca="false">SMALL($A1406:$D1406,4)</f>
        <v>87</v>
      </c>
      <c r="N1406" s="2" t="n">
        <f aca="false">SUM(L1406:M1406)&gt;2*SUM(J1406:K1406)</f>
        <v>0</v>
      </c>
      <c r="O1406" s="2" t="n">
        <f aca="false">MOD(M1406,J1406)&lt;&gt;0</f>
        <v>1</v>
      </c>
      <c r="P1406" s="3" t="b">
        <f aca="false">AND(I1406,N1406,O1406)</f>
        <v>0</v>
      </c>
    </row>
    <row r="1407" customFormat="false" ht="15" hidden="false" customHeight="false" outlineLevel="0" collapsed="false">
      <c r="A1407" s="0" t="n">
        <v>89</v>
      </c>
      <c r="B1407" s="0" t="n">
        <v>44</v>
      </c>
      <c r="C1407" s="0" t="n">
        <v>22</v>
      </c>
      <c r="D1407" s="0" t="n">
        <v>45</v>
      </c>
      <c r="E1407" s="1" t="n">
        <f aca="false">COUNTIF($A1407:$D1407,A1407)</f>
        <v>1</v>
      </c>
      <c r="F1407" s="1" t="n">
        <f aca="false">COUNTIF($A1407:$D1407,B1407)</f>
        <v>1</v>
      </c>
      <c r="G1407" s="1" t="n">
        <f aca="false">COUNTIF($A1407:$D1407,C1407)</f>
        <v>1</v>
      </c>
      <c r="H1407" s="1" t="n">
        <f aca="false">COUNTIF($A1407:$D1407,D1407)</f>
        <v>1</v>
      </c>
      <c r="I1407" s="2" t="b">
        <f aca="false">AND(COUNTIF(E1407:H1407,2)=2,COUNTIF(E1407:H1407,1)=2)</f>
        <v>0</v>
      </c>
      <c r="J1407" s="1" t="n">
        <f aca="false">SMALL($A1407:$D1407,1)</f>
        <v>22</v>
      </c>
      <c r="K1407" s="1" t="n">
        <f aca="false">SMALL($A1407:$D1407,2)</f>
        <v>44</v>
      </c>
      <c r="L1407" s="1" t="n">
        <f aca="false">SMALL($A1407:$D1407,3)</f>
        <v>45</v>
      </c>
      <c r="M1407" s="1" t="n">
        <f aca="false">SMALL($A1407:$D1407,4)</f>
        <v>89</v>
      </c>
      <c r="N1407" s="2" t="n">
        <f aca="false">SUM(L1407:M1407)&gt;2*SUM(J1407:K1407)</f>
        <v>1</v>
      </c>
      <c r="O1407" s="2" t="n">
        <f aca="false">MOD(M1407,J1407)&lt;&gt;0</f>
        <v>1</v>
      </c>
      <c r="P1407" s="3" t="b">
        <f aca="false">AND(I1407,N1407,O1407)</f>
        <v>0</v>
      </c>
    </row>
    <row r="1408" customFormat="false" ht="15" hidden="false" customHeight="false" outlineLevel="0" collapsed="false">
      <c r="A1408" s="0" t="n">
        <v>33</v>
      </c>
      <c r="B1408" s="0" t="n">
        <v>23</v>
      </c>
      <c r="C1408" s="0" t="n">
        <v>71</v>
      </c>
      <c r="D1408" s="0" t="n">
        <v>46</v>
      </c>
      <c r="E1408" s="1" t="n">
        <f aca="false">COUNTIF($A1408:$D1408,A1408)</f>
        <v>1</v>
      </c>
      <c r="F1408" s="1" t="n">
        <f aca="false">COUNTIF($A1408:$D1408,B1408)</f>
        <v>1</v>
      </c>
      <c r="G1408" s="1" t="n">
        <f aca="false">COUNTIF($A1408:$D1408,C1408)</f>
        <v>1</v>
      </c>
      <c r="H1408" s="1" t="n">
        <f aca="false">COUNTIF($A1408:$D1408,D1408)</f>
        <v>1</v>
      </c>
      <c r="I1408" s="2" t="b">
        <f aca="false">AND(COUNTIF(E1408:H1408,2)=2,COUNTIF(E1408:H1408,1)=2)</f>
        <v>0</v>
      </c>
      <c r="J1408" s="1" t="n">
        <f aca="false">SMALL($A1408:$D1408,1)</f>
        <v>23</v>
      </c>
      <c r="K1408" s="1" t="n">
        <f aca="false">SMALL($A1408:$D1408,2)</f>
        <v>33</v>
      </c>
      <c r="L1408" s="1" t="n">
        <f aca="false">SMALL($A1408:$D1408,3)</f>
        <v>46</v>
      </c>
      <c r="M1408" s="1" t="n">
        <f aca="false">SMALL($A1408:$D1408,4)</f>
        <v>71</v>
      </c>
      <c r="N1408" s="2" t="n">
        <f aca="false">SUM(L1408:M1408)&gt;2*SUM(J1408:K1408)</f>
        <v>1</v>
      </c>
      <c r="O1408" s="2" t="n">
        <f aca="false">MOD(M1408,J1408)&lt;&gt;0</f>
        <v>1</v>
      </c>
      <c r="P1408" s="3" t="b">
        <f aca="false">AND(I1408,N1408,O1408)</f>
        <v>0</v>
      </c>
    </row>
    <row r="1409" customFormat="false" ht="15" hidden="false" customHeight="false" outlineLevel="0" collapsed="false">
      <c r="A1409" s="0" t="n">
        <v>74</v>
      </c>
      <c r="B1409" s="0" t="n">
        <v>96</v>
      </c>
      <c r="C1409" s="0" t="n">
        <v>27</v>
      </c>
      <c r="D1409" s="0" t="n">
        <v>56</v>
      </c>
      <c r="E1409" s="1" t="n">
        <f aca="false">COUNTIF($A1409:$D1409,A1409)</f>
        <v>1</v>
      </c>
      <c r="F1409" s="1" t="n">
        <f aca="false">COUNTIF($A1409:$D1409,B1409)</f>
        <v>1</v>
      </c>
      <c r="G1409" s="1" t="n">
        <f aca="false">COUNTIF($A1409:$D1409,C1409)</f>
        <v>1</v>
      </c>
      <c r="H1409" s="1" t="n">
        <f aca="false">COUNTIF($A1409:$D1409,D1409)</f>
        <v>1</v>
      </c>
      <c r="I1409" s="2" t="b">
        <f aca="false">AND(COUNTIF(E1409:H1409,2)=2,COUNTIF(E1409:H1409,1)=2)</f>
        <v>0</v>
      </c>
      <c r="J1409" s="1" t="n">
        <f aca="false">SMALL($A1409:$D1409,1)</f>
        <v>27</v>
      </c>
      <c r="K1409" s="1" t="n">
        <f aca="false">SMALL($A1409:$D1409,2)</f>
        <v>56</v>
      </c>
      <c r="L1409" s="1" t="n">
        <f aca="false">SMALL($A1409:$D1409,3)</f>
        <v>74</v>
      </c>
      <c r="M1409" s="1" t="n">
        <f aca="false">SMALL($A1409:$D1409,4)</f>
        <v>96</v>
      </c>
      <c r="N1409" s="2" t="n">
        <f aca="false">SUM(L1409:M1409)&gt;2*SUM(J1409:K1409)</f>
        <v>1</v>
      </c>
      <c r="O1409" s="2" t="n">
        <f aca="false">MOD(M1409,J1409)&lt;&gt;0</f>
        <v>1</v>
      </c>
      <c r="P1409" s="3" t="b">
        <f aca="false">AND(I1409,N1409,O1409)</f>
        <v>0</v>
      </c>
    </row>
    <row r="1410" customFormat="false" ht="15" hidden="false" customHeight="false" outlineLevel="0" collapsed="false">
      <c r="A1410" s="0" t="n">
        <v>62</v>
      </c>
      <c r="B1410" s="0" t="n">
        <v>75</v>
      </c>
      <c r="C1410" s="0" t="n">
        <v>18</v>
      </c>
      <c r="D1410" s="0" t="n">
        <v>80</v>
      </c>
      <c r="E1410" s="1" t="n">
        <f aca="false">COUNTIF($A1410:$D1410,A1410)</f>
        <v>1</v>
      </c>
      <c r="F1410" s="1" t="n">
        <f aca="false">COUNTIF($A1410:$D1410,B1410)</f>
        <v>1</v>
      </c>
      <c r="G1410" s="1" t="n">
        <f aca="false">COUNTIF($A1410:$D1410,C1410)</f>
        <v>1</v>
      </c>
      <c r="H1410" s="1" t="n">
        <f aca="false">COUNTIF($A1410:$D1410,D1410)</f>
        <v>1</v>
      </c>
      <c r="I1410" s="2" t="b">
        <f aca="false">AND(COUNTIF(E1410:H1410,2)=2,COUNTIF(E1410:H1410,1)=2)</f>
        <v>0</v>
      </c>
      <c r="J1410" s="1" t="n">
        <f aca="false">SMALL($A1410:$D1410,1)</f>
        <v>18</v>
      </c>
      <c r="K1410" s="1" t="n">
        <f aca="false">SMALL($A1410:$D1410,2)</f>
        <v>62</v>
      </c>
      <c r="L1410" s="1" t="n">
        <f aca="false">SMALL($A1410:$D1410,3)</f>
        <v>75</v>
      </c>
      <c r="M1410" s="1" t="n">
        <f aca="false">SMALL($A1410:$D1410,4)</f>
        <v>80</v>
      </c>
      <c r="N1410" s="2" t="n">
        <f aca="false">SUM(L1410:M1410)&gt;2*SUM(J1410:K1410)</f>
        <v>0</v>
      </c>
      <c r="O1410" s="2" t="n">
        <f aca="false">MOD(M1410,J1410)&lt;&gt;0</f>
        <v>1</v>
      </c>
      <c r="P1410" s="3" t="b">
        <f aca="false">AND(I1410,N1410,O1410)</f>
        <v>0</v>
      </c>
    </row>
    <row r="1411" customFormat="false" ht="15" hidden="false" customHeight="false" outlineLevel="0" collapsed="false">
      <c r="A1411" s="0" t="n">
        <v>42</v>
      </c>
      <c r="B1411" s="0" t="n">
        <v>20</v>
      </c>
      <c r="C1411" s="0" t="n">
        <v>10</v>
      </c>
      <c r="D1411" s="0" t="n">
        <v>22</v>
      </c>
      <c r="E1411" s="1" t="n">
        <f aca="false">COUNTIF($A1411:$D1411,A1411)</f>
        <v>1</v>
      </c>
      <c r="F1411" s="1" t="n">
        <f aca="false">COUNTIF($A1411:$D1411,B1411)</f>
        <v>1</v>
      </c>
      <c r="G1411" s="1" t="n">
        <f aca="false">COUNTIF($A1411:$D1411,C1411)</f>
        <v>1</v>
      </c>
      <c r="H1411" s="1" t="n">
        <f aca="false">COUNTIF($A1411:$D1411,D1411)</f>
        <v>1</v>
      </c>
      <c r="I1411" s="2" t="b">
        <f aca="false">AND(COUNTIF(E1411:H1411,2)=2,COUNTIF(E1411:H1411,1)=2)</f>
        <v>0</v>
      </c>
      <c r="J1411" s="1" t="n">
        <f aca="false">SMALL($A1411:$D1411,1)</f>
        <v>10</v>
      </c>
      <c r="K1411" s="1" t="n">
        <f aca="false">SMALL($A1411:$D1411,2)</f>
        <v>20</v>
      </c>
      <c r="L1411" s="1" t="n">
        <f aca="false">SMALL($A1411:$D1411,3)</f>
        <v>22</v>
      </c>
      <c r="M1411" s="1" t="n">
        <f aca="false">SMALL($A1411:$D1411,4)</f>
        <v>42</v>
      </c>
      <c r="N1411" s="2" t="n">
        <f aca="false">SUM(L1411:M1411)&gt;2*SUM(J1411:K1411)</f>
        <v>1</v>
      </c>
      <c r="O1411" s="2" t="n">
        <f aca="false">MOD(M1411,J1411)&lt;&gt;0</f>
        <v>1</v>
      </c>
      <c r="P1411" s="3" t="b">
        <f aca="false">AND(I1411,N1411,O1411)</f>
        <v>0</v>
      </c>
    </row>
    <row r="1412" customFormat="false" ht="15" hidden="false" customHeight="false" outlineLevel="0" collapsed="false">
      <c r="A1412" s="0" t="n">
        <v>37</v>
      </c>
      <c r="B1412" s="0" t="n">
        <v>84</v>
      </c>
      <c r="C1412" s="0" t="n">
        <v>21</v>
      </c>
      <c r="D1412" s="0" t="n">
        <v>56</v>
      </c>
      <c r="E1412" s="1" t="n">
        <f aca="false">COUNTIF($A1412:$D1412,A1412)</f>
        <v>1</v>
      </c>
      <c r="F1412" s="1" t="n">
        <f aca="false">COUNTIF($A1412:$D1412,B1412)</f>
        <v>1</v>
      </c>
      <c r="G1412" s="1" t="n">
        <f aca="false">COUNTIF($A1412:$D1412,C1412)</f>
        <v>1</v>
      </c>
      <c r="H1412" s="1" t="n">
        <f aca="false">COUNTIF($A1412:$D1412,D1412)</f>
        <v>1</v>
      </c>
      <c r="I1412" s="2" t="b">
        <f aca="false">AND(COUNTIF(E1412:H1412,2)=2,COUNTIF(E1412:H1412,1)=2)</f>
        <v>0</v>
      </c>
      <c r="J1412" s="1" t="n">
        <f aca="false">SMALL($A1412:$D1412,1)</f>
        <v>21</v>
      </c>
      <c r="K1412" s="1" t="n">
        <f aca="false">SMALL($A1412:$D1412,2)</f>
        <v>37</v>
      </c>
      <c r="L1412" s="1" t="n">
        <f aca="false">SMALL($A1412:$D1412,3)</f>
        <v>56</v>
      </c>
      <c r="M1412" s="1" t="n">
        <f aca="false">SMALL($A1412:$D1412,4)</f>
        <v>84</v>
      </c>
      <c r="N1412" s="2" t="n">
        <f aca="false">SUM(L1412:M1412)&gt;2*SUM(J1412:K1412)</f>
        <v>1</v>
      </c>
      <c r="O1412" s="2" t="n">
        <f aca="false">MOD(M1412,J1412)&lt;&gt;0</f>
        <v>0</v>
      </c>
      <c r="P1412" s="3" t="b">
        <f aca="false">AND(I1412,N1412,O1412)</f>
        <v>0</v>
      </c>
    </row>
    <row r="1413" customFormat="false" ht="15" hidden="false" customHeight="false" outlineLevel="0" collapsed="false">
      <c r="A1413" s="0" t="n">
        <v>75</v>
      </c>
      <c r="B1413" s="0" t="n">
        <v>76</v>
      </c>
      <c r="C1413" s="0" t="n">
        <v>86</v>
      </c>
      <c r="D1413" s="0" t="n">
        <v>16</v>
      </c>
      <c r="E1413" s="1" t="n">
        <f aca="false">COUNTIF($A1413:$D1413,A1413)</f>
        <v>1</v>
      </c>
      <c r="F1413" s="1" t="n">
        <f aca="false">COUNTIF($A1413:$D1413,B1413)</f>
        <v>1</v>
      </c>
      <c r="G1413" s="1" t="n">
        <f aca="false">COUNTIF($A1413:$D1413,C1413)</f>
        <v>1</v>
      </c>
      <c r="H1413" s="1" t="n">
        <f aca="false">COUNTIF($A1413:$D1413,D1413)</f>
        <v>1</v>
      </c>
      <c r="I1413" s="2" t="b">
        <f aca="false">AND(COUNTIF(E1413:H1413,2)=2,COUNTIF(E1413:H1413,1)=2)</f>
        <v>0</v>
      </c>
      <c r="J1413" s="1" t="n">
        <f aca="false">SMALL($A1413:$D1413,1)</f>
        <v>16</v>
      </c>
      <c r="K1413" s="1" t="n">
        <f aca="false">SMALL($A1413:$D1413,2)</f>
        <v>75</v>
      </c>
      <c r="L1413" s="1" t="n">
        <f aca="false">SMALL($A1413:$D1413,3)</f>
        <v>76</v>
      </c>
      <c r="M1413" s="1" t="n">
        <f aca="false">SMALL($A1413:$D1413,4)</f>
        <v>86</v>
      </c>
      <c r="N1413" s="2" t="n">
        <f aca="false">SUM(L1413:M1413)&gt;2*SUM(J1413:K1413)</f>
        <v>0</v>
      </c>
      <c r="O1413" s="2" t="n">
        <f aca="false">MOD(M1413,J1413)&lt;&gt;0</f>
        <v>1</v>
      </c>
      <c r="P1413" s="3" t="b">
        <f aca="false">AND(I1413,N1413,O1413)</f>
        <v>0</v>
      </c>
    </row>
    <row r="1414" customFormat="false" ht="15" hidden="false" customHeight="false" outlineLevel="0" collapsed="false">
      <c r="A1414" s="0" t="n">
        <v>54</v>
      </c>
      <c r="B1414" s="0" t="n">
        <v>97</v>
      </c>
      <c r="C1414" s="0" t="n">
        <v>28</v>
      </c>
      <c r="D1414" s="0" t="n">
        <v>89</v>
      </c>
      <c r="E1414" s="1" t="n">
        <f aca="false">COUNTIF($A1414:$D1414,A1414)</f>
        <v>1</v>
      </c>
      <c r="F1414" s="1" t="n">
        <f aca="false">COUNTIF($A1414:$D1414,B1414)</f>
        <v>1</v>
      </c>
      <c r="G1414" s="1" t="n">
        <f aca="false">COUNTIF($A1414:$D1414,C1414)</f>
        <v>1</v>
      </c>
      <c r="H1414" s="1" t="n">
        <f aca="false">COUNTIF($A1414:$D1414,D1414)</f>
        <v>1</v>
      </c>
      <c r="I1414" s="2" t="b">
        <f aca="false">AND(COUNTIF(E1414:H1414,2)=2,COUNTIF(E1414:H1414,1)=2)</f>
        <v>0</v>
      </c>
      <c r="J1414" s="1" t="n">
        <f aca="false">SMALL($A1414:$D1414,1)</f>
        <v>28</v>
      </c>
      <c r="K1414" s="1" t="n">
        <f aca="false">SMALL($A1414:$D1414,2)</f>
        <v>54</v>
      </c>
      <c r="L1414" s="1" t="n">
        <f aca="false">SMALL($A1414:$D1414,3)</f>
        <v>89</v>
      </c>
      <c r="M1414" s="1" t="n">
        <f aca="false">SMALL($A1414:$D1414,4)</f>
        <v>97</v>
      </c>
      <c r="N1414" s="2" t="n">
        <f aca="false">SUM(L1414:M1414)&gt;2*SUM(J1414:K1414)</f>
        <v>1</v>
      </c>
      <c r="O1414" s="2" t="n">
        <f aca="false">MOD(M1414,J1414)&lt;&gt;0</f>
        <v>1</v>
      </c>
      <c r="P1414" s="3" t="b">
        <f aca="false">AND(I1414,N1414,O1414)</f>
        <v>0</v>
      </c>
    </row>
    <row r="1415" customFormat="false" ht="15" hidden="false" customHeight="false" outlineLevel="0" collapsed="false">
      <c r="A1415" s="0" t="n">
        <v>15</v>
      </c>
      <c r="B1415" s="0" t="n">
        <v>57</v>
      </c>
      <c r="C1415" s="0" t="n">
        <v>75</v>
      </c>
      <c r="D1415" s="0" t="n">
        <v>41</v>
      </c>
      <c r="E1415" s="1" t="n">
        <f aca="false">COUNTIF($A1415:$D1415,A1415)</f>
        <v>1</v>
      </c>
      <c r="F1415" s="1" t="n">
        <f aca="false">COUNTIF($A1415:$D1415,B1415)</f>
        <v>1</v>
      </c>
      <c r="G1415" s="1" t="n">
        <f aca="false">COUNTIF($A1415:$D1415,C1415)</f>
        <v>1</v>
      </c>
      <c r="H1415" s="1" t="n">
        <f aca="false">COUNTIF($A1415:$D1415,D1415)</f>
        <v>1</v>
      </c>
      <c r="I1415" s="2" t="b">
        <f aca="false">AND(COUNTIF(E1415:H1415,2)=2,COUNTIF(E1415:H1415,1)=2)</f>
        <v>0</v>
      </c>
      <c r="J1415" s="1" t="n">
        <f aca="false">SMALL($A1415:$D1415,1)</f>
        <v>15</v>
      </c>
      <c r="K1415" s="1" t="n">
        <f aca="false">SMALL($A1415:$D1415,2)</f>
        <v>41</v>
      </c>
      <c r="L1415" s="1" t="n">
        <f aca="false">SMALL($A1415:$D1415,3)</f>
        <v>57</v>
      </c>
      <c r="M1415" s="1" t="n">
        <f aca="false">SMALL($A1415:$D1415,4)</f>
        <v>75</v>
      </c>
      <c r="N1415" s="2" t="n">
        <f aca="false">SUM(L1415:M1415)&gt;2*SUM(J1415:K1415)</f>
        <v>1</v>
      </c>
      <c r="O1415" s="2" t="n">
        <f aca="false">MOD(M1415,J1415)&lt;&gt;0</f>
        <v>0</v>
      </c>
      <c r="P1415" s="3" t="b">
        <f aca="false">AND(I1415,N1415,O1415)</f>
        <v>0</v>
      </c>
    </row>
    <row r="1416" customFormat="false" ht="15" hidden="false" customHeight="false" outlineLevel="0" collapsed="false">
      <c r="A1416" s="0" t="n">
        <v>36</v>
      </c>
      <c r="B1416" s="0" t="n">
        <v>78</v>
      </c>
      <c r="C1416" s="0" t="n">
        <v>21</v>
      </c>
      <c r="D1416" s="0" t="n">
        <v>99</v>
      </c>
      <c r="E1416" s="1" t="n">
        <f aca="false">COUNTIF($A1416:$D1416,A1416)</f>
        <v>1</v>
      </c>
      <c r="F1416" s="1" t="n">
        <f aca="false">COUNTIF($A1416:$D1416,B1416)</f>
        <v>1</v>
      </c>
      <c r="G1416" s="1" t="n">
        <f aca="false">COUNTIF($A1416:$D1416,C1416)</f>
        <v>1</v>
      </c>
      <c r="H1416" s="1" t="n">
        <f aca="false">COUNTIF($A1416:$D1416,D1416)</f>
        <v>1</v>
      </c>
      <c r="I1416" s="2" t="b">
        <f aca="false">AND(COUNTIF(E1416:H1416,2)=2,COUNTIF(E1416:H1416,1)=2)</f>
        <v>0</v>
      </c>
      <c r="J1416" s="1" t="n">
        <f aca="false">SMALL($A1416:$D1416,1)</f>
        <v>21</v>
      </c>
      <c r="K1416" s="1" t="n">
        <f aca="false">SMALL($A1416:$D1416,2)</f>
        <v>36</v>
      </c>
      <c r="L1416" s="1" t="n">
        <f aca="false">SMALL($A1416:$D1416,3)</f>
        <v>78</v>
      </c>
      <c r="M1416" s="1" t="n">
        <f aca="false">SMALL($A1416:$D1416,4)</f>
        <v>99</v>
      </c>
      <c r="N1416" s="2" t="n">
        <f aca="false">SUM(L1416:M1416)&gt;2*SUM(J1416:K1416)</f>
        <v>1</v>
      </c>
      <c r="O1416" s="2" t="n">
        <f aca="false">MOD(M1416,J1416)&lt;&gt;0</f>
        <v>1</v>
      </c>
      <c r="P1416" s="3" t="b">
        <f aca="false">AND(I1416,N1416,O1416)</f>
        <v>0</v>
      </c>
    </row>
    <row r="1417" customFormat="false" ht="15" hidden="false" customHeight="false" outlineLevel="0" collapsed="false">
      <c r="A1417" s="0" t="n">
        <v>82</v>
      </c>
      <c r="B1417" s="0" t="n">
        <v>58</v>
      </c>
      <c r="C1417" s="0" t="n">
        <v>36</v>
      </c>
      <c r="D1417" s="0" t="n">
        <v>19</v>
      </c>
      <c r="E1417" s="1" t="n">
        <f aca="false">COUNTIF($A1417:$D1417,A1417)</f>
        <v>1</v>
      </c>
      <c r="F1417" s="1" t="n">
        <f aca="false">COUNTIF($A1417:$D1417,B1417)</f>
        <v>1</v>
      </c>
      <c r="G1417" s="1" t="n">
        <f aca="false">COUNTIF($A1417:$D1417,C1417)</f>
        <v>1</v>
      </c>
      <c r="H1417" s="1" t="n">
        <f aca="false">COUNTIF($A1417:$D1417,D1417)</f>
        <v>1</v>
      </c>
      <c r="I1417" s="2" t="b">
        <f aca="false">AND(COUNTIF(E1417:H1417,2)=2,COUNTIF(E1417:H1417,1)=2)</f>
        <v>0</v>
      </c>
      <c r="J1417" s="1" t="n">
        <f aca="false">SMALL($A1417:$D1417,1)</f>
        <v>19</v>
      </c>
      <c r="K1417" s="1" t="n">
        <f aca="false">SMALL($A1417:$D1417,2)</f>
        <v>36</v>
      </c>
      <c r="L1417" s="1" t="n">
        <f aca="false">SMALL($A1417:$D1417,3)</f>
        <v>58</v>
      </c>
      <c r="M1417" s="1" t="n">
        <f aca="false">SMALL($A1417:$D1417,4)</f>
        <v>82</v>
      </c>
      <c r="N1417" s="2" t="n">
        <f aca="false">SUM(L1417:M1417)&gt;2*SUM(J1417:K1417)</f>
        <v>1</v>
      </c>
      <c r="O1417" s="2" t="n">
        <f aca="false">MOD(M1417,J1417)&lt;&gt;0</f>
        <v>1</v>
      </c>
      <c r="P1417" s="3" t="b">
        <f aca="false">AND(I1417,N1417,O1417)</f>
        <v>0</v>
      </c>
    </row>
    <row r="1418" customFormat="false" ht="15" hidden="false" customHeight="false" outlineLevel="0" collapsed="false">
      <c r="A1418" s="0" t="n">
        <v>16</v>
      </c>
      <c r="B1418" s="0" t="n">
        <v>54</v>
      </c>
      <c r="C1418" s="0" t="n">
        <v>46</v>
      </c>
      <c r="D1418" s="0" t="n">
        <v>33</v>
      </c>
      <c r="E1418" s="1" t="n">
        <f aca="false">COUNTIF($A1418:$D1418,A1418)</f>
        <v>1</v>
      </c>
      <c r="F1418" s="1" t="n">
        <f aca="false">COUNTIF($A1418:$D1418,B1418)</f>
        <v>1</v>
      </c>
      <c r="G1418" s="1" t="n">
        <f aca="false">COUNTIF($A1418:$D1418,C1418)</f>
        <v>1</v>
      </c>
      <c r="H1418" s="1" t="n">
        <f aca="false">COUNTIF($A1418:$D1418,D1418)</f>
        <v>1</v>
      </c>
      <c r="I1418" s="2" t="b">
        <f aca="false">AND(COUNTIF(E1418:H1418,2)=2,COUNTIF(E1418:H1418,1)=2)</f>
        <v>0</v>
      </c>
      <c r="J1418" s="1" t="n">
        <f aca="false">SMALL($A1418:$D1418,1)</f>
        <v>16</v>
      </c>
      <c r="K1418" s="1" t="n">
        <f aca="false">SMALL($A1418:$D1418,2)</f>
        <v>33</v>
      </c>
      <c r="L1418" s="1" t="n">
        <f aca="false">SMALL($A1418:$D1418,3)</f>
        <v>46</v>
      </c>
      <c r="M1418" s="1" t="n">
        <f aca="false">SMALL($A1418:$D1418,4)</f>
        <v>54</v>
      </c>
      <c r="N1418" s="2" t="n">
        <f aca="false">SUM(L1418:M1418)&gt;2*SUM(J1418:K1418)</f>
        <v>1</v>
      </c>
      <c r="O1418" s="2" t="n">
        <f aca="false">MOD(M1418,J1418)&lt;&gt;0</f>
        <v>1</v>
      </c>
      <c r="P1418" s="3" t="b">
        <f aca="false">AND(I1418,N1418,O1418)</f>
        <v>0</v>
      </c>
    </row>
    <row r="1419" customFormat="false" ht="15" hidden="false" customHeight="false" outlineLevel="0" collapsed="false">
      <c r="A1419" s="0" t="n">
        <v>71</v>
      </c>
      <c r="B1419" s="0" t="n">
        <v>48</v>
      </c>
      <c r="C1419" s="0" t="n">
        <v>46</v>
      </c>
      <c r="D1419" s="0" t="n">
        <v>22</v>
      </c>
      <c r="E1419" s="1" t="n">
        <f aca="false">COUNTIF($A1419:$D1419,A1419)</f>
        <v>1</v>
      </c>
      <c r="F1419" s="1" t="n">
        <f aca="false">COUNTIF($A1419:$D1419,B1419)</f>
        <v>1</v>
      </c>
      <c r="G1419" s="1" t="n">
        <f aca="false">COUNTIF($A1419:$D1419,C1419)</f>
        <v>1</v>
      </c>
      <c r="H1419" s="1" t="n">
        <f aca="false">COUNTIF($A1419:$D1419,D1419)</f>
        <v>1</v>
      </c>
      <c r="I1419" s="2" t="b">
        <f aca="false">AND(COUNTIF(E1419:H1419,2)=2,COUNTIF(E1419:H1419,1)=2)</f>
        <v>0</v>
      </c>
      <c r="J1419" s="1" t="n">
        <f aca="false">SMALL($A1419:$D1419,1)</f>
        <v>22</v>
      </c>
      <c r="K1419" s="1" t="n">
        <f aca="false">SMALL($A1419:$D1419,2)</f>
        <v>46</v>
      </c>
      <c r="L1419" s="1" t="n">
        <f aca="false">SMALL($A1419:$D1419,3)</f>
        <v>48</v>
      </c>
      <c r="M1419" s="1" t="n">
        <f aca="false">SMALL($A1419:$D1419,4)</f>
        <v>71</v>
      </c>
      <c r="N1419" s="2" t="n">
        <f aca="false">SUM(L1419:M1419)&gt;2*SUM(J1419:K1419)</f>
        <v>0</v>
      </c>
      <c r="O1419" s="2" t="n">
        <f aca="false">MOD(M1419,J1419)&lt;&gt;0</f>
        <v>1</v>
      </c>
      <c r="P1419" s="3" t="b">
        <f aca="false">AND(I1419,N1419,O1419)</f>
        <v>0</v>
      </c>
    </row>
    <row r="1420" customFormat="false" ht="15" hidden="false" customHeight="false" outlineLevel="0" collapsed="false">
      <c r="A1420" s="0" t="n">
        <v>69</v>
      </c>
      <c r="B1420" s="0" t="n">
        <v>71</v>
      </c>
      <c r="C1420" s="0" t="n">
        <v>35</v>
      </c>
      <c r="D1420" s="0" t="n">
        <v>38</v>
      </c>
      <c r="E1420" s="1" t="n">
        <f aca="false">COUNTIF($A1420:$D1420,A1420)</f>
        <v>1</v>
      </c>
      <c r="F1420" s="1" t="n">
        <f aca="false">COUNTIF($A1420:$D1420,B1420)</f>
        <v>1</v>
      </c>
      <c r="G1420" s="1" t="n">
        <f aca="false">COUNTIF($A1420:$D1420,C1420)</f>
        <v>1</v>
      </c>
      <c r="H1420" s="1" t="n">
        <f aca="false">COUNTIF($A1420:$D1420,D1420)</f>
        <v>1</v>
      </c>
      <c r="I1420" s="2" t="b">
        <f aca="false">AND(COUNTIF(E1420:H1420,2)=2,COUNTIF(E1420:H1420,1)=2)</f>
        <v>0</v>
      </c>
      <c r="J1420" s="1" t="n">
        <f aca="false">SMALL($A1420:$D1420,1)</f>
        <v>35</v>
      </c>
      <c r="K1420" s="1" t="n">
        <f aca="false">SMALL($A1420:$D1420,2)</f>
        <v>38</v>
      </c>
      <c r="L1420" s="1" t="n">
        <f aca="false">SMALL($A1420:$D1420,3)</f>
        <v>69</v>
      </c>
      <c r="M1420" s="1" t="n">
        <f aca="false">SMALL($A1420:$D1420,4)</f>
        <v>71</v>
      </c>
      <c r="N1420" s="2" t="n">
        <f aca="false">SUM(L1420:M1420)&gt;2*SUM(J1420:K1420)</f>
        <v>0</v>
      </c>
      <c r="O1420" s="2" t="n">
        <f aca="false">MOD(M1420,J1420)&lt;&gt;0</f>
        <v>1</v>
      </c>
      <c r="P1420" s="3" t="b">
        <f aca="false">AND(I1420,N1420,O1420)</f>
        <v>0</v>
      </c>
    </row>
    <row r="1421" customFormat="false" ht="15" hidden="false" customHeight="false" outlineLevel="0" collapsed="false">
      <c r="A1421" s="0" t="n">
        <v>64</v>
      </c>
      <c r="B1421" s="0" t="n">
        <v>85</v>
      </c>
      <c r="C1421" s="0" t="n">
        <v>67</v>
      </c>
      <c r="D1421" s="0" t="n">
        <v>82</v>
      </c>
      <c r="E1421" s="1" t="n">
        <f aca="false">COUNTIF($A1421:$D1421,A1421)</f>
        <v>1</v>
      </c>
      <c r="F1421" s="1" t="n">
        <f aca="false">COUNTIF($A1421:$D1421,B1421)</f>
        <v>1</v>
      </c>
      <c r="G1421" s="1" t="n">
        <f aca="false">COUNTIF($A1421:$D1421,C1421)</f>
        <v>1</v>
      </c>
      <c r="H1421" s="1" t="n">
        <f aca="false">COUNTIF($A1421:$D1421,D1421)</f>
        <v>1</v>
      </c>
      <c r="I1421" s="2" t="b">
        <f aca="false">AND(COUNTIF(E1421:H1421,2)=2,COUNTIF(E1421:H1421,1)=2)</f>
        <v>0</v>
      </c>
      <c r="J1421" s="1" t="n">
        <f aca="false">SMALL($A1421:$D1421,1)</f>
        <v>64</v>
      </c>
      <c r="K1421" s="1" t="n">
        <f aca="false">SMALL($A1421:$D1421,2)</f>
        <v>67</v>
      </c>
      <c r="L1421" s="1" t="n">
        <f aca="false">SMALL($A1421:$D1421,3)</f>
        <v>82</v>
      </c>
      <c r="M1421" s="1" t="n">
        <f aca="false">SMALL($A1421:$D1421,4)</f>
        <v>85</v>
      </c>
      <c r="N1421" s="2" t="n">
        <f aca="false">SUM(L1421:M1421)&gt;2*SUM(J1421:K1421)</f>
        <v>0</v>
      </c>
      <c r="O1421" s="2" t="n">
        <f aca="false">MOD(M1421,J1421)&lt;&gt;0</f>
        <v>1</v>
      </c>
      <c r="P1421" s="3" t="b">
        <f aca="false">AND(I1421,N1421,O1421)</f>
        <v>0</v>
      </c>
    </row>
    <row r="1422" customFormat="false" ht="15" hidden="false" customHeight="false" outlineLevel="0" collapsed="false">
      <c r="A1422" s="0" t="n">
        <v>76</v>
      </c>
      <c r="B1422" s="0" t="n">
        <v>26</v>
      </c>
      <c r="C1422" s="0" t="n">
        <v>21</v>
      </c>
      <c r="D1422" s="0" t="n">
        <v>20</v>
      </c>
      <c r="E1422" s="1" t="n">
        <f aca="false">COUNTIF($A1422:$D1422,A1422)</f>
        <v>1</v>
      </c>
      <c r="F1422" s="1" t="n">
        <f aca="false">COUNTIF($A1422:$D1422,B1422)</f>
        <v>1</v>
      </c>
      <c r="G1422" s="1" t="n">
        <f aca="false">COUNTIF($A1422:$D1422,C1422)</f>
        <v>1</v>
      </c>
      <c r="H1422" s="1" t="n">
        <f aca="false">COUNTIF($A1422:$D1422,D1422)</f>
        <v>1</v>
      </c>
      <c r="I1422" s="2" t="b">
        <f aca="false">AND(COUNTIF(E1422:H1422,2)=2,COUNTIF(E1422:H1422,1)=2)</f>
        <v>0</v>
      </c>
      <c r="J1422" s="1" t="n">
        <f aca="false">SMALL($A1422:$D1422,1)</f>
        <v>20</v>
      </c>
      <c r="K1422" s="1" t="n">
        <f aca="false">SMALL($A1422:$D1422,2)</f>
        <v>21</v>
      </c>
      <c r="L1422" s="1" t="n">
        <f aca="false">SMALL($A1422:$D1422,3)</f>
        <v>26</v>
      </c>
      <c r="M1422" s="1" t="n">
        <f aca="false">SMALL($A1422:$D1422,4)</f>
        <v>76</v>
      </c>
      <c r="N1422" s="2" t="n">
        <f aca="false">SUM(L1422:M1422)&gt;2*SUM(J1422:K1422)</f>
        <v>1</v>
      </c>
      <c r="O1422" s="2" t="n">
        <f aca="false">MOD(M1422,J1422)&lt;&gt;0</f>
        <v>1</v>
      </c>
      <c r="P1422" s="3" t="b">
        <f aca="false">AND(I1422,N1422,O1422)</f>
        <v>0</v>
      </c>
    </row>
    <row r="1423" customFormat="false" ht="15" hidden="false" customHeight="false" outlineLevel="0" collapsed="false">
      <c r="A1423" s="0" t="n">
        <v>69</v>
      </c>
      <c r="B1423" s="0" t="n">
        <v>22</v>
      </c>
      <c r="C1423" s="0" t="n">
        <v>97</v>
      </c>
      <c r="D1423" s="0" t="n">
        <v>36</v>
      </c>
      <c r="E1423" s="1" t="n">
        <f aca="false">COUNTIF($A1423:$D1423,A1423)</f>
        <v>1</v>
      </c>
      <c r="F1423" s="1" t="n">
        <f aca="false">COUNTIF($A1423:$D1423,B1423)</f>
        <v>1</v>
      </c>
      <c r="G1423" s="1" t="n">
        <f aca="false">COUNTIF($A1423:$D1423,C1423)</f>
        <v>1</v>
      </c>
      <c r="H1423" s="1" t="n">
        <f aca="false">COUNTIF($A1423:$D1423,D1423)</f>
        <v>1</v>
      </c>
      <c r="I1423" s="2" t="b">
        <f aca="false">AND(COUNTIF(E1423:H1423,2)=2,COUNTIF(E1423:H1423,1)=2)</f>
        <v>0</v>
      </c>
      <c r="J1423" s="1" t="n">
        <f aca="false">SMALL($A1423:$D1423,1)</f>
        <v>22</v>
      </c>
      <c r="K1423" s="1" t="n">
        <f aca="false">SMALL($A1423:$D1423,2)</f>
        <v>36</v>
      </c>
      <c r="L1423" s="1" t="n">
        <f aca="false">SMALL($A1423:$D1423,3)</f>
        <v>69</v>
      </c>
      <c r="M1423" s="1" t="n">
        <f aca="false">SMALL($A1423:$D1423,4)</f>
        <v>97</v>
      </c>
      <c r="N1423" s="2" t="n">
        <f aca="false">SUM(L1423:M1423)&gt;2*SUM(J1423:K1423)</f>
        <v>1</v>
      </c>
      <c r="O1423" s="2" t="n">
        <f aca="false">MOD(M1423,J1423)&lt;&gt;0</f>
        <v>1</v>
      </c>
      <c r="P1423" s="3" t="b">
        <f aca="false">AND(I1423,N1423,O1423)</f>
        <v>0</v>
      </c>
    </row>
    <row r="1424" customFormat="false" ht="15" hidden="false" customHeight="false" outlineLevel="0" collapsed="false">
      <c r="A1424" s="0" t="n">
        <v>68</v>
      </c>
      <c r="B1424" s="0" t="n">
        <v>46</v>
      </c>
      <c r="C1424" s="0" t="n">
        <v>46</v>
      </c>
      <c r="D1424" s="0" t="n">
        <v>71</v>
      </c>
      <c r="E1424" s="1" t="n">
        <f aca="false">COUNTIF($A1424:$D1424,A1424)</f>
        <v>1</v>
      </c>
      <c r="F1424" s="1" t="n">
        <f aca="false">COUNTIF($A1424:$D1424,B1424)</f>
        <v>2</v>
      </c>
      <c r="G1424" s="1" t="n">
        <f aca="false">COUNTIF($A1424:$D1424,C1424)</f>
        <v>2</v>
      </c>
      <c r="H1424" s="1" t="n">
        <f aca="false">COUNTIF($A1424:$D1424,D1424)</f>
        <v>1</v>
      </c>
      <c r="I1424" s="2" t="b">
        <f aca="false">AND(COUNTIF(E1424:H1424,2)=2,COUNTIF(E1424:H1424,1)=2)</f>
        <v>1</v>
      </c>
      <c r="J1424" s="1" t="n">
        <f aca="false">SMALL($A1424:$D1424,1)</f>
        <v>46</v>
      </c>
      <c r="K1424" s="1" t="n">
        <f aca="false">SMALL($A1424:$D1424,2)</f>
        <v>46</v>
      </c>
      <c r="L1424" s="1" t="n">
        <f aca="false">SMALL($A1424:$D1424,3)</f>
        <v>68</v>
      </c>
      <c r="M1424" s="1" t="n">
        <f aca="false">SMALL($A1424:$D1424,4)</f>
        <v>71</v>
      </c>
      <c r="N1424" s="2" t="n">
        <f aca="false">SUM(L1424:M1424)&gt;2*SUM(J1424:K1424)</f>
        <v>0</v>
      </c>
      <c r="O1424" s="2" t="n">
        <f aca="false">MOD(M1424,J1424)&lt;&gt;0</f>
        <v>1</v>
      </c>
      <c r="P1424" s="3" t="b">
        <f aca="false">AND(I1424,N1424,O1424)</f>
        <v>0</v>
      </c>
    </row>
    <row r="1425" customFormat="false" ht="15" hidden="false" customHeight="false" outlineLevel="0" collapsed="false">
      <c r="A1425" s="0" t="n">
        <v>29</v>
      </c>
      <c r="B1425" s="0" t="n">
        <v>52</v>
      </c>
      <c r="C1425" s="0" t="n">
        <v>34</v>
      </c>
      <c r="D1425" s="0" t="n">
        <v>41</v>
      </c>
      <c r="E1425" s="1" t="n">
        <f aca="false">COUNTIF($A1425:$D1425,A1425)</f>
        <v>1</v>
      </c>
      <c r="F1425" s="1" t="n">
        <f aca="false">COUNTIF($A1425:$D1425,B1425)</f>
        <v>1</v>
      </c>
      <c r="G1425" s="1" t="n">
        <f aca="false">COUNTIF($A1425:$D1425,C1425)</f>
        <v>1</v>
      </c>
      <c r="H1425" s="1" t="n">
        <f aca="false">COUNTIF($A1425:$D1425,D1425)</f>
        <v>1</v>
      </c>
      <c r="I1425" s="2" t="b">
        <f aca="false">AND(COUNTIF(E1425:H1425,2)=2,COUNTIF(E1425:H1425,1)=2)</f>
        <v>0</v>
      </c>
      <c r="J1425" s="1" t="n">
        <f aca="false">SMALL($A1425:$D1425,1)</f>
        <v>29</v>
      </c>
      <c r="K1425" s="1" t="n">
        <f aca="false">SMALL($A1425:$D1425,2)</f>
        <v>34</v>
      </c>
      <c r="L1425" s="1" t="n">
        <f aca="false">SMALL($A1425:$D1425,3)</f>
        <v>41</v>
      </c>
      <c r="M1425" s="1" t="n">
        <f aca="false">SMALL($A1425:$D1425,4)</f>
        <v>52</v>
      </c>
      <c r="N1425" s="2" t="n">
        <f aca="false">SUM(L1425:M1425)&gt;2*SUM(J1425:K1425)</f>
        <v>0</v>
      </c>
      <c r="O1425" s="2" t="n">
        <f aca="false">MOD(M1425,J1425)&lt;&gt;0</f>
        <v>1</v>
      </c>
      <c r="P1425" s="3" t="b">
        <f aca="false">AND(I1425,N1425,O1425)</f>
        <v>0</v>
      </c>
    </row>
    <row r="1426" customFormat="false" ht="15" hidden="false" customHeight="false" outlineLevel="0" collapsed="false">
      <c r="A1426" s="0" t="n">
        <v>12</v>
      </c>
      <c r="B1426" s="0" t="n">
        <v>41</v>
      </c>
      <c r="C1426" s="0" t="n">
        <v>63</v>
      </c>
      <c r="D1426" s="0" t="n">
        <v>40</v>
      </c>
      <c r="E1426" s="1" t="n">
        <f aca="false">COUNTIF($A1426:$D1426,A1426)</f>
        <v>1</v>
      </c>
      <c r="F1426" s="1" t="n">
        <f aca="false">COUNTIF($A1426:$D1426,B1426)</f>
        <v>1</v>
      </c>
      <c r="G1426" s="1" t="n">
        <f aca="false">COUNTIF($A1426:$D1426,C1426)</f>
        <v>1</v>
      </c>
      <c r="H1426" s="1" t="n">
        <f aca="false">COUNTIF($A1426:$D1426,D1426)</f>
        <v>1</v>
      </c>
      <c r="I1426" s="2" t="b">
        <f aca="false">AND(COUNTIF(E1426:H1426,2)=2,COUNTIF(E1426:H1426,1)=2)</f>
        <v>0</v>
      </c>
      <c r="J1426" s="1" t="n">
        <f aca="false">SMALL($A1426:$D1426,1)</f>
        <v>12</v>
      </c>
      <c r="K1426" s="1" t="n">
        <f aca="false">SMALL($A1426:$D1426,2)</f>
        <v>40</v>
      </c>
      <c r="L1426" s="1" t="n">
        <f aca="false">SMALL($A1426:$D1426,3)</f>
        <v>41</v>
      </c>
      <c r="M1426" s="1" t="n">
        <f aca="false">SMALL($A1426:$D1426,4)</f>
        <v>63</v>
      </c>
      <c r="N1426" s="2" t="n">
        <f aca="false">SUM(L1426:M1426)&gt;2*SUM(J1426:K1426)</f>
        <v>0</v>
      </c>
      <c r="O1426" s="2" t="n">
        <f aca="false">MOD(M1426,J1426)&lt;&gt;0</f>
        <v>1</v>
      </c>
      <c r="P1426" s="3" t="b">
        <f aca="false">AND(I1426,N1426,O1426)</f>
        <v>0</v>
      </c>
    </row>
    <row r="1427" customFormat="false" ht="15" hidden="false" customHeight="false" outlineLevel="0" collapsed="false">
      <c r="A1427" s="0" t="n">
        <v>71</v>
      </c>
      <c r="B1427" s="0" t="n">
        <v>48</v>
      </c>
      <c r="C1427" s="0" t="n">
        <v>69</v>
      </c>
      <c r="D1427" s="0" t="n">
        <v>90</v>
      </c>
      <c r="E1427" s="1" t="n">
        <f aca="false">COUNTIF($A1427:$D1427,A1427)</f>
        <v>1</v>
      </c>
      <c r="F1427" s="1" t="n">
        <f aca="false">COUNTIF($A1427:$D1427,B1427)</f>
        <v>1</v>
      </c>
      <c r="G1427" s="1" t="n">
        <f aca="false">COUNTIF($A1427:$D1427,C1427)</f>
        <v>1</v>
      </c>
      <c r="H1427" s="1" t="n">
        <f aca="false">COUNTIF($A1427:$D1427,D1427)</f>
        <v>1</v>
      </c>
      <c r="I1427" s="2" t="b">
        <f aca="false">AND(COUNTIF(E1427:H1427,2)=2,COUNTIF(E1427:H1427,1)=2)</f>
        <v>0</v>
      </c>
      <c r="J1427" s="1" t="n">
        <f aca="false">SMALL($A1427:$D1427,1)</f>
        <v>48</v>
      </c>
      <c r="K1427" s="1" t="n">
        <f aca="false">SMALL($A1427:$D1427,2)</f>
        <v>69</v>
      </c>
      <c r="L1427" s="1" t="n">
        <f aca="false">SMALL($A1427:$D1427,3)</f>
        <v>71</v>
      </c>
      <c r="M1427" s="1" t="n">
        <f aca="false">SMALL($A1427:$D1427,4)</f>
        <v>90</v>
      </c>
      <c r="N1427" s="2" t="n">
        <f aca="false">SUM(L1427:M1427)&gt;2*SUM(J1427:K1427)</f>
        <v>0</v>
      </c>
      <c r="O1427" s="2" t="n">
        <f aca="false">MOD(M1427,J1427)&lt;&gt;0</f>
        <v>1</v>
      </c>
      <c r="P1427" s="3" t="b">
        <f aca="false">AND(I1427,N1427,O1427)</f>
        <v>0</v>
      </c>
    </row>
    <row r="1428" customFormat="false" ht="15" hidden="false" customHeight="false" outlineLevel="0" collapsed="false">
      <c r="A1428" s="0" t="n">
        <v>34</v>
      </c>
      <c r="B1428" s="0" t="n">
        <v>21</v>
      </c>
      <c r="C1428" s="0" t="n">
        <v>60</v>
      </c>
      <c r="D1428" s="0" t="n">
        <v>36</v>
      </c>
      <c r="E1428" s="1" t="n">
        <f aca="false">COUNTIF($A1428:$D1428,A1428)</f>
        <v>1</v>
      </c>
      <c r="F1428" s="1" t="n">
        <f aca="false">COUNTIF($A1428:$D1428,B1428)</f>
        <v>1</v>
      </c>
      <c r="G1428" s="1" t="n">
        <f aca="false">COUNTIF($A1428:$D1428,C1428)</f>
        <v>1</v>
      </c>
      <c r="H1428" s="1" t="n">
        <f aca="false">COUNTIF($A1428:$D1428,D1428)</f>
        <v>1</v>
      </c>
      <c r="I1428" s="2" t="b">
        <f aca="false">AND(COUNTIF(E1428:H1428,2)=2,COUNTIF(E1428:H1428,1)=2)</f>
        <v>0</v>
      </c>
      <c r="J1428" s="1" t="n">
        <f aca="false">SMALL($A1428:$D1428,1)</f>
        <v>21</v>
      </c>
      <c r="K1428" s="1" t="n">
        <f aca="false">SMALL($A1428:$D1428,2)</f>
        <v>34</v>
      </c>
      <c r="L1428" s="1" t="n">
        <f aca="false">SMALL($A1428:$D1428,3)</f>
        <v>36</v>
      </c>
      <c r="M1428" s="1" t="n">
        <f aca="false">SMALL($A1428:$D1428,4)</f>
        <v>60</v>
      </c>
      <c r="N1428" s="2" t="n">
        <f aca="false">SUM(L1428:M1428)&gt;2*SUM(J1428:K1428)</f>
        <v>0</v>
      </c>
      <c r="O1428" s="2" t="n">
        <f aca="false">MOD(M1428,J1428)&lt;&gt;0</f>
        <v>1</v>
      </c>
      <c r="P1428" s="3" t="b">
        <f aca="false">AND(I1428,N1428,O1428)</f>
        <v>0</v>
      </c>
    </row>
    <row r="1429" customFormat="false" ht="15" hidden="false" customHeight="false" outlineLevel="0" collapsed="false">
      <c r="A1429" s="0" t="n">
        <v>62</v>
      </c>
      <c r="B1429" s="0" t="n">
        <v>77</v>
      </c>
      <c r="C1429" s="0" t="n">
        <v>13</v>
      </c>
      <c r="D1429" s="0" t="n">
        <v>44</v>
      </c>
      <c r="E1429" s="1" t="n">
        <f aca="false">COUNTIF($A1429:$D1429,A1429)</f>
        <v>1</v>
      </c>
      <c r="F1429" s="1" t="n">
        <f aca="false">COUNTIF($A1429:$D1429,B1429)</f>
        <v>1</v>
      </c>
      <c r="G1429" s="1" t="n">
        <f aca="false">COUNTIF($A1429:$D1429,C1429)</f>
        <v>1</v>
      </c>
      <c r="H1429" s="1" t="n">
        <f aca="false">COUNTIF($A1429:$D1429,D1429)</f>
        <v>1</v>
      </c>
      <c r="I1429" s="2" t="b">
        <f aca="false">AND(COUNTIF(E1429:H1429,2)=2,COUNTIF(E1429:H1429,1)=2)</f>
        <v>0</v>
      </c>
      <c r="J1429" s="1" t="n">
        <f aca="false">SMALL($A1429:$D1429,1)</f>
        <v>13</v>
      </c>
      <c r="K1429" s="1" t="n">
        <f aca="false">SMALL($A1429:$D1429,2)</f>
        <v>44</v>
      </c>
      <c r="L1429" s="1" t="n">
        <f aca="false">SMALL($A1429:$D1429,3)</f>
        <v>62</v>
      </c>
      <c r="M1429" s="1" t="n">
        <f aca="false">SMALL($A1429:$D1429,4)</f>
        <v>77</v>
      </c>
      <c r="N1429" s="2" t="n">
        <f aca="false">SUM(L1429:M1429)&gt;2*SUM(J1429:K1429)</f>
        <v>1</v>
      </c>
      <c r="O1429" s="2" t="n">
        <f aca="false">MOD(M1429,J1429)&lt;&gt;0</f>
        <v>1</v>
      </c>
      <c r="P1429" s="3" t="b">
        <f aca="false">AND(I1429,N1429,O1429)</f>
        <v>0</v>
      </c>
    </row>
    <row r="1430" customFormat="false" ht="15" hidden="false" customHeight="false" outlineLevel="0" collapsed="false">
      <c r="A1430" s="0" t="n">
        <v>46</v>
      </c>
      <c r="B1430" s="0" t="n">
        <v>91</v>
      </c>
      <c r="C1430" s="0" t="n">
        <v>45</v>
      </c>
      <c r="D1430" s="0" t="n">
        <v>20</v>
      </c>
      <c r="E1430" s="1" t="n">
        <f aca="false">COUNTIF($A1430:$D1430,A1430)</f>
        <v>1</v>
      </c>
      <c r="F1430" s="1" t="n">
        <f aca="false">COUNTIF($A1430:$D1430,B1430)</f>
        <v>1</v>
      </c>
      <c r="G1430" s="1" t="n">
        <f aca="false">COUNTIF($A1430:$D1430,C1430)</f>
        <v>1</v>
      </c>
      <c r="H1430" s="1" t="n">
        <f aca="false">COUNTIF($A1430:$D1430,D1430)</f>
        <v>1</v>
      </c>
      <c r="I1430" s="2" t="b">
        <f aca="false">AND(COUNTIF(E1430:H1430,2)=2,COUNTIF(E1430:H1430,1)=2)</f>
        <v>0</v>
      </c>
      <c r="J1430" s="1" t="n">
        <f aca="false">SMALL($A1430:$D1430,1)</f>
        <v>20</v>
      </c>
      <c r="K1430" s="1" t="n">
        <f aca="false">SMALL($A1430:$D1430,2)</f>
        <v>45</v>
      </c>
      <c r="L1430" s="1" t="n">
        <f aca="false">SMALL($A1430:$D1430,3)</f>
        <v>46</v>
      </c>
      <c r="M1430" s="1" t="n">
        <f aca="false">SMALL($A1430:$D1430,4)</f>
        <v>91</v>
      </c>
      <c r="N1430" s="2" t="n">
        <f aca="false">SUM(L1430:M1430)&gt;2*SUM(J1430:K1430)</f>
        <v>1</v>
      </c>
      <c r="O1430" s="2" t="n">
        <f aca="false">MOD(M1430,J1430)&lt;&gt;0</f>
        <v>1</v>
      </c>
      <c r="P1430" s="3" t="b">
        <f aca="false">AND(I1430,N1430,O1430)</f>
        <v>0</v>
      </c>
    </row>
    <row r="1431" customFormat="false" ht="15" hidden="false" customHeight="false" outlineLevel="0" collapsed="false">
      <c r="A1431" s="0" t="n">
        <v>98</v>
      </c>
      <c r="B1431" s="0" t="n">
        <v>87</v>
      </c>
      <c r="C1431" s="0" t="n">
        <v>44</v>
      </c>
      <c r="D1431" s="0" t="n">
        <v>45</v>
      </c>
      <c r="E1431" s="1" t="n">
        <f aca="false">COUNTIF($A1431:$D1431,A1431)</f>
        <v>1</v>
      </c>
      <c r="F1431" s="1" t="n">
        <f aca="false">COUNTIF($A1431:$D1431,B1431)</f>
        <v>1</v>
      </c>
      <c r="G1431" s="1" t="n">
        <f aca="false">COUNTIF($A1431:$D1431,C1431)</f>
        <v>1</v>
      </c>
      <c r="H1431" s="1" t="n">
        <f aca="false">COUNTIF($A1431:$D1431,D1431)</f>
        <v>1</v>
      </c>
      <c r="I1431" s="2" t="b">
        <f aca="false">AND(COUNTIF(E1431:H1431,2)=2,COUNTIF(E1431:H1431,1)=2)</f>
        <v>0</v>
      </c>
      <c r="J1431" s="1" t="n">
        <f aca="false">SMALL($A1431:$D1431,1)</f>
        <v>44</v>
      </c>
      <c r="K1431" s="1" t="n">
        <f aca="false">SMALL($A1431:$D1431,2)</f>
        <v>45</v>
      </c>
      <c r="L1431" s="1" t="n">
        <f aca="false">SMALL($A1431:$D1431,3)</f>
        <v>87</v>
      </c>
      <c r="M1431" s="1" t="n">
        <f aca="false">SMALL($A1431:$D1431,4)</f>
        <v>98</v>
      </c>
      <c r="N1431" s="2" t="n">
        <f aca="false">SUM(L1431:M1431)&gt;2*SUM(J1431:K1431)</f>
        <v>1</v>
      </c>
      <c r="O1431" s="2" t="n">
        <f aca="false">MOD(M1431,J1431)&lt;&gt;0</f>
        <v>1</v>
      </c>
      <c r="P1431" s="3" t="b">
        <f aca="false">AND(I1431,N1431,O1431)</f>
        <v>0</v>
      </c>
    </row>
    <row r="1432" customFormat="false" ht="15" hidden="false" customHeight="false" outlineLevel="0" collapsed="false">
      <c r="A1432" s="0" t="n">
        <v>65</v>
      </c>
      <c r="B1432" s="0" t="n">
        <v>34</v>
      </c>
      <c r="C1432" s="0" t="n">
        <v>36</v>
      </c>
      <c r="D1432" s="0" t="n">
        <v>27</v>
      </c>
      <c r="E1432" s="1" t="n">
        <f aca="false">COUNTIF($A1432:$D1432,A1432)</f>
        <v>1</v>
      </c>
      <c r="F1432" s="1" t="n">
        <f aca="false">COUNTIF($A1432:$D1432,B1432)</f>
        <v>1</v>
      </c>
      <c r="G1432" s="1" t="n">
        <f aca="false">COUNTIF($A1432:$D1432,C1432)</f>
        <v>1</v>
      </c>
      <c r="H1432" s="1" t="n">
        <f aca="false">COUNTIF($A1432:$D1432,D1432)</f>
        <v>1</v>
      </c>
      <c r="I1432" s="2" t="b">
        <f aca="false">AND(COUNTIF(E1432:H1432,2)=2,COUNTIF(E1432:H1432,1)=2)</f>
        <v>0</v>
      </c>
      <c r="J1432" s="1" t="n">
        <f aca="false">SMALL($A1432:$D1432,1)</f>
        <v>27</v>
      </c>
      <c r="K1432" s="1" t="n">
        <f aca="false">SMALL($A1432:$D1432,2)</f>
        <v>34</v>
      </c>
      <c r="L1432" s="1" t="n">
        <f aca="false">SMALL($A1432:$D1432,3)</f>
        <v>36</v>
      </c>
      <c r="M1432" s="1" t="n">
        <f aca="false">SMALL($A1432:$D1432,4)</f>
        <v>65</v>
      </c>
      <c r="N1432" s="2" t="n">
        <f aca="false">SUM(L1432:M1432)&gt;2*SUM(J1432:K1432)</f>
        <v>0</v>
      </c>
      <c r="O1432" s="2" t="n">
        <f aca="false">MOD(M1432,J1432)&lt;&gt;0</f>
        <v>1</v>
      </c>
      <c r="P1432" s="3" t="b">
        <f aca="false">AND(I1432,N1432,O1432)</f>
        <v>0</v>
      </c>
    </row>
    <row r="1433" customFormat="false" ht="15" hidden="false" customHeight="false" outlineLevel="0" collapsed="false">
      <c r="A1433" s="0" t="n">
        <v>10</v>
      </c>
      <c r="B1433" s="0" t="n">
        <v>35</v>
      </c>
      <c r="C1433" s="0" t="n">
        <v>38</v>
      </c>
      <c r="D1433" s="0" t="n">
        <v>66</v>
      </c>
      <c r="E1433" s="1" t="n">
        <f aca="false">COUNTIF($A1433:$D1433,A1433)</f>
        <v>1</v>
      </c>
      <c r="F1433" s="1" t="n">
        <f aca="false">COUNTIF($A1433:$D1433,B1433)</f>
        <v>1</v>
      </c>
      <c r="G1433" s="1" t="n">
        <f aca="false">COUNTIF($A1433:$D1433,C1433)</f>
        <v>1</v>
      </c>
      <c r="H1433" s="1" t="n">
        <f aca="false">COUNTIF($A1433:$D1433,D1433)</f>
        <v>1</v>
      </c>
      <c r="I1433" s="2" t="b">
        <f aca="false">AND(COUNTIF(E1433:H1433,2)=2,COUNTIF(E1433:H1433,1)=2)</f>
        <v>0</v>
      </c>
      <c r="J1433" s="1" t="n">
        <f aca="false">SMALL($A1433:$D1433,1)</f>
        <v>10</v>
      </c>
      <c r="K1433" s="1" t="n">
        <f aca="false">SMALL($A1433:$D1433,2)</f>
        <v>35</v>
      </c>
      <c r="L1433" s="1" t="n">
        <f aca="false">SMALL($A1433:$D1433,3)</f>
        <v>38</v>
      </c>
      <c r="M1433" s="1" t="n">
        <f aca="false">SMALL($A1433:$D1433,4)</f>
        <v>66</v>
      </c>
      <c r="N1433" s="2" t="n">
        <f aca="false">SUM(L1433:M1433)&gt;2*SUM(J1433:K1433)</f>
        <v>1</v>
      </c>
      <c r="O1433" s="2" t="n">
        <f aca="false">MOD(M1433,J1433)&lt;&gt;0</f>
        <v>1</v>
      </c>
      <c r="P1433" s="3" t="b">
        <f aca="false">AND(I1433,N1433,O1433)</f>
        <v>0</v>
      </c>
    </row>
    <row r="1434" customFormat="false" ht="15" hidden="false" customHeight="false" outlineLevel="0" collapsed="false">
      <c r="A1434" s="0" t="n">
        <v>70</v>
      </c>
      <c r="B1434" s="0" t="n">
        <v>23</v>
      </c>
      <c r="C1434" s="0" t="n">
        <v>50</v>
      </c>
      <c r="D1434" s="0" t="n">
        <v>76</v>
      </c>
      <c r="E1434" s="1" t="n">
        <f aca="false">COUNTIF($A1434:$D1434,A1434)</f>
        <v>1</v>
      </c>
      <c r="F1434" s="1" t="n">
        <f aca="false">COUNTIF($A1434:$D1434,B1434)</f>
        <v>1</v>
      </c>
      <c r="G1434" s="1" t="n">
        <f aca="false">COUNTIF($A1434:$D1434,C1434)</f>
        <v>1</v>
      </c>
      <c r="H1434" s="1" t="n">
        <f aca="false">COUNTIF($A1434:$D1434,D1434)</f>
        <v>1</v>
      </c>
      <c r="I1434" s="2" t="b">
        <f aca="false">AND(COUNTIF(E1434:H1434,2)=2,COUNTIF(E1434:H1434,1)=2)</f>
        <v>0</v>
      </c>
      <c r="J1434" s="1" t="n">
        <f aca="false">SMALL($A1434:$D1434,1)</f>
        <v>23</v>
      </c>
      <c r="K1434" s="1" t="n">
        <f aca="false">SMALL($A1434:$D1434,2)</f>
        <v>50</v>
      </c>
      <c r="L1434" s="1" t="n">
        <f aca="false">SMALL($A1434:$D1434,3)</f>
        <v>70</v>
      </c>
      <c r="M1434" s="1" t="n">
        <f aca="false">SMALL($A1434:$D1434,4)</f>
        <v>76</v>
      </c>
      <c r="N1434" s="2" t="n">
        <f aca="false">SUM(L1434:M1434)&gt;2*SUM(J1434:K1434)</f>
        <v>0</v>
      </c>
      <c r="O1434" s="2" t="n">
        <f aca="false">MOD(M1434,J1434)&lt;&gt;0</f>
        <v>1</v>
      </c>
      <c r="P1434" s="3" t="b">
        <f aca="false">AND(I1434,N1434,O1434)</f>
        <v>0</v>
      </c>
    </row>
    <row r="1435" customFormat="false" ht="15" hidden="false" customHeight="false" outlineLevel="0" collapsed="false">
      <c r="A1435" s="0" t="n">
        <v>75</v>
      </c>
      <c r="B1435" s="0" t="n">
        <v>12</v>
      </c>
      <c r="C1435" s="0" t="n">
        <v>38</v>
      </c>
      <c r="D1435" s="0" t="n">
        <v>63</v>
      </c>
      <c r="E1435" s="1" t="n">
        <f aca="false">COUNTIF($A1435:$D1435,A1435)</f>
        <v>1</v>
      </c>
      <c r="F1435" s="1" t="n">
        <f aca="false">COUNTIF($A1435:$D1435,B1435)</f>
        <v>1</v>
      </c>
      <c r="G1435" s="1" t="n">
        <f aca="false">COUNTIF($A1435:$D1435,C1435)</f>
        <v>1</v>
      </c>
      <c r="H1435" s="1" t="n">
        <f aca="false">COUNTIF($A1435:$D1435,D1435)</f>
        <v>1</v>
      </c>
      <c r="I1435" s="2" t="b">
        <f aca="false">AND(COUNTIF(E1435:H1435,2)=2,COUNTIF(E1435:H1435,1)=2)</f>
        <v>0</v>
      </c>
      <c r="J1435" s="1" t="n">
        <f aca="false">SMALL($A1435:$D1435,1)</f>
        <v>12</v>
      </c>
      <c r="K1435" s="1" t="n">
        <f aca="false">SMALL($A1435:$D1435,2)</f>
        <v>38</v>
      </c>
      <c r="L1435" s="1" t="n">
        <f aca="false">SMALL($A1435:$D1435,3)</f>
        <v>63</v>
      </c>
      <c r="M1435" s="1" t="n">
        <f aca="false">SMALL($A1435:$D1435,4)</f>
        <v>75</v>
      </c>
      <c r="N1435" s="2" t="n">
        <f aca="false">SUM(L1435:M1435)&gt;2*SUM(J1435:K1435)</f>
        <v>1</v>
      </c>
      <c r="O1435" s="2" t="n">
        <f aca="false">MOD(M1435,J1435)&lt;&gt;0</f>
        <v>1</v>
      </c>
      <c r="P1435" s="3" t="b">
        <f aca="false">AND(I1435,N1435,O1435)</f>
        <v>0</v>
      </c>
    </row>
    <row r="1436" customFormat="false" ht="15" hidden="false" customHeight="false" outlineLevel="0" collapsed="false">
      <c r="A1436" s="0" t="n">
        <v>41</v>
      </c>
      <c r="B1436" s="0" t="n">
        <v>62</v>
      </c>
      <c r="C1436" s="0" t="n">
        <v>40</v>
      </c>
      <c r="D1436" s="0" t="n">
        <v>92</v>
      </c>
      <c r="E1436" s="1" t="n">
        <f aca="false">COUNTIF($A1436:$D1436,A1436)</f>
        <v>1</v>
      </c>
      <c r="F1436" s="1" t="n">
        <f aca="false">COUNTIF($A1436:$D1436,B1436)</f>
        <v>1</v>
      </c>
      <c r="G1436" s="1" t="n">
        <f aca="false">COUNTIF($A1436:$D1436,C1436)</f>
        <v>1</v>
      </c>
      <c r="H1436" s="1" t="n">
        <f aca="false">COUNTIF($A1436:$D1436,D1436)</f>
        <v>1</v>
      </c>
      <c r="I1436" s="2" t="b">
        <f aca="false">AND(COUNTIF(E1436:H1436,2)=2,COUNTIF(E1436:H1436,1)=2)</f>
        <v>0</v>
      </c>
      <c r="J1436" s="1" t="n">
        <f aca="false">SMALL($A1436:$D1436,1)</f>
        <v>40</v>
      </c>
      <c r="K1436" s="1" t="n">
        <f aca="false">SMALL($A1436:$D1436,2)</f>
        <v>41</v>
      </c>
      <c r="L1436" s="1" t="n">
        <f aca="false">SMALL($A1436:$D1436,3)</f>
        <v>62</v>
      </c>
      <c r="M1436" s="1" t="n">
        <f aca="false">SMALL($A1436:$D1436,4)</f>
        <v>92</v>
      </c>
      <c r="N1436" s="2" t="n">
        <f aca="false">SUM(L1436:M1436)&gt;2*SUM(J1436:K1436)</f>
        <v>0</v>
      </c>
      <c r="O1436" s="2" t="n">
        <f aca="false">MOD(M1436,J1436)&lt;&gt;0</f>
        <v>1</v>
      </c>
      <c r="P1436" s="3" t="b">
        <f aca="false">AND(I1436,N1436,O1436)</f>
        <v>0</v>
      </c>
    </row>
    <row r="1437" customFormat="false" ht="15" hidden="false" customHeight="false" outlineLevel="0" collapsed="false">
      <c r="A1437" s="0" t="n">
        <v>17</v>
      </c>
      <c r="B1437" s="0" t="n">
        <v>71</v>
      </c>
      <c r="C1437" s="0" t="n">
        <v>85</v>
      </c>
      <c r="D1437" s="0" t="n">
        <v>39</v>
      </c>
      <c r="E1437" s="1" t="n">
        <f aca="false">COUNTIF($A1437:$D1437,A1437)</f>
        <v>1</v>
      </c>
      <c r="F1437" s="1" t="n">
        <f aca="false">COUNTIF($A1437:$D1437,B1437)</f>
        <v>1</v>
      </c>
      <c r="G1437" s="1" t="n">
        <f aca="false">COUNTIF($A1437:$D1437,C1437)</f>
        <v>1</v>
      </c>
      <c r="H1437" s="1" t="n">
        <f aca="false">COUNTIF($A1437:$D1437,D1437)</f>
        <v>1</v>
      </c>
      <c r="I1437" s="2" t="b">
        <f aca="false">AND(COUNTIF(E1437:H1437,2)=2,COUNTIF(E1437:H1437,1)=2)</f>
        <v>0</v>
      </c>
      <c r="J1437" s="1" t="n">
        <f aca="false">SMALL($A1437:$D1437,1)</f>
        <v>17</v>
      </c>
      <c r="K1437" s="1" t="n">
        <f aca="false">SMALL($A1437:$D1437,2)</f>
        <v>39</v>
      </c>
      <c r="L1437" s="1" t="n">
        <f aca="false">SMALL($A1437:$D1437,3)</f>
        <v>71</v>
      </c>
      <c r="M1437" s="1" t="n">
        <f aca="false">SMALL($A1437:$D1437,4)</f>
        <v>85</v>
      </c>
      <c r="N1437" s="2" t="n">
        <f aca="false">SUM(L1437:M1437)&gt;2*SUM(J1437:K1437)</f>
        <v>1</v>
      </c>
      <c r="O1437" s="2" t="n">
        <f aca="false">MOD(M1437,J1437)&lt;&gt;0</f>
        <v>0</v>
      </c>
      <c r="P1437" s="3" t="b">
        <f aca="false">AND(I1437,N1437,O1437)</f>
        <v>0</v>
      </c>
    </row>
    <row r="1438" customFormat="false" ht="15" hidden="false" customHeight="false" outlineLevel="0" collapsed="false">
      <c r="A1438" s="0" t="n">
        <v>63</v>
      </c>
      <c r="B1438" s="0" t="n">
        <v>92</v>
      </c>
      <c r="C1438" s="0" t="n">
        <v>74</v>
      </c>
      <c r="D1438" s="0" t="n">
        <v>47</v>
      </c>
      <c r="E1438" s="1" t="n">
        <f aca="false">COUNTIF($A1438:$D1438,A1438)</f>
        <v>1</v>
      </c>
      <c r="F1438" s="1" t="n">
        <f aca="false">COUNTIF($A1438:$D1438,B1438)</f>
        <v>1</v>
      </c>
      <c r="G1438" s="1" t="n">
        <f aca="false">COUNTIF($A1438:$D1438,C1438)</f>
        <v>1</v>
      </c>
      <c r="H1438" s="1" t="n">
        <f aca="false">COUNTIF($A1438:$D1438,D1438)</f>
        <v>1</v>
      </c>
      <c r="I1438" s="2" t="b">
        <f aca="false">AND(COUNTIF(E1438:H1438,2)=2,COUNTIF(E1438:H1438,1)=2)</f>
        <v>0</v>
      </c>
      <c r="J1438" s="1" t="n">
        <f aca="false">SMALL($A1438:$D1438,1)</f>
        <v>47</v>
      </c>
      <c r="K1438" s="1" t="n">
        <f aca="false">SMALL($A1438:$D1438,2)</f>
        <v>63</v>
      </c>
      <c r="L1438" s="1" t="n">
        <f aca="false">SMALL($A1438:$D1438,3)</f>
        <v>74</v>
      </c>
      <c r="M1438" s="1" t="n">
        <f aca="false">SMALL($A1438:$D1438,4)</f>
        <v>92</v>
      </c>
      <c r="N1438" s="2" t="n">
        <f aca="false">SUM(L1438:M1438)&gt;2*SUM(J1438:K1438)</f>
        <v>0</v>
      </c>
      <c r="O1438" s="2" t="n">
        <f aca="false">MOD(M1438,J1438)&lt;&gt;0</f>
        <v>1</v>
      </c>
      <c r="P1438" s="3" t="b">
        <f aca="false">AND(I1438,N1438,O1438)</f>
        <v>0</v>
      </c>
    </row>
    <row r="1439" customFormat="false" ht="15" hidden="false" customHeight="false" outlineLevel="0" collapsed="false">
      <c r="A1439" s="0" t="n">
        <v>73</v>
      </c>
      <c r="B1439" s="0" t="n">
        <v>23</v>
      </c>
      <c r="C1439" s="0" t="n">
        <v>18</v>
      </c>
      <c r="D1439" s="0" t="n">
        <v>91</v>
      </c>
      <c r="E1439" s="1" t="n">
        <f aca="false">COUNTIF($A1439:$D1439,A1439)</f>
        <v>1</v>
      </c>
      <c r="F1439" s="1" t="n">
        <f aca="false">COUNTIF($A1439:$D1439,B1439)</f>
        <v>1</v>
      </c>
      <c r="G1439" s="1" t="n">
        <f aca="false">COUNTIF($A1439:$D1439,C1439)</f>
        <v>1</v>
      </c>
      <c r="H1439" s="1" t="n">
        <f aca="false">COUNTIF($A1439:$D1439,D1439)</f>
        <v>1</v>
      </c>
      <c r="I1439" s="2" t="b">
        <f aca="false">AND(COUNTIF(E1439:H1439,2)=2,COUNTIF(E1439:H1439,1)=2)</f>
        <v>0</v>
      </c>
      <c r="J1439" s="1" t="n">
        <f aca="false">SMALL($A1439:$D1439,1)</f>
        <v>18</v>
      </c>
      <c r="K1439" s="1" t="n">
        <f aca="false">SMALL($A1439:$D1439,2)</f>
        <v>23</v>
      </c>
      <c r="L1439" s="1" t="n">
        <f aca="false">SMALL($A1439:$D1439,3)</f>
        <v>73</v>
      </c>
      <c r="M1439" s="1" t="n">
        <f aca="false">SMALL($A1439:$D1439,4)</f>
        <v>91</v>
      </c>
      <c r="N1439" s="2" t="n">
        <f aca="false">SUM(L1439:M1439)&gt;2*SUM(J1439:K1439)</f>
        <v>1</v>
      </c>
      <c r="O1439" s="2" t="n">
        <f aca="false">MOD(M1439,J1439)&lt;&gt;0</f>
        <v>1</v>
      </c>
      <c r="P1439" s="3" t="b">
        <f aca="false">AND(I1439,N1439,O1439)</f>
        <v>0</v>
      </c>
    </row>
    <row r="1440" customFormat="false" ht="15" hidden="false" customHeight="false" outlineLevel="0" collapsed="false">
      <c r="A1440" s="0" t="n">
        <v>91</v>
      </c>
      <c r="B1440" s="0" t="n">
        <v>88</v>
      </c>
      <c r="C1440" s="0" t="n">
        <v>90</v>
      </c>
      <c r="D1440" s="0" t="n">
        <v>83</v>
      </c>
      <c r="E1440" s="1" t="n">
        <f aca="false">COUNTIF($A1440:$D1440,A1440)</f>
        <v>1</v>
      </c>
      <c r="F1440" s="1" t="n">
        <f aca="false">COUNTIF($A1440:$D1440,B1440)</f>
        <v>1</v>
      </c>
      <c r="G1440" s="1" t="n">
        <f aca="false">COUNTIF($A1440:$D1440,C1440)</f>
        <v>1</v>
      </c>
      <c r="H1440" s="1" t="n">
        <f aca="false">COUNTIF($A1440:$D1440,D1440)</f>
        <v>1</v>
      </c>
      <c r="I1440" s="2" t="b">
        <f aca="false">AND(COUNTIF(E1440:H1440,2)=2,COUNTIF(E1440:H1440,1)=2)</f>
        <v>0</v>
      </c>
      <c r="J1440" s="1" t="n">
        <f aca="false">SMALL($A1440:$D1440,1)</f>
        <v>83</v>
      </c>
      <c r="K1440" s="1" t="n">
        <f aca="false">SMALL($A1440:$D1440,2)</f>
        <v>88</v>
      </c>
      <c r="L1440" s="1" t="n">
        <f aca="false">SMALL($A1440:$D1440,3)</f>
        <v>90</v>
      </c>
      <c r="M1440" s="1" t="n">
        <f aca="false">SMALL($A1440:$D1440,4)</f>
        <v>91</v>
      </c>
      <c r="N1440" s="2" t="n">
        <f aca="false">SUM(L1440:M1440)&gt;2*SUM(J1440:K1440)</f>
        <v>0</v>
      </c>
      <c r="O1440" s="2" t="n">
        <f aca="false">MOD(M1440,J1440)&lt;&gt;0</f>
        <v>1</v>
      </c>
      <c r="P1440" s="3" t="b">
        <f aca="false">AND(I1440,N1440,O1440)</f>
        <v>0</v>
      </c>
    </row>
    <row r="1441" customFormat="false" ht="15" hidden="false" customHeight="false" outlineLevel="0" collapsed="false">
      <c r="A1441" s="0" t="n">
        <v>99</v>
      </c>
      <c r="B1441" s="0" t="n">
        <v>76</v>
      </c>
      <c r="C1441" s="0" t="n">
        <v>60</v>
      </c>
      <c r="D1441" s="0" t="n">
        <v>78</v>
      </c>
      <c r="E1441" s="1" t="n">
        <f aca="false">COUNTIF($A1441:$D1441,A1441)</f>
        <v>1</v>
      </c>
      <c r="F1441" s="1" t="n">
        <f aca="false">COUNTIF($A1441:$D1441,B1441)</f>
        <v>1</v>
      </c>
      <c r="G1441" s="1" t="n">
        <f aca="false">COUNTIF($A1441:$D1441,C1441)</f>
        <v>1</v>
      </c>
      <c r="H1441" s="1" t="n">
        <f aca="false">COUNTIF($A1441:$D1441,D1441)</f>
        <v>1</v>
      </c>
      <c r="I1441" s="2" t="b">
        <f aca="false">AND(COUNTIF(E1441:H1441,2)=2,COUNTIF(E1441:H1441,1)=2)</f>
        <v>0</v>
      </c>
      <c r="J1441" s="1" t="n">
        <f aca="false">SMALL($A1441:$D1441,1)</f>
        <v>60</v>
      </c>
      <c r="K1441" s="1" t="n">
        <f aca="false">SMALL($A1441:$D1441,2)</f>
        <v>76</v>
      </c>
      <c r="L1441" s="1" t="n">
        <f aca="false">SMALL($A1441:$D1441,3)</f>
        <v>78</v>
      </c>
      <c r="M1441" s="1" t="n">
        <f aca="false">SMALL($A1441:$D1441,4)</f>
        <v>99</v>
      </c>
      <c r="N1441" s="2" t="n">
        <f aca="false">SUM(L1441:M1441)&gt;2*SUM(J1441:K1441)</f>
        <v>0</v>
      </c>
      <c r="O1441" s="2" t="n">
        <f aca="false">MOD(M1441,J1441)&lt;&gt;0</f>
        <v>1</v>
      </c>
      <c r="P1441" s="3" t="b">
        <f aca="false">AND(I1441,N1441,O1441)</f>
        <v>0</v>
      </c>
    </row>
    <row r="1442" customFormat="false" ht="15" hidden="false" customHeight="false" outlineLevel="0" collapsed="false">
      <c r="A1442" s="0" t="n">
        <v>78</v>
      </c>
      <c r="B1442" s="0" t="n">
        <v>79</v>
      </c>
      <c r="C1442" s="0" t="n">
        <v>83</v>
      </c>
      <c r="D1442" s="0" t="n">
        <v>52</v>
      </c>
      <c r="E1442" s="1" t="n">
        <f aca="false">COUNTIF($A1442:$D1442,A1442)</f>
        <v>1</v>
      </c>
      <c r="F1442" s="1" t="n">
        <f aca="false">COUNTIF($A1442:$D1442,B1442)</f>
        <v>1</v>
      </c>
      <c r="G1442" s="1" t="n">
        <f aca="false">COUNTIF($A1442:$D1442,C1442)</f>
        <v>1</v>
      </c>
      <c r="H1442" s="1" t="n">
        <f aca="false">COUNTIF($A1442:$D1442,D1442)</f>
        <v>1</v>
      </c>
      <c r="I1442" s="2" t="b">
        <f aca="false">AND(COUNTIF(E1442:H1442,2)=2,COUNTIF(E1442:H1442,1)=2)</f>
        <v>0</v>
      </c>
      <c r="J1442" s="1" t="n">
        <f aca="false">SMALL($A1442:$D1442,1)</f>
        <v>52</v>
      </c>
      <c r="K1442" s="1" t="n">
        <f aca="false">SMALL($A1442:$D1442,2)</f>
        <v>78</v>
      </c>
      <c r="L1442" s="1" t="n">
        <f aca="false">SMALL($A1442:$D1442,3)</f>
        <v>79</v>
      </c>
      <c r="M1442" s="1" t="n">
        <f aca="false">SMALL($A1442:$D1442,4)</f>
        <v>83</v>
      </c>
      <c r="N1442" s="2" t="n">
        <f aca="false">SUM(L1442:M1442)&gt;2*SUM(J1442:K1442)</f>
        <v>0</v>
      </c>
      <c r="O1442" s="2" t="n">
        <f aca="false">MOD(M1442,J1442)&lt;&gt;0</f>
        <v>1</v>
      </c>
      <c r="P1442" s="3" t="b">
        <f aca="false">AND(I1442,N1442,O1442)</f>
        <v>0</v>
      </c>
    </row>
    <row r="1443" customFormat="false" ht="15" hidden="false" customHeight="false" outlineLevel="0" collapsed="false">
      <c r="A1443" s="0" t="n">
        <v>86</v>
      </c>
      <c r="B1443" s="0" t="n">
        <v>95</v>
      </c>
      <c r="C1443" s="0" t="n">
        <v>35</v>
      </c>
      <c r="D1443" s="0" t="n">
        <v>72</v>
      </c>
      <c r="E1443" s="1" t="n">
        <f aca="false">COUNTIF($A1443:$D1443,A1443)</f>
        <v>1</v>
      </c>
      <c r="F1443" s="1" t="n">
        <f aca="false">COUNTIF($A1443:$D1443,B1443)</f>
        <v>1</v>
      </c>
      <c r="G1443" s="1" t="n">
        <f aca="false">COUNTIF($A1443:$D1443,C1443)</f>
        <v>1</v>
      </c>
      <c r="H1443" s="1" t="n">
        <f aca="false">COUNTIF($A1443:$D1443,D1443)</f>
        <v>1</v>
      </c>
      <c r="I1443" s="2" t="b">
        <f aca="false">AND(COUNTIF(E1443:H1443,2)=2,COUNTIF(E1443:H1443,1)=2)</f>
        <v>0</v>
      </c>
      <c r="J1443" s="1" t="n">
        <f aca="false">SMALL($A1443:$D1443,1)</f>
        <v>35</v>
      </c>
      <c r="K1443" s="1" t="n">
        <f aca="false">SMALL($A1443:$D1443,2)</f>
        <v>72</v>
      </c>
      <c r="L1443" s="1" t="n">
        <f aca="false">SMALL($A1443:$D1443,3)</f>
        <v>86</v>
      </c>
      <c r="M1443" s="1" t="n">
        <f aca="false">SMALL($A1443:$D1443,4)</f>
        <v>95</v>
      </c>
      <c r="N1443" s="2" t="n">
        <f aca="false">SUM(L1443:M1443)&gt;2*SUM(J1443:K1443)</f>
        <v>0</v>
      </c>
      <c r="O1443" s="2" t="n">
        <f aca="false">MOD(M1443,J1443)&lt;&gt;0</f>
        <v>1</v>
      </c>
      <c r="P1443" s="3" t="b">
        <f aca="false">AND(I1443,N1443,O1443)</f>
        <v>0</v>
      </c>
    </row>
    <row r="1444" customFormat="false" ht="15" hidden="false" customHeight="false" outlineLevel="0" collapsed="false">
      <c r="A1444" s="0" t="n">
        <v>86</v>
      </c>
      <c r="B1444" s="0" t="n">
        <v>73</v>
      </c>
      <c r="C1444" s="0" t="n">
        <v>12</v>
      </c>
      <c r="D1444" s="0" t="n">
        <v>63</v>
      </c>
      <c r="E1444" s="1" t="n">
        <f aca="false">COUNTIF($A1444:$D1444,A1444)</f>
        <v>1</v>
      </c>
      <c r="F1444" s="1" t="n">
        <f aca="false">COUNTIF($A1444:$D1444,B1444)</f>
        <v>1</v>
      </c>
      <c r="G1444" s="1" t="n">
        <f aca="false">COUNTIF($A1444:$D1444,C1444)</f>
        <v>1</v>
      </c>
      <c r="H1444" s="1" t="n">
        <f aca="false">COUNTIF($A1444:$D1444,D1444)</f>
        <v>1</v>
      </c>
      <c r="I1444" s="2" t="b">
        <f aca="false">AND(COUNTIF(E1444:H1444,2)=2,COUNTIF(E1444:H1444,1)=2)</f>
        <v>0</v>
      </c>
      <c r="J1444" s="1" t="n">
        <f aca="false">SMALL($A1444:$D1444,1)</f>
        <v>12</v>
      </c>
      <c r="K1444" s="1" t="n">
        <f aca="false">SMALL($A1444:$D1444,2)</f>
        <v>63</v>
      </c>
      <c r="L1444" s="1" t="n">
        <f aca="false">SMALL($A1444:$D1444,3)</f>
        <v>73</v>
      </c>
      <c r="M1444" s="1" t="n">
        <f aca="false">SMALL($A1444:$D1444,4)</f>
        <v>86</v>
      </c>
      <c r="N1444" s="2" t="n">
        <f aca="false">SUM(L1444:M1444)&gt;2*SUM(J1444:K1444)</f>
        <v>1</v>
      </c>
      <c r="O1444" s="2" t="n">
        <f aca="false">MOD(M1444,J1444)&lt;&gt;0</f>
        <v>1</v>
      </c>
      <c r="P1444" s="3" t="b">
        <f aca="false">AND(I1444,N1444,O1444)</f>
        <v>0</v>
      </c>
    </row>
    <row r="1445" customFormat="false" ht="15" hidden="false" customHeight="false" outlineLevel="0" collapsed="false">
      <c r="A1445" s="0" t="n">
        <v>19</v>
      </c>
      <c r="B1445" s="0" t="n">
        <v>84</v>
      </c>
      <c r="C1445" s="0" t="n">
        <v>97</v>
      </c>
      <c r="D1445" s="0" t="n">
        <v>76</v>
      </c>
      <c r="E1445" s="1" t="n">
        <f aca="false">COUNTIF($A1445:$D1445,A1445)</f>
        <v>1</v>
      </c>
      <c r="F1445" s="1" t="n">
        <f aca="false">COUNTIF($A1445:$D1445,B1445)</f>
        <v>1</v>
      </c>
      <c r="G1445" s="1" t="n">
        <f aca="false">COUNTIF($A1445:$D1445,C1445)</f>
        <v>1</v>
      </c>
      <c r="H1445" s="1" t="n">
        <f aca="false">COUNTIF($A1445:$D1445,D1445)</f>
        <v>1</v>
      </c>
      <c r="I1445" s="2" t="b">
        <f aca="false">AND(COUNTIF(E1445:H1445,2)=2,COUNTIF(E1445:H1445,1)=2)</f>
        <v>0</v>
      </c>
      <c r="J1445" s="1" t="n">
        <f aca="false">SMALL($A1445:$D1445,1)</f>
        <v>19</v>
      </c>
      <c r="K1445" s="1" t="n">
        <f aca="false">SMALL($A1445:$D1445,2)</f>
        <v>76</v>
      </c>
      <c r="L1445" s="1" t="n">
        <f aca="false">SMALL($A1445:$D1445,3)</f>
        <v>84</v>
      </c>
      <c r="M1445" s="1" t="n">
        <f aca="false">SMALL($A1445:$D1445,4)</f>
        <v>97</v>
      </c>
      <c r="N1445" s="2" t="n">
        <f aca="false">SUM(L1445:M1445)&gt;2*SUM(J1445:K1445)</f>
        <v>0</v>
      </c>
      <c r="O1445" s="2" t="n">
        <f aca="false">MOD(M1445,J1445)&lt;&gt;0</f>
        <v>1</v>
      </c>
      <c r="P1445" s="3" t="b">
        <f aca="false">AND(I1445,N1445,O1445)</f>
        <v>0</v>
      </c>
    </row>
    <row r="1446" customFormat="false" ht="15" hidden="false" customHeight="false" outlineLevel="0" collapsed="false">
      <c r="A1446" s="0" t="n">
        <v>58</v>
      </c>
      <c r="B1446" s="0" t="n">
        <v>11</v>
      </c>
      <c r="C1446" s="0" t="n">
        <v>65</v>
      </c>
      <c r="D1446" s="0" t="n">
        <v>64</v>
      </c>
      <c r="E1446" s="1" t="n">
        <f aca="false">COUNTIF($A1446:$D1446,A1446)</f>
        <v>1</v>
      </c>
      <c r="F1446" s="1" t="n">
        <f aca="false">COUNTIF($A1446:$D1446,B1446)</f>
        <v>1</v>
      </c>
      <c r="G1446" s="1" t="n">
        <f aca="false">COUNTIF($A1446:$D1446,C1446)</f>
        <v>1</v>
      </c>
      <c r="H1446" s="1" t="n">
        <f aca="false">COUNTIF($A1446:$D1446,D1446)</f>
        <v>1</v>
      </c>
      <c r="I1446" s="2" t="b">
        <f aca="false">AND(COUNTIF(E1446:H1446,2)=2,COUNTIF(E1446:H1446,1)=2)</f>
        <v>0</v>
      </c>
      <c r="J1446" s="1" t="n">
        <f aca="false">SMALL($A1446:$D1446,1)</f>
        <v>11</v>
      </c>
      <c r="K1446" s="1" t="n">
        <f aca="false">SMALL($A1446:$D1446,2)</f>
        <v>58</v>
      </c>
      <c r="L1446" s="1" t="n">
        <f aca="false">SMALL($A1446:$D1446,3)</f>
        <v>64</v>
      </c>
      <c r="M1446" s="1" t="n">
        <f aca="false">SMALL($A1446:$D1446,4)</f>
        <v>65</v>
      </c>
      <c r="N1446" s="2" t="n">
        <f aca="false">SUM(L1446:M1446)&gt;2*SUM(J1446:K1446)</f>
        <v>0</v>
      </c>
      <c r="O1446" s="2" t="n">
        <f aca="false">MOD(M1446,J1446)&lt;&gt;0</f>
        <v>1</v>
      </c>
      <c r="P1446" s="3" t="b">
        <f aca="false">AND(I1446,N1446,O1446)</f>
        <v>0</v>
      </c>
    </row>
    <row r="1447" customFormat="false" ht="15" hidden="false" customHeight="false" outlineLevel="0" collapsed="false">
      <c r="A1447" s="0" t="n">
        <v>18</v>
      </c>
      <c r="B1447" s="0" t="n">
        <v>25</v>
      </c>
      <c r="C1447" s="0" t="n">
        <v>95</v>
      </c>
      <c r="D1447" s="0" t="n">
        <v>41</v>
      </c>
      <c r="E1447" s="1" t="n">
        <f aca="false">COUNTIF($A1447:$D1447,A1447)</f>
        <v>1</v>
      </c>
      <c r="F1447" s="1" t="n">
        <f aca="false">COUNTIF($A1447:$D1447,B1447)</f>
        <v>1</v>
      </c>
      <c r="G1447" s="1" t="n">
        <f aca="false">COUNTIF($A1447:$D1447,C1447)</f>
        <v>1</v>
      </c>
      <c r="H1447" s="1" t="n">
        <f aca="false">COUNTIF($A1447:$D1447,D1447)</f>
        <v>1</v>
      </c>
      <c r="I1447" s="2" t="b">
        <f aca="false">AND(COUNTIF(E1447:H1447,2)=2,COUNTIF(E1447:H1447,1)=2)</f>
        <v>0</v>
      </c>
      <c r="J1447" s="1" t="n">
        <f aca="false">SMALL($A1447:$D1447,1)</f>
        <v>18</v>
      </c>
      <c r="K1447" s="1" t="n">
        <f aca="false">SMALL($A1447:$D1447,2)</f>
        <v>25</v>
      </c>
      <c r="L1447" s="1" t="n">
        <f aca="false">SMALL($A1447:$D1447,3)</f>
        <v>41</v>
      </c>
      <c r="M1447" s="1" t="n">
        <f aca="false">SMALL($A1447:$D1447,4)</f>
        <v>95</v>
      </c>
      <c r="N1447" s="2" t="n">
        <f aca="false">SUM(L1447:M1447)&gt;2*SUM(J1447:K1447)</f>
        <v>1</v>
      </c>
      <c r="O1447" s="2" t="n">
        <f aca="false">MOD(M1447,J1447)&lt;&gt;0</f>
        <v>1</v>
      </c>
      <c r="P1447" s="3" t="b">
        <f aca="false">AND(I1447,N1447,O1447)</f>
        <v>0</v>
      </c>
    </row>
    <row r="1448" customFormat="false" ht="15" hidden="false" customHeight="false" outlineLevel="0" collapsed="false">
      <c r="A1448" s="0" t="n">
        <v>59</v>
      </c>
      <c r="B1448" s="0" t="n">
        <v>93</v>
      </c>
      <c r="C1448" s="0" t="n">
        <v>44</v>
      </c>
      <c r="D1448" s="0" t="n">
        <v>25</v>
      </c>
      <c r="E1448" s="1" t="n">
        <f aca="false">COUNTIF($A1448:$D1448,A1448)</f>
        <v>1</v>
      </c>
      <c r="F1448" s="1" t="n">
        <f aca="false">COUNTIF($A1448:$D1448,B1448)</f>
        <v>1</v>
      </c>
      <c r="G1448" s="1" t="n">
        <f aca="false">COUNTIF($A1448:$D1448,C1448)</f>
        <v>1</v>
      </c>
      <c r="H1448" s="1" t="n">
        <f aca="false">COUNTIF($A1448:$D1448,D1448)</f>
        <v>1</v>
      </c>
      <c r="I1448" s="2" t="b">
        <f aca="false">AND(COUNTIF(E1448:H1448,2)=2,COUNTIF(E1448:H1448,1)=2)</f>
        <v>0</v>
      </c>
      <c r="J1448" s="1" t="n">
        <f aca="false">SMALL($A1448:$D1448,1)</f>
        <v>25</v>
      </c>
      <c r="K1448" s="1" t="n">
        <f aca="false">SMALL($A1448:$D1448,2)</f>
        <v>44</v>
      </c>
      <c r="L1448" s="1" t="n">
        <f aca="false">SMALL($A1448:$D1448,3)</f>
        <v>59</v>
      </c>
      <c r="M1448" s="1" t="n">
        <f aca="false">SMALL($A1448:$D1448,4)</f>
        <v>93</v>
      </c>
      <c r="N1448" s="2" t="n">
        <f aca="false">SUM(L1448:M1448)&gt;2*SUM(J1448:K1448)</f>
        <v>1</v>
      </c>
      <c r="O1448" s="2" t="n">
        <f aca="false">MOD(M1448,J1448)&lt;&gt;0</f>
        <v>1</v>
      </c>
      <c r="P1448" s="3" t="b">
        <f aca="false">AND(I1448,N1448,O1448)</f>
        <v>0</v>
      </c>
    </row>
    <row r="1449" customFormat="false" ht="15" hidden="false" customHeight="false" outlineLevel="0" collapsed="false">
      <c r="A1449" s="0" t="n">
        <v>38</v>
      </c>
      <c r="B1449" s="0" t="n">
        <v>27</v>
      </c>
      <c r="C1449" s="0" t="n">
        <v>87</v>
      </c>
      <c r="D1449" s="0" t="n">
        <v>64</v>
      </c>
      <c r="E1449" s="1" t="n">
        <f aca="false">COUNTIF($A1449:$D1449,A1449)</f>
        <v>1</v>
      </c>
      <c r="F1449" s="1" t="n">
        <f aca="false">COUNTIF($A1449:$D1449,B1449)</f>
        <v>1</v>
      </c>
      <c r="G1449" s="1" t="n">
        <f aca="false">COUNTIF($A1449:$D1449,C1449)</f>
        <v>1</v>
      </c>
      <c r="H1449" s="1" t="n">
        <f aca="false">COUNTIF($A1449:$D1449,D1449)</f>
        <v>1</v>
      </c>
      <c r="I1449" s="2" t="b">
        <f aca="false">AND(COUNTIF(E1449:H1449,2)=2,COUNTIF(E1449:H1449,1)=2)</f>
        <v>0</v>
      </c>
      <c r="J1449" s="1" t="n">
        <f aca="false">SMALL($A1449:$D1449,1)</f>
        <v>27</v>
      </c>
      <c r="K1449" s="1" t="n">
        <f aca="false">SMALL($A1449:$D1449,2)</f>
        <v>38</v>
      </c>
      <c r="L1449" s="1" t="n">
        <f aca="false">SMALL($A1449:$D1449,3)</f>
        <v>64</v>
      </c>
      <c r="M1449" s="1" t="n">
        <f aca="false">SMALL($A1449:$D1449,4)</f>
        <v>87</v>
      </c>
      <c r="N1449" s="2" t="n">
        <f aca="false">SUM(L1449:M1449)&gt;2*SUM(J1449:K1449)</f>
        <v>1</v>
      </c>
      <c r="O1449" s="2" t="n">
        <f aca="false">MOD(M1449,J1449)&lt;&gt;0</f>
        <v>1</v>
      </c>
      <c r="P1449" s="3" t="b">
        <f aca="false">AND(I1449,N1449,O1449)</f>
        <v>0</v>
      </c>
    </row>
    <row r="1450" customFormat="false" ht="15" hidden="false" customHeight="false" outlineLevel="0" collapsed="false">
      <c r="A1450" s="0" t="n">
        <v>59</v>
      </c>
      <c r="B1450" s="0" t="n">
        <v>33</v>
      </c>
      <c r="C1450" s="0" t="n">
        <v>94</v>
      </c>
      <c r="D1450" s="0" t="n">
        <v>42</v>
      </c>
      <c r="E1450" s="1" t="n">
        <f aca="false">COUNTIF($A1450:$D1450,A1450)</f>
        <v>1</v>
      </c>
      <c r="F1450" s="1" t="n">
        <f aca="false">COUNTIF($A1450:$D1450,B1450)</f>
        <v>1</v>
      </c>
      <c r="G1450" s="1" t="n">
        <f aca="false">COUNTIF($A1450:$D1450,C1450)</f>
        <v>1</v>
      </c>
      <c r="H1450" s="1" t="n">
        <f aca="false">COUNTIF($A1450:$D1450,D1450)</f>
        <v>1</v>
      </c>
      <c r="I1450" s="2" t="b">
        <f aca="false">AND(COUNTIF(E1450:H1450,2)=2,COUNTIF(E1450:H1450,1)=2)</f>
        <v>0</v>
      </c>
      <c r="J1450" s="1" t="n">
        <f aca="false">SMALL($A1450:$D1450,1)</f>
        <v>33</v>
      </c>
      <c r="K1450" s="1" t="n">
        <f aca="false">SMALL($A1450:$D1450,2)</f>
        <v>42</v>
      </c>
      <c r="L1450" s="1" t="n">
        <f aca="false">SMALL($A1450:$D1450,3)</f>
        <v>59</v>
      </c>
      <c r="M1450" s="1" t="n">
        <f aca="false">SMALL($A1450:$D1450,4)</f>
        <v>94</v>
      </c>
      <c r="N1450" s="2" t="n">
        <f aca="false">SUM(L1450:M1450)&gt;2*SUM(J1450:K1450)</f>
        <v>1</v>
      </c>
      <c r="O1450" s="2" t="n">
        <f aca="false">MOD(M1450,J1450)&lt;&gt;0</f>
        <v>1</v>
      </c>
      <c r="P1450" s="3" t="b">
        <f aca="false">AND(I1450,N1450,O1450)</f>
        <v>0</v>
      </c>
    </row>
    <row r="1451" customFormat="false" ht="15" hidden="false" customHeight="false" outlineLevel="0" collapsed="false">
      <c r="A1451" s="0" t="n">
        <v>39</v>
      </c>
      <c r="B1451" s="0" t="n">
        <v>59</v>
      </c>
      <c r="C1451" s="0" t="n">
        <v>20</v>
      </c>
      <c r="D1451" s="0" t="n">
        <v>58</v>
      </c>
      <c r="E1451" s="1" t="n">
        <f aca="false">COUNTIF($A1451:$D1451,A1451)</f>
        <v>1</v>
      </c>
      <c r="F1451" s="1" t="n">
        <f aca="false">COUNTIF($A1451:$D1451,B1451)</f>
        <v>1</v>
      </c>
      <c r="G1451" s="1" t="n">
        <f aca="false">COUNTIF($A1451:$D1451,C1451)</f>
        <v>1</v>
      </c>
      <c r="H1451" s="1" t="n">
        <f aca="false">COUNTIF($A1451:$D1451,D1451)</f>
        <v>1</v>
      </c>
      <c r="I1451" s="2" t="b">
        <f aca="false">AND(COUNTIF(E1451:H1451,2)=2,COUNTIF(E1451:H1451,1)=2)</f>
        <v>0</v>
      </c>
      <c r="J1451" s="1" t="n">
        <f aca="false">SMALL($A1451:$D1451,1)</f>
        <v>20</v>
      </c>
      <c r="K1451" s="1" t="n">
        <f aca="false">SMALL($A1451:$D1451,2)</f>
        <v>39</v>
      </c>
      <c r="L1451" s="1" t="n">
        <f aca="false">SMALL($A1451:$D1451,3)</f>
        <v>58</v>
      </c>
      <c r="M1451" s="1" t="n">
        <f aca="false">SMALL($A1451:$D1451,4)</f>
        <v>59</v>
      </c>
      <c r="N1451" s="2" t="n">
        <f aca="false">SUM(L1451:M1451)&gt;2*SUM(J1451:K1451)</f>
        <v>0</v>
      </c>
      <c r="O1451" s="2" t="n">
        <f aca="false">MOD(M1451,J1451)&lt;&gt;0</f>
        <v>1</v>
      </c>
      <c r="P1451" s="3" t="b">
        <f aca="false">AND(I1451,N1451,O1451)</f>
        <v>0</v>
      </c>
    </row>
    <row r="1452" customFormat="false" ht="15" hidden="false" customHeight="false" outlineLevel="0" collapsed="false">
      <c r="A1452" s="0" t="n">
        <v>21</v>
      </c>
      <c r="B1452" s="0" t="n">
        <v>68</v>
      </c>
      <c r="C1452" s="0" t="n">
        <v>95</v>
      </c>
      <c r="D1452" s="0" t="n">
        <v>55</v>
      </c>
      <c r="E1452" s="1" t="n">
        <f aca="false">COUNTIF($A1452:$D1452,A1452)</f>
        <v>1</v>
      </c>
      <c r="F1452" s="1" t="n">
        <f aca="false">COUNTIF($A1452:$D1452,B1452)</f>
        <v>1</v>
      </c>
      <c r="G1452" s="1" t="n">
        <f aca="false">COUNTIF($A1452:$D1452,C1452)</f>
        <v>1</v>
      </c>
      <c r="H1452" s="1" t="n">
        <f aca="false">COUNTIF($A1452:$D1452,D1452)</f>
        <v>1</v>
      </c>
      <c r="I1452" s="2" t="b">
        <f aca="false">AND(COUNTIF(E1452:H1452,2)=2,COUNTIF(E1452:H1452,1)=2)</f>
        <v>0</v>
      </c>
      <c r="J1452" s="1" t="n">
        <f aca="false">SMALL($A1452:$D1452,1)</f>
        <v>21</v>
      </c>
      <c r="K1452" s="1" t="n">
        <f aca="false">SMALL($A1452:$D1452,2)</f>
        <v>55</v>
      </c>
      <c r="L1452" s="1" t="n">
        <f aca="false">SMALL($A1452:$D1452,3)</f>
        <v>68</v>
      </c>
      <c r="M1452" s="1" t="n">
        <f aca="false">SMALL($A1452:$D1452,4)</f>
        <v>95</v>
      </c>
      <c r="N1452" s="2" t="n">
        <f aca="false">SUM(L1452:M1452)&gt;2*SUM(J1452:K1452)</f>
        <v>1</v>
      </c>
      <c r="O1452" s="2" t="n">
        <f aca="false">MOD(M1452,J1452)&lt;&gt;0</f>
        <v>1</v>
      </c>
      <c r="P1452" s="3" t="b">
        <f aca="false">AND(I1452,N1452,O1452)</f>
        <v>0</v>
      </c>
    </row>
    <row r="1453" customFormat="false" ht="15" hidden="false" customHeight="false" outlineLevel="0" collapsed="false">
      <c r="A1453" s="0" t="n">
        <v>20</v>
      </c>
      <c r="B1453" s="0" t="n">
        <v>18</v>
      </c>
      <c r="C1453" s="0" t="n">
        <v>12</v>
      </c>
      <c r="D1453" s="0" t="n">
        <v>96</v>
      </c>
      <c r="E1453" s="1" t="n">
        <f aca="false">COUNTIF($A1453:$D1453,A1453)</f>
        <v>1</v>
      </c>
      <c r="F1453" s="1" t="n">
        <f aca="false">COUNTIF($A1453:$D1453,B1453)</f>
        <v>1</v>
      </c>
      <c r="G1453" s="1" t="n">
        <f aca="false">COUNTIF($A1453:$D1453,C1453)</f>
        <v>1</v>
      </c>
      <c r="H1453" s="1" t="n">
        <f aca="false">COUNTIF($A1453:$D1453,D1453)</f>
        <v>1</v>
      </c>
      <c r="I1453" s="2" t="b">
        <f aca="false">AND(COUNTIF(E1453:H1453,2)=2,COUNTIF(E1453:H1453,1)=2)</f>
        <v>0</v>
      </c>
      <c r="J1453" s="1" t="n">
        <f aca="false">SMALL($A1453:$D1453,1)</f>
        <v>12</v>
      </c>
      <c r="K1453" s="1" t="n">
        <f aca="false">SMALL($A1453:$D1453,2)</f>
        <v>18</v>
      </c>
      <c r="L1453" s="1" t="n">
        <f aca="false">SMALL($A1453:$D1453,3)</f>
        <v>20</v>
      </c>
      <c r="M1453" s="1" t="n">
        <f aca="false">SMALL($A1453:$D1453,4)</f>
        <v>96</v>
      </c>
      <c r="N1453" s="2" t="n">
        <f aca="false">SUM(L1453:M1453)&gt;2*SUM(J1453:K1453)</f>
        <v>1</v>
      </c>
      <c r="O1453" s="2" t="n">
        <f aca="false">MOD(M1453,J1453)&lt;&gt;0</f>
        <v>0</v>
      </c>
      <c r="P1453" s="3" t="b">
        <f aca="false">AND(I1453,N1453,O1453)</f>
        <v>0</v>
      </c>
    </row>
    <row r="1454" customFormat="false" ht="15" hidden="false" customHeight="false" outlineLevel="0" collapsed="false">
      <c r="A1454" s="0" t="n">
        <v>36</v>
      </c>
      <c r="B1454" s="0" t="n">
        <v>83</v>
      </c>
      <c r="C1454" s="0" t="n">
        <v>70</v>
      </c>
      <c r="D1454" s="0" t="n">
        <v>57</v>
      </c>
      <c r="E1454" s="1" t="n">
        <f aca="false">COUNTIF($A1454:$D1454,A1454)</f>
        <v>1</v>
      </c>
      <c r="F1454" s="1" t="n">
        <f aca="false">COUNTIF($A1454:$D1454,B1454)</f>
        <v>1</v>
      </c>
      <c r="G1454" s="1" t="n">
        <f aca="false">COUNTIF($A1454:$D1454,C1454)</f>
        <v>1</v>
      </c>
      <c r="H1454" s="1" t="n">
        <f aca="false">COUNTIF($A1454:$D1454,D1454)</f>
        <v>1</v>
      </c>
      <c r="I1454" s="2" t="b">
        <f aca="false">AND(COUNTIF(E1454:H1454,2)=2,COUNTIF(E1454:H1454,1)=2)</f>
        <v>0</v>
      </c>
      <c r="J1454" s="1" t="n">
        <f aca="false">SMALL($A1454:$D1454,1)</f>
        <v>36</v>
      </c>
      <c r="K1454" s="1" t="n">
        <f aca="false">SMALL($A1454:$D1454,2)</f>
        <v>57</v>
      </c>
      <c r="L1454" s="1" t="n">
        <f aca="false">SMALL($A1454:$D1454,3)</f>
        <v>70</v>
      </c>
      <c r="M1454" s="1" t="n">
        <f aca="false">SMALL($A1454:$D1454,4)</f>
        <v>83</v>
      </c>
      <c r="N1454" s="2" t="n">
        <f aca="false">SUM(L1454:M1454)&gt;2*SUM(J1454:K1454)</f>
        <v>0</v>
      </c>
      <c r="O1454" s="2" t="n">
        <f aca="false">MOD(M1454,J1454)&lt;&gt;0</f>
        <v>1</v>
      </c>
      <c r="P1454" s="3" t="b">
        <f aca="false">AND(I1454,N1454,O1454)</f>
        <v>0</v>
      </c>
    </row>
    <row r="1455" customFormat="false" ht="15" hidden="false" customHeight="false" outlineLevel="0" collapsed="false">
      <c r="A1455" s="0" t="n">
        <v>96</v>
      </c>
      <c r="B1455" s="0" t="n">
        <v>18</v>
      </c>
      <c r="C1455" s="0" t="n">
        <v>65</v>
      </c>
      <c r="D1455" s="0" t="n">
        <v>68</v>
      </c>
      <c r="E1455" s="1" t="n">
        <f aca="false">COUNTIF($A1455:$D1455,A1455)</f>
        <v>1</v>
      </c>
      <c r="F1455" s="1" t="n">
        <f aca="false">COUNTIF($A1455:$D1455,B1455)</f>
        <v>1</v>
      </c>
      <c r="G1455" s="1" t="n">
        <f aca="false">COUNTIF($A1455:$D1455,C1455)</f>
        <v>1</v>
      </c>
      <c r="H1455" s="1" t="n">
        <f aca="false">COUNTIF($A1455:$D1455,D1455)</f>
        <v>1</v>
      </c>
      <c r="I1455" s="2" t="b">
        <f aca="false">AND(COUNTIF(E1455:H1455,2)=2,COUNTIF(E1455:H1455,1)=2)</f>
        <v>0</v>
      </c>
      <c r="J1455" s="1" t="n">
        <f aca="false">SMALL($A1455:$D1455,1)</f>
        <v>18</v>
      </c>
      <c r="K1455" s="1" t="n">
        <f aca="false">SMALL($A1455:$D1455,2)</f>
        <v>65</v>
      </c>
      <c r="L1455" s="1" t="n">
        <f aca="false">SMALL($A1455:$D1455,3)</f>
        <v>68</v>
      </c>
      <c r="M1455" s="1" t="n">
        <f aca="false">SMALL($A1455:$D1455,4)</f>
        <v>96</v>
      </c>
      <c r="N1455" s="2" t="n">
        <f aca="false">SUM(L1455:M1455)&gt;2*SUM(J1455:K1455)</f>
        <v>0</v>
      </c>
      <c r="O1455" s="2" t="n">
        <f aca="false">MOD(M1455,J1455)&lt;&gt;0</f>
        <v>1</v>
      </c>
      <c r="P1455" s="3" t="b">
        <f aca="false">AND(I1455,N1455,O1455)</f>
        <v>0</v>
      </c>
    </row>
    <row r="1456" customFormat="false" ht="15" hidden="false" customHeight="false" outlineLevel="0" collapsed="false">
      <c r="A1456" s="0" t="n">
        <v>76</v>
      </c>
      <c r="B1456" s="0" t="n">
        <v>19</v>
      </c>
      <c r="C1456" s="0" t="n">
        <v>67</v>
      </c>
      <c r="D1456" s="0" t="n">
        <v>70</v>
      </c>
      <c r="E1456" s="1" t="n">
        <f aca="false">COUNTIF($A1456:$D1456,A1456)</f>
        <v>1</v>
      </c>
      <c r="F1456" s="1" t="n">
        <f aca="false">COUNTIF($A1456:$D1456,B1456)</f>
        <v>1</v>
      </c>
      <c r="G1456" s="1" t="n">
        <f aca="false">COUNTIF($A1456:$D1456,C1456)</f>
        <v>1</v>
      </c>
      <c r="H1456" s="1" t="n">
        <f aca="false">COUNTIF($A1456:$D1456,D1456)</f>
        <v>1</v>
      </c>
      <c r="I1456" s="2" t="b">
        <f aca="false">AND(COUNTIF(E1456:H1456,2)=2,COUNTIF(E1456:H1456,1)=2)</f>
        <v>0</v>
      </c>
      <c r="J1456" s="1" t="n">
        <f aca="false">SMALL($A1456:$D1456,1)</f>
        <v>19</v>
      </c>
      <c r="K1456" s="1" t="n">
        <f aca="false">SMALL($A1456:$D1456,2)</f>
        <v>67</v>
      </c>
      <c r="L1456" s="1" t="n">
        <f aca="false">SMALL($A1456:$D1456,3)</f>
        <v>70</v>
      </c>
      <c r="M1456" s="1" t="n">
        <f aca="false">SMALL($A1456:$D1456,4)</f>
        <v>76</v>
      </c>
      <c r="N1456" s="2" t="n">
        <f aca="false">SUM(L1456:M1456)&gt;2*SUM(J1456:K1456)</f>
        <v>0</v>
      </c>
      <c r="O1456" s="2" t="n">
        <f aca="false">MOD(M1456,J1456)&lt;&gt;0</f>
        <v>0</v>
      </c>
      <c r="P1456" s="3" t="b">
        <f aca="false">AND(I1456,N1456,O1456)</f>
        <v>0</v>
      </c>
    </row>
    <row r="1457" customFormat="false" ht="15" hidden="false" customHeight="false" outlineLevel="0" collapsed="false">
      <c r="A1457" s="0" t="n">
        <v>53</v>
      </c>
      <c r="B1457" s="0" t="n">
        <v>31</v>
      </c>
      <c r="C1457" s="0" t="n">
        <v>67</v>
      </c>
      <c r="D1457" s="0" t="n">
        <v>93</v>
      </c>
      <c r="E1457" s="1" t="n">
        <f aca="false">COUNTIF($A1457:$D1457,A1457)</f>
        <v>1</v>
      </c>
      <c r="F1457" s="1" t="n">
        <f aca="false">COUNTIF($A1457:$D1457,B1457)</f>
        <v>1</v>
      </c>
      <c r="G1457" s="1" t="n">
        <f aca="false">COUNTIF($A1457:$D1457,C1457)</f>
        <v>1</v>
      </c>
      <c r="H1457" s="1" t="n">
        <f aca="false">COUNTIF($A1457:$D1457,D1457)</f>
        <v>1</v>
      </c>
      <c r="I1457" s="2" t="b">
        <f aca="false">AND(COUNTIF(E1457:H1457,2)=2,COUNTIF(E1457:H1457,1)=2)</f>
        <v>0</v>
      </c>
      <c r="J1457" s="1" t="n">
        <f aca="false">SMALL($A1457:$D1457,1)</f>
        <v>31</v>
      </c>
      <c r="K1457" s="1" t="n">
        <f aca="false">SMALL($A1457:$D1457,2)</f>
        <v>53</v>
      </c>
      <c r="L1457" s="1" t="n">
        <f aca="false">SMALL($A1457:$D1457,3)</f>
        <v>67</v>
      </c>
      <c r="M1457" s="1" t="n">
        <f aca="false">SMALL($A1457:$D1457,4)</f>
        <v>93</v>
      </c>
      <c r="N1457" s="2" t="n">
        <f aca="false">SUM(L1457:M1457)&gt;2*SUM(J1457:K1457)</f>
        <v>0</v>
      </c>
      <c r="O1457" s="2" t="n">
        <f aca="false">MOD(M1457,J1457)&lt;&gt;0</f>
        <v>0</v>
      </c>
      <c r="P1457" s="3" t="b">
        <f aca="false">AND(I1457,N1457,O1457)</f>
        <v>0</v>
      </c>
    </row>
    <row r="1458" customFormat="false" ht="15" hidden="false" customHeight="false" outlineLevel="0" collapsed="false">
      <c r="A1458" s="0" t="n">
        <v>73</v>
      </c>
      <c r="B1458" s="0" t="n">
        <v>86</v>
      </c>
      <c r="C1458" s="0" t="n">
        <v>74</v>
      </c>
      <c r="D1458" s="0" t="n">
        <v>48</v>
      </c>
      <c r="E1458" s="1" t="n">
        <f aca="false">COUNTIF($A1458:$D1458,A1458)</f>
        <v>1</v>
      </c>
      <c r="F1458" s="1" t="n">
        <f aca="false">COUNTIF($A1458:$D1458,B1458)</f>
        <v>1</v>
      </c>
      <c r="G1458" s="1" t="n">
        <f aca="false">COUNTIF($A1458:$D1458,C1458)</f>
        <v>1</v>
      </c>
      <c r="H1458" s="1" t="n">
        <f aca="false">COUNTIF($A1458:$D1458,D1458)</f>
        <v>1</v>
      </c>
      <c r="I1458" s="2" t="b">
        <f aca="false">AND(COUNTIF(E1458:H1458,2)=2,COUNTIF(E1458:H1458,1)=2)</f>
        <v>0</v>
      </c>
      <c r="J1458" s="1" t="n">
        <f aca="false">SMALL($A1458:$D1458,1)</f>
        <v>48</v>
      </c>
      <c r="K1458" s="1" t="n">
        <f aca="false">SMALL($A1458:$D1458,2)</f>
        <v>73</v>
      </c>
      <c r="L1458" s="1" t="n">
        <f aca="false">SMALL($A1458:$D1458,3)</f>
        <v>74</v>
      </c>
      <c r="M1458" s="1" t="n">
        <f aca="false">SMALL($A1458:$D1458,4)</f>
        <v>86</v>
      </c>
      <c r="N1458" s="2" t="n">
        <f aca="false">SUM(L1458:M1458)&gt;2*SUM(J1458:K1458)</f>
        <v>0</v>
      </c>
      <c r="O1458" s="2" t="n">
        <f aca="false">MOD(M1458,J1458)&lt;&gt;0</f>
        <v>1</v>
      </c>
      <c r="P1458" s="3" t="b">
        <f aca="false">AND(I1458,N1458,O1458)</f>
        <v>0</v>
      </c>
    </row>
    <row r="1459" customFormat="false" ht="15" hidden="false" customHeight="false" outlineLevel="0" collapsed="false">
      <c r="A1459" s="0" t="n">
        <v>84</v>
      </c>
      <c r="B1459" s="0" t="n">
        <v>43</v>
      </c>
      <c r="C1459" s="0" t="n">
        <v>39</v>
      </c>
      <c r="D1459" s="0" t="n">
        <v>70</v>
      </c>
      <c r="E1459" s="1" t="n">
        <f aca="false">COUNTIF($A1459:$D1459,A1459)</f>
        <v>1</v>
      </c>
      <c r="F1459" s="1" t="n">
        <f aca="false">COUNTIF($A1459:$D1459,B1459)</f>
        <v>1</v>
      </c>
      <c r="G1459" s="1" t="n">
        <f aca="false">COUNTIF($A1459:$D1459,C1459)</f>
        <v>1</v>
      </c>
      <c r="H1459" s="1" t="n">
        <f aca="false">COUNTIF($A1459:$D1459,D1459)</f>
        <v>1</v>
      </c>
      <c r="I1459" s="2" t="b">
        <f aca="false">AND(COUNTIF(E1459:H1459,2)=2,COUNTIF(E1459:H1459,1)=2)</f>
        <v>0</v>
      </c>
      <c r="J1459" s="1" t="n">
        <f aca="false">SMALL($A1459:$D1459,1)</f>
        <v>39</v>
      </c>
      <c r="K1459" s="1" t="n">
        <f aca="false">SMALL($A1459:$D1459,2)</f>
        <v>43</v>
      </c>
      <c r="L1459" s="1" t="n">
        <f aca="false">SMALL($A1459:$D1459,3)</f>
        <v>70</v>
      </c>
      <c r="M1459" s="1" t="n">
        <f aca="false">SMALL($A1459:$D1459,4)</f>
        <v>84</v>
      </c>
      <c r="N1459" s="2" t="n">
        <f aca="false">SUM(L1459:M1459)&gt;2*SUM(J1459:K1459)</f>
        <v>0</v>
      </c>
      <c r="O1459" s="2" t="n">
        <f aca="false">MOD(M1459,J1459)&lt;&gt;0</f>
        <v>1</v>
      </c>
      <c r="P1459" s="3" t="b">
        <f aca="false">AND(I1459,N1459,O1459)</f>
        <v>0</v>
      </c>
    </row>
    <row r="1460" customFormat="false" ht="15" hidden="false" customHeight="false" outlineLevel="0" collapsed="false">
      <c r="A1460" s="0" t="n">
        <v>97</v>
      </c>
      <c r="B1460" s="0" t="n">
        <v>18</v>
      </c>
      <c r="C1460" s="0" t="n">
        <v>60</v>
      </c>
      <c r="D1460" s="0" t="n">
        <v>87</v>
      </c>
      <c r="E1460" s="1" t="n">
        <f aca="false">COUNTIF($A1460:$D1460,A1460)</f>
        <v>1</v>
      </c>
      <c r="F1460" s="1" t="n">
        <f aca="false">COUNTIF($A1460:$D1460,B1460)</f>
        <v>1</v>
      </c>
      <c r="G1460" s="1" t="n">
        <f aca="false">COUNTIF($A1460:$D1460,C1460)</f>
        <v>1</v>
      </c>
      <c r="H1460" s="1" t="n">
        <f aca="false">COUNTIF($A1460:$D1460,D1460)</f>
        <v>1</v>
      </c>
      <c r="I1460" s="2" t="b">
        <f aca="false">AND(COUNTIF(E1460:H1460,2)=2,COUNTIF(E1460:H1460,1)=2)</f>
        <v>0</v>
      </c>
      <c r="J1460" s="1" t="n">
        <f aca="false">SMALL($A1460:$D1460,1)</f>
        <v>18</v>
      </c>
      <c r="K1460" s="1" t="n">
        <f aca="false">SMALL($A1460:$D1460,2)</f>
        <v>60</v>
      </c>
      <c r="L1460" s="1" t="n">
        <f aca="false">SMALL($A1460:$D1460,3)</f>
        <v>87</v>
      </c>
      <c r="M1460" s="1" t="n">
        <f aca="false">SMALL($A1460:$D1460,4)</f>
        <v>97</v>
      </c>
      <c r="N1460" s="2" t="n">
        <f aca="false">SUM(L1460:M1460)&gt;2*SUM(J1460:K1460)</f>
        <v>1</v>
      </c>
      <c r="O1460" s="2" t="n">
        <f aca="false">MOD(M1460,J1460)&lt;&gt;0</f>
        <v>1</v>
      </c>
      <c r="P1460" s="3" t="b">
        <f aca="false">AND(I1460,N1460,O1460)</f>
        <v>0</v>
      </c>
    </row>
    <row r="1461" customFormat="false" ht="15" hidden="false" customHeight="false" outlineLevel="0" collapsed="false">
      <c r="A1461" s="0" t="n">
        <v>67</v>
      </c>
      <c r="B1461" s="0" t="n">
        <v>15</v>
      </c>
      <c r="C1461" s="0" t="n">
        <v>73</v>
      </c>
      <c r="D1461" s="0" t="n">
        <v>66</v>
      </c>
      <c r="E1461" s="1" t="n">
        <f aca="false">COUNTIF($A1461:$D1461,A1461)</f>
        <v>1</v>
      </c>
      <c r="F1461" s="1" t="n">
        <f aca="false">COUNTIF($A1461:$D1461,B1461)</f>
        <v>1</v>
      </c>
      <c r="G1461" s="1" t="n">
        <f aca="false">COUNTIF($A1461:$D1461,C1461)</f>
        <v>1</v>
      </c>
      <c r="H1461" s="1" t="n">
        <f aca="false">COUNTIF($A1461:$D1461,D1461)</f>
        <v>1</v>
      </c>
      <c r="I1461" s="2" t="b">
        <f aca="false">AND(COUNTIF(E1461:H1461,2)=2,COUNTIF(E1461:H1461,1)=2)</f>
        <v>0</v>
      </c>
      <c r="J1461" s="1" t="n">
        <f aca="false">SMALL($A1461:$D1461,1)</f>
        <v>15</v>
      </c>
      <c r="K1461" s="1" t="n">
        <f aca="false">SMALL($A1461:$D1461,2)</f>
        <v>66</v>
      </c>
      <c r="L1461" s="1" t="n">
        <f aca="false">SMALL($A1461:$D1461,3)</f>
        <v>67</v>
      </c>
      <c r="M1461" s="1" t="n">
        <f aca="false">SMALL($A1461:$D1461,4)</f>
        <v>73</v>
      </c>
      <c r="N1461" s="2" t="n">
        <f aca="false">SUM(L1461:M1461)&gt;2*SUM(J1461:K1461)</f>
        <v>0</v>
      </c>
      <c r="O1461" s="2" t="n">
        <f aca="false">MOD(M1461,J1461)&lt;&gt;0</f>
        <v>1</v>
      </c>
      <c r="P1461" s="3" t="b">
        <f aca="false">AND(I1461,N1461,O1461)</f>
        <v>0</v>
      </c>
    </row>
    <row r="1462" customFormat="false" ht="15" hidden="false" customHeight="false" outlineLevel="0" collapsed="false">
      <c r="A1462" s="0" t="n">
        <v>34</v>
      </c>
      <c r="B1462" s="0" t="n">
        <v>71</v>
      </c>
      <c r="C1462" s="0" t="n">
        <v>23</v>
      </c>
      <c r="D1462" s="0" t="n">
        <v>57</v>
      </c>
      <c r="E1462" s="1" t="n">
        <f aca="false">COUNTIF($A1462:$D1462,A1462)</f>
        <v>1</v>
      </c>
      <c r="F1462" s="1" t="n">
        <f aca="false">COUNTIF($A1462:$D1462,B1462)</f>
        <v>1</v>
      </c>
      <c r="G1462" s="1" t="n">
        <f aca="false">COUNTIF($A1462:$D1462,C1462)</f>
        <v>1</v>
      </c>
      <c r="H1462" s="1" t="n">
        <f aca="false">COUNTIF($A1462:$D1462,D1462)</f>
        <v>1</v>
      </c>
      <c r="I1462" s="2" t="b">
        <f aca="false">AND(COUNTIF(E1462:H1462,2)=2,COUNTIF(E1462:H1462,1)=2)</f>
        <v>0</v>
      </c>
      <c r="J1462" s="1" t="n">
        <f aca="false">SMALL($A1462:$D1462,1)</f>
        <v>23</v>
      </c>
      <c r="K1462" s="1" t="n">
        <f aca="false">SMALL($A1462:$D1462,2)</f>
        <v>34</v>
      </c>
      <c r="L1462" s="1" t="n">
        <f aca="false">SMALL($A1462:$D1462,3)</f>
        <v>57</v>
      </c>
      <c r="M1462" s="1" t="n">
        <f aca="false">SMALL($A1462:$D1462,4)</f>
        <v>71</v>
      </c>
      <c r="N1462" s="2" t="n">
        <f aca="false">SUM(L1462:M1462)&gt;2*SUM(J1462:K1462)</f>
        <v>1</v>
      </c>
      <c r="O1462" s="2" t="n">
        <f aca="false">MOD(M1462,J1462)&lt;&gt;0</f>
        <v>1</v>
      </c>
      <c r="P1462" s="3" t="b">
        <f aca="false">AND(I1462,N1462,O1462)</f>
        <v>0</v>
      </c>
    </row>
    <row r="1463" customFormat="false" ht="15" hidden="false" customHeight="false" outlineLevel="0" collapsed="false">
      <c r="A1463" s="0" t="n">
        <v>28</v>
      </c>
      <c r="B1463" s="0" t="n">
        <v>85</v>
      </c>
      <c r="C1463" s="0" t="n">
        <v>52</v>
      </c>
      <c r="D1463" s="0" t="n">
        <v>66</v>
      </c>
      <c r="E1463" s="1" t="n">
        <f aca="false">COUNTIF($A1463:$D1463,A1463)</f>
        <v>1</v>
      </c>
      <c r="F1463" s="1" t="n">
        <f aca="false">COUNTIF($A1463:$D1463,B1463)</f>
        <v>1</v>
      </c>
      <c r="G1463" s="1" t="n">
        <f aca="false">COUNTIF($A1463:$D1463,C1463)</f>
        <v>1</v>
      </c>
      <c r="H1463" s="1" t="n">
        <f aca="false">COUNTIF($A1463:$D1463,D1463)</f>
        <v>1</v>
      </c>
      <c r="I1463" s="2" t="b">
        <f aca="false">AND(COUNTIF(E1463:H1463,2)=2,COUNTIF(E1463:H1463,1)=2)</f>
        <v>0</v>
      </c>
      <c r="J1463" s="1" t="n">
        <f aca="false">SMALL($A1463:$D1463,1)</f>
        <v>28</v>
      </c>
      <c r="K1463" s="1" t="n">
        <f aca="false">SMALL($A1463:$D1463,2)</f>
        <v>52</v>
      </c>
      <c r="L1463" s="1" t="n">
        <f aca="false">SMALL($A1463:$D1463,3)</f>
        <v>66</v>
      </c>
      <c r="M1463" s="1" t="n">
        <f aca="false">SMALL($A1463:$D1463,4)</f>
        <v>85</v>
      </c>
      <c r="N1463" s="2" t="n">
        <f aca="false">SUM(L1463:M1463)&gt;2*SUM(J1463:K1463)</f>
        <v>0</v>
      </c>
      <c r="O1463" s="2" t="n">
        <f aca="false">MOD(M1463,J1463)&lt;&gt;0</f>
        <v>1</v>
      </c>
      <c r="P1463" s="3" t="b">
        <f aca="false">AND(I1463,N1463,O1463)</f>
        <v>0</v>
      </c>
    </row>
    <row r="1464" customFormat="false" ht="15" hidden="false" customHeight="false" outlineLevel="0" collapsed="false">
      <c r="A1464" s="0" t="n">
        <v>50</v>
      </c>
      <c r="B1464" s="0" t="n">
        <v>79</v>
      </c>
      <c r="C1464" s="0" t="n">
        <v>46</v>
      </c>
      <c r="D1464" s="0" t="n">
        <v>36</v>
      </c>
      <c r="E1464" s="1" t="n">
        <f aca="false">COUNTIF($A1464:$D1464,A1464)</f>
        <v>1</v>
      </c>
      <c r="F1464" s="1" t="n">
        <f aca="false">COUNTIF($A1464:$D1464,B1464)</f>
        <v>1</v>
      </c>
      <c r="G1464" s="1" t="n">
        <f aca="false">COUNTIF($A1464:$D1464,C1464)</f>
        <v>1</v>
      </c>
      <c r="H1464" s="1" t="n">
        <f aca="false">COUNTIF($A1464:$D1464,D1464)</f>
        <v>1</v>
      </c>
      <c r="I1464" s="2" t="b">
        <f aca="false">AND(COUNTIF(E1464:H1464,2)=2,COUNTIF(E1464:H1464,1)=2)</f>
        <v>0</v>
      </c>
      <c r="J1464" s="1" t="n">
        <f aca="false">SMALL($A1464:$D1464,1)</f>
        <v>36</v>
      </c>
      <c r="K1464" s="1" t="n">
        <f aca="false">SMALL($A1464:$D1464,2)</f>
        <v>46</v>
      </c>
      <c r="L1464" s="1" t="n">
        <f aca="false">SMALL($A1464:$D1464,3)</f>
        <v>50</v>
      </c>
      <c r="M1464" s="1" t="n">
        <f aca="false">SMALL($A1464:$D1464,4)</f>
        <v>79</v>
      </c>
      <c r="N1464" s="2" t="n">
        <f aca="false">SUM(L1464:M1464)&gt;2*SUM(J1464:K1464)</f>
        <v>0</v>
      </c>
      <c r="O1464" s="2" t="n">
        <f aca="false">MOD(M1464,J1464)&lt;&gt;0</f>
        <v>1</v>
      </c>
      <c r="P1464" s="3" t="b">
        <f aca="false">AND(I1464,N1464,O1464)</f>
        <v>0</v>
      </c>
    </row>
    <row r="1465" customFormat="false" ht="15" hidden="false" customHeight="false" outlineLevel="0" collapsed="false">
      <c r="A1465" s="0" t="n">
        <v>28</v>
      </c>
      <c r="B1465" s="0" t="n">
        <v>40</v>
      </c>
      <c r="C1465" s="0" t="n">
        <v>61</v>
      </c>
      <c r="D1465" s="0" t="n">
        <v>60</v>
      </c>
      <c r="E1465" s="1" t="n">
        <f aca="false">COUNTIF($A1465:$D1465,A1465)</f>
        <v>1</v>
      </c>
      <c r="F1465" s="1" t="n">
        <f aca="false">COUNTIF($A1465:$D1465,B1465)</f>
        <v>1</v>
      </c>
      <c r="G1465" s="1" t="n">
        <f aca="false">COUNTIF($A1465:$D1465,C1465)</f>
        <v>1</v>
      </c>
      <c r="H1465" s="1" t="n">
        <f aca="false">COUNTIF($A1465:$D1465,D1465)</f>
        <v>1</v>
      </c>
      <c r="I1465" s="2" t="b">
        <f aca="false">AND(COUNTIF(E1465:H1465,2)=2,COUNTIF(E1465:H1465,1)=2)</f>
        <v>0</v>
      </c>
      <c r="J1465" s="1" t="n">
        <f aca="false">SMALL($A1465:$D1465,1)</f>
        <v>28</v>
      </c>
      <c r="K1465" s="1" t="n">
        <f aca="false">SMALL($A1465:$D1465,2)</f>
        <v>40</v>
      </c>
      <c r="L1465" s="1" t="n">
        <f aca="false">SMALL($A1465:$D1465,3)</f>
        <v>60</v>
      </c>
      <c r="M1465" s="1" t="n">
        <f aca="false">SMALL($A1465:$D1465,4)</f>
        <v>61</v>
      </c>
      <c r="N1465" s="2" t="n">
        <f aca="false">SUM(L1465:M1465)&gt;2*SUM(J1465:K1465)</f>
        <v>0</v>
      </c>
      <c r="O1465" s="2" t="n">
        <f aca="false">MOD(M1465,J1465)&lt;&gt;0</f>
        <v>1</v>
      </c>
      <c r="P1465" s="3" t="b">
        <f aca="false">AND(I1465,N1465,O1465)</f>
        <v>0</v>
      </c>
    </row>
    <row r="1466" customFormat="false" ht="15" hidden="false" customHeight="false" outlineLevel="0" collapsed="false">
      <c r="A1466" s="0" t="n">
        <v>55</v>
      </c>
      <c r="B1466" s="0" t="n">
        <v>36</v>
      </c>
      <c r="C1466" s="0" t="n">
        <v>82</v>
      </c>
      <c r="D1466" s="0" t="n">
        <v>18</v>
      </c>
      <c r="E1466" s="1" t="n">
        <f aca="false">COUNTIF($A1466:$D1466,A1466)</f>
        <v>1</v>
      </c>
      <c r="F1466" s="1" t="n">
        <f aca="false">COUNTIF($A1466:$D1466,B1466)</f>
        <v>1</v>
      </c>
      <c r="G1466" s="1" t="n">
        <f aca="false">COUNTIF($A1466:$D1466,C1466)</f>
        <v>1</v>
      </c>
      <c r="H1466" s="1" t="n">
        <f aca="false">COUNTIF($A1466:$D1466,D1466)</f>
        <v>1</v>
      </c>
      <c r="I1466" s="2" t="b">
        <f aca="false">AND(COUNTIF(E1466:H1466,2)=2,COUNTIF(E1466:H1466,1)=2)</f>
        <v>0</v>
      </c>
      <c r="J1466" s="1" t="n">
        <f aca="false">SMALL($A1466:$D1466,1)</f>
        <v>18</v>
      </c>
      <c r="K1466" s="1" t="n">
        <f aca="false">SMALL($A1466:$D1466,2)</f>
        <v>36</v>
      </c>
      <c r="L1466" s="1" t="n">
        <f aca="false">SMALL($A1466:$D1466,3)</f>
        <v>55</v>
      </c>
      <c r="M1466" s="1" t="n">
        <f aca="false">SMALL($A1466:$D1466,4)</f>
        <v>82</v>
      </c>
      <c r="N1466" s="2" t="n">
        <f aca="false">SUM(L1466:M1466)&gt;2*SUM(J1466:K1466)</f>
        <v>1</v>
      </c>
      <c r="O1466" s="2" t="n">
        <f aca="false">MOD(M1466,J1466)&lt;&gt;0</f>
        <v>1</v>
      </c>
      <c r="P1466" s="3" t="b">
        <f aca="false">AND(I1466,N1466,O1466)</f>
        <v>0</v>
      </c>
    </row>
    <row r="1467" customFormat="false" ht="15" hidden="false" customHeight="false" outlineLevel="0" collapsed="false">
      <c r="A1467" s="0" t="n">
        <v>30</v>
      </c>
      <c r="B1467" s="0" t="n">
        <v>51</v>
      </c>
      <c r="C1467" s="0" t="n">
        <v>97</v>
      </c>
      <c r="D1467" s="0" t="n">
        <v>96</v>
      </c>
      <c r="E1467" s="1" t="n">
        <f aca="false">COUNTIF($A1467:$D1467,A1467)</f>
        <v>1</v>
      </c>
      <c r="F1467" s="1" t="n">
        <f aca="false">COUNTIF($A1467:$D1467,B1467)</f>
        <v>1</v>
      </c>
      <c r="G1467" s="1" t="n">
        <f aca="false">COUNTIF($A1467:$D1467,C1467)</f>
        <v>1</v>
      </c>
      <c r="H1467" s="1" t="n">
        <f aca="false">COUNTIF($A1467:$D1467,D1467)</f>
        <v>1</v>
      </c>
      <c r="I1467" s="2" t="b">
        <f aca="false">AND(COUNTIF(E1467:H1467,2)=2,COUNTIF(E1467:H1467,1)=2)</f>
        <v>0</v>
      </c>
      <c r="J1467" s="1" t="n">
        <f aca="false">SMALL($A1467:$D1467,1)</f>
        <v>30</v>
      </c>
      <c r="K1467" s="1" t="n">
        <f aca="false">SMALL($A1467:$D1467,2)</f>
        <v>51</v>
      </c>
      <c r="L1467" s="1" t="n">
        <f aca="false">SMALL($A1467:$D1467,3)</f>
        <v>96</v>
      </c>
      <c r="M1467" s="1" t="n">
        <f aca="false">SMALL($A1467:$D1467,4)</f>
        <v>97</v>
      </c>
      <c r="N1467" s="2" t="n">
        <f aca="false">SUM(L1467:M1467)&gt;2*SUM(J1467:K1467)</f>
        <v>1</v>
      </c>
      <c r="O1467" s="2" t="n">
        <f aca="false">MOD(M1467,J1467)&lt;&gt;0</f>
        <v>1</v>
      </c>
      <c r="P1467" s="3" t="b">
        <f aca="false">AND(I1467,N1467,O1467)</f>
        <v>0</v>
      </c>
    </row>
    <row r="1468" customFormat="false" ht="15" hidden="false" customHeight="false" outlineLevel="0" collapsed="false">
      <c r="A1468" s="0" t="n">
        <v>54</v>
      </c>
      <c r="B1468" s="0" t="n">
        <v>95</v>
      </c>
      <c r="C1468" s="0" t="n">
        <v>20</v>
      </c>
      <c r="D1468" s="0" t="n">
        <v>28</v>
      </c>
      <c r="E1468" s="1" t="n">
        <f aca="false">COUNTIF($A1468:$D1468,A1468)</f>
        <v>1</v>
      </c>
      <c r="F1468" s="1" t="n">
        <f aca="false">COUNTIF($A1468:$D1468,B1468)</f>
        <v>1</v>
      </c>
      <c r="G1468" s="1" t="n">
        <f aca="false">COUNTIF($A1468:$D1468,C1468)</f>
        <v>1</v>
      </c>
      <c r="H1468" s="1" t="n">
        <f aca="false">COUNTIF($A1468:$D1468,D1468)</f>
        <v>1</v>
      </c>
      <c r="I1468" s="2" t="b">
        <f aca="false">AND(COUNTIF(E1468:H1468,2)=2,COUNTIF(E1468:H1468,1)=2)</f>
        <v>0</v>
      </c>
      <c r="J1468" s="1" t="n">
        <f aca="false">SMALL($A1468:$D1468,1)</f>
        <v>20</v>
      </c>
      <c r="K1468" s="1" t="n">
        <f aca="false">SMALL($A1468:$D1468,2)</f>
        <v>28</v>
      </c>
      <c r="L1468" s="1" t="n">
        <f aca="false">SMALL($A1468:$D1468,3)</f>
        <v>54</v>
      </c>
      <c r="M1468" s="1" t="n">
        <f aca="false">SMALL($A1468:$D1468,4)</f>
        <v>95</v>
      </c>
      <c r="N1468" s="2" t="n">
        <f aca="false">SUM(L1468:M1468)&gt;2*SUM(J1468:K1468)</f>
        <v>1</v>
      </c>
      <c r="O1468" s="2" t="n">
        <f aca="false">MOD(M1468,J1468)&lt;&gt;0</f>
        <v>1</v>
      </c>
      <c r="P1468" s="3" t="b">
        <f aca="false">AND(I1468,N1468,O1468)</f>
        <v>0</v>
      </c>
    </row>
    <row r="1469" customFormat="false" ht="15" hidden="false" customHeight="false" outlineLevel="0" collapsed="false">
      <c r="A1469" s="0" t="n">
        <v>21</v>
      </c>
      <c r="B1469" s="0" t="n">
        <v>79</v>
      </c>
      <c r="C1469" s="0" t="n">
        <v>95</v>
      </c>
      <c r="D1469" s="0" t="n">
        <v>30</v>
      </c>
      <c r="E1469" s="1" t="n">
        <f aca="false">COUNTIF($A1469:$D1469,A1469)</f>
        <v>1</v>
      </c>
      <c r="F1469" s="1" t="n">
        <f aca="false">COUNTIF($A1469:$D1469,B1469)</f>
        <v>1</v>
      </c>
      <c r="G1469" s="1" t="n">
        <f aca="false">COUNTIF($A1469:$D1469,C1469)</f>
        <v>1</v>
      </c>
      <c r="H1469" s="1" t="n">
        <f aca="false">COUNTIF($A1469:$D1469,D1469)</f>
        <v>1</v>
      </c>
      <c r="I1469" s="2" t="b">
        <f aca="false">AND(COUNTIF(E1469:H1469,2)=2,COUNTIF(E1469:H1469,1)=2)</f>
        <v>0</v>
      </c>
      <c r="J1469" s="1" t="n">
        <f aca="false">SMALL($A1469:$D1469,1)</f>
        <v>21</v>
      </c>
      <c r="K1469" s="1" t="n">
        <f aca="false">SMALL($A1469:$D1469,2)</f>
        <v>30</v>
      </c>
      <c r="L1469" s="1" t="n">
        <f aca="false">SMALL($A1469:$D1469,3)</f>
        <v>79</v>
      </c>
      <c r="M1469" s="1" t="n">
        <f aca="false">SMALL($A1469:$D1469,4)</f>
        <v>95</v>
      </c>
      <c r="N1469" s="2" t="n">
        <f aca="false">SUM(L1469:M1469)&gt;2*SUM(J1469:K1469)</f>
        <v>1</v>
      </c>
      <c r="O1469" s="2" t="n">
        <f aca="false">MOD(M1469,J1469)&lt;&gt;0</f>
        <v>1</v>
      </c>
      <c r="P1469" s="3" t="b">
        <f aca="false">AND(I1469,N1469,O1469)</f>
        <v>0</v>
      </c>
    </row>
    <row r="1470" customFormat="false" ht="15" hidden="false" customHeight="false" outlineLevel="0" collapsed="false">
      <c r="A1470" s="0" t="n">
        <v>30</v>
      </c>
      <c r="B1470" s="0" t="n">
        <v>25</v>
      </c>
      <c r="C1470" s="0" t="n">
        <v>74</v>
      </c>
      <c r="D1470" s="0" t="n">
        <v>29</v>
      </c>
      <c r="E1470" s="1" t="n">
        <f aca="false">COUNTIF($A1470:$D1470,A1470)</f>
        <v>1</v>
      </c>
      <c r="F1470" s="1" t="n">
        <f aca="false">COUNTIF($A1470:$D1470,B1470)</f>
        <v>1</v>
      </c>
      <c r="G1470" s="1" t="n">
        <f aca="false">COUNTIF($A1470:$D1470,C1470)</f>
        <v>1</v>
      </c>
      <c r="H1470" s="1" t="n">
        <f aca="false">COUNTIF($A1470:$D1470,D1470)</f>
        <v>1</v>
      </c>
      <c r="I1470" s="2" t="b">
        <f aca="false">AND(COUNTIF(E1470:H1470,2)=2,COUNTIF(E1470:H1470,1)=2)</f>
        <v>0</v>
      </c>
      <c r="J1470" s="1" t="n">
        <f aca="false">SMALL($A1470:$D1470,1)</f>
        <v>25</v>
      </c>
      <c r="K1470" s="1" t="n">
        <f aca="false">SMALL($A1470:$D1470,2)</f>
        <v>29</v>
      </c>
      <c r="L1470" s="1" t="n">
        <f aca="false">SMALL($A1470:$D1470,3)</f>
        <v>30</v>
      </c>
      <c r="M1470" s="1" t="n">
        <f aca="false">SMALL($A1470:$D1470,4)</f>
        <v>74</v>
      </c>
      <c r="N1470" s="2" t="n">
        <f aca="false">SUM(L1470:M1470)&gt;2*SUM(J1470:K1470)</f>
        <v>0</v>
      </c>
      <c r="O1470" s="2" t="n">
        <f aca="false">MOD(M1470,J1470)&lt;&gt;0</f>
        <v>1</v>
      </c>
      <c r="P1470" s="3" t="b">
        <f aca="false">AND(I1470,N1470,O1470)</f>
        <v>0</v>
      </c>
    </row>
    <row r="1471" customFormat="false" ht="15" hidden="false" customHeight="false" outlineLevel="0" collapsed="false">
      <c r="A1471" s="0" t="n">
        <v>34</v>
      </c>
      <c r="B1471" s="0" t="n">
        <v>77</v>
      </c>
      <c r="C1471" s="0" t="n">
        <v>38</v>
      </c>
      <c r="D1471" s="0" t="n">
        <v>30</v>
      </c>
      <c r="E1471" s="1" t="n">
        <f aca="false">COUNTIF($A1471:$D1471,A1471)</f>
        <v>1</v>
      </c>
      <c r="F1471" s="1" t="n">
        <f aca="false">COUNTIF($A1471:$D1471,B1471)</f>
        <v>1</v>
      </c>
      <c r="G1471" s="1" t="n">
        <f aca="false">COUNTIF($A1471:$D1471,C1471)</f>
        <v>1</v>
      </c>
      <c r="H1471" s="1" t="n">
        <f aca="false">COUNTIF($A1471:$D1471,D1471)</f>
        <v>1</v>
      </c>
      <c r="I1471" s="2" t="b">
        <f aca="false">AND(COUNTIF(E1471:H1471,2)=2,COUNTIF(E1471:H1471,1)=2)</f>
        <v>0</v>
      </c>
      <c r="J1471" s="1" t="n">
        <f aca="false">SMALL($A1471:$D1471,1)</f>
        <v>30</v>
      </c>
      <c r="K1471" s="1" t="n">
        <f aca="false">SMALL($A1471:$D1471,2)</f>
        <v>34</v>
      </c>
      <c r="L1471" s="1" t="n">
        <f aca="false">SMALL($A1471:$D1471,3)</f>
        <v>38</v>
      </c>
      <c r="M1471" s="1" t="n">
        <f aca="false">SMALL($A1471:$D1471,4)</f>
        <v>77</v>
      </c>
      <c r="N1471" s="2" t="n">
        <f aca="false">SUM(L1471:M1471)&gt;2*SUM(J1471:K1471)</f>
        <v>0</v>
      </c>
      <c r="O1471" s="2" t="n">
        <f aca="false">MOD(M1471,J1471)&lt;&gt;0</f>
        <v>1</v>
      </c>
      <c r="P1471" s="3" t="b">
        <f aca="false">AND(I1471,N1471,O1471)</f>
        <v>0</v>
      </c>
    </row>
    <row r="1472" customFormat="false" ht="15" hidden="false" customHeight="false" outlineLevel="0" collapsed="false">
      <c r="A1472" s="0" t="n">
        <v>97</v>
      </c>
      <c r="B1472" s="0" t="n">
        <v>15</v>
      </c>
      <c r="C1472" s="0" t="n">
        <v>73</v>
      </c>
      <c r="D1472" s="0" t="n">
        <v>23</v>
      </c>
      <c r="E1472" s="1" t="n">
        <f aca="false">COUNTIF($A1472:$D1472,A1472)</f>
        <v>1</v>
      </c>
      <c r="F1472" s="1" t="n">
        <f aca="false">COUNTIF($A1472:$D1472,B1472)</f>
        <v>1</v>
      </c>
      <c r="G1472" s="1" t="n">
        <f aca="false">COUNTIF($A1472:$D1472,C1472)</f>
        <v>1</v>
      </c>
      <c r="H1472" s="1" t="n">
        <f aca="false">COUNTIF($A1472:$D1472,D1472)</f>
        <v>1</v>
      </c>
      <c r="I1472" s="2" t="b">
        <f aca="false">AND(COUNTIF(E1472:H1472,2)=2,COUNTIF(E1472:H1472,1)=2)</f>
        <v>0</v>
      </c>
      <c r="J1472" s="1" t="n">
        <f aca="false">SMALL($A1472:$D1472,1)</f>
        <v>15</v>
      </c>
      <c r="K1472" s="1" t="n">
        <f aca="false">SMALL($A1472:$D1472,2)</f>
        <v>23</v>
      </c>
      <c r="L1472" s="1" t="n">
        <f aca="false">SMALL($A1472:$D1472,3)</f>
        <v>73</v>
      </c>
      <c r="M1472" s="1" t="n">
        <f aca="false">SMALL($A1472:$D1472,4)</f>
        <v>97</v>
      </c>
      <c r="N1472" s="2" t="n">
        <f aca="false">SUM(L1472:M1472)&gt;2*SUM(J1472:K1472)</f>
        <v>1</v>
      </c>
      <c r="O1472" s="2" t="n">
        <f aca="false">MOD(M1472,J1472)&lt;&gt;0</f>
        <v>1</v>
      </c>
      <c r="P1472" s="3" t="b">
        <f aca="false">AND(I1472,N1472,O1472)</f>
        <v>0</v>
      </c>
    </row>
    <row r="1473" customFormat="false" ht="15" hidden="false" customHeight="false" outlineLevel="0" collapsed="false">
      <c r="A1473" s="0" t="n">
        <v>43</v>
      </c>
      <c r="B1473" s="0" t="n">
        <v>86</v>
      </c>
      <c r="C1473" s="0" t="n">
        <v>29</v>
      </c>
      <c r="D1473" s="0" t="n">
        <v>78</v>
      </c>
      <c r="E1473" s="1" t="n">
        <f aca="false">COUNTIF($A1473:$D1473,A1473)</f>
        <v>1</v>
      </c>
      <c r="F1473" s="1" t="n">
        <f aca="false">COUNTIF($A1473:$D1473,B1473)</f>
        <v>1</v>
      </c>
      <c r="G1473" s="1" t="n">
        <f aca="false">COUNTIF($A1473:$D1473,C1473)</f>
        <v>1</v>
      </c>
      <c r="H1473" s="1" t="n">
        <f aca="false">COUNTIF($A1473:$D1473,D1473)</f>
        <v>1</v>
      </c>
      <c r="I1473" s="2" t="b">
        <f aca="false">AND(COUNTIF(E1473:H1473,2)=2,COUNTIF(E1473:H1473,1)=2)</f>
        <v>0</v>
      </c>
      <c r="J1473" s="1" t="n">
        <f aca="false">SMALL($A1473:$D1473,1)</f>
        <v>29</v>
      </c>
      <c r="K1473" s="1" t="n">
        <f aca="false">SMALL($A1473:$D1473,2)</f>
        <v>43</v>
      </c>
      <c r="L1473" s="1" t="n">
        <f aca="false">SMALL($A1473:$D1473,3)</f>
        <v>78</v>
      </c>
      <c r="M1473" s="1" t="n">
        <f aca="false">SMALL($A1473:$D1473,4)</f>
        <v>86</v>
      </c>
      <c r="N1473" s="2" t="n">
        <f aca="false">SUM(L1473:M1473)&gt;2*SUM(J1473:K1473)</f>
        <v>1</v>
      </c>
      <c r="O1473" s="2" t="n">
        <f aca="false">MOD(M1473,J1473)&lt;&gt;0</f>
        <v>1</v>
      </c>
      <c r="P1473" s="3" t="b">
        <f aca="false">AND(I1473,N1473,O1473)</f>
        <v>0</v>
      </c>
    </row>
    <row r="1474" customFormat="false" ht="15" hidden="false" customHeight="false" outlineLevel="0" collapsed="false">
      <c r="A1474" s="0" t="n">
        <v>65</v>
      </c>
      <c r="B1474" s="0" t="n">
        <v>19</v>
      </c>
      <c r="C1474" s="0" t="n">
        <v>29</v>
      </c>
      <c r="D1474" s="0" t="n">
        <v>96</v>
      </c>
      <c r="E1474" s="1" t="n">
        <f aca="false">COUNTIF($A1474:$D1474,A1474)</f>
        <v>1</v>
      </c>
      <c r="F1474" s="1" t="n">
        <f aca="false">COUNTIF($A1474:$D1474,B1474)</f>
        <v>1</v>
      </c>
      <c r="G1474" s="1" t="n">
        <f aca="false">COUNTIF($A1474:$D1474,C1474)</f>
        <v>1</v>
      </c>
      <c r="H1474" s="1" t="n">
        <f aca="false">COUNTIF($A1474:$D1474,D1474)</f>
        <v>1</v>
      </c>
      <c r="I1474" s="2" t="b">
        <f aca="false">AND(COUNTIF(E1474:H1474,2)=2,COUNTIF(E1474:H1474,1)=2)</f>
        <v>0</v>
      </c>
      <c r="J1474" s="1" t="n">
        <f aca="false">SMALL($A1474:$D1474,1)</f>
        <v>19</v>
      </c>
      <c r="K1474" s="1" t="n">
        <f aca="false">SMALL($A1474:$D1474,2)</f>
        <v>29</v>
      </c>
      <c r="L1474" s="1" t="n">
        <f aca="false">SMALL($A1474:$D1474,3)</f>
        <v>65</v>
      </c>
      <c r="M1474" s="1" t="n">
        <f aca="false">SMALL($A1474:$D1474,4)</f>
        <v>96</v>
      </c>
      <c r="N1474" s="2" t="n">
        <f aca="false">SUM(L1474:M1474)&gt;2*SUM(J1474:K1474)</f>
        <v>1</v>
      </c>
      <c r="O1474" s="2" t="n">
        <f aca="false">MOD(M1474,J1474)&lt;&gt;0</f>
        <v>1</v>
      </c>
      <c r="P1474" s="3" t="b">
        <f aca="false">AND(I1474,N1474,O1474)</f>
        <v>0</v>
      </c>
    </row>
    <row r="1475" customFormat="false" ht="15" hidden="false" customHeight="false" outlineLevel="0" collapsed="false">
      <c r="A1475" s="0" t="n">
        <v>34</v>
      </c>
      <c r="B1475" s="0" t="n">
        <v>74</v>
      </c>
      <c r="C1475" s="0" t="n">
        <v>25</v>
      </c>
      <c r="D1475" s="0" t="n">
        <v>72</v>
      </c>
      <c r="E1475" s="1" t="n">
        <f aca="false">COUNTIF($A1475:$D1475,A1475)</f>
        <v>1</v>
      </c>
      <c r="F1475" s="1" t="n">
        <f aca="false">COUNTIF($A1475:$D1475,B1475)</f>
        <v>1</v>
      </c>
      <c r="G1475" s="1" t="n">
        <f aca="false">COUNTIF($A1475:$D1475,C1475)</f>
        <v>1</v>
      </c>
      <c r="H1475" s="1" t="n">
        <f aca="false">COUNTIF($A1475:$D1475,D1475)</f>
        <v>1</v>
      </c>
      <c r="I1475" s="2" t="b">
        <f aca="false">AND(COUNTIF(E1475:H1475,2)=2,COUNTIF(E1475:H1475,1)=2)</f>
        <v>0</v>
      </c>
      <c r="J1475" s="1" t="n">
        <f aca="false">SMALL($A1475:$D1475,1)</f>
        <v>25</v>
      </c>
      <c r="K1475" s="1" t="n">
        <f aca="false">SMALL($A1475:$D1475,2)</f>
        <v>34</v>
      </c>
      <c r="L1475" s="1" t="n">
        <f aca="false">SMALL($A1475:$D1475,3)</f>
        <v>72</v>
      </c>
      <c r="M1475" s="1" t="n">
        <f aca="false">SMALL($A1475:$D1475,4)</f>
        <v>74</v>
      </c>
      <c r="N1475" s="2" t="n">
        <f aca="false">SUM(L1475:M1475)&gt;2*SUM(J1475:K1475)</f>
        <v>1</v>
      </c>
      <c r="O1475" s="2" t="n">
        <f aca="false">MOD(M1475,J1475)&lt;&gt;0</f>
        <v>1</v>
      </c>
      <c r="P1475" s="3" t="b">
        <f aca="false">AND(I1475,N1475,O1475)</f>
        <v>0</v>
      </c>
    </row>
    <row r="1476" customFormat="false" ht="15" hidden="false" customHeight="false" outlineLevel="0" collapsed="false">
      <c r="A1476" s="0" t="n">
        <v>61</v>
      </c>
      <c r="B1476" s="0" t="n">
        <v>53</v>
      </c>
      <c r="C1476" s="0" t="n">
        <v>16</v>
      </c>
      <c r="D1476" s="0" t="n">
        <v>84</v>
      </c>
      <c r="E1476" s="1" t="n">
        <f aca="false">COUNTIF($A1476:$D1476,A1476)</f>
        <v>1</v>
      </c>
      <c r="F1476" s="1" t="n">
        <f aca="false">COUNTIF($A1476:$D1476,B1476)</f>
        <v>1</v>
      </c>
      <c r="G1476" s="1" t="n">
        <f aca="false">COUNTIF($A1476:$D1476,C1476)</f>
        <v>1</v>
      </c>
      <c r="H1476" s="1" t="n">
        <f aca="false">COUNTIF($A1476:$D1476,D1476)</f>
        <v>1</v>
      </c>
      <c r="I1476" s="2" t="b">
        <f aca="false">AND(COUNTIF(E1476:H1476,2)=2,COUNTIF(E1476:H1476,1)=2)</f>
        <v>0</v>
      </c>
      <c r="J1476" s="1" t="n">
        <f aca="false">SMALL($A1476:$D1476,1)</f>
        <v>16</v>
      </c>
      <c r="K1476" s="1" t="n">
        <f aca="false">SMALL($A1476:$D1476,2)</f>
        <v>53</v>
      </c>
      <c r="L1476" s="1" t="n">
        <f aca="false">SMALL($A1476:$D1476,3)</f>
        <v>61</v>
      </c>
      <c r="M1476" s="1" t="n">
        <f aca="false">SMALL($A1476:$D1476,4)</f>
        <v>84</v>
      </c>
      <c r="N1476" s="2" t="n">
        <f aca="false">SUM(L1476:M1476)&gt;2*SUM(J1476:K1476)</f>
        <v>1</v>
      </c>
      <c r="O1476" s="2" t="n">
        <f aca="false">MOD(M1476,J1476)&lt;&gt;0</f>
        <v>1</v>
      </c>
      <c r="P1476" s="3" t="b">
        <f aca="false">AND(I1476,N1476,O1476)</f>
        <v>0</v>
      </c>
    </row>
    <row r="1477" customFormat="false" ht="15" hidden="false" customHeight="false" outlineLevel="0" collapsed="false">
      <c r="A1477" s="0" t="n">
        <v>45</v>
      </c>
      <c r="B1477" s="0" t="n">
        <v>45</v>
      </c>
      <c r="C1477" s="0" t="n">
        <v>14</v>
      </c>
      <c r="D1477" s="0" t="n">
        <v>37</v>
      </c>
      <c r="E1477" s="1" t="n">
        <f aca="false">COUNTIF($A1477:$D1477,A1477)</f>
        <v>2</v>
      </c>
      <c r="F1477" s="1" t="n">
        <f aca="false">COUNTIF($A1477:$D1477,B1477)</f>
        <v>2</v>
      </c>
      <c r="G1477" s="1" t="n">
        <f aca="false">COUNTIF($A1477:$D1477,C1477)</f>
        <v>1</v>
      </c>
      <c r="H1477" s="1" t="n">
        <f aca="false">COUNTIF($A1477:$D1477,D1477)</f>
        <v>1</v>
      </c>
      <c r="I1477" s="2" t="b">
        <f aca="false">AND(COUNTIF(E1477:H1477,2)=2,COUNTIF(E1477:H1477,1)=2)</f>
        <v>1</v>
      </c>
      <c r="J1477" s="1" t="n">
        <f aca="false">SMALL($A1477:$D1477,1)</f>
        <v>14</v>
      </c>
      <c r="K1477" s="1" t="n">
        <f aca="false">SMALL($A1477:$D1477,2)</f>
        <v>37</v>
      </c>
      <c r="L1477" s="1" t="n">
        <f aca="false">SMALL($A1477:$D1477,3)</f>
        <v>45</v>
      </c>
      <c r="M1477" s="1" t="n">
        <f aca="false">SMALL($A1477:$D1477,4)</f>
        <v>45</v>
      </c>
      <c r="N1477" s="2" t="n">
        <f aca="false">SUM(L1477:M1477)&gt;2*SUM(J1477:K1477)</f>
        <v>0</v>
      </c>
      <c r="O1477" s="2" t="n">
        <f aca="false">MOD(M1477,J1477)&lt;&gt;0</f>
        <v>1</v>
      </c>
      <c r="P1477" s="3" t="b">
        <f aca="false">AND(I1477,N1477,O1477)</f>
        <v>0</v>
      </c>
    </row>
    <row r="1478" customFormat="false" ht="15" hidden="false" customHeight="false" outlineLevel="0" collapsed="false">
      <c r="A1478" s="0" t="n">
        <v>12</v>
      </c>
      <c r="B1478" s="0" t="n">
        <v>75</v>
      </c>
      <c r="C1478" s="0" t="n">
        <v>45</v>
      </c>
      <c r="D1478" s="0" t="n">
        <v>25</v>
      </c>
      <c r="E1478" s="1" t="n">
        <f aca="false">COUNTIF($A1478:$D1478,A1478)</f>
        <v>1</v>
      </c>
      <c r="F1478" s="1" t="n">
        <f aca="false">COUNTIF($A1478:$D1478,B1478)</f>
        <v>1</v>
      </c>
      <c r="G1478" s="1" t="n">
        <f aca="false">COUNTIF($A1478:$D1478,C1478)</f>
        <v>1</v>
      </c>
      <c r="H1478" s="1" t="n">
        <f aca="false">COUNTIF($A1478:$D1478,D1478)</f>
        <v>1</v>
      </c>
      <c r="I1478" s="2" t="b">
        <f aca="false">AND(COUNTIF(E1478:H1478,2)=2,COUNTIF(E1478:H1478,1)=2)</f>
        <v>0</v>
      </c>
      <c r="J1478" s="1" t="n">
        <f aca="false">SMALL($A1478:$D1478,1)</f>
        <v>12</v>
      </c>
      <c r="K1478" s="1" t="n">
        <f aca="false">SMALL($A1478:$D1478,2)</f>
        <v>25</v>
      </c>
      <c r="L1478" s="1" t="n">
        <f aca="false">SMALL($A1478:$D1478,3)</f>
        <v>45</v>
      </c>
      <c r="M1478" s="1" t="n">
        <f aca="false">SMALL($A1478:$D1478,4)</f>
        <v>75</v>
      </c>
      <c r="N1478" s="2" t="n">
        <f aca="false">SUM(L1478:M1478)&gt;2*SUM(J1478:K1478)</f>
        <v>1</v>
      </c>
      <c r="O1478" s="2" t="n">
        <f aca="false">MOD(M1478,J1478)&lt;&gt;0</f>
        <v>1</v>
      </c>
      <c r="P1478" s="3" t="b">
        <f aca="false">AND(I1478,N1478,O1478)</f>
        <v>0</v>
      </c>
    </row>
    <row r="1479" customFormat="false" ht="15" hidden="false" customHeight="false" outlineLevel="0" collapsed="false">
      <c r="A1479" s="0" t="n">
        <v>63</v>
      </c>
      <c r="B1479" s="0" t="n">
        <v>35</v>
      </c>
      <c r="C1479" s="0" t="n">
        <v>28</v>
      </c>
      <c r="D1479" s="0" t="n">
        <v>46</v>
      </c>
      <c r="E1479" s="1" t="n">
        <f aca="false">COUNTIF($A1479:$D1479,A1479)</f>
        <v>1</v>
      </c>
      <c r="F1479" s="1" t="n">
        <f aca="false">COUNTIF($A1479:$D1479,B1479)</f>
        <v>1</v>
      </c>
      <c r="G1479" s="1" t="n">
        <f aca="false">COUNTIF($A1479:$D1479,C1479)</f>
        <v>1</v>
      </c>
      <c r="H1479" s="1" t="n">
        <f aca="false">COUNTIF($A1479:$D1479,D1479)</f>
        <v>1</v>
      </c>
      <c r="I1479" s="2" t="b">
        <f aca="false">AND(COUNTIF(E1479:H1479,2)=2,COUNTIF(E1479:H1479,1)=2)</f>
        <v>0</v>
      </c>
      <c r="J1479" s="1" t="n">
        <f aca="false">SMALL($A1479:$D1479,1)</f>
        <v>28</v>
      </c>
      <c r="K1479" s="1" t="n">
        <f aca="false">SMALL($A1479:$D1479,2)</f>
        <v>35</v>
      </c>
      <c r="L1479" s="1" t="n">
        <f aca="false">SMALL($A1479:$D1479,3)</f>
        <v>46</v>
      </c>
      <c r="M1479" s="1" t="n">
        <f aca="false">SMALL($A1479:$D1479,4)</f>
        <v>63</v>
      </c>
      <c r="N1479" s="2" t="n">
        <f aca="false">SUM(L1479:M1479)&gt;2*SUM(J1479:K1479)</f>
        <v>0</v>
      </c>
      <c r="O1479" s="2" t="n">
        <f aca="false">MOD(M1479,J1479)&lt;&gt;0</f>
        <v>1</v>
      </c>
      <c r="P1479" s="3" t="b">
        <f aca="false">AND(I1479,N1479,O1479)</f>
        <v>0</v>
      </c>
    </row>
    <row r="1480" customFormat="false" ht="15" hidden="false" customHeight="false" outlineLevel="0" collapsed="false">
      <c r="A1480" s="0" t="n">
        <v>76</v>
      </c>
      <c r="B1480" s="0" t="n">
        <v>24</v>
      </c>
      <c r="C1480" s="0" t="n">
        <v>85</v>
      </c>
      <c r="D1480" s="0" t="n">
        <v>65</v>
      </c>
      <c r="E1480" s="1" t="n">
        <f aca="false">COUNTIF($A1480:$D1480,A1480)</f>
        <v>1</v>
      </c>
      <c r="F1480" s="1" t="n">
        <f aca="false">COUNTIF($A1480:$D1480,B1480)</f>
        <v>1</v>
      </c>
      <c r="G1480" s="1" t="n">
        <f aca="false">COUNTIF($A1480:$D1480,C1480)</f>
        <v>1</v>
      </c>
      <c r="H1480" s="1" t="n">
        <f aca="false">COUNTIF($A1480:$D1480,D1480)</f>
        <v>1</v>
      </c>
      <c r="I1480" s="2" t="b">
        <f aca="false">AND(COUNTIF(E1480:H1480,2)=2,COUNTIF(E1480:H1480,1)=2)</f>
        <v>0</v>
      </c>
      <c r="J1480" s="1" t="n">
        <f aca="false">SMALL($A1480:$D1480,1)</f>
        <v>24</v>
      </c>
      <c r="K1480" s="1" t="n">
        <f aca="false">SMALL($A1480:$D1480,2)</f>
        <v>65</v>
      </c>
      <c r="L1480" s="1" t="n">
        <f aca="false">SMALL($A1480:$D1480,3)</f>
        <v>76</v>
      </c>
      <c r="M1480" s="1" t="n">
        <f aca="false">SMALL($A1480:$D1480,4)</f>
        <v>85</v>
      </c>
      <c r="N1480" s="2" t="n">
        <f aca="false">SUM(L1480:M1480)&gt;2*SUM(J1480:K1480)</f>
        <v>0</v>
      </c>
      <c r="O1480" s="2" t="n">
        <f aca="false">MOD(M1480,J1480)&lt;&gt;0</f>
        <v>1</v>
      </c>
      <c r="P1480" s="3" t="b">
        <f aca="false">AND(I1480,N1480,O1480)</f>
        <v>0</v>
      </c>
    </row>
    <row r="1481" customFormat="false" ht="15" hidden="false" customHeight="false" outlineLevel="0" collapsed="false">
      <c r="A1481" s="0" t="n">
        <v>50</v>
      </c>
      <c r="B1481" s="0" t="n">
        <v>94</v>
      </c>
      <c r="C1481" s="0" t="n">
        <v>27</v>
      </c>
      <c r="D1481" s="0" t="n">
        <v>78</v>
      </c>
      <c r="E1481" s="1" t="n">
        <f aca="false">COUNTIF($A1481:$D1481,A1481)</f>
        <v>1</v>
      </c>
      <c r="F1481" s="1" t="n">
        <f aca="false">COUNTIF($A1481:$D1481,B1481)</f>
        <v>1</v>
      </c>
      <c r="G1481" s="1" t="n">
        <f aca="false">COUNTIF($A1481:$D1481,C1481)</f>
        <v>1</v>
      </c>
      <c r="H1481" s="1" t="n">
        <f aca="false">COUNTIF($A1481:$D1481,D1481)</f>
        <v>1</v>
      </c>
      <c r="I1481" s="2" t="b">
        <f aca="false">AND(COUNTIF(E1481:H1481,2)=2,COUNTIF(E1481:H1481,1)=2)</f>
        <v>0</v>
      </c>
      <c r="J1481" s="1" t="n">
        <f aca="false">SMALL($A1481:$D1481,1)</f>
        <v>27</v>
      </c>
      <c r="K1481" s="1" t="n">
        <f aca="false">SMALL($A1481:$D1481,2)</f>
        <v>50</v>
      </c>
      <c r="L1481" s="1" t="n">
        <f aca="false">SMALL($A1481:$D1481,3)</f>
        <v>78</v>
      </c>
      <c r="M1481" s="1" t="n">
        <f aca="false">SMALL($A1481:$D1481,4)</f>
        <v>94</v>
      </c>
      <c r="N1481" s="2" t="n">
        <f aca="false">SUM(L1481:M1481)&gt;2*SUM(J1481:K1481)</f>
        <v>1</v>
      </c>
      <c r="O1481" s="2" t="n">
        <f aca="false">MOD(M1481,J1481)&lt;&gt;0</f>
        <v>1</v>
      </c>
      <c r="P1481" s="3" t="b">
        <f aca="false">AND(I1481,N1481,O1481)</f>
        <v>0</v>
      </c>
    </row>
    <row r="1482" customFormat="false" ht="15" hidden="false" customHeight="false" outlineLevel="0" collapsed="false">
      <c r="A1482" s="0" t="n">
        <v>16</v>
      </c>
      <c r="B1482" s="0" t="n">
        <v>93</v>
      </c>
      <c r="C1482" s="0" t="n">
        <v>50</v>
      </c>
      <c r="D1482" s="0" t="n">
        <v>69</v>
      </c>
      <c r="E1482" s="1" t="n">
        <f aca="false">COUNTIF($A1482:$D1482,A1482)</f>
        <v>1</v>
      </c>
      <c r="F1482" s="1" t="n">
        <f aca="false">COUNTIF($A1482:$D1482,B1482)</f>
        <v>1</v>
      </c>
      <c r="G1482" s="1" t="n">
        <f aca="false">COUNTIF($A1482:$D1482,C1482)</f>
        <v>1</v>
      </c>
      <c r="H1482" s="1" t="n">
        <f aca="false">COUNTIF($A1482:$D1482,D1482)</f>
        <v>1</v>
      </c>
      <c r="I1482" s="2" t="b">
        <f aca="false">AND(COUNTIF(E1482:H1482,2)=2,COUNTIF(E1482:H1482,1)=2)</f>
        <v>0</v>
      </c>
      <c r="J1482" s="1" t="n">
        <f aca="false">SMALL($A1482:$D1482,1)</f>
        <v>16</v>
      </c>
      <c r="K1482" s="1" t="n">
        <f aca="false">SMALL($A1482:$D1482,2)</f>
        <v>50</v>
      </c>
      <c r="L1482" s="1" t="n">
        <f aca="false">SMALL($A1482:$D1482,3)</f>
        <v>69</v>
      </c>
      <c r="M1482" s="1" t="n">
        <f aca="false">SMALL($A1482:$D1482,4)</f>
        <v>93</v>
      </c>
      <c r="N1482" s="2" t="n">
        <f aca="false">SUM(L1482:M1482)&gt;2*SUM(J1482:K1482)</f>
        <v>1</v>
      </c>
      <c r="O1482" s="2" t="n">
        <f aca="false">MOD(M1482,J1482)&lt;&gt;0</f>
        <v>1</v>
      </c>
      <c r="P1482" s="3" t="b">
        <f aca="false">AND(I1482,N1482,O1482)</f>
        <v>0</v>
      </c>
    </row>
    <row r="1483" customFormat="false" ht="15" hidden="false" customHeight="false" outlineLevel="0" collapsed="false">
      <c r="A1483" s="0" t="n">
        <v>30</v>
      </c>
      <c r="B1483" s="0" t="n">
        <v>52</v>
      </c>
      <c r="C1483" s="0" t="n">
        <v>89</v>
      </c>
      <c r="D1483" s="0" t="n">
        <v>40</v>
      </c>
      <c r="E1483" s="1" t="n">
        <f aca="false">COUNTIF($A1483:$D1483,A1483)</f>
        <v>1</v>
      </c>
      <c r="F1483" s="1" t="n">
        <f aca="false">COUNTIF($A1483:$D1483,B1483)</f>
        <v>1</v>
      </c>
      <c r="G1483" s="1" t="n">
        <f aca="false">COUNTIF($A1483:$D1483,C1483)</f>
        <v>1</v>
      </c>
      <c r="H1483" s="1" t="n">
        <f aca="false">COUNTIF($A1483:$D1483,D1483)</f>
        <v>1</v>
      </c>
      <c r="I1483" s="2" t="b">
        <f aca="false">AND(COUNTIF(E1483:H1483,2)=2,COUNTIF(E1483:H1483,1)=2)</f>
        <v>0</v>
      </c>
      <c r="J1483" s="1" t="n">
        <f aca="false">SMALL($A1483:$D1483,1)</f>
        <v>30</v>
      </c>
      <c r="K1483" s="1" t="n">
        <f aca="false">SMALL($A1483:$D1483,2)</f>
        <v>40</v>
      </c>
      <c r="L1483" s="1" t="n">
        <f aca="false">SMALL($A1483:$D1483,3)</f>
        <v>52</v>
      </c>
      <c r="M1483" s="1" t="n">
        <f aca="false">SMALL($A1483:$D1483,4)</f>
        <v>89</v>
      </c>
      <c r="N1483" s="2" t="n">
        <f aca="false">SUM(L1483:M1483)&gt;2*SUM(J1483:K1483)</f>
        <v>1</v>
      </c>
      <c r="O1483" s="2" t="n">
        <f aca="false">MOD(M1483,J1483)&lt;&gt;0</f>
        <v>1</v>
      </c>
      <c r="P1483" s="3" t="b">
        <f aca="false">AND(I1483,N1483,O1483)</f>
        <v>0</v>
      </c>
    </row>
    <row r="1484" customFormat="false" ht="15" hidden="false" customHeight="false" outlineLevel="0" collapsed="false">
      <c r="A1484" s="0" t="n">
        <v>70</v>
      </c>
      <c r="B1484" s="0" t="n">
        <v>76</v>
      </c>
      <c r="C1484" s="0" t="n">
        <v>35</v>
      </c>
      <c r="D1484" s="0" t="n">
        <v>97</v>
      </c>
      <c r="E1484" s="1" t="n">
        <f aca="false">COUNTIF($A1484:$D1484,A1484)</f>
        <v>1</v>
      </c>
      <c r="F1484" s="1" t="n">
        <f aca="false">COUNTIF($A1484:$D1484,B1484)</f>
        <v>1</v>
      </c>
      <c r="G1484" s="1" t="n">
        <f aca="false">COUNTIF($A1484:$D1484,C1484)</f>
        <v>1</v>
      </c>
      <c r="H1484" s="1" t="n">
        <f aca="false">COUNTIF($A1484:$D1484,D1484)</f>
        <v>1</v>
      </c>
      <c r="I1484" s="2" t="b">
        <f aca="false">AND(COUNTIF(E1484:H1484,2)=2,COUNTIF(E1484:H1484,1)=2)</f>
        <v>0</v>
      </c>
      <c r="J1484" s="1" t="n">
        <f aca="false">SMALL($A1484:$D1484,1)</f>
        <v>35</v>
      </c>
      <c r="K1484" s="1" t="n">
        <f aca="false">SMALL($A1484:$D1484,2)</f>
        <v>70</v>
      </c>
      <c r="L1484" s="1" t="n">
        <f aca="false">SMALL($A1484:$D1484,3)</f>
        <v>76</v>
      </c>
      <c r="M1484" s="1" t="n">
        <f aca="false">SMALL($A1484:$D1484,4)</f>
        <v>97</v>
      </c>
      <c r="N1484" s="2" t="n">
        <f aca="false">SUM(L1484:M1484)&gt;2*SUM(J1484:K1484)</f>
        <v>0</v>
      </c>
      <c r="O1484" s="2" t="n">
        <f aca="false">MOD(M1484,J1484)&lt;&gt;0</f>
        <v>1</v>
      </c>
      <c r="P1484" s="3" t="b">
        <f aca="false">AND(I1484,N1484,O1484)</f>
        <v>0</v>
      </c>
    </row>
    <row r="1485" customFormat="false" ht="15" hidden="false" customHeight="false" outlineLevel="0" collapsed="false">
      <c r="A1485" s="0" t="n">
        <v>65</v>
      </c>
      <c r="B1485" s="0" t="n">
        <v>66</v>
      </c>
      <c r="C1485" s="0" t="n">
        <v>77</v>
      </c>
      <c r="D1485" s="0" t="n">
        <v>95</v>
      </c>
      <c r="E1485" s="1" t="n">
        <f aca="false">COUNTIF($A1485:$D1485,A1485)</f>
        <v>1</v>
      </c>
      <c r="F1485" s="1" t="n">
        <f aca="false">COUNTIF($A1485:$D1485,B1485)</f>
        <v>1</v>
      </c>
      <c r="G1485" s="1" t="n">
        <f aca="false">COUNTIF($A1485:$D1485,C1485)</f>
        <v>1</v>
      </c>
      <c r="H1485" s="1" t="n">
        <f aca="false">COUNTIF($A1485:$D1485,D1485)</f>
        <v>1</v>
      </c>
      <c r="I1485" s="2" t="b">
        <f aca="false">AND(COUNTIF(E1485:H1485,2)=2,COUNTIF(E1485:H1485,1)=2)</f>
        <v>0</v>
      </c>
      <c r="J1485" s="1" t="n">
        <f aca="false">SMALL($A1485:$D1485,1)</f>
        <v>65</v>
      </c>
      <c r="K1485" s="1" t="n">
        <f aca="false">SMALL($A1485:$D1485,2)</f>
        <v>66</v>
      </c>
      <c r="L1485" s="1" t="n">
        <f aca="false">SMALL($A1485:$D1485,3)</f>
        <v>77</v>
      </c>
      <c r="M1485" s="1" t="n">
        <f aca="false">SMALL($A1485:$D1485,4)</f>
        <v>95</v>
      </c>
      <c r="N1485" s="2" t="n">
        <f aca="false">SUM(L1485:M1485)&gt;2*SUM(J1485:K1485)</f>
        <v>0</v>
      </c>
      <c r="O1485" s="2" t="n">
        <f aca="false">MOD(M1485,J1485)&lt;&gt;0</f>
        <v>1</v>
      </c>
      <c r="P1485" s="3" t="b">
        <f aca="false">AND(I1485,N1485,O1485)</f>
        <v>0</v>
      </c>
    </row>
    <row r="1486" customFormat="false" ht="15" hidden="false" customHeight="false" outlineLevel="0" collapsed="false">
      <c r="A1486" s="0" t="n">
        <v>68</v>
      </c>
      <c r="B1486" s="0" t="n">
        <v>40</v>
      </c>
      <c r="C1486" s="0" t="n">
        <v>83</v>
      </c>
      <c r="D1486" s="0" t="n">
        <v>57</v>
      </c>
      <c r="E1486" s="1" t="n">
        <f aca="false">COUNTIF($A1486:$D1486,A1486)</f>
        <v>1</v>
      </c>
      <c r="F1486" s="1" t="n">
        <f aca="false">COUNTIF($A1486:$D1486,B1486)</f>
        <v>1</v>
      </c>
      <c r="G1486" s="1" t="n">
        <f aca="false">COUNTIF($A1486:$D1486,C1486)</f>
        <v>1</v>
      </c>
      <c r="H1486" s="1" t="n">
        <f aca="false">COUNTIF($A1486:$D1486,D1486)</f>
        <v>1</v>
      </c>
      <c r="I1486" s="2" t="b">
        <f aca="false">AND(COUNTIF(E1486:H1486,2)=2,COUNTIF(E1486:H1486,1)=2)</f>
        <v>0</v>
      </c>
      <c r="J1486" s="1" t="n">
        <f aca="false">SMALL($A1486:$D1486,1)</f>
        <v>40</v>
      </c>
      <c r="K1486" s="1" t="n">
        <f aca="false">SMALL($A1486:$D1486,2)</f>
        <v>57</v>
      </c>
      <c r="L1486" s="1" t="n">
        <f aca="false">SMALL($A1486:$D1486,3)</f>
        <v>68</v>
      </c>
      <c r="M1486" s="1" t="n">
        <f aca="false">SMALL($A1486:$D1486,4)</f>
        <v>83</v>
      </c>
      <c r="N1486" s="2" t="n">
        <f aca="false">SUM(L1486:M1486)&gt;2*SUM(J1486:K1486)</f>
        <v>0</v>
      </c>
      <c r="O1486" s="2" t="n">
        <f aca="false">MOD(M1486,J1486)&lt;&gt;0</f>
        <v>1</v>
      </c>
      <c r="P1486" s="3" t="b">
        <f aca="false">AND(I1486,N1486,O1486)</f>
        <v>0</v>
      </c>
    </row>
    <row r="1487" customFormat="false" ht="15" hidden="false" customHeight="false" outlineLevel="0" collapsed="false">
      <c r="A1487" s="0" t="n">
        <v>93</v>
      </c>
      <c r="B1487" s="0" t="n">
        <v>80</v>
      </c>
      <c r="C1487" s="0" t="n">
        <v>93</v>
      </c>
      <c r="D1487" s="0" t="n">
        <v>18</v>
      </c>
      <c r="E1487" s="1" t="n">
        <f aca="false">COUNTIF($A1487:$D1487,A1487)</f>
        <v>2</v>
      </c>
      <c r="F1487" s="1" t="n">
        <f aca="false">COUNTIF($A1487:$D1487,B1487)</f>
        <v>1</v>
      </c>
      <c r="G1487" s="1" t="n">
        <f aca="false">COUNTIF($A1487:$D1487,C1487)</f>
        <v>2</v>
      </c>
      <c r="H1487" s="1" t="n">
        <f aca="false">COUNTIF($A1487:$D1487,D1487)</f>
        <v>1</v>
      </c>
      <c r="I1487" s="2" t="b">
        <f aca="false">AND(COUNTIF(E1487:H1487,2)=2,COUNTIF(E1487:H1487,1)=2)</f>
        <v>1</v>
      </c>
      <c r="J1487" s="1" t="n">
        <f aca="false">SMALL($A1487:$D1487,1)</f>
        <v>18</v>
      </c>
      <c r="K1487" s="1" t="n">
        <f aca="false">SMALL($A1487:$D1487,2)</f>
        <v>80</v>
      </c>
      <c r="L1487" s="1" t="n">
        <f aca="false">SMALL($A1487:$D1487,3)</f>
        <v>93</v>
      </c>
      <c r="M1487" s="1" t="n">
        <f aca="false">SMALL($A1487:$D1487,4)</f>
        <v>93</v>
      </c>
      <c r="N1487" s="2" t="n">
        <f aca="false">SUM(L1487:M1487)&gt;2*SUM(J1487:K1487)</f>
        <v>0</v>
      </c>
      <c r="O1487" s="2" t="n">
        <f aca="false">MOD(M1487,J1487)&lt;&gt;0</f>
        <v>1</v>
      </c>
      <c r="P1487" s="3" t="b">
        <f aca="false">AND(I1487,N1487,O1487)</f>
        <v>0</v>
      </c>
    </row>
    <row r="1488" customFormat="false" ht="15" hidden="false" customHeight="false" outlineLevel="0" collapsed="false">
      <c r="A1488" s="0" t="n">
        <v>71</v>
      </c>
      <c r="B1488" s="0" t="n">
        <v>17</v>
      </c>
      <c r="C1488" s="0" t="n">
        <v>50</v>
      </c>
      <c r="D1488" s="0" t="n">
        <v>24</v>
      </c>
      <c r="E1488" s="1" t="n">
        <f aca="false">COUNTIF($A1488:$D1488,A1488)</f>
        <v>1</v>
      </c>
      <c r="F1488" s="1" t="n">
        <f aca="false">COUNTIF($A1488:$D1488,B1488)</f>
        <v>1</v>
      </c>
      <c r="G1488" s="1" t="n">
        <f aca="false">COUNTIF($A1488:$D1488,C1488)</f>
        <v>1</v>
      </c>
      <c r="H1488" s="1" t="n">
        <f aca="false">COUNTIF($A1488:$D1488,D1488)</f>
        <v>1</v>
      </c>
      <c r="I1488" s="2" t="b">
        <f aca="false">AND(COUNTIF(E1488:H1488,2)=2,COUNTIF(E1488:H1488,1)=2)</f>
        <v>0</v>
      </c>
      <c r="J1488" s="1" t="n">
        <f aca="false">SMALL($A1488:$D1488,1)</f>
        <v>17</v>
      </c>
      <c r="K1488" s="1" t="n">
        <f aca="false">SMALL($A1488:$D1488,2)</f>
        <v>24</v>
      </c>
      <c r="L1488" s="1" t="n">
        <f aca="false">SMALL($A1488:$D1488,3)</f>
        <v>50</v>
      </c>
      <c r="M1488" s="1" t="n">
        <f aca="false">SMALL($A1488:$D1488,4)</f>
        <v>71</v>
      </c>
      <c r="N1488" s="2" t="n">
        <f aca="false">SUM(L1488:M1488)&gt;2*SUM(J1488:K1488)</f>
        <v>1</v>
      </c>
      <c r="O1488" s="2" t="n">
        <f aca="false">MOD(M1488,J1488)&lt;&gt;0</f>
        <v>1</v>
      </c>
      <c r="P1488" s="3" t="b">
        <f aca="false">AND(I1488,N1488,O1488)</f>
        <v>0</v>
      </c>
    </row>
    <row r="1489" customFormat="false" ht="15" hidden="false" customHeight="false" outlineLevel="0" collapsed="false">
      <c r="A1489" s="0" t="n">
        <v>32</v>
      </c>
      <c r="B1489" s="0" t="n">
        <v>73</v>
      </c>
      <c r="C1489" s="0" t="n">
        <v>62</v>
      </c>
      <c r="D1489" s="0" t="n">
        <v>45</v>
      </c>
      <c r="E1489" s="1" t="n">
        <f aca="false">COUNTIF($A1489:$D1489,A1489)</f>
        <v>1</v>
      </c>
      <c r="F1489" s="1" t="n">
        <f aca="false">COUNTIF($A1489:$D1489,B1489)</f>
        <v>1</v>
      </c>
      <c r="G1489" s="1" t="n">
        <f aca="false">COUNTIF($A1489:$D1489,C1489)</f>
        <v>1</v>
      </c>
      <c r="H1489" s="1" t="n">
        <f aca="false">COUNTIF($A1489:$D1489,D1489)</f>
        <v>1</v>
      </c>
      <c r="I1489" s="2" t="b">
        <f aca="false">AND(COUNTIF(E1489:H1489,2)=2,COUNTIF(E1489:H1489,1)=2)</f>
        <v>0</v>
      </c>
      <c r="J1489" s="1" t="n">
        <f aca="false">SMALL($A1489:$D1489,1)</f>
        <v>32</v>
      </c>
      <c r="K1489" s="1" t="n">
        <f aca="false">SMALL($A1489:$D1489,2)</f>
        <v>45</v>
      </c>
      <c r="L1489" s="1" t="n">
        <f aca="false">SMALL($A1489:$D1489,3)</f>
        <v>62</v>
      </c>
      <c r="M1489" s="1" t="n">
        <f aca="false">SMALL($A1489:$D1489,4)</f>
        <v>73</v>
      </c>
      <c r="N1489" s="2" t="n">
        <f aca="false">SUM(L1489:M1489)&gt;2*SUM(J1489:K1489)</f>
        <v>0</v>
      </c>
      <c r="O1489" s="2" t="n">
        <f aca="false">MOD(M1489,J1489)&lt;&gt;0</f>
        <v>1</v>
      </c>
      <c r="P1489" s="3" t="b">
        <f aca="false">AND(I1489,N1489,O1489)</f>
        <v>0</v>
      </c>
    </row>
    <row r="1490" customFormat="false" ht="15" hidden="false" customHeight="false" outlineLevel="0" collapsed="false">
      <c r="A1490" s="0" t="n">
        <v>99</v>
      </c>
      <c r="B1490" s="0" t="n">
        <v>75</v>
      </c>
      <c r="C1490" s="0" t="n">
        <v>35</v>
      </c>
      <c r="D1490" s="0" t="n">
        <v>89</v>
      </c>
      <c r="E1490" s="1" t="n">
        <f aca="false">COUNTIF($A1490:$D1490,A1490)</f>
        <v>1</v>
      </c>
      <c r="F1490" s="1" t="n">
        <f aca="false">COUNTIF($A1490:$D1490,B1490)</f>
        <v>1</v>
      </c>
      <c r="G1490" s="1" t="n">
        <f aca="false">COUNTIF($A1490:$D1490,C1490)</f>
        <v>1</v>
      </c>
      <c r="H1490" s="1" t="n">
        <f aca="false">COUNTIF($A1490:$D1490,D1490)</f>
        <v>1</v>
      </c>
      <c r="I1490" s="2" t="b">
        <f aca="false">AND(COUNTIF(E1490:H1490,2)=2,COUNTIF(E1490:H1490,1)=2)</f>
        <v>0</v>
      </c>
      <c r="J1490" s="1" t="n">
        <f aca="false">SMALL($A1490:$D1490,1)</f>
        <v>35</v>
      </c>
      <c r="K1490" s="1" t="n">
        <f aca="false">SMALL($A1490:$D1490,2)</f>
        <v>75</v>
      </c>
      <c r="L1490" s="1" t="n">
        <f aca="false">SMALL($A1490:$D1490,3)</f>
        <v>89</v>
      </c>
      <c r="M1490" s="1" t="n">
        <f aca="false">SMALL($A1490:$D1490,4)</f>
        <v>99</v>
      </c>
      <c r="N1490" s="2" t="n">
        <f aca="false">SUM(L1490:M1490)&gt;2*SUM(J1490:K1490)</f>
        <v>0</v>
      </c>
      <c r="O1490" s="2" t="n">
        <f aca="false">MOD(M1490,J1490)&lt;&gt;0</f>
        <v>1</v>
      </c>
      <c r="P1490" s="3" t="b">
        <f aca="false">AND(I1490,N1490,O1490)</f>
        <v>0</v>
      </c>
    </row>
    <row r="1491" customFormat="false" ht="15" hidden="false" customHeight="false" outlineLevel="0" collapsed="false">
      <c r="A1491" s="0" t="n">
        <v>23</v>
      </c>
      <c r="B1491" s="0" t="n">
        <v>27</v>
      </c>
      <c r="C1491" s="0" t="n">
        <v>71</v>
      </c>
      <c r="D1491" s="0" t="n">
        <v>31</v>
      </c>
      <c r="E1491" s="1" t="n">
        <f aca="false">COUNTIF($A1491:$D1491,A1491)</f>
        <v>1</v>
      </c>
      <c r="F1491" s="1" t="n">
        <f aca="false">COUNTIF($A1491:$D1491,B1491)</f>
        <v>1</v>
      </c>
      <c r="G1491" s="1" t="n">
        <f aca="false">COUNTIF($A1491:$D1491,C1491)</f>
        <v>1</v>
      </c>
      <c r="H1491" s="1" t="n">
        <f aca="false">COUNTIF($A1491:$D1491,D1491)</f>
        <v>1</v>
      </c>
      <c r="I1491" s="2" t="b">
        <f aca="false">AND(COUNTIF(E1491:H1491,2)=2,COUNTIF(E1491:H1491,1)=2)</f>
        <v>0</v>
      </c>
      <c r="J1491" s="1" t="n">
        <f aca="false">SMALL($A1491:$D1491,1)</f>
        <v>23</v>
      </c>
      <c r="K1491" s="1" t="n">
        <f aca="false">SMALL($A1491:$D1491,2)</f>
        <v>27</v>
      </c>
      <c r="L1491" s="1" t="n">
        <f aca="false">SMALL($A1491:$D1491,3)</f>
        <v>31</v>
      </c>
      <c r="M1491" s="1" t="n">
        <f aca="false">SMALL($A1491:$D1491,4)</f>
        <v>71</v>
      </c>
      <c r="N1491" s="2" t="n">
        <f aca="false">SUM(L1491:M1491)&gt;2*SUM(J1491:K1491)</f>
        <v>1</v>
      </c>
      <c r="O1491" s="2" t="n">
        <f aca="false">MOD(M1491,J1491)&lt;&gt;0</f>
        <v>1</v>
      </c>
      <c r="P1491" s="3" t="b">
        <f aca="false">AND(I1491,N1491,O1491)</f>
        <v>0</v>
      </c>
    </row>
    <row r="1492" customFormat="false" ht="15" hidden="false" customHeight="false" outlineLevel="0" collapsed="false">
      <c r="A1492" s="0" t="n">
        <v>11</v>
      </c>
      <c r="B1492" s="0" t="n">
        <v>30</v>
      </c>
      <c r="C1492" s="0" t="n">
        <v>93</v>
      </c>
      <c r="D1492" s="0" t="n">
        <v>27</v>
      </c>
      <c r="E1492" s="1" t="n">
        <f aca="false">COUNTIF($A1492:$D1492,A1492)</f>
        <v>1</v>
      </c>
      <c r="F1492" s="1" t="n">
        <f aca="false">COUNTIF($A1492:$D1492,B1492)</f>
        <v>1</v>
      </c>
      <c r="G1492" s="1" t="n">
        <f aca="false">COUNTIF($A1492:$D1492,C1492)</f>
        <v>1</v>
      </c>
      <c r="H1492" s="1" t="n">
        <f aca="false">COUNTIF($A1492:$D1492,D1492)</f>
        <v>1</v>
      </c>
      <c r="I1492" s="2" t="b">
        <f aca="false">AND(COUNTIF(E1492:H1492,2)=2,COUNTIF(E1492:H1492,1)=2)</f>
        <v>0</v>
      </c>
      <c r="J1492" s="1" t="n">
        <f aca="false">SMALL($A1492:$D1492,1)</f>
        <v>11</v>
      </c>
      <c r="K1492" s="1" t="n">
        <f aca="false">SMALL($A1492:$D1492,2)</f>
        <v>27</v>
      </c>
      <c r="L1492" s="1" t="n">
        <f aca="false">SMALL($A1492:$D1492,3)</f>
        <v>30</v>
      </c>
      <c r="M1492" s="1" t="n">
        <f aca="false">SMALL($A1492:$D1492,4)</f>
        <v>93</v>
      </c>
      <c r="N1492" s="2" t="n">
        <f aca="false">SUM(L1492:M1492)&gt;2*SUM(J1492:K1492)</f>
        <v>1</v>
      </c>
      <c r="O1492" s="2" t="n">
        <f aca="false">MOD(M1492,J1492)&lt;&gt;0</f>
        <v>1</v>
      </c>
      <c r="P1492" s="3" t="b">
        <f aca="false">AND(I1492,N1492,O1492)</f>
        <v>0</v>
      </c>
    </row>
    <row r="1493" customFormat="false" ht="15" hidden="false" customHeight="false" outlineLevel="0" collapsed="false">
      <c r="A1493" s="0" t="n">
        <v>25</v>
      </c>
      <c r="B1493" s="0" t="n">
        <v>12</v>
      </c>
      <c r="C1493" s="0" t="n">
        <v>71</v>
      </c>
      <c r="D1493" s="0" t="n">
        <v>96</v>
      </c>
      <c r="E1493" s="1" t="n">
        <f aca="false">COUNTIF($A1493:$D1493,A1493)</f>
        <v>1</v>
      </c>
      <c r="F1493" s="1" t="n">
        <f aca="false">COUNTIF($A1493:$D1493,B1493)</f>
        <v>1</v>
      </c>
      <c r="G1493" s="1" t="n">
        <f aca="false">COUNTIF($A1493:$D1493,C1493)</f>
        <v>1</v>
      </c>
      <c r="H1493" s="1" t="n">
        <f aca="false">COUNTIF($A1493:$D1493,D1493)</f>
        <v>1</v>
      </c>
      <c r="I1493" s="2" t="b">
        <f aca="false">AND(COUNTIF(E1493:H1493,2)=2,COUNTIF(E1493:H1493,1)=2)</f>
        <v>0</v>
      </c>
      <c r="J1493" s="1" t="n">
        <f aca="false">SMALL($A1493:$D1493,1)</f>
        <v>12</v>
      </c>
      <c r="K1493" s="1" t="n">
        <f aca="false">SMALL($A1493:$D1493,2)</f>
        <v>25</v>
      </c>
      <c r="L1493" s="1" t="n">
        <f aca="false">SMALL($A1493:$D1493,3)</f>
        <v>71</v>
      </c>
      <c r="M1493" s="1" t="n">
        <f aca="false">SMALL($A1493:$D1493,4)</f>
        <v>96</v>
      </c>
      <c r="N1493" s="2" t="n">
        <f aca="false">SUM(L1493:M1493)&gt;2*SUM(J1493:K1493)</f>
        <v>1</v>
      </c>
      <c r="O1493" s="2" t="n">
        <f aca="false">MOD(M1493,J1493)&lt;&gt;0</f>
        <v>0</v>
      </c>
      <c r="P1493" s="3" t="b">
        <f aca="false">AND(I1493,N1493,O1493)</f>
        <v>0</v>
      </c>
    </row>
    <row r="1494" customFormat="false" ht="15" hidden="false" customHeight="false" outlineLevel="0" collapsed="false">
      <c r="A1494" s="0" t="n">
        <v>69</v>
      </c>
      <c r="B1494" s="0" t="n">
        <v>35</v>
      </c>
      <c r="C1494" s="0" t="n">
        <v>96</v>
      </c>
      <c r="D1494" s="0" t="n">
        <v>42</v>
      </c>
      <c r="E1494" s="1" t="n">
        <f aca="false">COUNTIF($A1494:$D1494,A1494)</f>
        <v>1</v>
      </c>
      <c r="F1494" s="1" t="n">
        <f aca="false">COUNTIF($A1494:$D1494,B1494)</f>
        <v>1</v>
      </c>
      <c r="G1494" s="1" t="n">
        <f aca="false">COUNTIF($A1494:$D1494,C1494)</f>
        <v>1</v>
      </c>
      <c r="H1494" s="1" t="n">
        <f aca="false">COUNTIF($A1494:$D1494,D1494)</f>
        <v>1</v>
      </c>
      <c r="I1494" s="2" t="b">
        <f aca="false">AND(COUNTIF(E1494:H1494,2)=2,COUNTIF(E1494:H1494,1)=2)</f>
        <v>0</v>
      </c>
      <c r="J1494" s="1" t="n">
        <f aca="false">SMALL($A1494:$D1494,1)</f>
        <v>35</v>
      </c>
      <c r="K1494" s="1" t="n">
        <f aca="false">SMALL($A1494:$D1494,2)</f>
        <v>42</v>
      </c>
      <c r="L1494" s="1" t="n">
        <f aca="false">SMALL($A1494:$D1494,3)</f>
        <v>69</v>
      </c>
      <c r="M1494" s="1" t="n">
        <f aca="false">SMALL($A1494:$D1494,4)</f>
        <v>96</v>
      </c>
      <c r="N1494" s="2" t="n">
        <f aca="false">SUM(L1494:M1494)&gt;2*SUM(J1494:K1494)</f>
        <v>1</v>
      </c>
      <c r="O1494" s="2" t="n">
        <f aca="false">MOD(M1494,J1494)&lt;&gt;0</f>
        <v>1</v>
      </c>
      <c r="P1494" s="3" t="b">
        <f aca="false">AND(I1494,N1494,O1494)</f>
        <v>0</v>
      </c>
    </row>
    <row r="1495" customFormat="false" ht="15" hidden="false" customHeight="false" outlineLevel="0" collapsed="false">
      <c r="A1495" s="0" t="n">
        <v>31</v>
      </c>
      <c r="B1495" s="0" t="n">
        <v>16</v>
      </c>
      <c r="C1495" s="0" t="n">
        <v>89</v>
      </c>
      <c r="D1495" s="0" t="n">
        <v>56</v>
      </c>
      <c r="E1495" s="1" t="n">
        <f aca="false">COUNTIF($A1495:$D1495,A1495)</f>
        <v>1</v>
      </c>
      <c r="F1495" s="1" t="n">
        <f aca="false">COUNTIF($A1495:$D1495,B1495)</f>
        <v>1</v>
      </c>
      <c r="G1495" s="1" t="n">
        <f aca="false">COUNTIF($A1495:$D1495,C1495)</f>
        <v>1</v>
      </c>
      <c r="H1495" s="1" t="n">
        <f aca="false">COUNTIF($A1495:$D1495,D1495)</f>
        <v>1</v>
      </c>
      <c r="I1495" s="2" t="b">
        <f aca="false">AND(COUNTIF(E1495:H1495,2)=2,COUNTIF(E1495:H1495,1)=2)</f>
        <v>0</v>
      </c>
      <c r="J1495" s="1" t="n">
        <f aca="false">SMALL($A1495:$D1495,1)</f>
        <v>16</v>
      </c>
      <c r="K1495" s="1" t="n">
        <f aca="false">SMALL($A1495:$D1495,2)</f>
        <v>31</v>
      </c>
      <c r="L1495" s="1" t="n">
        <f aca="false">SMALL($A1495:$D1495,3)</f>
        <v>56</v>
      </c>
      <c r="M1495" s="1" t="n">
        <f aca="false">SMALL($A1495:$D1495,4)</f>
        <v>89</v>
      </c>
      <c r="N1495" s="2" t="n">
        <f aca="false">SUM(L1495:M1495)&gt;2*SUM(J1495:K1495)</f>
        <v>1</v>
      </c>
      <c r="O1495" s="2" t="n">
        <f aca="false">MOD(M1495,J1495)&lt;&gt;0</f>
        <v>1</v>
      </c>
      <c r="P1495" s="3" t="b">
        <f aca="false">AND(I1495,N1495,O1495)</f>
        <v>0</v>
      </c>
    </row>
    <row r="1496" customFormat="false" ht="15" hidden="false" customHeight="false" outlineLevel="0" collapsed="false">
      <c r="A1496" s="0" t="n">
        <v>42</v>
      </c>
      <c r="B1496" s="0" t="n">
        <v>84</v>
      </c>
      <c r="C1496" s="0" t="n">
        <v>69</v>
      </c>
      <c r="D1496" s="0" t="n">
        <v>24</v>
      </c>
      <c r="E1496" s="1" t="n">
        <f aca="false">COUNTIF($A1496:$D1496,A1496)</f>
        <v>1</v>
      </c>
      <c r="F1496" s="1" t="n">
        <f aca="false">COUNTIF($A1496:$D1496,B1496)</f>
        <v>1</v>
      </c>
      <c r="G1496" s="1" t="n">
        <f aca="false">COUNTIF($A1496:$D1496,C1496)</f>
        <v>1</v>
      </c>
      <c r="H1496" s="1" t="n">
        <f aca="false">COUNTIF($A1496:$D1496,D1496)</f>
        <v>1</v>
      </c>
      <c r="I1496" s="2" t="b">
        <f aca="false">AND(COUNTIF(E1496:H1496,2)=2,COUNTIF(E1496:H1496,1)=2)</f>
        <v>0</v>
      </c>
      <c r="J1496" s="1" t="n">
        <f aca="false">SMALL($A1496:$D1496,1)</f>
        <v>24</v>
      </c>
      <c r="K1496" s="1" t="n">
        <f aca="false">SMALL($A1496:$D1496,2)</f>
        <v>42</v>
      </c>
      <c r="L1496" s="1" t="n">
        <f aca="false">SMALL($A1496:$D1496,3)</f>
        <v>69</v>
      </c>
      <c r="M1496" s="1" t="n">
        <f aca="false">SMALL($A1496:$D1496,4)</f>
        <v>84</v>
      </c>
      <c r="N1496" s="2" t="n">
        <f aca="false">SUM(L1496:M1496)&gt;2*SUM(J1496:K1496)</f>
        <v>1</v>
      </c>
      <c r="O1496" s="2" t="n">
        <f aca="false">MOD(M1496,J1496)&lt;&gt;0</f>
        <v>1</v>
      </c>
      <c r="P1496" s="3" t="b">
        <f aca="false">AND(I1496,N1496,O1496)</f>
        <v>0</v>
      </c>
    </row>
    <row r="1497" customFormat="false" ht="15" hidden="false" customHeight="false" outlineLevel="0" collapsed="false">
      <c r="A1497" s="0" t="n">
        <v>56</v>
      </c>
      <c r="B1497" s="0" t="n">
        <v>82</v>
      </c>
      <c r="C1497" s="0" t="n">
        <v>20</v>
      </c>
      <c r="D1497" s="0" t="n">
        <v>76</v>
      </c>
      <c r="E1497" s="1" t="n">
        <f aca="false">COUNTIF($A1497:$D1497,A1497)</f>
        <v>1</v>
      </c>
      <c r="F1497" s="1" t="n">
        <f aca="false">COUNTIF($A1497:$D1497,B1497)</f>
        <v>1</v>
      </c>
      <c r="G1497" s="1" t="n">
        <f aca="false">COUNTIF($A1497:$D1497,C1497)</f>
        <v>1</v>
      </c>
      <c r="H1497" s="1" t="n">
        <f aca="false">COUNTIF($A1497:$D1497,D1497)</f>
        <v>1</v>
      </c>
      <c r="I1497" s="2" t="b">
        <f aca="false">AND(COUNTIF(E1497:H1497,2)=2,COUNTIF(E1497:H1497,1)=2)</f>
        <v>0</v>
      </c>
      <c r="J1497" s="1" t="n">
        <f aca="false">SMALL($A1497:$D1497,1)</f>
        <v>20</v>
      </c>
      <c r="K1497" s="1" t="n">
        <f aca="false">SMALL($A1497:$D1497,2)</f>
        <v>56</v>
      </c>
      <c r="L1497" s="1" t="n">
        <f aca="false">SMALL($A1497:$D1497,3)</f>
        <v>76</v>
      </c>
      <c r="M1497" s="1" t="n">
        <f aca="false">SMALL($A1497:$D1497,4)</f>
        <v>82</v>
      </c>
      <c r="N1497" s="2" t="n">
        <f aca="false">SUM(L1497:M1497)&gt;2*SUM(J1497:K1497)</f>
        <v>1</v>
      </c>
      <c r="O1497" s="2" t="n">
        <f aca="false">MOD(M1497,J1497)&lt;&gt;0</f>
        <v>1</v>
      </c>
      <c r="P1497" s="3" t="b">
        <f aca="false">AND(I1497,N1497,O1497)</f>
        <v>0</v>
      </c>
    </row>
    <row r="1498" customFormat="false" ht="15" hidden="false" customHeight="false" outlineLevel="0" collapsed="false">
      <c r="A1498" s="0" t="n">
        <v>83</v>
      </c>
      <c r="B1498" s="0" t="n">
        <v>46</v>
      </c>
      <c r="C1498" s="0" t="n">
        <v>37</v>
      </c>
      <c r="D1498" s="0" t="n">
        <v>30</v>
      </c>
      <c r="E1498" s="1" t="n">
        <f aca="false">COUNTIF($A1498:$D1498,A1498)</f>
        <v>1</v>
      </c>
      <c r="F1498" s="1" t="n">
        <f aca="false">COUNTIF($A1498:$D1498,B1498)</f>
        <v>1</v>
      </c>
      <c r="G1498" s="1" t="n">
        <f aca="false">COUNTIF($A1498:$D1498,C1498)</f>
        <v>1</v>
      </c>
      <c r="H1498" s="1" t="n">
        <f aca="false">COUNTIF($A1498:$D1498,D1498)</f>
        <v>1</v>
      </c>
      <c r="I1498" s="2" t="b">
        <f aca="false">AND(COUNTIF(E1498:H1498,2)=2,COUNTIF(E1498:H1498,1)=2)</f>
        <v>0</v>
      </c>
      <c r="J1498" s="1" t="n">
        <f aca="false">SMALL($A1498:$D1498,1)</f>
        <v>30</v>
      </c>
      <c r="K1498" s="1" t="n">
        <f aca="false">SMALL($A1498:$D1498,2)</f>
        <v>37</v>
      </c>
      <c r="L1498" s="1" t="n">
        <f aca="false">SMALL($A1498:$D1498,3)</f>
        <v>46</v>
      </c>
      <c r="M1498" s="1" t="n">
        <f aca="false">SMALL($A1498:$D1498,4)</f>
        <v>83</v>
      </c>
      <c r="N1498" s="2" t="n">
        <f aca="false">SUM(L1498:M1498)&gt;2*SUM(J1498:K1498)</f>
        <v>0</v>
      </c>
      <c r="O1498" s="2" t="n">
        <f aca="false">MOD(M1498,J1498)&lt;&gt;0</f>
        <v>1</v>
      </c>
      <c r="P1498" s="3" t="b">
        <f aca="false">AND(I1498,N1498,O1498)</f>
        <v>0</v>
      </c>
    </row>
    <row r="1499" customFormat="false" ht="15" hidden="false" customHeight="false" outlineLevel="0" collapsed="false">
      <c r="A1499" s="0" t="n">
        <v>47</v>
      </c>
      <c r="B1499" s="0" t="n">
        <v>46</v>
      </c>
      <c r="C1499" s="0" t="n">
        <v>54</v>
      </c>
      <c r="D1499" s="0" t="n">
        <v>50</v>
      </c>
      <c r="E1499" s="1" t="n">
        <f aca="false">COUNTIF($A1499:$D1499,A1499)</f>
        <v>1</v>
      </c>
      <c r="F1499" s="1" t="n">
        <f aca="false">COUNTIF($A1499:$D1499,B1499)</f>
        <v>1</v>
      </c>
      <c r="G1499" s="1" t="n">
        <f aca="false">COUNTIF($A1499:$D1499,C1499)</f>
        <v>1</v>
      </c>
      <c r="H1499" s="1" t="n">
        <f aca="false">COUNTIF($A1499:$D1499,D1499)</f>
        <v>1</v>
      </c>
      <c r="I1499" s="2" t="b">
        <f aca="false">AND(COUNTIF(E1499:H1499,2)=2,COUNTIF(E1499:H1499,1)=2)</f>
        <v>0</v>
      </c>
      <c r="J1499" s="1" t="n">
        <f aca="false">SMALL($A1499:$D1499,1)</f>
        <v>46</v>
      </c>
      <c r="K1499" s="1" t="n">
        <f aca="false">SMALL($A1499:$D1499,2)</f>
        <v>47</v>
      </c>
      <c r="L1499" s="1" t="n">
        <f aca="false">SMALL($A1499:$D1499,3)</f>
        <v>50</v>
      </c>
      <c r="M1499" s="1" t="n">
        <f aca="false">SMALL($A1499:$D1499,4)</f>
        <v>54</v>
      </c>
      <c r="N1499" s="2" t="n">
        <f aca="false">SUM(L1499:M1499)&gt;2*SUM(J1499:K1499)</f>
        <v>0</v>
      </c>
      <c r="O1499" s="2" t="n">
        <f aca="false">MOD(M1499,J1499)&lt;&gt;0</f>
        <v>1</v>
      </c>
      <c r="P1499" s="3" t="b">
        <f aca="false">AND(I1499,N1499,O1499)</f>
        <v>0</v>
      </c>
    </row>
    <row r="1500" customFormat="false" ht="15" hidden="false" customHeight="false" outlineLevel="0" collapsed="false">
      <c r="A1500" s="0" t="n">
        <v>91</v>
      </c>
      <c r="B1500" s="0" t="n">
        <v>31</v>
      </c>
      <c r="C1500" s="0" t="n">
        <v>29</v>
      </c>
      <c r="D1500" s="0" t="n">
        <v>79</v>
      </c>
      <c r="E1500" s="1" t="n">
        <f aca="false">COUNTIF($A1500:$D1500,A1500)</f>
        <v>1</v>
      </c>
      <c r="F1500" s="1" t="n">
        <f aca="false">COUNTIF($A1500:$D1500,B1500)</f>
        <v>1</v>
      </c>
      <c r="G1500" s="1" t="n">
        <f aca="false">COUNTIF($A1500:$D1500,C1500)</f>
        <v>1</v>
      </c>
      <c r="H1500" s="1" t="n">
        <f aca="false">COUNTIF($A1500:$D1500,D1500)</f>
        <v>1</v>
      </c>
      <c r="I1500" s="2" t="b">
        <f aca="false">AND(COUNTIF(E1500:H1500,2)=2,COUNTIF(E1500:H1500,1)=2)</f>
        <v>0</v>
      </c>
      <c r="J1500" s="1" t="n">
        <f aca="false">SMALL($A1500:$D1500,1)</f>
        <v>29</v>
      </c>
      <c r="K1500" s="1" t="n">
        <f aca="false">SMALL($A1500:$D1500,2)</f>
        <v>31</v>
      </c>
      <c r="L1500" s="1" t="n">
        <f aca="false">SMALL($A1500:$D1500,3)</f>
        <v>79</v>
      </c>
      <c r="M1500" s="1" t="n">
        <f aca="false">SMALL($A1500:$D1500,4)</f>
        <v>91</v>
      </c>
      <c r="N1500" s="2" t="n">
        <f aca="false">SUM(L1500:M1500)&gt;2*SUM(J1500:K1500)</f>
        <v>1</v>
      </c>
      <c r="O1500" s="2" t="n">
        <f aca="false">MOD(M1500,J1500)&lt;&gt;0</f>
        <v>1</v>
      </c>
      <c r="P1500" s="3" t="b">
        <f aca="false">AND(I1500,N1500,O1500)</f>
        <v>0</v>
      </c>
    </row>
    <row r="1501" customFormat="false" ht="15" hidden="false" customHeight="false" outlineLevel="0" collapsed="false">
      <c r="A1501" s="0" t="n">
        <v>89</v>
      </c>
      <c r="B1501" s="0" t="n">
        <v>59</v>
      </c>
      <c r="C1501" s="0" t="n">
        <v>15</v>
      </c>
      <c r="D1501" s="0" t="n">
        <v>89</v>
      </c>
      <c r="E1501" s="1" t="n">
        <f aca="false">COUNTIF($A1501:$D1501,A1501)</f>
        <v>2</v>
      </c>
      <c r="F1501" s="1" t="n">
        <f aca="false">COUNTIF($A1501:$D1501,B1501)</f>
        <v>1</v>
      </c>
      <c r="G1501" s="1" t="n">
        <f aca="false">COUNTIF($A1501:$D1501,C1501)</f>
        <v>1</v>
      </c>
      <c r="H1501" s="1" t="n">
        <f aca="false">COUNTIF($A1501:$D1501,D1501)</f>
        <v>2</v>
      </c>
      <c r="I1501" s="2" t="b">
        <f aca="false">AND(COUNTIF(E1501:H1501,2)=2,COUNTIF(E1501:H1501,1)=2)</f>
        <v>1</v>
      </c>
      <c r="J1501" s="1" t="n">
        <f aca="false">SMALL($A1501:$D1501,1)</f>
        <v>15</v>
      </c>
      <c r="K1501" s="1" t="n">
        <f aca="false">SMALL($A1501:$D1501,2)</f>
        <v>59</v>
      </c>
      <c r="L1501" s="1" t="n">
        <f aca="false">SMALL($A1501:$D1501,3)</f>
        <v>89</v>
      </c>
      <c r="M1501" s="1" t="n">
        <f aca="false">SMALL($A1501:$D1501,4)</f>
        <v>89</v>
      </c>
      <c r="N1501" s="2" t="n">
        <f aca="false">SUM(L1501:M1501)&gt;2*SUM(J1501:K1501)</f>
        <v>1</v>
      </c>
      <c r="O1501" s="2" t="n">
        <f aca="false">MOD(M1501,J1501)&lt;&gt;0</f>
        <v>1</v>
      </c>
      <c r="P1501" s="3" t="b">
        <f aca="false">AND(I1501,N1501,O1501)</f>
        <v>1</v>
      </c>
    </row>
    <row r="1502" customFormat="false" ht="15" hidden="false" customHeight="false" outlineLevel="0" collapsed="false">
      <c r="A1502" s="0" t="n">
        <v>18</v>
      </c>
      <c r="B1502" s="0" t="n">
        <v>62</v>
      </c>
      <c r="C1502" s="0" t="n">
        <v>11</v>
      </c>
      <c r="D1502" s="0" t="n">
        <v>88</v>
      </c>
      <c r="E1502" s="1" t="n">
        <f aca="false">COUNTIF($A1502:$D1502,A1502)</f>
        <v>1</v>
      </c>
      <c r="F1502" s="1" t="n">
        <f aca="false">COUNTIF($A1502:$D1502,B1502)</f>
        <v>1</v>
      </c>
      <c r="G1502" s="1" t="n">
        <f aca="false">COUNTIF($A1502:$D1502,C1502)</f>
        <v>1</v>
      </c>
      <c r="H1502" s="1" t="n">
        <f aca="false">COUNTIF($A1502:$D1502,D1502)</f>
        <v>1</v>
      </c>
      <c r="I1502" s="2" t="b">
        <f aca="false">AND(COUNTIF(E1502:H1502,2)=2,COUNTIF(E1502:H1502,1)=2)</f>
        <v>0</v>
      </c>
      <c r="J1502" s="1" t="n">
        <f aca="false">SMALL($A1502:$D1502,1)</f>
        <v>11</v>
      </c>
      <c r="K1502" s="1" t="n">
        <f aca="false">SMALL($A1502:$D1502,2)</f>
        <v>18</v>
      </c>
      <c r="L1502" s="1" t="n">
        <f aca="false">SMALL($A1502:$D1502,3)</f>
        <v>62</v>
      </c>
      <c r="M1502" s="1" t="n">
        <f aca="false">SMALL($A1502:$D1502,4)</f>
        <v>88</v>
      </c>
      <c r="N1502" s="2" t="n">
        <f aca="false">SUM(L1502:M1502)&gt;2*SUM(J1502:K1502)</f>
        <v>1</v>
      </c>
      <c r="O1502" s="2" t="n">
        <f aca="false">MOD(M1502,J1502)&lt;&gt;0</f>
        <v>0</v>
      </c>
      <c r="P1502" s="3" t="b">
        <f aca="false">AND(I1502,N1502,O1502)</f>
        <v>0</v>
      </c>
    </row>
    <row r="1503" customFormat="false" ht="15" hidden="false" customHeight="false" outlineLevel="0" collapsed="false">
      <c r="A1503" s="0" t="n">
        <v>37</v>
      </c>
      <c r="B1503" s="0" t="n">
        <v>43</v>
      </c>
      <c r="C1503" s="0" t="n">
        <v>14</v>
      </c>
      <c r="D1503" s="0" t="n">
        <v>76</v>
      </c>
      <c r="E1503" s="1" t="n">
        <f aca="false">COUNTIF($A1503:$D1503,A1503)</f>
        <v>1</v>
      </c>
      <c r="F1503" s="1" t="n">
        <f aca="false">COUNTIF($A1503:$D1503,B1503)</f>
        <v>1</v>
      </c>
      <c r="G1503" s="1" t="n">
        <f aca="false">COUNTIF($A1503:$D1503,C1503)</f>
        <v>1</v>
      </c>
      <c r="H1503" s="1" t="n">
        <f aca="false">COUNTIF($A1503:$D1503,D1503)</f>
        <v>1</v>
      </c>
      <c r="I1503" s="2" t="b">
        <f aca="false">AND(COUNTIF(E1503:H1503,2)=2,COUNTIF(E1503:H1503,1)=2)</f>
        <v>0</v>
      </c>
      <c r="J1503" s="1" t="n">
        <f aca="false">SMALL($A1503:$D1503,1)</f>
        <v>14</v>
      </c>
      <c r="K1503" s="1" t="n">
        <f aca="false">SMALL($A1503:$D1503,2)</f>
        <v>37</v>
      </c>
      <c r="L1503" s="1" t="n">
        <f aca="false">SMALL($A1503:$D1503,3)</f>
        <v>43</v>
      </c>
      <c r="M1503" s="1" t="n">
        <f aca="false">SMALL($A1503:$D1503,4)</f>
        <v>76</v>
      </c>
      <c r="N1503" s="2" t="n">
        <f aca="false">SUM(L1503:M1503)&gt;2*SUM(J1503:K1503)</f>
        <v>1</v>
      </c>
      <c r="O1503" s="2" t="n">
        <f aca="false">MOD(M1503,J1503)&lt;&gt;0</f>
        <v>1</v>
      </c>
      <c r="P1503" s="3" t="b">
        <f aca="false">AND(I1503,N1503,O1503)</f>
        <v>0</v>
      </c>
    </row>
    <row r="1504" customFormat="false" ht="15" hidden="false" customHeight="false" outlineLevel="0" collapsed="false">
      <c r="A1504" s="0" t="n">
        <v>60</v>
      </c>
      <c r="B1504" s="0" t="n">
        <v>23</v>
      </c>
      <c r="C1504" s="0" t="n">
        <v>37</v>
      </c>
      <c r="D1504" s="0" t="n">
        <v>71</v>
      </c>
      <c r="E1504" s="1" t="n">
        <f aca="false">COUNTIF($A1504:$D1504,A1504)</f>
        <v>1</v>
      </c>
      <c r="F1504" s="1" t="n">
        <f aca="false">COUNTIF($A1504:$D1504,B1504)</f>
        <v>1</v>
      </c>
      <c r="G1504" s="1" t="n">
        <f aca="false">COUNTIF($A1504:$D1504,C1504)</f>
        <v>1</v>
      </c>
      <c r="H1504" s="1" t="n">
        <f aca="false">COUNTIF($A1504:$D1504,D1504)</f>
        <v>1</v>
      </c>
      <c r="I1504" s="2" t="b">
        <f aca="false">AND(COUNTIF(E1504:H1504,2)=2,COUNTIF(E1504:H1504,1)=2)</f>
        <v>0</v>
      </c>
      <c r="J1504" s="1" t="n">
        <f aca="false">SMALL($A1504:$D1504,1)</f>
        <v>23</v>
      </c>
      <c r="K1504" s="1" t="n">
        <f aca="false">SMALL($A1504:$D1504,2)</f>
        <v>37</v>
      </c>
      <c r="L1504" s="1" t="n">
        <f aca="false">SMALL($A1504:$D1504,3)</f>
        <v>60</v>
      </c>
      <c r="M1504" s="1" t="n">
        <f aca="false">SMALL($A1504:$D1504,4)</f>
        <v>71</v>
      </c>
      <c r="N1504" s="2" t="n">
        <f aca="false">SUM(L1504:M1504)&gt;2*SUM(J1504:K1504)</f>
        <v>1</v>
      </c>
      <c r="O1504" s="2" t="n">
        <f aca="false">MOD(M1504,J1504)&lt;&gt;0</f>
        <v>1</v>
      </c>
      <c r="P1504" s="3" t="b">
        <f aca="false">AND(I1504,N1504,O1504)</f>
        <v>0</v>
      </c>
    </row>
    <row r="1505" customFormat="false" ht="15" hidden="false" customHeight="false" outlineLevel="0" collapsed="false">
      <c r="A1505" s="0" t="n">
        <v>37</v>
      </c>
      <c r="B1505" s="0" t="n">
        <v>93</v>
      </c>
      <c r="C1505" s="0" t="n">
        <v>70</v>
      </c>
      <c r="D1505" s="0" t="n">
        <v>18</v>
      </c>
      <c r="E1505" s="1" t="n">
        <f aca="false">COUNTIF($A1505:$D1505,A1505)</f>
        <v>1</v>
      </c>
      <c r="F1505" s="1" t="n">
        <f aca="false">COUNTIF($A1505:$D1505,B1505)</f>
        <v>1</v>
      </c>
      <c r="G1505" s="1" t="n">
        <f aca="false">COUNTIF($A1505:$D1505,C1505)</f>
        <v>1</v>
      </c>
      <c r="H1505" s="1" t="n">
        <f aca="false">COUNTIF($A1505:$D1505,D1505)</f>
        <v>1</v>
      </c>
      <c r="I1505" s="2" t="b">
        <f aca="false">AND(COUNTIF(E1505:H1505,2)=2,COUNTIF(E1505:H1505,1)=2)</f>
        <v>0</v>
      </c>
      <c r="J1505" s="1" t="n">
        <f aca="false">SMALL($A1505:$D1505,1)</f>
        <v>18</v>
      </c>
      <c r="K1505" s="1" t="n">
        <f aca="false">SMALL($A1505:$D1505,2)</f>
        <v>37</v>
      </c>
      <c r="L1505" s="1" t="n">
        <f aca="false">SMALL($A1505:$D1505,3)</f>
        <v>70</v>
      </c>
      <c r="M1505" s="1" t="n">
        <f aca="false">SMALL($A1505:$D1505,4)</f>
        <v>93</v>
      </c>
      <c r="N1505" s="2" t="n">
        <f aca="false">SUM(L1505:M1505)&gt;2*SUM(J1505:K1505)</f>
        <v>1</v>
      </c>
      <c r="O1505" s="2" t="n">
        <f aca="false">MOD(M1505,J1505)&lt;&gt;0</f>
        <v>1</v>
      </c>
      <c r="P1505" s="3" t="b">
        <f aca="false">AND(I1505,N1505,O1505)</f>
        <v>0</v>
      </c>
    </row>
    <row r="1506" customFormat="false" ht="15" hidden="false" customHeight="false" outlineLevel="0" collapsed="false">
      <c r="A1506" s="0" t="n">
        <v>39</v>
      </c>
      <c r="B1506" s="0" t="n">
        <v>20</v>
      </c>
      <c r="C1506" s="0" t="n">
        <v>64</v>
      </c>
      <c r="D1506" s="0" t="n">
        <v>88</v>
      </c>
      <c r="E1506" s="1" t="n">
        <f aca="false">COUNTIF($A1506:$D1506,A1506)</f>
        <v>1</v>
      </c>
      <c r="F1506" s="1" t="n">
        <f aca="false">COUNTIF($A1506:$D1506,B1506)</f>
        <v>1</v>
      </c>
      <c r="G1506" s="1" t="n">
        <f aca="false">COUNTIF($A1506:$D1506,C1506)</f>
        <v>1</v>
      </c>
      <c r="H1506" s="1" t="n">
        <f aca="false">COUNTIF($A1506:$D1506,D1506)</f>
        <v>1</v>
      </c>
      <c r="I1506" s="2" t="b">
        <f aca="false">AND(COUNTIF(E1506:H1506,2)=2,COUNTIF(E1506:H1506,1)=2)</f>
        <v>0</v>
      </c>
      <c r="J1506" s="1" t="n">
        <f aca="false">SMALL($A1506:$D1506,1)</f>
        <v>20</v>
      </c>
      <c r="K1506" s="1" t="n">
        <f aca="false">SMALL($A1506:$D1506,2)</f>
        <v>39</v>
      </c>
      <c r="L1506" s="1" t="n">
        <f aca="false">SMALL($A1506:$D1506,3)</f>
        <v>64</v>
      </c>
      <c r="M1506" s="1" t="n">
        <f aca="false">SMALL($A1506:$D1506,4)</f>
        <v>88</v>
      </c>
      <c r="N1506" s="2" t="n">
        <f aca="false">SUM(L1506:M1506)&gt;2*SUM(J1506:K1506)</f>
        <v>1</v>
      </c>
      <c r="O1506" s="2" t="n">
        <f aca="false">MOD(M1506,J1506)&lt;&gt;0</f>
        <v>1</v>
      </c>
      <c r="P1506" s="3" t="b">
        <f aca="false">AND(I1506,N1506,O1506)</f>
        <v>0</v>
      </c>
    </row>
    <row r="1507" customFormat="false" ht="15" hidden="false" customHeight="false" outlineLevel="0" collapsed="false">
      <c r="A1507" s="0" t="n">
        <v>45</v>
      </c>
      <c r="B1507" s="0" t="n">
        <v>32</v>
      </c>
      <c r="C1507" s="0" t="n">
        <v>23</v>
      </c>
      <c r="D1507" s="0" t="n">
        <v>50</v>
      </c>
      <c r="E1507" s="1" t="n">
        <f aca="false">COUNTIF($A1507:$D1507,A1507)</f>
        <v>1</v>
      </c>
      <c r="F1507" s="1" t="n">
        <f aca="false">COUNTIF($A1507:$D1507,B1507)</f>
        <v>1</v>
      </c>
      <c r="G1507" s="1" t="n">
        <f aca="false">COUNTIF($A1507:$D1507,C1507)</f>
        <v>1</v>
      </c>
      <c r="H1507" s="1" t="n">
        <f aca="false">COUNTIF($A1507:$D1507,D1507)</f>
        <v>1</v>
      </c>
      <c r="I1507" s="2" t="b">
        <f aca="false">AND(COUNTIF(E1507:H1507,2)=2,COUNTIF(E1507:H1507,1)=2)</f>
        <v>0</v>
      </c>
      <c r="J1507" s="1" t="n">
        <f aca="false">SMALL($A1507:$D1507,1)</f>
        <v>23</v>
      </c>
      <c r="K1507" s="1" t="n">
        <f aca="false">SMALL($A1507:$D1507,2)</f>
        <v>32</v>
      </c>
      <c r="L1507" s="1" t="n">
        <f aca="false">SMALL($A1507:$D1507,3)</f>
        <v>45</v>
      </c>
      <c r="M1507" s="1" t="n">
        <f aca="false">SMALL($A1507:$D1507,4)</f>
        <v>50</v>
      </c>
      <c r="N1507" s="2" t="n">
        <f aca="false">SUM(L1507:M1507)&gt;2*SUM(J1507:K1507)</f>
        <v>0</v>
      </c>
      <c r="O1507" s="2" t="n">
        <f aca="false">MOD(M1507,J1507)&lt;&gt;0</f>
        <v>1</v>
      </c>
      <c r="P1507" s="3" t="b">
        <f aca="false">AND(I1507,N1507,O1507)</f>
        <v>0</v>
      </c>
    </row>
    <row r="1508" customFormat="false" ht="15" hidden="false" customHeight="false" outlineLevel="0" collapsed="false">
      <c r="A1508" s="0" t="n">
        <v>10</v>
      </c>
      <c r="B1508" s="0" t="n">
        <v>76</v>
      </c>
      <c r="C1508" s="0" t="n">
        <v>71</v>
      </c>
      <c r="D1508" s="0" t="n">
        <v>12</v>
      </c>
      <c r="E1508" s="1" t="n">
        <f aca="false">COUNTIF($A1508:$D1508,A1508)</f>
        <v>1</v>
      </c>
      <c r="F1508" s="1" t="n">
        <f aca="false">COUNTIF($A1508:$D1508,B1508)</f>
        <v>1</v>
      </c>
      <c r="G1508" s="1" t="n">
        <f aca="false">COUNTIF($A1508:$D1508,C1508)</f>
        <v>1</v>
      </c>
      <c r="H1508" s="1" t="n">
        <f aca="false">COUNTIF($A1508:$D1508,D1508)</f>
        <v>1</v>
      </c>
      <c r="I1508" s="2" t="b">
        <f aca="false">AND(COUNTIF(E1508:H1508,2)=2,COUNTIF(E1508:H1508,1)=2)</f>
        <v>0</v>
      </c>
      <c r="J1508" s="1" t="n">
        <f aca="false">SMALL($A1508:$D1508,1)</f>
        <v>10</v>
      </c>
      <c r="K1508" s="1" t="n">
        <f aca="false">SMALL($A1508:$D1508,2)</f>
        <v>12</v>
      </c>
      <c r="L1508" s="1" t="n">
        <f aca="false">SMALL($A1508:$D1508,3)</f>
        <v>71</v>
      </c>
      <c r="M1508" s="1" t="n">
        <f aca="false">SMALL($A1508:$D1508,4)</f>
        <v>76</v>
      </c>
      <c r="N1508" s="2" t="n">
        <f aca="false">SUM(L1508:M1508)&gt;2*SUM(J1508:K1508)</f>
        <v>1</v>
      </c>
      <c r="O1508" s="2" t="n">
        <f aca="false">MOD(M1508,J1508)&lt;&gt;0</f>
        <v>1</v>
      </c>
      <c r="P1508" s="3" t="b">
        <f aca="false">AND(I1508,N1508,O1508)</f>
        <v>0</v>
      </c>
    </row>
    <row r="1509" customFormat="false" ht="15" hidden="false" customHeight="false" outlineLevel="0" collapsed="false">
      <c r="A1509" s="0" t="n">
        <v>20</v>
      </c>
      <c r="B1509" s="0" t="n">
        <v>68</v>
      </c>
      <c r="C1509" s="0" t="n">
        <v>64</v>
      </c>
      <c r="D1509" s="0" t="n">
        <v>71</v>
      </c>
      <c r="E1509" s="1" t="n">
        <f aca="false">COUNTIF($A1509:$D1509,A1509)</f>
        <v>1</v>
      </c>
      <c r="F1509" s="1" t="n">
        <f aca="false">COUNTIF($A1509:$D1509,B1509)</f>
        <v>1</v>
      </c>
      <c r="G1509" s="1" t="n">
        <f aca="false">COUNTIF($A1509:$D1509,C1509)</f>
        <v>1</v>
      </c>
      <c r="H1509" s="1" t="n">
        <f aca="false">COUNTIF($A1509:$D1509,D1509)</f>
        <v>1</v>
      </c>
      <c r="I1509" s="2" t="b">
        <f aca="false">AND(COUNTIF(E1509:H1509,2)=2,COUNTIF(E1509:H1509,1)=2)</f>
        <v>0</v>
      </c>
      <c r="J1509" s="1" t="n">
        <f aca="false">SMALL($A1509:$D1509,1)</f>
        <v>20</v>
      </c>
      <c r="K1509" s="1" t="n">
        <f aca="false">SMALL($A1509:$D1509,2)</f>
        <v>64</v>
      </c>
      <c r="L1509" s="1" t="n">
        <f aca="false">SMALL($A1509:$D1509,3)</f>
        <v>68</v>
      </c>
      <c r="M1509" s="1" t="n">
        <f aca="false">SMALL($A1509:$D1509,4)</f>
        <v>71</v>
      </c>
      <c r="N1509" s="2" t="n">
        <f aca="false">SUM(L1509:M1509)&gt;2*SUM(J1509:K1509)</f>
        <v>0</v>
      </c>
      <c r="O1509" s="2" t="n">
        <f aca="false">MOD(M1509,J1509)&lt;&gt;0</f>
        <v>1</v>
      </c>
      <c r="P1509" s="3" t="b">
        <f aca="false">AND(I1509,N1509,O1509)</f>
        <v>0</v>
      </c>
    </row>
    <row r="1510" customFormat="false" ht="15" hidden="false" customHeight="false" outlineLevel="0" collapsed="false">
      <c r="A1510" s="0" t="n">
        <v>42</v>
      </c>
      <c r="B1510" s="0" t="n">
        <v>79</v>
      </c>
      <c r="C1510" s="0" t="n">
        <v>71</v>
      </c>
      <c r="D1510" s="0" t="n">
        <v>77</v>
      </c>
      <c r="E1510" s="1" t="n">
        <f aca="false">COUNTIF($A1510:$D1510,A1510)</f>
        <v>1</v>
      </c>
      <c r="F1510" s="1" t="n">
        <f aca="false">COUNTIF($A1510:$D1510,B1510)</f>
        <v>1</v>
      </c>
      <c r="G1510" s="1" t="n">
        <f aca="false">COUNTIF($A1510:$D1510,C1510)</f>
        <v>1</v>
      </c>
      <c r="H1510" s="1" t="n">
        <f aca="false">COUNTIF($A1510:$D1510,D1510)</f>
        <v>1</v>
      </c>
      <c r="I1510" s="2" t="b">
        <f aca="false">AND(COUNTIF(E1510:H1510,2)=2,COUNTIF(E1510:H1510,1)=2)</f>
        <v>0</v>
      </c>
      <c r="J1510" s="1" t="n">
        <f aca="false">SMALL($A1510:$D1510,1)</f>
        <v>42</v>
      </c>
      <c r="K1510" s="1" t="n">
        <f aca="false">SMALL($A1510:$D1510,2)</f>
        <v>71</v>
      </c>
      <c r="L1510" s="1" t="n">
        <f aca="false">SMALL($A1510:$D1510,3)</f>
        <v>77</v>
      </c>
      <c r="M1510" s="1" t="n">
        <f aca="false">SMALL($A1510:$D1510,4)</f>
        <v>79</v>
      </c>
      <c r="N1510" s="2" t="n">
        <f aca="false">SUM(L1510:M1510)&gt;2*SUM(J1510:K1510)</f>
        <v>0</v>
      </c>
      <c r="O1510" s="2" t="n">
        <f aca="false">MOD(M1510,J1510)&lt;&gt;0</f>
        <v>1</v>
      </c>
      <c r="P1510" s="3" t="b">
        <f aca="false">AND(I1510,N1510,O1510)</f>
        <v>0</v>
      </c>
    </row>
    <row r="1511" customFormat="false" ht="15" hidden="false" customHeight="false" outlineLevel="0" collapsed="false">
      <c r="A1511" s="0" t="n">
        <v>34</v>
      </c>
      <c r="B1511" s="0" t="n">
        <v>27</v>
      </c>
      <c r="C1511" s="0" t="n">
        <v>74</v>
      </c>
      <c r="D1511" s="0" t="n">
        <v>58</v>
      </c>
      <c r="E1511" s="1" t="n">
        <f aca="false">COUNTIF($A1511:$D1511,A1511)</f>
        <v>1</v>
      </c>
      <c r="F1511" s="1" t="n">
        <f aca="false">COUNTIF($A1511:$D1511,B1511)</f>
        <v>1</v>
      </c>
      <c r="G1511" s="1" t="n">
        <f aca="false">COUNTIF($A1511:$D1511,C1511)</f>
        <v>1</v>
      </c>
      <c r="H1511" s="1" t="n">
        <f aca="false">COUNTIF($A1511:$D1511,D1511)</f>
        <v>1</v>
      </c>
      <c r="I1511" s="2" t="b">
        <f aca="false">AND(COUNTIF(E1511:H1511,2)=2,COUNTIF(E1511:H1511,1)=2)</f>
        <v>0</v>
      </c>
      <c r="J1511" s="1" t="n">
        <f aca="false">SMALL($A1511:$D1511,1)</f>
        <v>27</v>
      </c>
      <c r="K1511" s="1" t="n">
        <f aca="false">SMALL($A1511:$D1511,2)</f>
        <v>34</v>
      </c>
      <c r="L1511" s="1" t="n">
        <f aca="false">SMALL($A1511:$D1511,3)</f>
        <v>58</v>
      </c>
      <c r="M1511" s="1" t="n">
        <f aca="false">SMALL($A1511:$D1511,4)</f>
        <v>74</v>
      </c>
      <c r="N1511" s="2" t="n">
        <f aca="false">SUM(L1511:M1511)&gt;2*SUM(J1511:K1511)</f>
        <v>1</v>
      </c>
      <c r="O1511" s="2" t="n">
        <f aca="false">MOD(M1511,J1511)&lt;&gt;0</f>
        <v>1</v>
      </c>
      <c r="P1511" s="3" t="b">
        <f aca="false">AND(I1511,N1511,O1511)</f>
        <v>0</v>
      </c>
    </row>
    <row r="1512" customFormat="false" ht="15" hidden="false" customHeight="false" outlineLevel="0" collapsed="false">
      <c r="A1512" s="0" t="n">
        <v>56</v>
      </c>
      <c r="B1512" s="0" t="n">
        <v>64</v>
      </c>
      <c r="C1512" s="0" t="n">
        <v>56</v>
      </c>
      <c r="D1512" s="0" t="n">
        <v>57</v>
      </c>
      <c r="E1512" s="1" t="n">
        <f aca="false">COUNTIF($A1512:$D1512,A1512)</f>
        <v>2</v>
      </c>
      <c r="F1512" s="1" t="n">
        <f aca="false">COUNTIF($A1512:$D1512,B1512)</f>
        <v>1</v>
      </c>
      <c r="G1512" s="1" t="n">
        <f aca="false">COUNTIF($A1512:$D1512,C1512)</f>
        <v>2</v>
      </c>
      <c r="H1512" s="1" t="n">
        <f aca="false">COUNTIF($A1512:$D1512,D1512)</f>
        <v>1</v>
      </c>
      <c r="I1512" s="2" t="b">
        <f aca="false">AND(COUNTIF(E1512:H1512,2)=2,COUNTIF(E1512:H1512,1)=2)</f>
        <v>1</v>
      </c>
      <c r="J1512" s="1" t="n">
        <f aca="false">SMALL($A1512:$D1512,1)</f>
        <v>56</v>
      </c>
      <c r="K1512" s="1" t="n">
        <f aca="false">SMALL($A1512:$D1512,2)</f>
        <v>56</v>
      </c>
      <c r="L1512" s="1" t="n">
        <f aca="false">SMALL($A1512:$D1512,3)</f>
        <v>57</v>
      </c>
      <c r="M1512" s="1" t="n">
        <f aca="false">SMALL($A1512:$D1512,4)</f>
        <v>64</v>
      </c>
      <c r="N1512" s="2" t="n">
        <f aca="false">SUM(L1512:M1512)&gt;2*SUM(J1512:K1512)</f>
        <v>0</v>
      </c>
      <c r="O1512" s="2" t="n">
        <f aca="false">MOD(M1512,J1512)&lt;&gt;0</f>
        <v>1</v>
      </c>
      <c r="P1512" s="3" t="b">
        <f aca="false">AND(I1512,N1512,O1512)</f>
        <v>0</v>
      </c>
    </row>
    <row r="1513" customFormat="false" ht="15" hidden="false" customHeight="false" outlineLevel="0" collapsed="false">
      <c r="A1513" s="0" t="n">
        <v>27</v>
      </c>
      <c r="B1513" s="0" t="n">
        <v>80</v>
      </c>
      <c r="C1513" s="0" t="n">
        <v>51</v>
      </c>
      <c r="D1513" s="0" t="n">
        <v>45</v>
      </c>
      <c r="E1513" s="1" t="n">
        <f aca="false">COUNTIF($A1513:$D1513,A1513)</f>
        <v>1</v>
      </c>
      <c r="F1513" s="1" t="n">
        <f aca="false">COUNTIF($A1513:$D1513,B1513)</f>
        <v>1</v>
      </c>
      <c r="G1513" s="1" t="n">
        <f aca="false">COUNTIF($A1513:$D1513,C1513)</f>
        <v>1</v>
      </c>
      <c r="H1513" s="1" t="n">
        <f aca="false">COUNTIF($A1513:$D1513,D1513)</f>
        <v>1</v>
      </c>
      <c r="I1513" s="2" t="b">
        <f aca="false">AND(COUNTIF(E1513:H1513,2)=2,COUNTIF(E1513:H1513,1)=2)</f>
        <v>0</v>
      </c>
      <c r="J1513" s="1" t="n">
        <f aca="false">SMALL($A1513:$D1513,1)</f>
        <v>27</v>
      </c>
      <c r="K1513" s="1" t="n">
        <f aca="false">SMALL($A1513:$D1513,2)</f>
        <v>45</v>
      </c>
      <c r="L1513" s="1" t="n">
        <f aca="false">SMALL($A1513:$D1513,3)</f>
        <v>51</v>
      </c>
      <c r="M1513" s="1" t="n">
        <f aca="false">SMALL($A1513:$D1513,4)</f>
        <v>80</v>
      </c>
      <c r="N1513" s="2" t="n">
        <f aca="false">SUM(L1513:M1513)&gt;2*SUM(J1513:K1513)</f>
        <v>0</v>
      </c>
      <c r="O1513" s="2" t="n">
        <f aca="false">MOD(M1513,J1513)&lt;&gt;0</f>
        <v>1</v>
      </c>
      <c r="P1513" s="3" t="b">
        <f aca="false">AND(I1513,N1513,O1513)</f>
        <v>0</v>
      </c>
    </row>
    <row r="1514" customFormat="false" ht="15" hidden="false" customHeight="false" outlineLevel="0" collapsed="false">
      <c r="A1514" s="0" t="n">
        <v>84</v>
      </c>
      <c r="B1514" s="0" t="n">
        <v>89</v>
      </c>
      <c r="C1514" s="0" t="n">
        <v>10</v>
      </c>
      <c r="D1514" s="0" t="n">
        <v>95</v>
      </c>
      <c r="E1514" s="1" t="n">
        <f aca="false">COUNTIF($A1514:$D1514,A1514)</f>
        <v>1</v>
      </c>
      <c r="F1514" s="1" t="n">
        <f aca="false">COUNTIF($A1514:$D1514,B1514)</f>
        <v>1</v>
      </c>
      <c r="G1514" s="1" t="n">
        <f aca="false">COUNTIF($A1514:$D1514,C1514)</f>
        <v>1</v>
      </c>
      <c r="H1514" s="1" t="n">
        <f aca="false">COUNTIF($A1514:$D1514,D1514)</f>
        <v>1</v>
      </c>
      <c r="I1514" s="2" t="b">
        <f aca="false">AND(COUNTIF(E1514:H1514,2)=2,COUNTIF(E1514:H1514,1)=2)</f>
        <v>0</v>
      </c>
      <c r="J1514" s="1" t="n">
        <f aca="false">SMALL($A1514:$D1514,1)</f>
        <v>10</v>
      </c>
      <c r="K1514" s="1" t="n">
        <f aca="false">SMALL($A1514:$D1514,2)</f>
        <v>84</v>
      </c>
      <c r="L1514" s="1" t="n">
        <f aca="false">SMALL($A1514:$D1514,3)</f>
        <v>89</v>
      </c>
      <c r="M1514" s="1" t="n">
        <f aca="false">SMALL($A1514:$D1514,4)</f>
        <v>95</v>
      </c>
      <c r="N1514" s="2" t="n">
        <f aca="false">SUM(L1514:M1514)&gt;2*SUM(J1514:K1514)</f>
        <v>0</v>
      </c>
      <c r="O1514" s="2" t="n">
        <f aca="false">MOD(M1514,J1514)&lt;&gt;0</f>
        <v>1</v>
      </c>
      <c r="P1514" s="3" t="b">
        <f aca="false">AND(I1514,N1514,O1514)</f>
        <v>0</v>
      </c>
    </row>
    <row r="1515" customFormat="false" ht="15" hidden="false" customHeight="false" outlineLevel="0" collapsed="false">
      <c r="A1515" s="0" t="n">
        <v>61</v>
      </c>
      <c r="B1515" s="0" t="n">
        <v>36</v>
      </c>
      <c r="C1515" s="0" t="n">
        <v>81</v>
      </c>
      <c r="D1515" s="0" t="n">
        <v>31</v>
      </c>
      <c r="E1515" s="1" t="n">
        <f aca="false">COUNTIF($A1515:$D1515,A1515)</f>
        <v>1</v>
      </c>
      <c r="F1515" s="1" t="n">
        <f aca="false">COUNTIF($A1515:$D1515,B1515)</f>
        <v>1</v>
      </c>
      <c r="G1515" s="1" t="n">
        <f aca="false">COUNTIF($A1515:$D1515,C1515)</f>
        <v>1</v>
      </c>
      <c r="H1515" s="1" t="n">
        <f aca="false">COUNTIF($A1515:$D1515,D1515)</f>
        <v>1</v>
      </c>
      <c r="I1515" s="2" t="b">
        <f aca="false">AND(COUNTIF(E1515:H1515,2)=2,COUNTIF(E1515:H1515,1)=2)</f>
        <v>0</v>
      </c>
      <c r="J1515" s="1" t="n">
        <f aca="false">SMALL($A1515:$D1515,1)</f>
        <v>31</v>
      </c>
      <c r="K1515" s="1" t="n">
        <f aca="false">SMALL($A1515:$D1515,2)</f>
        <v>36</v>
      </c>
      <c r="L1515" s="1" t="n">
        <f aca="false">SMALL($A1515:$D1515,3)</f>
        <v>61</v>
      </c>
      <c r="M1515" s="1" t="n">
        <f aca="false">SMALL($A1515:$D1515,4)</f>
        <v>81</v>
      </c>
      <c r="N1515" s="2" t="n">
        <f aca="false">SUM(L1515:M1515)&gt;2*SUM(J1515:K1515)</f>
        <v>1</v>
      </c>
      <c r="O1515" s="2" t="n">
        <f aca="false">MOD(M1515,J1515)&lt;&gt;0</f>
        <v>1</v>
      </c>
      <c r="P1515" s="3" t="b">
        <f aca="false">AND(I1515,N1515,O1515)</f>
        <v>0</v>
      </c>
    </row>
    <row r="1516" customFormat="false" ht="15" hidden="false" customHeight="false" outlineLevel="0" collapsed="false">
      <c r="A1516" s="0" t="n">
        <v>69</v>
      </c>
      <c r="B1516" s="0" t="n">
        <v>91</v>
      </c>
      <c r="C1516" s="0" t="n">
        <v>72</v>
      </c>
      <c r="D1516" s="0" t="n">
        <v>70</v>
      </c>
      <c r="E1516" s="1" t="n">
        <f aca="false">COUNTIF($A1516:$D1516,A1516)</f>
        <v>1</v>
      </c>
      <c r="F1516" s="1" t="n">
        <f aca="false">COUNTIF($A1516:$D1516,B1516)</f>
        <v>1</v>
      </c>
      <c r="G1516" s="1" t="n">
        <f aca="false">COUNTIF($A1516:$D1516,C1516)</f>
        <v>1</v>
      </c>
      <c r="H1516" s="1" t="n">
        <f aca="false">COUNTIF($A1516:$D1516,D1516)</f>
        <v>1</v>
      </c>
      <c r="I1516" s="2" t="b">
        <f aca="false">AND(COUNTIF(E1516:H1516,2)=2,COUNTIF(E1516:H1516,1)=2)</f>
        <v>0</v>
      </c>
      <c r="J1516" s="1" t="n">
        <f aca="false">SMALL($A1516:$D1516,1)</f>
        <v>69</v>
      </c>
      <c r="K1516" s="1" t="n">
        <f aca="false">SMALL($A1516:$D1516,2)</f>
        <v>70</v>
      </c>
      <c r="L1516" s="1" t="n">
        <f aca="false">SMALL($A1516:$D1516,3)</f>
        <v>72</v>
      </c>
      <c r="M1516" s="1" t="n">
        <f aca="false">SMALL($A1516:$D1516,4)</f>
        <v>91</v>
      </c>
      <c r="N1516" s="2" t="n">
        <f aca="false">SUM(L1516:M1516)&gt;2*SUM(J1516:K1516)</f>
        <v>0</v>
      </c>
      <c r="O1516" s="2" t="n">
        <f aca="false">MOD(M1516,J1516)&lt;&gt;0</f>
        <v>1</v>
      </c>
      <c r="P1516" s="3" t="b">
        <f aca="false">AND(I1516,N1516,O1516)</f>
        <v>0</v>
      </c>
    </row>
    <row r="1517" customFormat="false" ht="15" hidden="false" customHeight="false" outlineLevel="0" collapsed="false">
      <c r="A1517" s="0" t="n">
        <v>54</v>
      </c>
      <c r="B1517" s="0" t="n">
        <v>23</v>
      </c>
      <c r="C1517" s="0" t="n">
        <v>93</v>
      </c>
      <c r="D1517" s="0" t="n">
        <v>54</v>
      </c>
      <c r="E1517" s="1" t="n">
        <f aca="false">COUNTIF($A1517:$D1517,A1517)</f>
        <v>2</v>
      </c>
      <c r="F1517" s="1" t="n">
        <f aca="false">COUNTIF($A1517:$D1517,B1517)</f>
        <v>1</v>
      </c>
      <c r="G1517" s="1" t="n">
        <f aca="false">COUNTIF($A1517:$D1517,C1517)</f>
        <v>1</v>
      </c>
      <c r="H1517" s="1" t="n">
        <f aca="false">COUNTIF($A1517:$D1517,D1517)</f>
        <v>2</v>
      </c>
      <c r="I1517" s="2" t="b">
        <f aca="false">AND(COUNTIF(E1517:H1517,2)=2,COUNTIF(E1517:H1517,1)=2)</f>
        <v>1</v>
      </c>
      <c r="J1517" s="1" t="n">
        <f aca="false">SMALL($A1517:$D1517,1)</f>
        <v>23</v>
      </c>
      <c r="K1517" s="1" t="n">
        <f aca="false">SMALL($A1517:$D1517,2)</f>
        <v>54</v>
      </c>
      <c r="L1517" s="1" t="n">
        <f aca="false">SMALL($A1517:$D1517,3)</f>
        <v>54</v>
      </c>
      <c r="M1517" s="1" t="n">
        <f aca="false">SMALL($A1517:$D1517,4)</f>
        <v>93</v>
      </c>
      <c r="N1517" s="2" t="n">
        <f aca="false">SUM(L1517:M1517)&gt;2*SUM(J1517:K1517)</f>
        <v>0</v>
      </c>
      <c r="O1517" s="2" t="n">
        <f aca="false">MOD(M1517,J1517)&lt;&gt;0</f>
        <v>1</v>
      </c>
      <c r="P1517" s="3" t="b">
        <f aca="false">AND(I1517,N1517,O1517)</f>
        <v>0</v>
      </c>
    </row>
    <row r="1518" customFormat="false" ht="15" hidden="false" customHeight="false" outlineLevel="0" collapsed="false">
      <c r="A1518" s="0" t="n">
        <v>64</v>
      </c>
      <c r="B1518" s="0" t="n">
        <v>44</v>
      </c>
      <c r="C1518" s="0" t="n">
        <v>72</v>
      </c>
      <c r="D1518" s="0" t="n">
        <v>18</v>
      </c>
      <c r="E1518" s="1" t="n">
        <f aca="false">COUNTIF($A1518:$D1518,A1518)</f>
        <v>1</v>
      </c>
      <c r="F1518" s="1" t="n">
        <f aca="false">COUNTIF($A1518:$D1518,B1518)</f>
        <v>1</v>
      </c>
      <c r="G1518" s="1" t="n">
        <f aca="false">COUNTIF($A1518:$D1518,C1518)</f>
        <v>1</v>
      </c>
      <c r="H1518" s="1" t="n">
        <f aca="false">COUNTIF($A1518:$D1518,D1518)</f>
        <v>1</v>
      </c>
      <c r="I1518" s="2" t="b">
        <f aca="false">AND(COUNTIF(E1518:H1518,2)=2,COUNTIF(E1518:H1518,1)=2)</f>
        <v>0</v>
      </c>
      <c r="J1518" s="1" t="n">
        <f aca="false">SMALL($A1518:$D1518,1)</f>
        <v>18</v>
      </c>
      <c r="K1518" s="1" t="n">
        <f aca="false">SMALL($A1518:$D1518,2)</f>
        <v>44</v>
      </c>
      <c r="L1518" s="1" t="n">
        <f aca="false">SMALL($A1518:$D1518,3)</f>
        <v>64</v>
      </c>
      <c r="M1518" s="1" t="n">
        <f aca="false">SMALL($A1518:$D1518,4)</f>
        <v>72</v>
      </c>
      <c r="N1518" s="2" t="n">
        <f aca="false">SUM(L1518:M1518)&gt;2*SUM(J1518:K1518)</f>
        <v>1</v>
      </c>
      <c r="O1518" s="2" t="n">
        <f aca="false">MOD(M1518,J1518)&lt;&gt;0</f>
        <v>0</v>
      </c>
      <c r="P1518" s="3" t="b">
        <f aca="false">AND(I1518,N1518,O1518)</f>
        <v>0</v>
      </c>
    </row>
    <row r="1519" customFormat="false" ht="15" hidden="false" customHeight="false" outlineLevel="0" collapsed="false">
      <c r="A1519" s="0" t="n">
        <v>10</v>
      </c>
      <c r="B1519" s="0" t="n">
        <v>67</v>
      </c>
      <c r="C1519" s="0" t="n">
        <v>45</v>
      </c>
      <c r="D1519" s="0" t="n">
        <v>21</v>
      </c>
      <c r="E1519" s="1" t="n">
        <f aca="false">COUNTIF($A1519:$D1519,A1519)</f>
        <v>1</v>
      </c>
      <c r="F1519" s="1" t="n">
        <f aca="false">COUNTIF($A1519:$D1519,B1519)</f>
        <v>1</v>
      </c>
      <c r="G1519" s="1" t="n">
        <f aca="false">COUNTIF($A1519:$D1519,C1519)</f>
        <v>1</v>
      </c>
      <c r="H1519" s="1" t="n">
        <f aca="false">COUNTIF($A1519:$D1519,D1519)</f>
        <v>1</v>
      </c>
      <c r="I1519" s="2" t="b">
        <f aca="false">AND(COUNTIF(E1519:H1519,2)=2,COUNTIF(E1519:H1519,1)=2)</f>
        <v>0</v>
      </c>
      <c r="J1519" s="1" t="n">
        <f aca="false">SMALL($A1519:$D1519,1)</f>
        <v>10</v>
      </c>
      <c r="K1519" s="1" t="n">
        <f aca="false">SMALL($A1519:$D1519,2)</f>
        <v>21</v>
      </c>
      <c r="L1519" s="1" t="n">
        <f aca="false">SMALL($A1519:$D1519,3)</f>
        <v>45</v>
      </c>
      <c r="M1519" s="1" t="n">
        <f aca="false">SMALL($A1519:$D1519,4)</f>
        <v>67</v>
      </c>
      <c r="N1519" s="2" t="n">
        <f aca="false">SUM(L1519:M1519)&gt;2*SUM(J1519:K1519)</f>
        <v>1</v>
      </c>
      <c r="O1519" s="2" t="n">
        <f aca="false">MOD(M1519,J1519)&lt;&gt;0</f>
        <v>1</v>
      </c>
      <c r="P1519" s="3" t="b">
        <f aca="false">AND(I1519,N1519,O1519)</f>
        <v>0</v>
      </c>
    </row>
    <row r="1520" customFormat="false" ht="15" hidden="false" customHeight="false" outlineLevel="0" collapsed="false">
      <c r="A1520" s="0" t="n">
        <v>52</v>
      </c>
      <c r="B1520" s="0" t="n">
        <v>60</v>
      </c>
      <c r="C1520" s="0" t="n">
        <v>45</v>
      </c>
      <c r="D1520" s="0" t="n">
        <v>12</v>
      </c>
      <c r="E1520" s="1" t="n">
        <f aca="false">COUNTIF($A1520:$D1520,A1520)</f>
        <v>1</v>
      </c>
      <c r="F1520" s="1" t="n">
        <f aca="false">COUNTIF($A1520:$D1520,B1520)</f>
        <v>1</v>
      </c>
      <c r="G1520" s="1" t="n">
        <f aca="false">COUNTIF($A1520:$D1520,C1520)</f>
        <v>1</v>
      </c>
      <c r="H1520" s="1" t="n">
        <f aca="false">COUNTIF($A1520:$D1520,D1520)</f>
        <v>1</v>
      </c>
      <c r="I1520" s="2" t="b">
        <f aca="false">AND(COUNTIF(E1520:H1520,2)=2,COUNTIF(E1520:H1520,1)=2)</f>
        <v>0</v>
      </c>
      <c r="J1520" s="1" t="n">
        <f aca="false">SMALL($A1520:$D1520,1)</f>
        <v>12</v>
      </c>
      <c r="K1520" s="1" t="n">
        <f aca="false">SMALL($A1520:$D1520,2)</f>
        <v>45</v>
      </c>
      <c r="L1520" s="1" t="n">
        <f aca="false">SMALL($A1520:$D1520,3)</f>
        <v>52</v>
      </c>
      <c r="M1520" s="1" t="n">
        <f aca="false">SMALL($A1520:$D1520,4)</f>
        <v>60</v>
      </c>
      <c r="N1520" s="2" t="n">
        <f aca="false">SUM(L1520:M1520)&gt;2*SUM(J1520:K1520)</f>
        <v>0</v>
      </c>
      <c r="O1520" s="2" t="n">
        <f aca="false">MOD(M1520,J1520)&lt;&gt;0</f>
        <v>0</v>
      </c>
      <c r="P1520" s="3" t="b">
        <f aca="false">AND(I1520,N1520,O1520)</f>
        <v>0</v>
      </c>
    </row>
    <row r="1521" customFormat="false" ht="15" hidden="false" customHeight="false" outlineLevel="0" collapsed="false">
      <c r="A1521" s="0" t="n">
        <v>39</v>
      </c>
      <c r="B1521" s="0" t="n">
        <v>48</v>
      </c>
      <c r="C1521" s="0" t="n">
        <v>26</v>
      </c>
      <c r="D1521" s="0" t="n">
        <v>40</v>
      </c>
      <c r="E1521" s="1" t="n">
        <f aca="false">COUNTIF($A1521:$D1521,A1521)</f>
        <v>1</v>
      </c>
      <c r="F1521" s="1" t="n">
        <f aca="false">COUNTIF($A1521:$D1521,B1521)</f>
        <v>1</v>
      </c>
      <c r="G1521" s="1" t="n">
        <f aca="false">COUNTIF($A1521:$D1521,C1521)</f>
        <v>1</v>
      </c>
      <c r="H1521" s="1" t="n">
        <f aca="false">COUNTIF($A1521:$D1521,D1521)</f>
        <v>1</v>
      </c>
      <c r="I1521" s="2" t="b">
        <f aca="false">AND(COUNTIF(E1521:H1521,2)=2,COUNTIF(E1521:H1521,1)=2)</f>
        <v>0</v>
      </c>
      <c r="J1521" s="1" t="n">
        <f aca="false">SMALL($A1521:$D1521,1)</f>
        <v>26</v>
      </c>
      <c r="K1521" s="1" t="n">
        <f aca="false">SMALL($A1521:$D1521,2)</f>
        <v>39</v>
      </c>
      <c r="L1521" s="1" t="n">
        <f aca="false">SMALL($A1521:$D1521,3)</f>
        <v>40</v>
      </c>
      <c r="M1521" s="1" t="n">
        <f aca="false">SMALL($A1521:$D1521,4)</f>
        <v>48</v>
      </c>
      <c r="N1521" s="2" t="n">
        <f aca="false">SUM(L1521:M1521)&gt;2*SUM(J1521:K1521)</f>
        <v>0</v>
      </c>
      <c r="O1521" s="2" t="n">
        <f aca="false">MOD(M1521,J1521)&lt;&gt;0</f>
        <v>1</v>
      </c>
      <c r="P1521" s="3" t="b">
        <f aca="false">AND(I1521,N1521,O1521)</f>
        <v>0</v>
      </c>
    </row>
    <row r="1522" customFormat="false" ht="15" hidden="false" customHeight="false" outlineLevel="0" collapsed="false">
      <c r="A1522" s="0" t="n">
        <v>70</v>
      </c>
      <c r="B1522" s="0" t="n">
        <v>67</v>
      </c>
      <c r="C1522" s="0" t="n">
        <v>66</v>
      </c>
      <c r="D1522" s="0" t="n">
        <v>43</v>
      </c>
      <c r="E1522" s="1" t="n">
        <f aca="false">COUNTIF($A1522:$D1522,A1522)</f>
        <v>1</v>
      </c>
      <c r="F1522" s="1" t="n">
        <f aca="false">COUNTIF($A1522:$D1522,B1522)</f>
        <v>1</v>
      </c>
      <c r="G1522" s="1" t="n">
        <f aca="false">COUNTIF($A1522:$D1522,C1522)</f>
        <v>1</v>
      </c>
      <c r="H1522" s="1" t="n">
        <f aca="false">COUNTIF($A1522:$D1522,D1522)</f>
        <v>1</v>
      </c>
      <c r="I1522" s="2" t="b">
        <f aca="false">AND(COUNTIF(E1522:H1522,2)=2,COUNTIF(E1522:H1522,1)=2)</f>
        <v>0</v>
      </c>
      <c r="J1522" s="1" t="n">
        <f aca="false">SMALL($A1522:$D1522,1)</f>
        <v>43</v>
      </c>
      <c r="K1522" s="1" t="n">
        <f aca="false">SMALL($A1522:$D1522,2)</f>
        <v>66</v>
      </c>
      <c r="L1522" s="1" t="n">
        <f aca="false">SMALL($A1522:$D1522,3)</f>
        <v>67</v>
      </c>
      <c r="M1522" s="1" t="n">
        <f aca="false">SMALL($A1522:$D1522,4)</f>
        <v>70</v>
      </c>
      <c r="N1522" s="2" t="n">
        <f aca="false">SUM(L1522:M1522)&gt;2*SUM(J1522:K1522)</f>
        <v>0</v>
      </c>
      <c r="O1522" s="2" t="n">
        <f aca="false">MOD(M1522,J1522)&lt;&gt;0</f>
        <v>1</v>
      </c>
      <c r="P1522" s="3" t="b">
        <f aca="false">AND(I1522,N1522,O1522)</f>
        <v>0</v>
      </c>
    </row>
    <row r="1523" customFormat="false" ht="15" hidden="false" customHeight="false" outlineLevel="0" collapsed="false">
      <c r="A1523" s="0" t="n">
        <v>18</v>
      </c>
      <c r="B1523" s="0" t="n">
        <v>49</v>
      </c>
      <c r="C1523" s="0" t="n">
        <v>43</v>
      </c>
      <c r="D1523" s="0" t="n">
        <v>98</v>
      </c>
      <c r="E1523" s="1" t="n">
        <f aca="false">COUNTIF($A1523:$D1523,A1523)</f>
        <v>1</v>
      </c>
      <c r="F1523" s="1" t="n">
        <f aca="false">COUNTIF($A1523:$D1523,B1523)</f>
        <v>1</v>
      </c>
      <c r="G1523" s="1" t="n">
        <f aca="false">COUNTIF($A1523:$D1523,C1523)</f>
        <v>1</v>
      </c>
      <c r="H1523" s="1" t="n">
        <f aca="false">COUNTIF($A1523:$D1523,D1523)</f>
        <v>1</v>
      </c>
      <c r="I1523" s="2" t="b">
        <f aca="false">AND(COUNTIF(E1523:H1523,2)=2,COUNTIF(E1523:H1523,1)=2)</f>
        <v>0</v>
      </c>
      <c r="J1523" s="1" t="n">
        <f aca="false">SMALL($A1523:$D1523,1)</f>
        <v>18</v>
      </c>
      <c r="K1523" s="1" t="n">
        <f aca="false">SMALL($A1523:$D1523,2)</f>
        <v>43</v>
      </c>
      <c r="L1523" s="1" t="n">
        <f aca="false">SMALL($A1523:$D1523,3)</f>
        <v>49</v>
      </c>
      <c r="M1523" s="1" t="n">
        <f aca="false">SMALL($A1523:$D1523,4)</f>
        <v>98</v>
      </c>
      <c r="N1523" s="2" t="n">
        <f aca="false">SUM(L1523:M1523)&gt;2*SUM(J1523:K1523)</f>
        <v>1</v>
      </c>
      <c r="O1523" s="2" t="n">
        <f aca="false">MOD(M1523,J1523)&lt;&gt;0</f>
        <v>1</v>
      </c>
      <c r="P1523" s="3" t="b">
        <f aca="false">AND(I1523,N1523,O1523)</f>
        <v>0</v>
      </c>
    </row>
    <row r="1524" customFormat="false" ht="15" hidden="false" customHeight="false" outlineLevel="0" collapsed="false">
      <c r="A1524" s="0" t="n">
        <v>27</v>
      </c>
      <c r="B1524" s="0" t="n">
        <v>20</v>
      </c>
      <c r="C1524" s="0" t="n">
        <v>38</v>
      </c>
      <c r="D1524" s="0" t="n">
        <v>14</v>
      </c>
      <c r="E1524" s="1" t="n">
        <f aca="false">COUNTIF($A1524:$D1524,A1524)</f>
        <v>1</v>
      </c>
      <c r="F1524" s="1" t="n">
        <f aca="false">COUNTIF($A1524:$D1524,B1524)</f>
        <v>1</v>
      </c>
      <c r="G1524" s="1" t="n">
        <f aca="false">COUNTIF($A1524:$D1524,C1524)</f>
        <v>1</v>
      </c>
      <c r="H1524" s="1" t="n">
        <f aca="false">COUNTIF($A1524:$D1524,D1524)</f>
        <v>1</v>
      </c>
      <c r="I1524" s="2" t="b">
        <f aca="false">AND(COUNTIF(E1524:H1524,2)=2,COUNTIF(E1524:H1524,1)=2)</f>
        <v>0</v>
      </c>
      <c r="J1524" s="1" t="n">
        <f aca="false">SMALL($A1524:$D1524,1)</f>
        <v>14</v>
      </c>
      <c r="K1524" s="1" t="n">
        <f aca="false">SMALL($A1524:$D1524,2)</f>
        <v>20</v>
      </c>
      <c r="L1524" s="1" t="n">
        <f aca="false">SMALL($A1524:$D1524,3)</f>
        <v>27</v>
      </c>
      <c r="M1524" s="1" t="n">
        <f aca="false">SMALL($A1524:$D1524,4)</f>
        <v>38</v>
      </c>
      <c r="N1524" s="2" t="n">
        <f aca="false">SUM(L1524:M1524)&gt;2*SUM(J1524:K1524)</f>
        <v>0</v>
      </c>
      <c r="O1524" s="2" t="n">
        <f aca="false">MOD(M1524,J1524)&lt;&gt;0</f>
        <v>1</v>
      </c>
      <c r="P1524" s="3" t="b">
        <f aca="false">AND(I1524,N1524,O1524)</f>
        <v>0</v>
      </c>
    </row>
    <row r="1525" customFormat="false" ht="15" hidden="false" customHeight="false" outlineLevel="0" collapsed="false">
      <c r="A1525" s="0" t="n">
        <v>44</v>
      </c>
      <c r="B1525" s="0" t="n">
        <v>35</v>
      </c>
      <c r="C1525" s="0" t="n">
        <v>54</v>
      </c>
      <c r="D1525" s="0" t="n">
        <v>22</v>
      </c>
      <c r="E1525" s="1" t="n">
        <f aca="false">COUNTIF($A1525:$D1525,A1525)</f>
        <v>1</v>
      </c>
      <c r="F1525" s="1" t="n">
        <f aca="false">COUNTIF($A1525:$D1525,B1525)</f>
        <v>1</v>
      </c>
      <c r="G1525" s="1" t="n">
        <f aca="false">COUNTIF($A1525:$D1525,C1525)</f>
        <v>1</v>
      </c>
      <c r="H1525" s="1" t="n">
        <f aca="false">COUNTIF($A1525:$D1525,D1525)</f>
        <v>1</v>
      </c>
      <c r="I1525" s="2" t="b">
        <f aca="false">AND(COUNTIF(E1525:H1525,2)=2,COUNTIF(E1525:H1525,1)=2)</f>
        <v>0</v>
      </c>
      <c r="J1525" s="1" t="n">
        <f aca="false">SMALL($A1525:$D1525,1)</f>
        <v>22</v>
      </c>
      <c r="K1525" s="1" t="n">
        <f aca="false">SMALL($A1525:$D1525,2)</f>
        <v>35</v>
      </c>
      <c r="L1525" s="1" t="n">
        <f aca="false">SMALL($A1525:$D1525,3)</f>
        <v>44</v>
      </c>
      <c r="M1525" s="1" t="n">
        <f aca="false">SMALL($A1525:$D1525,4)</f>
        <v>54</v>
      </c>
      <c r="N1525" s="2" t="n">
        <f aca="false">SUM(L1525:M1525)&gt;2*SUM(J1525:K1525)</f>
        <v>0</v>
      </c>
      <c r="O1525" s="2" t="n">
        <f aca="false">MOD(M1525,J1525)&lt;&gt;0</f>
        <v>1</v>
      </c>
      <c r="P1525" s="3" t="b">
        <f aca="false">AND(I1525,N1525,O1525)</f>
        <v>0</v>
      </c>
    </row>
    <row r="1526" customFormat="false" ht="15" hidden="false" customHeight="false" outlineLevel="0" collapsed="false">
      <c r="A1526" s="0" t="n">
        <v>68</v>
      </c>
      <c r="B1526" s="0" t="n">
        <v>24</v>
      </c>
      <c r="C1526" s="0" t="n">
        <v>27</v>
      </c>
      <c r="D1526" s="0" t="n">
        <v>97</v>
      </c>
      <c r="E1526" s="1" t="n">
        <f aca="false">COUNTIF($A1526:$D1526,A1526)</f>
        <v>1</v>
      </c>
      <c r="F1526" s="1" t="n">
        <f aca="false">COUNTIF($A1526:$D1526,B1526)</f>
        <v>1</v>
      </c>
      <c r="G1526" s="1" t="n">
        <f aca="false">COUNTIF($A1526:$D1526,C1526)</f>
        <v>1</v>
      </c>
      <c r="H1526" s="1" t="n">
        <f aca="false">COUNTIF($A1526:$D1526,D1526)</f>
        <v>1</v>
      </c>
      <c r="I1526" s="2" t="b">
        <f aca="false">AND(COUNTIF(E1526:H1526,2)=2,COUNTIF(E1526:H1526,1)=2)</f>
        <v>0</v>
      </c>
      <c r="J1526" s="1" t="n">
        <f aca="false">SMALL($A1526:$D1526,1)</f>
        <v>24</v>
      </c>
      <c r="K1526" s="1" t="n">
        <f aca="false">SMALL($A1526:$D1526,2)</f>
        <v>27</v>
      </c>
      <c r="L1526" s="1" t="n">
        <f aca="false">SMALL($A1526:$D1526,3)</f>
        <v>68</v>
      </c>
      <c r="M1526" s="1" t="n">
        <f aca="false">SMALL($A1526:$D1526,4)</f>
        <v>97</v>
      </c>
      <c r="N1526" s="2" t="n">
        <f aca="false">SUM(L1526:M1526)&gt;2*SUM(J1526:K1526)</f>
        <v>1</v>
      </c>
      <c r="O1526" s="2" t="n">
        <f aca="false">MOD(M1526,J1526)&lt;&gt;0</f>
        <v>1</v>
      </c>
      <c r="P1526" s="3" t="b">
        <f aca="false">AND(I1526,N1526,O1526)</f>
        <v>0</v>
      </c>
    </row>
    <row r="1527" customFormat="false" ht="15" hidden="false" customHeight="false" outlineLevel="0" collapsed="false">
      <c r="A1527" s="0" t="n">
        <v>12</v>
      </c>
      <c r="B1527" s="0" t="n">
        <v>51</v>
      </c>
      <c r="C1527" s="0" t="n">
        <v>45</v>
      </c>
      <c r="D1527" s="0" t="n">
        <v>73</v>
      </c>
      <c r="E1527" s="1" t="n">
        <f aca="false">COUNTIF($A1527:$D1527,A1527)</f>
        <v>1</v>
      </c>
      <c r="F1527" s="1" t="n">
        <f aca="false">COUNTIF($A1527:$D1527,B1527)</f>
        <v>1</v>
      </c>
      <c r="G1527" s="1" t="n">
        <f aca="false">COUNTIF($A1527:$D1527,C1527)</f>
        <v>1</v>
      </c>
      <c r="H1527" s="1" t="n">
        <f aca="false">COUNTIF($A1527:$D1527,D1527)</f>
        <v>1</v>
      </c>
      <c r="I1527" s="2" t="b">
        <f aca="false">AND(COUNTIF(E1527:H1527,2)=2,COUNTIF(E1527:H1527,1)=2)</f>
        <v>0</v>
      </c>
      <c r="J1527" s="1" t="n">
        <f aca="false">SMALL($A1527:$D1527,1)</f>
        <v>12</v>
      </c>
      <c r="K1527" s="1" t="n">
        <f aca="false">SMALL($A1527:$D1527,2)</f>
        <v>45</v>
      </c>
      <c r="L1527" s="1" t="n">
        <f aca="false">SMALL($A1527:$D1527,3)</f>
        <v>51</v>
      </c>
      <c r="M1527" s="1" t="n">
        <f aca="false">SMALL($A1527:$D1527,4)</f>
        <v>73</v>
      </c>
      <c r="N1527" s="2" t="n">
        <f aca="false">SUM(L1527:M1527)&gt;2*SUM(J1527:K1527)</f>
        <v>1</v>
      </c>
      <c r="O1527" s="2" t="n">
        <f aca="false">MOD(M1527,J1527)&lt;&gt;0</f>
        <v>1</v>
      </c>
      <c r="P1527" s="3" t="b">
        <f aca="false">AND(I1527,N1527,O1527)</f>
        <v>0</v>
      </c>
    </row>
    <row r="1528" customFormat="false" ht="15" hidden="false" customHeight="false" outlineLevel="0" collapsed="false">
      <c r="A1528" s="0" t="n">
        <v>19</v>
      </c>
      <c r="B1528" s="0" t="n">
        <v>91</v>
      </c>
      <c r="C1528" s="0" t="n">
        <v>15</v>
      </c>
      <c r="D1528" s="0" t="n">
        <v>58</v>
      </c>
      <c r="E1528" s="1" t="n">
        <f aca="false">COUNTIF($A1528:$D1528,A1528)</f>
        <v>1</v>
      </c>
      <c r="F1528" s="1" t="n">
        <f aca="false">COUNTIF($A1528:$D1528,B1528)</f>
        <v>1</v>
      </c>
      <c r="G1528" s="1" t="n">
        <f aca="false">COUNTIF($A1528:$D1528,C1528)</f>
        <v>1</v>
      </c>
      <c r="H1528" s="1" t="n">
        <f aca="false">COUNTIF($A1528:$D1528,D1528)</f>
        <v>1</v>
      </c>
      <c r="I1528" s="2" t="b">
        <f aca="false">AND(COUNTIF(E1528:H1528,2)=2,COUNTIF(E1528:H1528,1)=2)</f>
        <v>0</v>
      </c>
      <c r="J1528" s="1" t="n">
        <f aca="false">SMALL($A1528:$D1528,1)</f>
        <v>15</v>
      </c>
      <c r="K1528" s="1" t="n">
        <f aca="false">SMALL($A1528:$D1528,2)</f>
        <v>19</v>
      </c>
      <c r="L1528" s="1" t="n">
        <f aca="false">SMALL($A1528:$D1528,3)</f>
        <v>58</v>
      </c>
      <c r="M1528" s="1" t="n">
        <f aca="false">SMALL($A1528:$D1528,4)</f>
        <v>91</v>
      </c>
      <c r="N1528" s="2" t="n">
        <f aca="false">SUM(L1528:M1528)&gt;2*SUM(J1528:K1528)</f>
        <v>1</v>
      </c>
      <c r="O1528" s="2" t="n">
        <f aca="false">MOD(M1528,J1528)&lt;&gt;0</f>
        <v>1</v>
      </c>
      <c r="P1528" s="3" t="b">
        <f aca="false">AND(I1528,N1528,O1528)</f>
        <v>0</v>
      </c>
    </row>
    <row r="1529" customFormat="false" ht="15" hidden="false" customHeight="false" outlineLevel="0" collapsed="false">
      <c r="A1529" s="0" t="n">
        <v>33</v>
      </c>
      <c r="B1529" s="0" t="n">
        <v>28</v>
      </c>
      <c r="C1529" s="0" t="n">
        <v>38</v>
      </c>
      <c r="D1529" s="0" t="n">
        <v>87</v>
      </c>
      <c r="E1529" s="1" t="n">
        <f aca="false">COUNTIF($A1529:$D1529,A1529)</f>
        <v>1</v>
      </c>
      <c r="F1529" s="1" t="n">
        <f aca="false">COUNTIF($A1529:$D1529,B1529)</f>
        <v>1</v>
      </c>
      <c r="G1529" s="1" t="n">
        <f aca="false">COUNTIF($A1529:$D1529,C1529)</f>
        <v>1</v>
      </c>
      <c r="H1529" s="1" t="n">
        <f aca="false">COUNTIF($A1529:$D1529,D1529)</f>
        <v>1</v>
      </c>
      <c r="I1529" s="2" t="b">
        <f aca="false">AND(COUNTIF(E1529:H1529,2)=2,COUNTIF(E1529:H1529,1)=2)</f>
        <v>0</v>
      </c>
      <c r="J1529" s="1" t="n">
        <f aca="false">SMALL($A1529:$D1529,1)</f>
        <v>28</v>
      </c>
      <c r="K1529" s="1" t="n">
        <f aca="false">SMALL($A1529:$D1529,2)</f>
        <v>33</v>
      </c>
      <c r="L1529" s="1" t="n">
        <f aca="false">SMALL($A1529:$D1529,3)</f>
        <v>38</v>
      </c>
      <c r="M1529" s="1" t="n">
        <f aca="false">SMALL($A1529:$D1529,4)</f>
        <v>87</v>
      </c>
      <c r="N1529" s="2" t="n">
        <f aca="false">SUM(L1529:M1529)&gt;2*SUM(J1529:K1529)</f>
        <v>1</v>
      </c>
      <c r="O1529" s="2" t="n">
        <f aca="false">MOD(M1529,J1529)&lt;&gt;0</f>
        <v>1</v>
      </c>
      <c r="P1529" s="3" t="b">
        <f aca="false">AND(I1529,N1529,O1529)</f>
        <v>0</v>
      </c>
    </row>
    <row r="1530" customFormat="false" ht="15" hidden="false" customHeight="false" outlineLevel="0" collapsed="false">
      <c r="A1530" s="0" t="n">
        <v>76</v>
      </c>
      <c r="B1530" s="0" t="n">
        <v>18</v>
      </c>
      <c r="C1530" s="0" t="n">
        <v>56</v>
      </c>
      <c r="D1530" s="0" t="n">
        <v>13</v>
      </c>
      <c r="E1530" s="1" t="n">
        <f aca="false">COUNTIF($A1530:$D1530,A1530)</f>
        <v>1</v>
      </c>
      <c r="F1530" s="1" t="n">
        <f aca="false">COUNTIF($A1530:$D1530,B1530)</f>
        <v>1</v>
      </c>
      <c r="G1530" s="1" t="n">
        <f aca="false">COUNTIF($A1530:$D1530,C1530)</f>
        <v>1</v>
      </c>
      <c r="H1530" s="1" t="n">
        <f aca="false">COUNTIF($A1530:$D1530,D1530)</f>
        <v>1</v>
      </c>
      <c r="I1530" s="2" t="b">
        <f aca="false">AND(COUNTIF(E1530:H1530,2)=2,COUNTIF(E1530:H1530,1)=2)</f>
        <v>0</v>
      </c>
      <c r="J1530" s="1" t="n">
        <f aca="false">SMALL($A1530:$D1530,1)</f>
        <v>13</v>
      </c>
      <c r="K1530" s="1" t="n">
        <f aca="false">SMALL($A1530:$D1530,2)</f>
        <v>18</v>
      </c>
      <c r="L1530" s="1" t="n">
        <f aca="false">SMALL($A1530:$D1530,3)</f>
        <v>56</v>
      </c>
      <c r="M1530" s="1" t="n">
        <f aca="false">SMALL($A1530:$D1530,4)</f>
        <v>76</v>
      </c>
      <c r="N1530" s="2" t="n">
        <f aca="false">SUM(L1530:M1530)&gt;2*SUM(J1530:K1530)</f>
        <v>1</v>
      </c>
      <c r="O1530" s="2" t="n">
        <f aca="false">MOD(M1530,J1530)&lt;&gt;0</f>
        <v>1</v>
      </c>
      <c r="P1530" s="3" t="b">
        <f aca="false">AND(I1530,N1530,O1530)</f>
        <v>0</v>
      </c>
    </row>
    <row r="1531" customFormat="false" ht="15" hidden="false" customHeight="false" outlineLevel="0" collapsed="false">
      <c r="A1531" s="0" t="n">
        <v>69</v>
      </c>
      <c r="B1531" s="0" t="n">
        <v>35</v>
      </c>
      <c r="C1531" s="0" t="n">
        <v>86</v>
      </c>
      <c r="D1531" s="0" t="n">
        <v>60</v>
      </c>
      <c r="E1531" s="1" t="n">
        <f aca="false">COUNTIF($A1531:$D1531,A1531)</f>
        <v>1</v>
      </c>
      <c r="F1531" s="1" t="n">
        <f aca="false">COUNTIF($A1531:$D1531,B1531)</f>
        <v>1</v>
      </c>
      <c r="G1531" s="1" t="n">
        <f aca="false">COUNTIF($A1531:$D1531,C1531)</f>
        <v>1</v>
      </c>
      <c r="H1531" s="1" t="n">
        <f aca="false">COUNTIF($A1531:$D1531,D1531)</f>
        <v>1</v>
      </c>
      <c r="I1531" s="2" t="b">
        <f aca="false">AND(COUNTIF(E1531:H1531,2)=2,COUNTIF(E1531:H1531,1)=2)</f>
        <v>0</v>
      </c>
      <c r="J1531" s="1" t="n">
        <f aca="false">SMALL($A1531:$D1531,1)</f>
        <v>35</v>
      </c>
      <c r="K1531" s="1" t="n">
        <f aca="false">SMALL($A1531:$D1531,2)</f>
        <v>60</v>
      </c>
      <c r="L1531" s="1" t="n">
        <f aca="false">SMALL($A1531:$D1531,3)</f>
        <v>69</v>
      </c>
      <c r="M1531" s="1" t="n">
        <f aca="false">SMALL($A1531:$D1531,4)</f>
        <v>86</v>
      </c>
      <c r="N1531" s="2" t="n">
        <f aca="false">SUM(L1531:M1531)&gt;2*SUM(J1531:K1531)</f>
        <v>0</v>
      </c>
      <c r="O1531" s="2" t="n">
        <f aca="false">MOD(M1531,J1531)&lt;&gt;0</f>
        <v>1</v>
      </c>
      <c r="P1531" s="3" t="b">
        <f aca="false">AND(I1531,N1531,O1531)</f>
        <v>0</v>
      </c>
    </row>
    <row r="1532" customFormat="false" ht="15" hidden="false" customHeight="false" outlineLevel="0" collapsed="false">
      <c r="A1532" s="0" t="n">
        <v>47</v>
      </c>
      <c r="B1532" s="0" t="n">
        <v>37</v>
      </c>
      <c r="C1532" s="0" t="n">
        <v>10</v>
      </c>
      <c r="D1532" s="0" t="n">
        <v>39</v>
      </c>
      <c r="E1532" s="1" t="n">
        <f aca="false">COUNTIF($A1532:$D1532,A1532)</f>
        <v>1</v>
      </c>
      <c r="F1532" s="1" t="n">
        <f aca="false">COUNTIF($A1532:$D1532,B1532)</f>
        <v>1</v>
      </c>
      <c r="G1532" s="1" t="n">
        <f aca="false">COUNTIF($A1532:$D1532,C1532)</f>
        <v>1</v>
      </c>
      <c r="H1532" s="1" t="n">
        <f aca="false">COUNTIF($A1532:$D1532,D1532)</f>
        <v>1</v>
      </c>
      <c r="I1532" s="2" t="b">
        <f aca="false">AND(COUNTIF(E1532:H1532,2)=2,COUNTIF(E1532:H1532,1)=2)</f>
        <v>0</v>
      </c>
      <c r="J1532" s="1" t="n">
        <f aca="false">SMALL($A1532:$D1532,1)</f>
        <v>10</v>
      </c>
      <c r="K1532" s="1" t="n">
        <f aca="false">SMALL($A1532:$D1532,2)</f>
        <v>37</v>
      </c>
      <c r="L1532" s="1" t="n">
        <f aca="false">SMALL($A1532:$D1532,3)</f>
        <v>39</v>
      </c>
      <c r="M1532" s="1" t="n">
        <f aca="false">SMALL($A1532:$D1532,4)</f>
        <v>47</v>
      </c>
      <c r="N1532" s="2" t="n">
        <f aca="false">SUM(L1532:M1532)&gt;2*SUM(J1532:K1532)</f>
        <v>0</v>
      </c>
      <c r="O1532" s="2" t="n">
        <f aca="false">MOD(M1532,J1532)&lt;&gt;0</f>
        <v>1</v>
      </c>
      <c r="P1532" s="3" t="b">
        <f aca="false">AND(I1532,N1532,O1532)</f>
        <v>0</v>
      </c>
    </row>
    <row r="1533" customFormat="false" ht="15" hidden="false" customHeight="false" outlineLevel="0" collapsed="false">
      <c r="A1533" s="0" t="n">
        <v>46</v>
      </c>
      <c r="B1533" s="0" t="n">
        <v>39</v>
      </c>
      <c r="C1533" s="0" t="n">
        <v>51</v>
      </c>
      <c r="D1533" s="0" t="n">
        <v>44</v>
      </c>
      <c r="E1533" s="1" t="n">
        <f aca="false">COUNTIF($A1533:$D1533,A1533)</f>
        <v>1</v>
      </c>
      <c r="F1533" s="1" t="n">
        <f aca="false">COUNTIF($A1533:$D1533,B1533)</f>
        <v>1</v>
      </c>
      <c r="G1533" s="1" t="n">
        <f aca="false">COUNTIF($A1533:$D1533,C1533)</f>
        <v>1</v>
      </c>
      <c r="H1533" s="1" t="n">
        <f aca="false">COUNTIF($A1533:$D1533,D1533)</f>
        <v>1</v>
      </c>
      <c r="I1533" s="2" t="b">
        <f aca="false">AND(COUNTIF(E1533:H1533,2)=2,COUNTIF(E1533:H1533,1)=2)</f>
        <v>0</v>
      </c>
      <c r="J1533" s="1" t="n">
        <f aca="false">SMALL($A1533:$D1533,1)</f>
        <v>39</v>
      </c>
      <c r="K1533" s="1" t="n">
        <f aca="false">SMALL($A1533:$D1533,2)</f>
        <v>44</v>
      </c>
      <c r="L1533" s="1" t="n">
        <f aca="false">SMALL($A1533:$D1533,3)</f>
        <v>46</v>
      </c>
      <c r="M1533" s="1" t="n">
        <f aca="false">SMALL($A1533:$D1533,4)</f>
        <v>51</v>
      </c>
      <c r="N1533" s="2" t="n">
        <f aca="false">SUM(L1533:M1533)&gt;2*SUM(J1533:K1533)</f>
        <v>0</v>
      </c>
      <c r="O1533" s="2" t="n">
        <f aca="false">MOD(M1533,J1533)&lt;&gt;0</f>
        <v>1</v>
      </c>
      <c r="P1533" s="3" t="b">
        <f aca="false">AND(I1533,N1533,O1533)</f>
        <v>0</v>
      </c>
    </row>
    <row r="1534" customFormat="false" ht="15" hidden="false" customHeight="false" outlineLevel="0" collapsed="false">
      <c r="A1534" s="0" t="n">
        <v>22</v>
      </c>
      <c r="B1534" s="0" t="n">
        <v>74</v>
      </c>
      <c r="C1534" s="0" t="n">
        <v>17</v>
      </c>
      <c r="D1534" s="0" t="n">
        <v>73</v>
      </c>
      <c r="E1534" s="1" t="n">
        <f aca="false">COUNTIF($A1534:$D1534,A1534)</f>
        <v>1</v>
      </c>
      <c r="F1534" s="1" t="n">
        <f aca="false">COUNTIF($A1534:$D1534,B1534)</f>
        <v>1</v>
      </c>
      <c r="G1534" s="1" t="n">
        <f aca="false">COUNTIF($A1534:$D1534,C1534)</f>
        <v>1</v>
      </c>
      <c r="H1534" s="1" t="n">
        <f aca="false">COUNTIF($A1534:$D1534,D1534)</f>
        <v>1</v>
      </c>
      <c r="I1534" s="2" t="b">
        <f aca="false">AND(COUNTIF(E1534:H1534,2)=2,COUNTIF(E1534:H1534,1)=2)</f>
        <v>0</v>
      </c>
      <c r="J1534" s="1" t="n">
        <f aca="false">SMALL($A1534:$D1534,1)</f>
        <v>17</v>
      </c>
      <c r="K1534" s="1" t="n">
        <f aca="false">SMALL($A1534:$D1534,2)</f>
        <v>22</v>
      </c>
      <c r="L1534" s="1" t="n">
        <f aca="false">SMALL($A1534:$D1534,3)</f>
        <v>73</v>
      </c>
      <c r="M1534" s="1" t="n">
        <f aca="false">SMALL($A1534:$D1534,4)</f>
        <v>74</v>
      </c>
      <c r="N1534" s="2" t="n">
        <f aca="false">SUM(L1534:M1534)&gt;2*SUM(J1534:K1534)</f>
        <v>1</v>
      </c>
      <c r="O1534" s="2" t="n">
        <f aca="false">MOD(M1534,J1534)&lt;&gt;0</f>
        <v>1</v>
      </c>
      <c r="P1534" s="3" t="b">
        <f aca="false">AND(I1534,N1534,O1534)</f>
        <v>0</v>
      </c>
    </row>
    <row r="1535" customFormat="false" ht="15" hidden="false" customHeight="false" outlineLevel="0" collapsed="false">
      <c r="A1535" s="0" t="n">
        <v>19</v>
      </c>
      <c r="B1535" s="0" t="n">
        <v>33</v>
      </c>
      <c r="C1535" s="0" t="n">
        <v>78</v>
      </c>
      <c r="D1535" s="0" t="n">
        <v>55</v>
      </c>
      <c r="E1535" s="1" t="n">
        <f aca="false">COUNTIF($A1535:$D1535,A1535)</f>
        <v>1</v>
      </c>
      <c r="F1535" s="1" t="n">
        <f aca="false">COUNTIF($A1535:$D1535,B1535)</f>
        <v>1</v>
      </c>
      <c r="G1535" s="1" t="n">
        <f aca="false">COUNTIF($A1535:$D1535,C1535)</f>
        <v>1</v>
      </c>
      <c r="H1535" s="1" t="n">
        <f aca="false">COUNTIF($A1535:$D1535,D1535)</f>
        <v>1</v>
      </c>
      <c r="I1535" s="2" t="b">
        <f aca="false">AND(COUNTIF(E1535:H1535,2)=2,COUNTIF(E1535:H1535,1)=2)</f>
        <v>0</v>
      </c>
      <c r="J1535" s="1" t="n">
        <f aca="false">SMALL($A1535:$D1535,1)</f>
        <v>19</v>
      </c>
      <c r="K1535" s="1" t="n">
        <f aca="false">SMALL($A1535:$D1535,2)</f>
        <v>33</v>
      </c>
      <c r="L1535" s="1" t="n">
        <f aca="false">SMALL($A1535:$D1535,3)</f>
        <v>55</v>
      </c>
      <c r="M1535" s="1" t="n">
        <f aca="false">SMALL($A1535:$D1535,4)</f>
        <v>78</v>
      </c>
      <c r="N1535" s="2" t="n">
        <f aca="false">SUM(L1535:M1535)&gt;2*SUM(J1535:K1535)</f>
        <v>1</v>
      </c>
      <c r="O1535" s="2" t="n">
        <f aca="false">MOD(M1535,J1535)&lt;&gt;0</f>
        <v>1</v>
      </c>
      <c r="P1535" s="3" t="b">
        <f aca="false">AND(I1535,N1535,O1535)</f>
        <v>0</v>
      </c>
    </row>
    <row r="1536" customFormat="false" ht="15" hidden="false" customHeight="false" outlineLevel="0" collapsed="false">
      <c r="A1536" s="0" t="n">
        <v>17</v>
      </c>
      <c r="B1536" s="0" t="n">
        <v>56</v>
      </c>
      <c r="C1536" s="0" t="n">
        <v>38</v>
      </c>
      <c r="D1536" s="0" t="n">
        <v>29</v>
      </c>
      <c r="E1536" s="1" t="n">
        <f aca="false">COUNTIF($A1536:$D1536,A1536)</f>
        <v>1</v>
      </c>
      <c r="F1536" s="1" t="n">
        <f aca="false">COUNTIF($A1536:$D1536,B1536)</f>
        <v>1</v>
      </c>
      <c r="G1536" s="1" t="n">
        <f aca="false">COUNTIF($A1536:$D1536,C1536)</f>
        <v>1</v>
      </c>
      <c r="H1536" s="1" t="n">
        <f aca="false">COUNTIF($A1536:$D1536,D1536)</f>
        <v>1</v>
      </c>
      <c r="I1536" s="2" t="b">
        <f aca="false">AND(COUNTIF(E1536:H1536,2)=2,COUNTIF(E1536:H1536,1)=2)</f>
        <v>0</v>
      </c>
      <c r="J1536" s="1" t="n">
        <f aca="false">SMALL($A1536:$D1536,1)</f>
        <v>17</v>
      </c>
      <c r="K1536" s="1" t="n">
        <f aca="false">SMALL($A1536:$D1536,2)</f>
        <v>29</v>
      </c>
      <c r="L1536" s="1" t="n">
        <f aca="false">SMALL($A1536:$D1536,3)</f>
        <v>38</v>
      </c>
      <c r="M1536" s="1" t="n">
        <f aca="false">SMALL($A1536:$D1536,4)</f>
        <v>56</v>
      </c>
      <c r="N1536" s="2" t="n">
        <f aca="false">SUM(L1536:M1536)&gt;2*SUM(J1536:K1536)</f>
        <v>1</v>
      </c>
      <c r="O1536" s="2" t="n">
        <f aca="false">MOD(M1536,J1536)&lt;&gt;0</f>
        <v>1</v>
      </c>
      <c r="P1536" s="3" t="b">
        <f aca="false">AND(I1536,N1536,O1536)</f>
        <v>0</v>
      </c>
    </row>
    <row r="1537" customFormat="false" ht="15" hidden="false" customHeight="false" outlineLevel="0" collapsed="false">
      <c r="A1537" s="0" t="n">
        <v>73</v>
      </c>
      <c r="B1537" s="0" t="n">
        <v>81</v>
      </c>
      <c r="C1537" s="0" t="n">
        <v>49</v>
      </c>
      <c r="D1537" s="0" t="n">
        <v>11</v>
      </c>
      <c r="E1537" s="1" t="n">
        <f aca="false">COUNTIF($A1537:$D1537,A1537)</f>
        <v>1</v>
      </c>
      <c r="F1537" s="1" t="n">
        <f aca="false">COUNTIF($A1537:$D1537,B1537)</f>
        <v>1</v>
      </c>
      <c r="G1537" s="1" t="n">
        <f aca="false">COUNTIF($A1537:$D1537,C1537)</f>
        <v>1</v>
      </c>
      <c r="H1537" s="1" t="n">
        <f aca="false">COUNTIF($A1537:$D1537,D1537)</f>
        <v>1</v>
      </c>
      <c r="I1537" s="2" t="b">
        <f aca="false">AND(COUNTIF(E1537:H1537,2)=2,COUNTIF(E1537:H1537,1)=2)</f>
        <v>0</v>
      </c>
      <c r="J1537" s="1" t="n">
        <f aca="false">SMALL($A1537:$D1537,1)</f>
        <v>11</v>
      </c>
      <c r="K1537" s="1" t="n">
        <f aca="false">SMALL($A1537:$D1537,2)</f>
        <v>49</v>
      </c>
      <c r="L1537" s="1" t="n">
        <f aca="false">SMALL($A1537:$D1537,3)</f>
        <v>73</v>
      </c>
      <c r="M1537" s="1" t="n">
        <f aca="false">SMALL($A1537:$D1537,4)</f>
        <v>81</v>
      </c>
      <c r="N1537" s="2" t="n">
        <f aca="false">SUM(L1537:M1537)&gt;2*SUM(J1537:K1537)</f>
        <v>1</v>
      </c>
      <c r="O1537" s="2" t="n">
        <f aca="false">MOD(M1537,J1537)&lt;&gt;0</f>
        <v>1</v>
      </c>
      <c r="P1537" s="3" t="b">
        <f aca="false">AND(I1537,N1537,O1537)</f>
        <v>0</v>
      </c>
    </row>
    <row r="1538" customFormat="false" ht="15" hidden="false" customHeight="false" outlineLevel="0" collapsed="false">
      <c r="A1538" s="0" t="n">
        <v>18</v>
      </c>
      <c r="B1538" s="0" t="n">
        <v>54</v>
      </c>
      <c r="C1538" s="0" t="n">
        <v>36</v>
      </c>
      <c r="D1538" s="0" t="n">
        <v>74</v>
      </c>
      <c r="E1538" s="1" t="n">
        <f aca="false">COUNTIF($A1538:$D1538,A1538)</f>
        <v>1</v>
      </c>
      <c r="F1538" s="1" t="n">
        <f aca="false">COUNTIF($A1538:$D1538,B1538)</f>
        <v>1</v>
      </c>
      <c r="G1538" s="1" t="n">
        <f aca="false">COUNTIF($A1538:$D1538,C1538)</f>
        <v>1</v>
      </c>
      <c r="H1538" s="1" t="n">
        <f aca="false">COUNTIF($A1538:$D1538,D1538)</f>
        <v>1</v>
      </c>
      <c r="I1538" s="2" t="b">
        <f aca="false">AND(COUNTIF(E1538:H1538,2)=2,COUNTIF(E1538:H1538,1)=2)</f>
        <v>0</v>
      </c>
      <c r="J1538" s="1" t="n">
        <f aca="false">SMALL($A1538:$D1538,1)</f>
        <v>18</v>
      </c>
      <c r="K1538" s="1" t="n">
        <f aca="false">SMALL($A1538:$D1538,2)</f>
        <v>36</v>
      </c>
      <c r="L1538" s="1" t="n">
        <f aca="false">SMALL($A1538:$D1538,3)</f>
        <v>54</v>
      </c>
      <c r="M1538" s="1" t="n">
        <f aca="false">SMALL($A1538:$D1538,4)</f>
        <v>74</v>
      </c>
      <c r="N1538" s="2" t="n">
        <f aca="false">SUM(L1538:M1538)&gt;2*SUM(J1538:K1538)</f>
        <v>1</v>
      </c>
      <c r="O1538" s="2" t="n">
        <f aca="false">MOD(M1538,J1538)&lt;&gt;0</f>
        <v>1</v>
      </c>
      <c r="P1538" s="3" t="b">
        <f aca="false">AND(I1538,N1538,O1538)</f>
        <v>0</v>
      </c>
    </row>
    <row r="1539" customFormat="false" ht="15" hidden="false" customHeight="false" outlineLevel="0" collapsed="false">
      <c r="A1539" s="0" t="n">
        <v>14</v>
      </c>
      <c r="B1539" s="0" t="n">
        <v>61</v>
      </c>
      <c r="C1539" s="0" t="n">
        <v>97</v>
      </c>
      <c r="D1539" s="0" t="n">
        <v>11</v>
      </c>
      <c r="E1539" s="1" t="n">
        <f aca="false">COUNTIF($A1539:$D1539,A1539)</f>
        <v>1</v>
      </c>
      <c r="F1539" s="1" t="n">
        <f aca="false">COUNTIF($A1539:$D1539,B1539)</f>
        <v>1</v>
      </c>
      <c r="G1539" s="1" t="n">
        <f aca="false">COUNTIF($A1539:$D1539,C1539)</f>
        <v>1</v>
      </c>
      <c r="H1539" s="1" t="n">
        <f aca="false">COUNTIF($A1539:$D1539,D1539)</f>
        <v>1</v>
      </c>
      <c r="I1539" s="2" t="b">
        <f aca="false">AND(COUNTIF(E1539:H1539,2)=2,COUNTIF(E1539:H1539,1)=2)</f>
        <v>0</v>
      </c>
      <c r="J1539" s="1" t="n">
        <f aca="false">SMALL($A1539:$D1539,1)</f>
        <v>11</v>
      </c>
      <c r="K1539" s="1" t="n">
        <f aca="false">SMALL($A1539:$D1539,2)</f>
        <v>14</v>
      </c>
      <c r="L1539" s="1" t="n">
        <f aca="false">SMALL($A1539:$D1539,3)</f>
        <v>61</v>
      </c>
      <c r="M1539" s="1" t="n">
        <f aca="false">SMALL($A1539:$D1539,4)</f>
        <v>97</v>
      </c>
      <c r="N1539" s="2" t="n">
        <f aca="false">SUM(L1539:M1539)&gt;2*SUM(J1539:K1539)</f>
        <v>1</v>
      </c>
      <c r="O1539" s="2" t="n">
        <f aca="false">MOD(M1539,J1539)&lt;&gt;0</f>
        <v>1</v>
      </c>
      <c r="P1539" s="3" t="b">
        <f aca="false">AND(I1539,N1539,O1539)</f>
        <v>0</v>
      </c>
    </row>
    <row r="1540" customFormat="false" ht="15" hidden="false" customHeight="false" outlineLevel="0" collapsed="false">
      <c r="A1540" s="0" t="n">
        <v>88</v>
      </c>
      <c r="B1540" s="0" t="n">
        <v>50</v>
      </c>
      <c r="C1540" s="0" t="n">
        <v>12</v>
      </c>
      <c r="D1540" s="0" t="n">
        <v>92</v>
      </c>
      <c r="E1540" s="1" t="n">
        <f aca="false">COUNTIF($A1540:$D1540,A1540)</f>
        <v>1</v>
      </c>
      <c r="F1540" s="1" t="n">
        <f aca="false">COUNTIF($A1540:$D1540,B1540)</f>
        <v>1</v>
      </c>
      <c r="G1540" s="1" t="n">
        <f aca="false">COUNTIF($A1540:$D1540,C1540)</f>
        <v>1</v>
      </c>
      <c r="H1540" s="1" t="n">
        <f aca="false">COUNTIF($A1540:$D1540,D1540)</f>
        <v>1</v>
      </c>
      <c r="I1540" s="2" t="b">
        <f aca="false">AND(COUNTIF(E1540:H1540,2)=2,COUNTIF(E1540:H1540,1)=2)</f>
        <v>0</v>
      </c>
      <c r="J1540" s="1" t="n">
        <f aca="false">SMALL($A1540:$D1540,1)</f>
        <v>12</v>
      </c>
      <c r="K1540" s="1" t="n">
        <f aca="false">SMALL($A1540:$D1540,2)</f>
        <v>50</v>
      </c>
      <c r="L1540" s="1" t="n">
        <f aca="false">SMALL($A1540:$D1540,3)</f>
        <v>88</v>
      </c>
      <c r="M1540" s="1" t="n">
        <f aca="false">SMALL($A1540:$D1540,4)</f>
        <v>92</v>
      </c>
      <c r="N1540" s="2" t="n">
        <f aca="false">SUM(L1540:M1540)&gt;2*SUM(J1540:K1540)</f>
        <v>1</v>
      </c>
      <c r="O1540" s="2" t="n">
        <f aca="false">MOD(M1540,J1540)&lt;&gt;0</f>
        <v>1</v>
      </c>
      <c r="P1540" s="3" t="b">
        <f aca="false">AND(I1540,N1540,O1540)</f>
        <v>0</v>
      </c>
    </row>
    <row r="1541" customFormat="false" ht="15" hidden="false" customHeight="false" outlineLevel="0" collapsed="false">
      <c r="A1541" s="0" t="n">
        <v>48</v>
      </c>
      <c r="B1541" s="0" t="n">
        <v>45</v>
      </c>
      <c r="C1541" s="0" t="n">
        <v>90</v>
      </c>
      <c r="D1541" s="0" t="n">
        <v>30</v>
      </c>
      <c r="E1541" s="1" t="n">
        <f aca="false">COUNTIF($A1541:$D1541,A1541)</f>
        <v>1</v>
      </c>
      <c r="F1541" s="1" t="n">
        <f aca="false">COUNTIF($A1541:$D1541,B1541)</f>
        <v>1</v>
      </c>
      <c r="G1541" s="1" t="n">
        <f aca="false">COUNTIF($A1541:$D1541,C1541)</f>
        <v>1</v>
      </c>
      <c r="H1541" s="1" t="n">
        <f aca="false">COUNTIF($A1541:$D1541,D1541)</f>
        <v>1</v>
      </c>
      <c r="I1541" s="2" t="b">
        <f aca="false">AND(COUNTIF(E1541:H1541,2)=2,COUNTIF(E1541:H1541,1)=2)</f>
        <v>0</v>
      </c>
      <c r="J1541" s="1" t="n">
        <f aca="false">SMALL($A1541:$D1541,1)</f>
        <v>30</v>
      </c>
      <c r="K1541" s="1" t="n">
        <f aca="false">SMALL($A1541:$D1541,2)</f>
        <v>45</v>
      </c>
      <c r="L1541" s="1" t="n">
        <f aca="false">SMALL($A1541:$D1541,3)</f>
        <v>48</v>
      </c>
      <c r="M1541" s="1" t="n">
        <f aca="false">SMALL($A1541:$D1541,4)</f>
        <v>90</v>
      </c>
      <c r="N1541" s="2" t="n">
        <f aca="false">SUM(L1541:M1541)&gt;2*SUM(J1541:K1541)</f>
        <v>0</v>
      </c>
      <c r="O1541" s="2" t="n">
        <f aca="false">MOD(M1541,J1541)&lt;&gt;0</f>
        <v>0</v>
      </c>
      <c r="P1541" s="3" t="b">
        <f aca="false">AND(I1541,N1541,O1541)</f>
        <v>0</v>
      </c>
    </row>
    <row r="1542" customFormat="false" ht="15" hidden="false" customHeight="false" outlineLevel="0" collapsed="false">
      <c r="A1542" s="0" t="n">
        <v>96</v>
      </c>
      <c r="B1542" s="0" t="n">
        <v>92</v>
      </c>
      <c r="C1542" s="0" t="n">
        <v>77</v>
      </c>
      <c r="D1542" s="0" t="n">
        <v>50</v>
      </c>
      <c r="E1542" s="1" t="n">
        <f aca="false">COUNTIF($A1542:$D1542,A1542)</f>
        <v>1</v>
      </c>
      <c r="F1542" s="1" t="n">
        <f aca="false">COUNTIF($A1542:$D1542,B1542)</f>
        <v>1</v>
      </c>
      <c r="G1542" s="1" t="n">
        <f aca="false">COUNTIF($A1542:$D1542,C1542)</f>
        <v>1</v>
      </c>
      <c r="H1542" s="1" t="n">
        <f aca="false">COUNTIF($A1542:$D1542,D1542)</f>
        <v>1</v>
      </c>
      <c r="I1542" s="2" t="b">
        <f aca="false">AND(COUNTIF(E1542:H1542,2)=2,COUNTIF(E1542:H1542,1)=2)</f>
        <v>0</v>
      </c>
      <c r="J1542" s="1" t="n">
        <f aca="false">SMALL($A1542:$D1542,1)</f>
        <v>50</v>
      </c>
      <c r="K1542" s="1" t="n">
        <f aca="false">SMALL($A1542:$D1542,2)</f>
        <v>77</v>
      </c>
      <c r="L1542" s="1" t="n">
        <f aca="false">SMALL($A1542:$D1542,3)</f>
        <v>92</v>
      </c>
      <c r="M1542" s="1" t="n">
        <f aca="false">SMALL($A1542:$D1542,4)</f>
        <v>96</v>
      </c>
      <c r="N1542" s="2" t="n">
        <f aca="false">SUM(L1542:M1542)&gt;2*SUM(J1542:K1542)</f>
        <v>0</v>
      </c>
      <c r="O1542" s="2" t="n">
        <f aca="false">MOD(M1542,J1542)&lt;&gt;0</f>
        <v>1</v>
      </c>
      <c r="P1542" s="3" t="b">
        <f aca="false">AND(I1542,N1542,O1542)</f>
        <v>0</v>
      </c>
    </row>
    <row r="1543" customFormat="false" ht="15" hidden="false" customHeight="false" outlineLevel="0" collapsed="false">
      <c r="A1543" s="0" t="n">
        <v>71</v>
      </c>
      <c r="B1543" s="0" t="n">
        <v>74</v>
      </c>
      <c r="C1543" s="0" t="n">
        <v>49</v>
      </c>
      <c r="D1543" s="0" t="n">
        <v>75</v>
      </c>
      <c r="E1543" s="1" t="n">
        <f aca="false">COUNTIF($A1543:$D1543,A1543)</f>
        <v>1</v>
      </c>
      <c r="F1543" s="1" t="n">
        <f aca="false">COUNTIF($A1543:$D1543,B1543)</f>
        <v>1</v>
      </c>
      <c r="G1543" s="1" t="n">
        <f aca="false">COUNTIF($A1543:$D1543,C1543)</f>
        <v>1</v>
      </c>
      <c r="H1543" s="1" t="n">
        <f aca="false">COUNTIF($A1543:$D1543,D1543)</f>
        <v>1</v>
      </c>
      <c r="I1543" s="2" t="b">
        <f aca="false">AND(COUNTIF(E1543:H1543,2)=2,COUNTIF(E1543:H1543,1)=2)</f>
        <v>0</v>
      </c>
      <c r="J1543" s="1" t="n">
        <f aca="false">SMALL($A1543:$D1543,1)</f>
        <v>49</v>
      </c>
      <c r="K1543" s="1" t="n">
        <f aca="false">SMALL($A1543:$D1543,2)</f>
        <v>71</v>
      </c>
      <c r="L1543" s="1" t="n">
        <f aca="false">SMALL($A1543:$D1543,3)</f>
        <v>74</v>
      </c>
      <c r="M1543" s="1" t="n">
        <f aca="false">SMALL($A1543:$D1543,4)</f>
        <v>75</v>
      </c>
      <c r="N1543" s="2" t="n">
        <f aca="false">SUM(L1543:M1543)&gt;2*SUM(J1543:K1543)</f>
        <v>0</v>
      </c>
      <c r="O1543" s="2" t="n">
        <f aca="false">MOD(M1543,J1543)&lt;&gt;0</f>
        <v>1</v>
      </c>
      <c r="P1543" s="3" t="b">
        <f aca="false">AND(I1543,N1543,O1543)</f>
        <v>0</v>
      </c>
    </row>
    <row r="1544" customFormat="false" ht="15" hidden="false" customHeight="false" outlineLevel="0" collapsed="false">
      <c r="A1544" s="0" t="n">
        <v>41</v>
      </c>
      <c r="B1544" s="0" t="n">
        <v>97</v>
      </c>
      <c r="C1544" s="0" t="n">
        <v>44</v>
      </c>
      <c r="D1544" s="0" t="n">
        <v>92</v>
      </c>
      <c r="E1544" s="1" t="n">
        <f aca="false">COUNTIF($A1544:$D1544,A1544)</f>
        <v>1</v>
      </c>
      <c r="F1544" s="1" t="n">
        <f aca="false">COUNTIF($A1544:$D1544,B1544)</f>
        <v>1</v>
      </c>
      <c r="G1544" s="1" t="n">
        <f aca="false">COUNTIF($A1544:$D1544,C1544)</f>
        <v>1</v>
      </c>
      <c r="H1544" s="1" t="n">
        <f aca="false">COUNTIF($A1544:$D1544,D1544)</f>
        <v>1</v>
      </c>
      <c r="I1544" s="2" t="b">
        <f aca="false">AND(COUNTIF(E1544:H1544,2)=2,COUNTIF(E1544:H1544,1)=2)</f>
        <v>0</v>
      </c>
      <c r="J1544" s="1" t="n">
        <f aca="false">SMALL($A1544:$D1544,1)</f>
        <v>41</v>
      </c>
      <c r="K1544" s="1" t="n">
        <f aca="false">SMALL($A1544:$D1544,2)</f>
        <v>44</v>
      </c>
      <c r="L1544" s="1" t="n">
        <f aca="false">SMALL($A1544:$D1544,3)</f>
        <v>92</v>
      </c>
      <c r="M1544" s="1" t="n">
        <f aca="false">SMALL($A1544:$D1544,4)</f>
        <v>97</v>
      </c>
      <c r="N1544" s="2" t="n">
        <f aca="false">SUM(L1544:M1544)&gt;2*SUM(J1544:K1544)</f>
        <v>1</v>
      </c>
      <c r="O1544" s="2" t="n">
        <f aca="false">MOD(M1544,J1544)&lt;&gt;0</f>
        <v>1</v>
      </c>
      <c r="P1544" s="3" t="b">
        <f aca="false">AND(I1544,N1544,O1544)</f>
        <v>0</v>
      </c>
    </row>
    <row r="1545" customFormat="false" ht="15" hidden="false" customHeight="false" outlineLevel="0" collapsed="false">
      <c r="A1545" s="0" t="n">
        <v>97</v>
      </c>
      <c r="B1545" s="0" t="n">
        <v>32</v>
      </c>
      <c r="C1545" s="0" t="n">
        <v>67</v>
      </c>
      <c r="D1545" s="0" t="n">
        <v>79</v>
      </c>
      <c r="E1545" s="1" t="n">
        <f aca="false">COUNTIF($A1545:$D1545,A1545)</f>
        <v>1</v>
      </c>
      <c r="F1545" s="1" t="n">
        <f aca="false">COUNTIF($A1545:$D1545,B1545)</f>
        <v>1</v>
      </c>
      <c r="G1545" s="1" t="n">
        <f aca="false">COUNTIF($A1545:$D1545,C1545)</f>
        <v>1</v>
      </c>
      <c r="H1545" s="1" t="n">
        <f aca="false">COUNTIF($A1545:$D1545,D1545)</f>
        <v>1</v>
      </c>
      <c r="I1545" s="2" t="b">
        <f aca="false">AND(COUNTIF(E1545:H1545,2)=2,COUNTIF(E1545:H1545,1)=2)</f>
        <v>0</v>
      </c>
      <c r="J1545" s="1" t="n">
        <f aca="false">SMALL($A1545:$D1545,1)</f>
        <v>32</v>
      </c>
      <c r="K1545" s="1" t="n">
        <f aca="false">SMALL($A1545:$D1545,2)</f>
        <v>67</v>
      </c>
      <c r="L1545" s="1" t="n">
        <f aca="false">SMALL($A1545:$D1545,3)</f>
        <v>79</v>
      </c>
      <c r="M1545" s="1" t="n">
        <f aca="false">SMALL($A1545:$D1545,4)</f>
        <v>97</v>
      </c>
      <c r="N1545" s="2" t="n">
        <f aca="false">SUM(L1545:M1545)&gt;2*SUM(J1545:K1545)</f>
        <v>0</v>
      </c>
      <c r="O1545" s="2" t="n">
        <f aca="false">MOD(M1545,J1545)&lt;&gt;0</f>
        <v>1</v>
      </c>
      <c r="P1545" s="3" t="b">
        <f aca="false">AND(I1545,N1545,O1545)</f>
        <v>0</v>
      </c>
    </row>
    <row r="1546" customFormat="false" ht="15" hidden="false" customHeight="false" outlineLevel="0" collapsed="false">
      <c r="A1546" s="0" t="n">
        <v>50</v>
      </c>
      <c r="B1546" s="0" t="n">
        <v>70</v>
      </c>
      <c r="C1546" s="0" t="n">
        <v>32</v>
      </c>
      <c r="D1546" s="0" t="n">
        <v>22</v>
      </c>
      <c r="E1546" s="1" t="n">
        <f aca="false">COUNTIF($A1546:$D1546,A1546)</f>
        <v>1</v>
      </c>
      <c r="F1546" s="1" t="n">
        <f aca="false">COUNTIF($A1546:$D1546,B1546)</f>
        <v>1</v>
      </c>
      <c r="G1546" s="1" t="n">
        <f aca="false">COUNTIF($A1546:$D1546,C1546)</f>
        <v>1</v>
      </c>
      <c r="H1546" s="1" t="n">
        <f aca="false">COUNTIF($A1546:$D1546,D1546)</f>
        <v>1</v>
      </c>
      <c r="I1546" s="2" t="b">
        <f aca="false">AND(COUNTIF(E1546:H1546,2)=2,COUNTIF(E1546:H1546,1)=2)</f>
        <v>0</v>
      </c>
      <c r="J1546" s="1" t="n">
        <f aca="false">SMALL($A1546:$D1546,1)</f>
        <v>22</v>
      </c>
      <c r="K1546" s="1" t="n">
        <f aca="false">SMALL($A1546:$D1546,2)</f>
        <v>32</v>
      </c>
      <c r="L1546" s="1" t="n">
        <f aca="false">SMALL($A1546:$D1546,3)</f>
        <v>50</v>
      </c>
      <c r="M1546" s="1" t="n">
        <f aca="false">SMALL($A1546:$D1546,4)</f>
        <v>70</v>
      </c>
      <c r="N1546" s="2" t="n">
        <f aca="false">SUM(L1546:M1546)&gt;2*SUM(J1546:K1546)</f>
        <v>1</v>
      </c>
      <c r="O1546" s="2" t="n">
        <f aca="false">MOD(M1546,J1546)&lt;&gt;0</f>
        <v>1</v>
      </c>
      <c r="P1546" s="3" t="b">
        <f aca="false">AND(I1546,N1546,O1546)</f>
        <v>0</v>
      </c>
    </row>
    <row r="1547" customFormat="false" ht="15" hidden="false" customHeight="false" outlineLevel="0" collapsed="false">
      <c r="A1547" s="0" t="n">
        <v>28</v>
      </c>
      <c r="B1547" s="0" t="n">
        <v>82</v>
      </c>
      <c r="C1547" s="0" t="n">
        <v>39</v>
      </c>
      <c r="D1547" s="0" t="n">
        <v>19</v>
      </c>
      <c r="E1547" s="1" t="n">
        <f aca="false">COUNTIF($A1547:$D1547,A1547)</f>
        <v>1</v>
      </c>
      <c r="F1547" s="1" t="n">
        <f aca="false">COUNTIF($A1547:$D1547,B1547)</f>
        <v>1</v>
      </c>
      <c r="G1547" s="1" t="n">
        <f aca="false">COUNTIF($A1547:$D1547,C1547)</f>
        <v>1</v>
      </c>
      <c r="H1547" s="1" t="n">
        <f aca="false">COUNTIF($A1547:$D1547,D1547)</f>
        <v>1</v>
      </c>
      <c r="I1547" s="2" t="b">
        <f aca="false">AND(COUNTIF(E1547:H1547,2)=2,COUNTIF(E1547:H1547,1)=2)</f>
        <v>0</v>
      </c>
      <c r="J1547" s="1" t="n">
        <f aca="false">SMALL($A1547:$D1547,1)</f>
        <v>19</v>
      </c>
      <c r="K1547" s="1" t="n">
        <f aca="false">SMALL($A1547:$D1547,2)</f>
        <v>28</v>
      </c>
      <c r="L1547" s="1" t="n">
        <f aca="false">SMALL($A1547:$D1547,3)</f>
        <v>39</v>
      </c>
      <c r="M1547" s="1" t="n">
        <f aca="false">SMALL($A1547:$D1547,4)</f>
        <v>82</v>
      </c>
      <c r="N1547" s="2" t="n">
        <f aca="false">SUM(L1547:M1547)&gt;2*SUM(J1547:K1547)</f>
        <v>1</v>
      </c>
      <c r="O1547" s="2" t="n">
        <f aca="false">MOD(M1547,J1547)&lt;&gt;0</f>
        <v>1</v>
      </c>
      <c r="P1547" s="3" t="b">
        <f aca="false">AND(I1547,N1547,O1547)</f>
        <v>0</v>
      </c>
    </row>
    <row r="1548" customFormat="false" ht="15" hidden="false" customHeight="false" outlineLevel="0" collapsed="false">
      <c r="A1548" s="0" t="n">
        <v>56</v>
      </c>
      <c r="B1548" s="0" t="n">
        <v>55</v>
      </c>
      <c r="C1548" s="0" t="n">
        <v>17</v>
      </c>
      <c r="D1548" s="0" t="n">
        <v>56</v>
      </c>
      <c r="E1548" s="1" t="n">
        <f aca="false">COUNTIF($A1548:$D1548,A1548)</f>
        <v>2</v>
      </c>
      <c r="F1548" s="1" t="n">
        <f aca="false">COUNTIF($A1548:$D1548,B1548)</f>
        <v>1</v>
      </c>
      <c r="G1548" s="1" t="n">
        <f aca="false">COUNTIF($A1548:$D1548,C1548)</f>
        <v>1</v>
      </c>
      <c r="H1548" s="1" t="n">
        <f aca="false">COUNTIF($A1548:$D1548,D1548)</f>
        <v>2</v>
      </c>
      <c r="I1548" s="2" t="b">
        <f aca="false">AND(COUNTIF(E1548:H1548,2)=2,COUNTIF(E1548:H1548,1)=2)</f>
        <v>1</v>
      </c>
      <c r="J1548" s="1" t="n">
        <f aca="false">SMALL($A1548:$D1548,1)</f>
        <v>17</v>
      </c>
      <c r="K1548" s="1" t="n">
        <f aca="false">SMALL($A1548:$D1548,2)</f>
        <v>55</v>
      </c>
      <c r="L1548" s="1" t="n">
        <f aca="false">SMALL($A1548:$D1548,3)</f>
        <v>56</v>
      </c>
      <c r="M1548" s="1" t="n">
        <f aca="false">SMALL($A1548:$D1548,4)</f>
        <v>56</v>
      </c>
      <c r="N1548" s="2" t="n">
        <f aca="false">SUM(L1548:M1548)&gt;2*SUM(J1548:K1548)</f>
        <v>0</v>
      </c>
      <c r="O1548" s="2" t="n">
        <f aca="false">MOD(M1548,J1548)&lt;&gt;0</f>
        <v>1</v>
      </c>
      <c r="P1548" s="3" t="b">
        <f aca="false">AND(I1548,N1548,O1548)</f>
        <v>0</v>
      </c>
    </row>
    <row r="1549" customFormat="false" ht="15" hidden="false" customHeight="false" outlineLevel="0" collapsed="false">
      <c r="A1549" s="0" t="n">
        <v>62</v>
      </c>
      <c r="B1549" s="0" t="n">
        <v>47</v>
      </c>
      <c r="C1549" s="0" t="n">
        <v>81</v>
      </c>
      <c r="D1549" s="0" t="n">
        <v>62</v>
      </c>
      <c r="E1549" s="1" t="n">
        <f aca="false">COUNTIF($A1549:$D1549,A1549)</f>
        <v>2</v>
      </c>
      <c r="F1549" s="1" t="n">
        <f aca="false">COUNTIF($A1549:$D1549,B1549)</f>
        <v>1</v>
      </c>
      <c r="G1549" s="1" t="n">
        <f aca="false">COUNTIF($A1549:$D1549,C1549)</f>
        <v>1</v>
      </c>
      <c r="H1549" s="1" t="n">
        <f aca="false">COUNTIF($A1549:$D1549,D1549)</f>
        <v>2</v>
      </c>
      <c r="I1549" s="2" t="b">
        <f aca="false">AND(COUNTIF(E1549:H1549,2)=2,COUNTIF(E1549:H1549,1)=2)</f>
        <v>1</v>
      </c>
      <c r="J1549" s="1" t="n">
        <f aca="false">SMALL($A1549:$D1549,1)</f>
        <v>47</v>
      </c>
      <c r="K1549" s="1" t="n">
        <f aca="false">SMALL($A1549:$D1549,2)</f>
        <v>62</v>
      </c>
      <c r="L1549" s="1" t="n">
        <f aca="false">SMALL($A1549:$D1549,3)</f>
        <v>62</v>
      </c>
      <c r="M1549" s="1" t="n">
        <f aca="false">SMALL($A1549:$D1549,4)</f>
        <v>81</v>
      </c>
      <c r="N1549" s="2" t="n">
        <f aca="false">SUM(L1549:M1549)&gt;2*SUM(J1549:K1549)</f>
        <v>0</v>
      </c>
      <c r="O1549" s="2" t="n">
        <f aca="false">MOD(M1549,J1549)&lt;&gt;0</f>
        <v>1</v>
      </c>
      <c r="P1549" s="3" t="b">
        <f aca="false">AND(I1549,N1549,O1549)</f>
        <v>0</v>
      </c>
    </row>
    <row r="1550" customFormat="false" ht="15" hidden="false" customHeight="false" outlineLevel="0" collapsed="false">
      <c r="A1550" s="0" t="n">
        <v>54</v>
      </c>
      <c r="B1550" s="0" t="n">
        <v>76</v>
      </c>
      <c r="C1550" s="0" t="n">
        <v>48</v>
      </c>
      <c r="D1550" s="0" t="n">
        <v>81</v>
      </c>
      <c r="E1550" s="1" t="n">
        <f aca="false">COUNTIF($A1550:$D1550,A1550)</f>
        <v>1</v>
      </c>
      <c r="F1550" s="1" t="n">
        <f aca="false">COUNTIF($A1550:$D1550,B1550)</f>
        <v>1</v>
      </c>
      <c r="G1550" s="1" t="n">
        <f aca="false">COUNTIF($A1550:$D1550,C1550)</f>
        <v>1</v>
      </c>
      <c r="H1550" s="1" t="n">
        <f aca="false">COUNTIF($A1550:$D1550,D1550)</f>
        <v>1</v>
      </c>
      <c r="I1550" s="2" t="b">
        <f aca="false">AND(COUNTIF(E1550:H1550,2)=2,COUNTIF(E1550:H1550,1)=2)</f>
        <v>0</v>
      </c>
      <c r="J1550" s="1" t="n">
        <f aca="false">SMALL($A1550:$D1550,1)</f>
        <v>48</v>
      </c>
      <c r="K1550" s="1" t="n">
        <f aca="false">SMALL($A1550:$D1550,2)</f>
        <v>54</v>
      </c>
      <c r="L1550" s="1" t="n">
        <f aca="false">SMALL($A1550:$D1550,3)</f>
        <v>76</v>
      </c>
      <c r="M1550" s="1" t="n">
        <f aca="false">SMALL($A1550:$D1550,4)</f>
        <v>81</v>
      </c>
      <c r="N1550" s="2" t="n">
        <f aca="false">SUM(L1550:M1550)&gt;2*SUM(J1550:K1550)</f>
        <v>0</v>
      </c>
      <c r="O1550" s="2" t="n">
        <f aca="false">MOD(M1550,J1550)&lt;&gt;0</f>
        <v>1</v>
      </c>
      <c r="P1550" s="3" t="b">
        <f aca="false">AND(I1550,N1550,O1550)</f>
        <v>0</v>
      </c>
    </row>
    <row r="1551" customFormat="false" ht="15" hidden="false" customHeight="false" outlineLevel="0" collapsed="false">
      <c r="A1551" s="0" t="n">
        <v>84</v>
      </c>
      <c r="B1551" s="0" t="n">
        <v>45</v>
      </c>
      <c r="C1551" s="0" t="n">
        <v>19</v>
      </c>
      <c r="D1551" s="0" t="n">
        <v>65</v>
      </c>
      <c r="E1551" s="1" t="n">
        <f aca="false">COUNTIF($A1551:$D1551,A1551)</f>
        <v>1</v>
      </c>
      <c r="F1551" s="1" t="n">
        <f aca="false">COUNTIF($A1551:$D1551,B1551)</f>
        <v>1</v>
      </c>
      <c r="G1551" s="1" t="n">
        <f aca="false">COUNTIF($A1551:$D1551,C1551)</f>
        <v>1</v>
      </c>
      <c r="H1551" s="1" t="n">
        <f aca="false">COUNTIF($A1551:$D1551,D1551)</f>
        <v>1</v>
      </c>
      <c r="I1551" s="2" t="b">
        <f aca="false">AND(COUNTIF(E1551:H1551,2)=2,COUNTIF(E1551:H1551,1)=2)</f>
        <v>0</v>
      </c>
      <c r="J1551" s="1" t="n">
        <f aca="false">SMALL($A1551:$D1551,1)</f>
        <v>19</v>
      </c>
      <c r="K1551" s="1" t="n">
        <f aca="false">SMALL($A1551:$D1551,2)</f>
        <v>45</v>
      </c>
      <c r="L1551" s="1" t="n">
        <f aca="false">SMALL($A1551:$D1551,3)</f>
        <v>65</v>
      </c>
      <c r="M1551" s="1" t="n">
        <f aca="false">SMALL($A1551:$D1551,4)</f>
        <v>84</v>
      </c>
      <c r="N1551" s="2" t="n">
        <f aca="false">SUM(L1551:M1551)&gt;2*SUM(J1551:K1551)</f>
        <v>1</v>
      </c>
      <c r="O1551" s="2" t="n">
        <f aca="false">MOD(M1551,J1551)&lt;&gt;0</f>
        <v>1</v>
      </c>
      <c r="P1551" s="3" t="b">
        <f aca="false">AND(I1551,N1551,O1551)</f>
        <v>0</v>
      </c>
    </row>
    <row r="1552" customFormat="false" ht="15" hidden="false" customHeight="false" outlineLevel="0" collapsed="false">
      <c r="A1552" s="0" t="n">
        <v>23</v>
      </c>
      <c r="B1552" s="0" t="n">
        <v>67</v>
      </c>
      <c r="C1552" s="0" t="n">
        <v>45</v>
      </c>
      <c r="D1552" s="0" t="n">
        <v>15</v>
      </c>
      <c r="E1552" s="1" t="n">
        <f aca="false">COUNTIF($A1552:$D1552,A1552)</f>
        <v>1</v>
      </c>
      <c r="F1552" s="1" t="n">
        <f aca="false">COUNTIF($A1552:$D1552,B1552)</f>
        <v>1</v>
      </c>
      <c r="G1552" s="1" t="n">
        <f aca="false">COUNTIF($A1552:$D1552,C1552)</f>
        <v>1</v>
      </c>
      <c r="H1552" s="1" t="n">
        <f aca="false">COUNTIF($A1552:$D1552,D1552)</f>
        <v>1</v>
      </c>
      <c r="I1552" s="2" t="b">
        <f aca="false">AND(COUNTIF(E1552:H1552,2)=2,COUNTIF(E1552:H1552,1)=2)</f>
        <v>0</v>
      </c>
      <c r="J1552" s="1" t="n">
        <f aca="false">SMALL($A1552:$D1552,1)</f>
        <v>15</v>
      </c>
      <c r="K1552" s="1" t="n">
        <f aca="false">SMALL($A1552:$D1552,2)</f>
        <v>23</v>
      </c>
      <c r="L1552" s="1" t="n">
        <f aca="false">SMALL($A1552:$D1552,3)</f>
        <v>45</v>
      </c>
      <c r="M1552" s="1" t="n">
        <f aca="false">SMALL($A1552:$D1552,4)</f>
        <v>67</v>
      </c>
      <c r="N1552" s="2" t="n">
        <f aca="false">SUM(L1552:M1552)&gt;2*SUM(J1552:K1552)</f>
        <v>1</v>
      </c>
      <c r="O1552" s="2" t="n">
        <f aca="false">MOD(M1552,J1552)&lt;&gt;0</f>
        <v>1</v>
      </c>
      <c r="P1552" s="3" t="b">
        <f aca="false">AND(I1552,N1552,O1552)</f>
        <v>0</v>
      </c>
    </row>
    <row r="1553" customFormat="false" ht="15" hidden="false" customHeight="false" outlineLevel="0" collapsed="false">
      <c r="A1553" s="0" t="n">
        <v>24</v>
      </c>
      <c r="B1553" s="0" t="n">
        <v>30</v>
      </c>
      <c r="C1553" s="0" t="n">
        <v>19</v>
      </c>
      <c r="D1553" s="0" t="n">
        <v>39</v>
      </c>
      <c r="E1553" s="1" t="n">
        <f aca="false">COUNTIF($A1553:$D1553,A1553)</f>
        <v>1</v>
      </c>
      <c r="F1553" s="1" t="n">
        <f aca="false">COUNTIF($A1553:$D1553,B1553)</f>
        <v>1</v>
      </c>
      <c r="G1553" s="1" t="n">
        <f aca="false">COUNTIF($A1553:$D1553,C1553)</f>
        <v>1</v>
      </c>
      <c r="H1553" s="1" t="n">
        <f aca="false">COUNTIF($A1553:$D1553,D1553)</f>
        <v>1</v>
      </c>
      <c r="I1553" s="2" t="b">
        <f aca="false">AND(COUNTIF(E1553:H1553,2)=2,COUNTIF(E1553:H1553,1)=2)</f>
        <v>0</v>
      </c>
      <c r="J1553" s="1" t="n">
        <f aca="false">SMALL($A1553:$D1553,1)</f>
        <v>19</v>
      </c>
      <c r="K1553" s="1" t="n">
        <f aca="false">SMALL($A1553:$D1553,2)</f>
        <v>24</v>
      </c>
      <c r="L1553" s="1" t="n">
        <f aca="false">SMALL($A1553:$D1553,3)</f>
        <v>30</v>
      </c>
      <c r="M1553" s="1" t="n">
        <f aca="false">SMALL($A1553:$D1553,4)</f>
        <v>39</v>
      </c>
      <c r="N1553" s="2" t="n">
        <f aca="false">SUM(L1553:M1553)&gt;2*SUM(J1553:K1553)</f>
        <v>0</v>
      </c>
      <c r="O1553" s="2" t="n">
        <f aca="false">MOD(M1553,J1553)&lt;&gt;0</f>
        <v>1</v>
      </c>
      <c r="P1553" s="3" t="b">
        <f aca="false">AND(I1553,N1553,O1553)</f>
        <v>0</v>
      </c>
    </row>
    <row r="1554" customFormat="false" ht="15" hidden="false" customHeight="false" outlineLevel="0" collapsed="false">
      <c r="A1554" s="0" t="n">
        <v>54</v>
      </c>
      <c r="B1554" s="0" t="n">
        <v>69</v>
      </c>
      <c r="C1554" s="0" t="n">
        <v>33</v>
      </c>
      <c r="D1554" s="0" t="n">
        <v>79</v>
      </c>
      <c r="E1554" s="1" t="n">
        <f aca="false">COUNTIF($A1554:$D1554,A1554)</f>
        <v>1</v>
      </c>
      <c r="F1554" s="1" t="n">
        <f aca="false">COUNTIF($A1554:$D1554,B1554)</f>
        <v>1</v>
      </c>
      <c r="G1554" s="1" t="n">
        <f aca="false">COUNTIF($A1554:$D1554,C1554)</f>
        <v>1</v>
      </c>
      <c r="H1554" s="1" t="n">
        <f aca="false">COUNTIF($A1554:$D1554,D1554)</f>
        <v>1</v>
      </c>
      <c r="I1554" s="2" t="b">
        <f aca="false">AND(COUNTIF(E1554:H1554,2)=2,COUNTIF(E1554:H1554,1)=2)</f>
        <v>0</v>
      </c>
      <c r="J1554" s="1" t="n">
        <f aca="false">SMALL($A1554:$D1554,1)</f>
        <v>33</v>
      </c>
      <c r="K1554" s="1" t="n">
        <f aca="false">SMALL($A1554:$D1554,2)</f>
        <v>54</v>
      </c>
      <c r="L1554" s="1" t="n">
        <f aca="false">SMALL($A1554:$D1554,3)</f>
        <v>69</v>
      </c>
      <c r="M1554" s="1" t="n">
        <f aca="false">SMALL($A1554:$D1554,4)</f>
        <v>79</v>
      </c>
      <c r="N1554" s="2" t="n">
        <f aca="false">SUM(L1554:M1554)&gt;2*SUM(J1554:K1554)</f>
        <v>0</v>
      </c>
      <c r="O1554" s="2" t="n">
        <f aca="false">MOD(M1554,J1554)&lt;&gt;0</f>
        <v>1</v>
      </c>
      <c r="P1554" s="3" t="b">
        <f aca="false">AND(I1554,N1554,O1554)</f>
        <v>0</v>
      </c>
    </row>
    <row r="1555" customFormat="false" ht="15" hidden="false" customHeight="false" outlineLevel="0" collapsed="false">
      <c r="A1555" s="0" t="n">
        <v>90</v>
      </c>
      <c r="B1555" s="0" t="n">
        <v>89</v>
      </c>
      <c r="C1555" s="0" t="n">
        <v>91</v>
      </c>
      <c r="D1555" s="0" t="n">
        <v>90</v>
      </c>
      <c r="E1555" s="1" t="n">
        <f aca="false">COUNTIF($A1555:$D1555,A1555)</f>
        <v>2</v>
      </c>
      <c r="F1555" s="1" t="n">
        <f aca="false">COUNTIF($A1555:$D1555,B1555)</f>
        <v>1</v>
      </c>
      <c r="G1555" s="1" t="n">
        <f aca="false">COUNTIF($A1555:$D1555,C1555)</f>
        <v>1</v>
      </c>
      <c r="H1555" s="1" t="n">
        <f aca="false">COUNTIF($A1555:$D1555,D1555)</f>
        <v>2</v>
      </c>
      <c r="I1555" s="2" t="b">
        <f aca="false">AND(COUNTIF(E1555:H1555,2)=2,COUNTIF(E1555:H1555,1)=2)</f>
        <v>1</v>
      </c>
      <c r="J1555" s="1" t="n">
        <f aca="false">SMALL($A1555:$D1555,1)</f>
        <v>89</v>
      </c>
      <c r="K1555" s="1" t="n">
        <f aca="false">SMALL($A1555:$D1555,2)</f>
        <v>90</v>
      </c>
      <c r="L1555" s="1" t="n">
        <f aca="false">SMALL($A1555:$D1555,3)</f>
        <v>90</v>
      </c>
      <c r="M1555" s="1" t="n">
        <f aca="false">SMALL($A1555:$D1555,4)</f>
        <v>91</v>
      </c>
      <c r="N1555" s="2" t="n">
        <f aca="false">SUM(L1555:M1555)&gt;2*SUM(J1555:K1555)</f>
        <v>0</v>
      </c>
      <c r="O1555" s="2" t="n">
        <f aca="false">MOD(M1555,J1555)&lt;&gt;0</f>
        <v>1</v>
      </c>
      <c r="P1555" s="3" t="b">
        <f aca="false">AND(I1555,N1555,O1555)</f>
        <v>0</v>
      </c>
    </row>
    <row r="1556" customFormat="false" ht="15" hidden="false" customHeight="false" outlineLevel="0" collapsed="false">
      <c r="A1556" s="0" t="n">
        <v>96</v>
      </c>
      <c r="B1556" s="0" t="n">
        <v>36</v>
      </c>
      <c r="C1556" s="0" t="n">
        <v>72</v>
      </c>
      <c r="D1556" s="0" t="n">
        <v>80</v>
      </c>
      <c r="E1556" s="1" t="n">
        <f aca="false">COUNTIF($A1556:$D1556,A1556)</f>
        <v>1</v>
      </c>
      <c r="F1556" s="1" t="n">
        <f aca="false">COUNTIF($A1556:$D1556,B1556)</f>
        <v>1</v>
      </c>
      <c r="G1556" s="1" t="n">
        <f aca="false">COUNTIF($A1556:$D1556,C1556)</f>
        <v>1</v>
      </c>
      <c r="H1556" s="1" t="n">
        <f aca="false">COUNTIF($A1556:$D1556,D1556)</f>
        <v>1</v>
      </c>
      <c r="I1556" s="2" t="b">
        <f aca="false">AND(COUNTIF(E1556:H1556,2)=2,COUNTIF(E1556:H1556,1)=2)</f>
        <v>0</v>
      </c>
      <c r="J1556" s="1" t="n">
        <f aca="false">SMALL($A1556:$D1556,1)</f>
        <v>36</v>
      </c>
      <c r="K1556" s="1" t="n">
        <f aca="false">SMALL($A1556:$D1556,2)</f>
        <v>72</v>
      </c>
      <c r="L1556" s="1" t="n">
        <f aca="false">SMALL($A1556:$D1556,3)</f>
        <v>80</v>
      </c>
      <c r="M1556" s="1" t="n">
        <f aca="false">SMALL($A1556:$D1556,4)</f>
        <v>96</v>
      </c>
      <c r="N1556" s="2" t="n">
        <f aca="false">SUM(L1556:M1556)&gt;2*SUM(J1556:K1556)</f>
        <v>0</v>
      </c>
      <c r="O1556" s="2" t="n">
        <f aca="false">MOD(M1556,J1556)&lt;&gt;0</f>
        <v>1</v>
      </c>
      <c r="P1556" s="3" t="b">
        <f aca="false">AND(I1556,N1556,O1556)</f>
        <v>0</v>
      </c>
    </row>
    <row r="1557" customFormat="false" ht="15" hidden="false" customHeight="false" outlineLevel="0" collapsed="false">
      <c r="A1557" s="0" t="n">
        <v>54</v>
      </c>
      <c r="B1557" s="0" t="n">
        <v>80</v>
      </c>
      <c r="C1557" s="0" t="n">
        <v>84</v>
      </c>
      <c r="D1557" s="0" t="n">
        <v>25</v>
      </c>
      <c r="E1557" s="1" t="n">
        <f aca="false">COUNTIF($A1557:$D1557,A1557)</f>
        <v>1</v>
      </c>
      <c r="F1557" s="1" t="n">
        <f aca="false">COUNTIF($A1557:$D1557,B1557)</f>
        <v>1</v>
      </c>
      <c r="G1557" s="1" t="n">
        <f aca="false">COUNTIF($A1557:$D1557,C1557)</f>
        <v>1</v>
      </c>
      <c r="H1557" s="1" t="n">
        <f aca="false">COUNTIF($A1557:$D1557,D1557)</f>
        <v>1</v>
      </c>
      <c r="I1557" s="2" t="b">
        <f aca="false">AND(COUNTIF(E1557:H1557,2)=2,COUNTIF(E1557:H1557,1)=2)</f>
        <v>0</v>
      </c>
      <c r="J1557" s="1" t="n">
        <f aca="false">SMALL($A1557:$D1557,1)</f>
        <v>25</v>
      </c>
      <c r="K1557" s="1" t="n">
        <f aca="false">SMALL($A1557:$D1557,2)</f>
        <v>54</v>
      </c>
      <c r="L1557" s="1" t="n">
        <f aca="false">SMALL($A1557:$D1557,3)</f>
        <v>80</v>
      </c>
      <c r="M1557" s="1" t="n">
        <f aca="false">SMALL($A1557:$D1557,4)</f>
        <v>84</v>
      </c>
      <c r="N1557" s="2" t="n">
        <f aca="false">SUM(L1557:M1557)&gt;2*SUM(J1557:K1557)</f>
        <v>1</v>
      </c>
      <c r="O1557" s="2" t="n">
        <f aca="false">MOD(M1557,J1557)&lt;&gt;0</f>
        <v>1</v>
      </c>
      <c r="P1557" s="3" t="b">
        <f aca="false">AND(I1557,N1557,O1557)</f>
        <v>0</v>
      </c>
    </row>
    <row r="1558" customFormat="false" ht="15" hidden="false" customHeight="false" outlineLevel="0" collapsed="false">
      <c r="A1558" s="0" t="n">
        <v>27</v>
      </c>
      <c r="B1558" s="0" t="n">
        <v>57</v>
      </c>
      <c r="C1558" s="0" t="n">
        <v>61</v>
      </c>
      <c r="D1558" s="0" t="n">
        <v>57</v>
      </c>
      <c r="E1558" s="1" t="n">
        <f aca="false">COUNTIF($A1558:$D1558,A1558)</f>
        <v>1</v>
      </c>
      <c r="F1558" s="1" t="n">
        <f aca="false">COUNTIF($A1558:$D1558,B1558)</f>
        <v>2</v>
      </c>
      <c r="G1558" s="1" t="n">
        <f aca="false">COUNTIF($A1558:$D1558,C1558)</f>
        <v>1</v>
      </c>
      <c r="H1558" s="1" t="n">
        <f aca="false">COUNTIF($A1558:$D1558,D1558)</f>
        <v>2</v>
      </c>
      <c r="I1558" s="2" t="b">
        <f aca="false">AND(COUNTIF(E1558:H1558,2)=2,COUNTIF(E1558:H1558,1)=2)</f>
        <v>1</v>
      </c>
      <c r="J1558" s="1" t="n">
        <f aca="false">SMALL($A1558:$D1558,1)</f>
        <v>27</v>
      </c>
      <c r="K1558" s="1" t="n">
        <f aca="false">SMALL($A1558:$D1558,2)</f>
        <v>57</v>
      </c>
      <c r="L1558" s="1" t="n">
        <f aca="false">SMALL($A1558:$D1558,3)</f>
        <v>57</v>
      </c>
      <c r="M1558" s="1" t="n">
        <f aca="false">SMALL($A1558:$D1558,4)</f>
        <v>61</v>
      </c>
      <c r="N1558" s="2" t="n">
        <f aca="false">SUM(L1558:M1558)&gt;2*SUM(J1558:K1558)</f>
        <v>0</v>
      </c>
      <c r="O1558" s="2" t="n">
        <f aca="false">MOD(M1558,J1558)&lt;&gt;0</f>
        <v>1</v>
      </c>
      <c r="P1558" s="3" t="b">
        <f aca="false">AND(I1558,N1558,O1558)</f>
        <v>0</v>
      </c>
    </row>
    <row r="1559" customFormat="false" ht="15" hidden="false" customHeight="false" outlineLevel="0" collapsed="false">
      <c r="A1559" s="0" t="n">
        <v>30</v>
      </c>
      <c r="B1559" s="0" t="n">
        <v>31</v>
      </c>
      <c r="C1559" s="0" t="n">
        <v>69</v>
      </c>
      <c r="D1559" s="0" t="n">
        <v>69</v>
      </c>
      <c r="E1559" s="1" t="n">
        <f aca="false">COUNTIF($A1559:$D1559,A1559)</f>
        <v>1</v>
      </c>
      <c r="F1559" s="1" t="n">
        <f aca="false">COUNTIF($A1559:$D1559,B1559)</f>
        <v>1</v>
      </c>
      <c r="G1559" s="1" t="n">
        <f aca="false">COUNTIF($A1559:$D1559,C1559)</f>
        <v>2</v>
      </c>
      <c r="H1559" s="1" t="n">
        <f aca="false">COUNTIF($A1559:$D1559,D1559)</f>
        <v>2</v>
      </c>
      <c r="I1559" s="2" t="b">
        <f aca="false">AND(COUNTIF(E1559:H1559,2)=2,COUNTIF(E1559:H1559,1)=2)</f>
        <v>1</v>
      </c>
      <c r="J1559" s="1" t="n">
        <f aca="false">SMALL($A1559:$D1559,1)</f>
        <v>30</v>
      </c>
      <c r="K1559" s="1" t="n">
        <f aca="false">SMALL($A1559:$D1559,2)</f>
        <v>31</v>
      </c>
      <c r="L1559" s="1" t="n">
        <f aca="false">SMALL($A1559:$D1559,3)</f>
        <v>69</v>
      </c>
      <c r="M1559" s="1" t="n">
        <f aca="false">SMALL($A1559:$D1559,4)</f>
        <v>69</v>
      </c>
      <c r="N1559" s="2" t="n">
        <f aca="false">SUM(L1559:M1559)&gt;2*SUM(J1559:K1559)</f>
        <v>1</v>
      </c>
      <c r="O1559" s="2" t="n">
        <f aca="false">MOD(M1559,J1559)&lt;&gt;0</f>
        <v>1</v>
      </c>
      <c r="P1559" s="3" t="b">
        <f aca="false">AND(I1559,N1559,O1559)</f>
        <v>1</v>
      </c>
    </row>
    <row r="1560" customFormat="false" ht="15" hidden="false" customHeight="false" outlineLevel="0" collapsed="false">
      <c r="A1560" s="0" t="n">
        <v>76</v>
      </c>
      <c r="B1560" s="0" t="n">
        <v>51</v>
      </c>
      <c r="C1560" s="0" t="n">
        <v>14</v>
      </c>
      <c r="D1560" s="0" t="n">
        <v>14</v>
      </c>
      <c r="E1560" s="1" t="n">
        <f aca="false">COUNTIF($A1560:$D1560,A1560)</f>
        <v>1</v>
      </c>
      <c r="F1560" s="1" t="n">
        <f aca="false">COUNTIF($A1560:$D1560,B1560)</f>
        <v>1</v>
      </c>
      <c r="G1560" s="1" t="n">
        <f aca="false">COUNTIF($A1560:$D1560,C1560)</f>
        <v>2</v>
      </c>
      <c r="H1560" s="1" t="n">
        <f aca="false">COUNTIF($A1560:$D1560,D1560)</f>
        <v>2</v>
      </c>
      <c r="I1560" s="2" t="b">
        <f aca="false">AND(COUNTIF(E1560:H1560,2)=2,COUNTIF(E1560:H1560,1)=2)</f>
        <v>1</v>
      </c>
      <c r="J1560" s="1" t="n">
        <f aca="false">SMALL($A1560:$D1560,1)</f>
        <v>14</v>
      </c>
      <c r="K1560" s="1" t="n">
        <f aca="false">SMALL($A1560:$D1560,2)</f>
        <v>14</v>
      </c>
      <c r="L1560" s="1" t="n">
        <f aca="false">SMALL($A1560:$D1560,3)</f>
        <v>51</v>
      </c>
      <c r="M1560" s="1" t="n">
        <f aca="false">SMALL($A1560:$D1560,4)</f>
        <v>76</v>
      </c>
      <c r="N1560" s="2" t="n">
        <f aca="false">SUM(L1560:M1560)&gt;2*SUM(J1560:K1560)</f>
        <v>1</v>
      </c>
      <c r="O1560" s="2" t="n">
        <f aca="false">MOD(M1560,J1560)&lt;&gt;0</f>
        <v>1</v>
      </c>
      <c r="P1560" s="3" t="b">
        <f aca="false">AND(I1560,N1560,O1560)</f>
        <v>1</v>
      </c>
    </row>
    <row r="1561" customFormat="false" ht="15" hidden="false" customHeight="false" outlineLevel="0" collapsed="false">
      <c r="A1561" s="0" t="n">
        <v>36</v>
      </c>
      <c r="B1561" s="0" t="n">
        <v>35</v>
      </c>
      <c r="C1561" s="0" t="n">
        <v>67</v>
      </c>
      <c r="D1561" s="0" t="n">
        <v>74</v>
      </c>
      <c r="E1561" s="1" t="n">
        <f aca="false">COUNTIF($A1561:$D1561,A1561)</f>
        <v>1</v>
      </c>
      <c r="F1561" s="1" t="n">
        <f aca="false">COUNTIF($A1561:$D1561,B1561)</f>
        <v>1</v>
      </c>
      <c r="G1561" s="1" t="n">
        <f aca="false">COUNTIF($A1561:$D1561,C1561)</f>
        <v>1</v>
      </c>
      <c r="H1561" s="1" t="n">
        <f aca="false">COUNTIF($A1561:$D1561,D1561)</f>
        <v>1</v>
      </c>
      <c r="I1561" s="2" t="b">
        <f aca="false">AND(COUNTIF(E1561:H1561,2)=2,COUNTIF(E1561:H1561,1)=2)</f>
        <v>0</v>
      </c>
      <c r="J1561" s="1" t="n">
        <f aca="false">SMALL($A1561:$D1561,1)</f>
        <v>35</v>
      </c>
      <c r="K1561" s="1" t="n">
        <f aca="false">SMALL($A1561:$D1561,2)</f>
        <v>36</v>
      </c>
      <c r="L1561" s="1" t="n">
        <f aca="false">SMALL($A1561:$D1561,3)</f>
        <v>67</v>
      </c>
      <c r="M1561" s="1" t="n">
        <f aca="false">SMALL($A1561:$D1561,4)</f>
        <v>74</v>
      </c>
      <c r="N1561" s="2" t="n">
        <f aca="false">SUM(L1561:M1561)&gt;2*SUM(J1561:K1561)</f>
        <v>0</v>
      </c>
      <c r="O1561" s="2" t="n">
        <f aca="false">MOD(M1561,J1561)&lt;&gt;0</f>
        <v>1</v>
      </c>
      <c r="P1561" s="3" t="b">
        <f aca="false">AND(I1561,N1561,O1561)</f>
        <v>0</v>
      </c>
    </row>
    <row r="1562" customFormat="false" ht="15" hidden="false" customHeight="false" outlineLevel="0" collapsed="false">
      <c r="A1562" s="0" t="n">
        <v>29</v>
      </c>
      <c r="B1562" s="0" t="n">
        <v>14</v>
      </c>
      <c r="C1562" s="0" t="n">
        <v>84</v>
      </c>
      <c r="D1562" s="0" t="n">
        <v>82</v>
      </c>
      <c r="E1562" s="1" t="n">
        <f aca="false">COUNTIF($A1562:$D1562,A1562)</f>
        <v>1</v>
      </c>
      <c r="F1562" s="1" t="n">
        <f aca="false">COUNTIF($A1562:$D1562,B1562)</f>
        <v>1</v>
      </c>
      <c r="G1562" s="1" t="n">
        <f aca="false">COUNTIF($A1562:$D1562,C1562)</f>
        <v>1</v>
      </c>
      <c r="H1562" s="1" t="n">
        <f aca="false">COUNTIF($A1562:$D1562,D1562)</f>
        <v>1</v>
      </c>
      <c r="I1562" s="2" t="b">
        <f aca="false">AND(COUNTIF(E1562:H1562,2)=2,COUNTIF(E1562:H1562,1)=2)</f>
        <v>0</v>
      </c>
      <c r="J1562" s="1" t="n">
        <f aca="false">SMALL($A1562:$D1562,1)</f>
        <v>14</v>
      </c>
      <c r="K1562" s="1" t="n">
        <f aca="false">SMALL($A1562:$D1562,2)</f>
        <v>29</v>
      </c>
      <c r="L1562" s="1" t="n">
        <f aca="false">SMALL($A1562:$D1562,3)</f>
        <v>82</v>
      </c>
      <c r="M1562" s="1" t="n">
        <f aca="false">SMALL($A1562:$D1562,4)</f>
        <v>84</v>
      </c>
      <c r="N1562" s="2" t="n">
        <f aca="false">SUM(L1562:M1562)&gt;2*SUM(J1562:K1562)</f>
        <v>1</v>
      </c>
      <c r="O1562" s="2" t="n">
        <f aca="false">MOD(M1562,J1562)&lt;&gt;0</f>
        <v>0</v>
      </c>
      <c r="P1562" s="3" t="b">
        <f aca="false">AND(I1562,N1562,O1562)</f>
        <v>0</v>
      </c>
    </row>
    <row r="1563" customFormat="false" ht="15" hidden="false" customHeight="false" outlineLevel="0" collapsed="false">
      <c r="A1563" s="0" t="n">
        <v>55</v>
      </c>
      <c r="B1563" s="0" t="n">
        <v>36</v>
      </c>
      <c r="C1563" s="0" t="n">
        <v>64</v>
      </c>
      <c r="D1563" s="0" t="n">
        <v>85</v>
      </c>
      <c r="E1563" s="1" t="n">
        <f aca="false">COUNTIF($A1563:$D1563,A1563)</f>
        <v>1</v>
      </c>
      <c r="F1563" s="1" t="n">
        <f aca="false">COUNTIF($A1563:$D1563,B1563)</f>
        <v>1</v>
      </c>
      <c r="G1563" s="1" t="n">
        <f aca="false">COUNTIF($A1563:$D1563,C1563)</f>
        <v>1</v>
      </c>
      <c r="H1563" s="1" t="n">
        <f aca="false">COUNTIF($A1563:$D1563,D1563)</f>
        <v>1</v>
      </c>
      <c r="I1563" s="2" t="b">
        <f aca="false">AND(COUNTIF(E1563:H1563,2)=2,COUNTIF(E1563:H1563,1)=2)</f>
        <v>0</v>
      </c>
      <c r="J1563" s="1" t="n">
        <f aca="false">SMALL($A1563:$D1563,1)</f>
        <v>36</v>
      </c>
      <c r="K1563" s="1" t="n">
        <f aca="false">SMALL($A1563:$D1563,2)</f>
        <v>55</v>
      </c>
      <c r="L1563" s="1" t="n">
        <f aca="false">SMALL($A1563:$D1563,3)</f>
        <v>64</v>
      </c>
      <c r="M1563" s="1" t="n">
        <f aca="false">SMALL($A1563:$D1563,4)</f>
        <v>85</v>
      </c>
      <c r="N1563" s="2" t="n">
        <f aca="false">SUM(L1563:M1563)&gt;2*SUM(J1563:K1563)</f>
        <v>0</v>
      </c>
      <c r="O1563" s="2" t="n">
        <f aca="false">MOD(M1563,J1563)&lt;&gt;0</f>
        <v>1</v>
      </c>
      <c r="P1563" s="3" t="b">
        <f aca="false">AND(I1563,N1563,O1563)</f>
        <v>0</v>
      </c>
    </row>
    <row r="1564" customFormat="false" ht="15" hidden="false" customHeight="false" outlineLevel="0" collapsed="false">
      <c r="A1564" s="0" t="n">
        <v>36</v>
      </c>
      <c r="B1564" s="0" t="n">
        <v>84</v>
      </c>
      <c r="C1564" s="0" t="n">
        <v>72</v>
      </c>
      <c r="D1564" s="0" t="n">
        <v>19</v>
      </c>
      <c r="E1564" s="1" t="n">
        <f aca="false">COUNTIF($A1564:$D1564,A1564)</f>
        <v>1</v>
      </c>
      <c r="F1564" s="1" t="n">
        <f aca="false">COUNTIF($A1564:$D1564,B1564)</f>
        <v>1</v>
      </c>
      <c r="G1564" s="1" t="n">
        <f aca="false">COUNTIF($A1564:$D1564,C1564)</f>
        <v>1</v>
      </c>
      <c r="H1564" s="1" t="n">
        <f aca="false">COUNTIF($A1564:$D1564,D1564)</f>
        <v>1</v>
      </c>
      <c r="I1564" s="2" t="b">
        <f aca="false">AND(COUNTIF(E1564:H1564,2)=2,COUNTIF(E1564:H1564,1)=2)</f>
        <v>0</v>
      </c>
      <c r="J1564" s="1" t="n">
        <f aca="false">SMALL($A1564:$D1564,1)</f>
        <v>19</v>
      </c>
      <c r="K1564" s="1" t="n">
        <f aca="false">SMALL($A1564:$D1564,2)</f>
        <v>36</v>
      </c>
      <c r="L1564" s="1" t="n">
        <f aca="false">SMALL($A1564:$D1564,3)</f>
        <v>72</v>
      </c>
      <c r="M1564" s="1" t="n">
        <f aca="false">SMALL($A1564:$D1564,4)</f>
        <v>84</v>
      </c>
      <c r="N1564" s="2" t="n">
        <f aca="false">SUM(L1564:M1564)&gt;2*SUM(J1564:K1564)</f>
        <v>1</v>
      </c>
      <c r="O1564" s="2" t="n">
        <f aca="false">MOD(M1564,J1564)&lt;&gt;0</f>
        <v>1</v>
      </c>
      <c r="P1564" s="3" t="b">
        <f aca="false">AND(I1564,N1564,O1564)</f>
        <v>0</v>
      </c>
    </row>
    <row r="1565" customFormat="false" ht="15" hidden="false" customHeight="false" outlineLevel="0" collapsed="false">
      <c r="A1565" s="0" t="n">
        <v>79</v>
      </c>
      <c r="B1565" s="0" t="n">
        <v>74</v>
      </c>
      <c r="C1565" s="0" t="n">
        <v>11</v>
      </c>
      <c r="D1565" s="0" t="n">
        <v>92</v>
      </c>
      <c r="E1565" s="1" t="n">
        <f aca="false">COUNTIF($A1565:$D1565,A1565)</f>
        <v>1</v>
      </c>
      <c r="F1565" s="1" t="n">
        <f aca="false">COUNTIF($A1565:$D1565,B1565)</f>
        <v>1</v>
      </c>
      <c r="G1565" s="1" t="n">
        <f aca="false">COUNTIF($A1565:$D1565,C1565)</f>
        <v>1</v>
      </c>
      <c r="H1565" s="1" t="n">
        <f aca="false">COUNTIF($A1565:$D1565,D1565)</f>
        <v>1</v>
      </c>
      <c r="I1565" s="2" t="b">
        <f aca="false">AND(COUNTIF(E1565:H1565,2)=2,COUNTIF(E1565:H1565,1)=2)</f>
        <v>0</v>
      </c>
      <c r="J1565" s="1" t="n">
        <f aca="false">SMALL($A1565:$D1565,1)</f>
        <v>11</v>
      </c>
      <c r="K1565" s="1" t="n">
        <f aca="false">SMALL($A1565:$D1565,2)</f>
        <v>74</v>
      </c>
      <c r="L1565" s="1" t="n">
        <f aca="false">SMALL($A1565:$D1565,3)</f>
        <v>79</v>
      </c>
      <c r="M1565" s="1" t="n">
        <f aca="false">SMALL($A1565:$D1565,4)</f>
        <v>92</v>
      </c>
      <c r="N1565" s="2" t="n">
        <f aca="false">SUM(L1565:M1565)&gt;2*SUM(J1565:K1565)</f>
        <v>1</v>
      </c>
      <c r="O1565" s="2" t="n">
        <f aca="false">MOD(M1565,J1565)&lt;&gt;0</f>
        <v>1</v>
      </c>
      <c r="P1565" s="3" t="b">
        <f aca="false">AND(I1565,N1565,O1565)</f>
        <v>0</v>
      </c>
    </row>
    <row r="1566" customFormat="false" ht="15" hidden="false" customHeight="false" outlineLevel="0" collapsed="false">
      <c r="A1566" s="0" t="n">
        <v>30</v>
      </c>
      <c r="B1566" s="0" t="n">
        <v>91</v>
      </c>
      <c r="C1566" s="0" t="n">
        <v>45</v>
      </c>
      <c r="D1566" s="0" t="n">
        <v>72</v>
      </c>
      <c r="E1566" s="1" t="n">
        <f aca="false">COUNTIF($A1566:$D1566,A1566)</f>
        <v>1</v>
      </c>
      <c r="F1566" s="1" t="n">
        <f aca="false">COUNTIF($A1566:$D1566,B1566)</f>
        <v>1</v>
      </c>
      <c r="G1566" s="1" t="n">
        <f aca="false">COUNTIF($A1566:$D1566,C1566)</f>
        <v>1</v>
      </c>
      <c r="H1566" s="1" t="n">
        <f aca="false">COUNTIF($A1566:$D1566,D1566)</f>
        <v>1</v>
      </c>
      <c r="I1566" s="2" t="b">
        <f aca="false">AND(COUNTIF(E1566:H1566,2)=2,COUNTIF(E1566:H1566,1)=2)</f>
        <v>0</v>
      </c>
      <c r="J1566" s="1" t="n">
        <f aca="false">SMALL($A1566:$D1566,1)</f>
        <v>30</v>
      </c>
      <c r="K1566" s="1" t="n">
        <f aca="false">SMALL($A1566:$D1566,2)</f>
        <v>45</v>
      </c>
      <c r="L1566" s="1" t="n">
        <f aca="false">SMALL($A1566:$D1566,3)</f>
        <v>72</v>
      </c>
      <c r="M1566" s="1" t="n">
        <f aca="false">SMALL($A1566:$D1566,4)</f>
        <v>91</v>
      </c>
      <c r="N1566" s="2" t="n">
        <f aca="false">SUM(L1566:M1566)&gt;2*SUM(J1566:K1566)</f>
        <v>1</v>
      </c>
      <c r="O1566" s="2" t="n">
        <f aca="false">MOD(M1566,J1566)&lt;&gt;0</f>
        <v>1</v>
      </c>
      <c r="P1566" s="3" t="b">
        <f aca="false">AND(I1566,N1566,O1566)</f>
        <v>0</v>
      </c>
    </row>
    <row r="1567" customFormat="false" ht="15" hidden="false" customHeight="false" outlineLevel="0" collapsed="false">
      <c r="A1567" s="0" t="n">
        <v>82</v>
      </c>
      <c r="B1567" s="0" t="n">
        <v>21</v>
      </c>
      <c r="C1567" s="0" t="n">
        <v>84</v>
      </c>
      <c r="D1567" s="0" t="n">
        <v>62</v>
      </c>
      <c r="E1567" s="1" t="n">
        <f aca="false">COUNTIF($A1567:$D1567,A1567)</f>
        <v>1</v>
      </c>
      <c r="F1567" s="1" t="n">
        <f aca="false">COUNTIF($A1567:$D1567,B1567)</f>
        <v>1</v>
      </c>
      <c r="G1567" s="1" t="n">
        <f aca="false">COUNTIF($A1567:$D1567,C1567)</f>
        <v>1</v>
      </c>
      <c r="H1567" s="1" t="n">
        <f aca="false">COUNTIF($A1567:$D1567,D1567)</f>
        <v>1</v>
      </c>
      <c r="I1567" s="2" t="b">
        <f aca="false">AND(COUNTIF(E1567:H1567,2)=2,COUNTIF(E1567:H1567,1)=2)</f>
        <v>0</v>
      </c>
      <c r="J1567" s="1" t="n">
        <f aca="false">SMALL($A1567:$D1567,1)</f>
        <v>21</v>
      </c>
      <c r="K1567" s="1" t="n">
        <f aca="false">SMALL($A1567:$D1567,2)</f>
        <v>62</v>
      </c>
      <c r="L1567" s="1" t="n">
        <f aca="false">SMALL($A1567:$D1567,3)</f>
        <v>82</v>
      </c>
      <c r="M1567" s="1" t="n">
        <f aca="false">SMALL($A1567:$D1567,4)</f>
        <v>84</v>
      </c>
      <c r="N1567" s="2" t="n">
        <f aca="false">SUM(L1567:M1567)&gt;2*SUM(J1567:K1567)</f>
        <v>0</v>
      </c>
      <c r="O1567" s="2" t="n">
        <f aca="false">MOD(M1567,J1567)&lt;&gt;0</f>
        <v>0</v>
      </c>
      <c r="P1567" s="3" t="b">
        <f aca="false">AND(I1567,N1567,O1567)</f>
        <v>0</v>
      </c>
    </row>
    <row r="1568" customFormat="false" ht="15" hidden="false" customHeight="false" outlineLevel="0" collapsed="false">
      <c r="A1568" s="0" t="n">
        <v>36</v>
      </c>
      <c r="B1568" s="0" t="n">
        <v>56</v>
      </c>
      <c r="C1568" s="0" t="n">
        <v>20</v>
      </c>
      <c r="D1568" s="0" t="n">
        <v>13</v>
      </c>
      <c r="E1568" s="1" t="n">
        <f aca="false">COUNTIF($A1568:$D1568,A1568)</f>
        <v>1</v>
      </c>
      <c r="F1568" s="1" t="n">
        <f aca="false">COUNTIF($A1568:$D1568,B1568)</f>
        <v>1</v>
      </c>
      <c r="G1568" s="1" t="n">
        <f aca="false">COUNTIF($A1568:$D1568,C1568)</f>
        <v>1</v>
      </c>
      <c r="H1568" s="1" t="n">
        <f aca="false">COUNTIF($A1568:$D1568,D1568)</f>
        <v>1</v>
      </c>
      <c r="I1568" s="2" t="b">
        <f aca="false">AND(COUNTIF(E1568:H1568,2)=2,COUNTIF(E1568:H1568,1)=2)</f>
        <v>0</v>
      </c>
      <c r="J1568" s="1" t="n">
        <f aca="false">SMALL($A1568:$D1568,1)</f>
        <v>13</v>
      </c>
      <c r="K1568" s="1" t="n">
        <f aca="false">SMALL($A1568:$D1568,2)</f>
        <v>20</v>
      </c>
      <c r="L1568" s="1" t="n">
        <f aca="false">SMALL($A1568:$D1568,3)</f>
        <v>36</v>
      </c>
      <c r="M1568" s="1" t="n">
        <f aca="false">SMALL($A1568:$D1568,4)</f>
        <v>56</v>
      </c>
      <c r="N1568" s="2" t="n">
        <f aca="false">SUM(L1568:M1568)&gt;2*SUM(J1568:K1568)</f>
        <v>1</v>
      </c>
      <c r="O1568" s="2" t="n">
        <f aca="false">MOD(M1568,J1568)&lt;&gt;0</f>
        <v>1</v>
      </c>
      <c r="P1568" s="3" t="b">
        <f aca="false">AND(I1568,N1568,O1568)</f>
        <v>0</v>
      </c>
    </row>
    <row r="1569" customFormat="false" ht="15" hidden="false" customHeight="false" outlineLevel="0" collapsed="false">
      <c r="A1569" s="0" t="n">
        <v>22</v>
      </c>
      <c r="B1569" s="0" t="n">
        <v>96</v>
      </c>
      <c r="C1569" s="0" t="n">
        <v>82</v>
      </c>
      <c r="D1569" s="0" t="n">
        <v>39</v>
      </c>
      <c r="E1569" s="1" t="n">
        <f aca="false">COUNTIF($A1569:$D1569,A1569)</f>
        <v>1</v>
      </c>
      <c r="F1569" s="1" t="n">
        <f aca="false">COUNTIF($A1569:$D1569,B1569)</f>
        <v>1</v>
      </c>
      <c r="G1569" s="1" t="n">
        <f aca="false">COUNTIF($A1569:$D1569,C1569)</f>
        <v>1</v>
      </c>
      <c r="H1569" s="1" t="n">
        <f aca="false">COUNTIF($A1569:$D1569,D1569)</f>
        <v>1</v>
      </c>
      <c r="I1569" s="2" t="b">
        <f aca="false">AND(COUNTIF(E1569:H1569,2)=2,COUNTIF(E1569:H1569,1)=2)</f>
        <v>0</v>
      </c>
      <c r="J1569" s="1" t="n">
        <f aca="false">SMALL($A1569:$D1569,1)</f>
        <v>22</v>
      </c>
      <c r="K1569" s="1" t="n">
        <f aca="false">SMALL($A1569:$D1569,2)</f>
        <v>39</v>
      </c>
      <c r="L1569" s="1" t="n">
        <f aca="false">SMALL($A1569:$D1569,3)</f>
        <v>82</v>
      </c>
      <c r="M1569" s="1" t="n">
        <f aca="false">SMALL($A1569:$D1569,4)</f>
        <v>96</v>
      </c>
      <c r="N1569" s="2" t="n">
        <f aca="false">SUM(L1569:M1569)&gt;2*SUM(J1569:K1569)</f>
        <v>1</v>
      </c>
      <c r="O1569" s="2" t="n">
        <f aca="false">MOD(M1569,J1569)&lt;&gt;0</f>
        <v>1</v>
      </c>
      <c r="P1569" s="3" t="b">
        <f aca="false">AND(I1569,N1569,O1569)</f>
        <v>0</v>
      </c>
    </row>
    <row r="1570" customFormat="false" ht="15" hidden="false" customHeight="false" outlineLevel="0" collapsed="false">
      <c r="A1570" s="0" t="n">
        <v>33</v>
      </c>
      <c r="B1570" s="0" t="n">
        <v>93</v>
      </c>
      <c r="C1570" s="0" t="n">
        <v>26</v>
      </c>
      <c r="D1570" s="0" t="n">
        <v>13</v>
      </c>
      <c r="E1570" s="1" t="n">
        <f aca="false">COUNTIF($A1570:$D1570,A1570)</f>
        <v>1</v>
      </c>
      <c r="F1570" s="1" t="n">
        <f aca="false">COUNTIF($A1570:$D1570,B1570)</f>
        <v>1</v>
      </c>
      <c r="G1570" s="1" t="n">
        <f aca="false">COUNTIF($A1570:$D1570,C1570)</f>
        <v>1</v>
      </c>
      <c r="H1570" s="1" t="n">
        <f aca="false">COUNTIF($A1570:$D1570,D1570)</f>
        <v>1</v>
      </c>
      <c r="I1570" s="2" t="b">
        <f aca="false">AND(COUNTIF(E1570:H1570,2)=2,COUNTIF(E1570:H1570,1)=2)</f>
        <v>0</v>
      </c>
      <c r="J1570" s="1" t="n">
        <f aca="false">SMALL($A1570:$D1570,1)</f>
        <v>13</v>
      </c>
      <c r="K1570" s="1" t="n">
        <f aca="false">SMALL($A1570:$D1570,2)</f>
        <v>26</v>
      </c>
      <c r="L1570" s="1" t="n">
        <f aca="false">SMALL($A1570:$D1570,3)</f>
        <v>33</v>
      </c>
      <c r="M1570" s="1" t="n">
        <f aca="false">SMALL($A1570:$D1570,4)</f>
        <v>93</v>
      </c>
      <c r="N1570" s="2" t="n">
        <f aca="false">SUM(L1570:M1570)&gt;2*SUM(J1570:K1570)</f>
        <v>1</v>
      </c>
      <c r="O1570" s="2" t="n">
        <f aca="false">MOD(M1570,J1570)&lt;&gt;0</f>
        <v>1</v>
      </c>
      <c r="P1570" s="3" t="b">
        <f aca="false">AND(I1570,N1570,O1570)</f>
        <v>0</v>
      </c>
    </row>
    <row r="1571" customFormat="false" ht="15" hidden="false" customHeight="false" outlineLevel="0" collapsed="false">
      <c r="A1571" s="0" t="n">
        <v>30</v>
      </c>
      <c r="B1571" s="0" t="n">
        <v>49</v>
      </c>
      <c r="C1571" s="0" t="n">
        <v>31</v>
      </c>
      <c r="D1571" s="0" t="n">
        <v>45</v>
      </c>
      <c r="E1571" s="1" t="n">
        <f aca="false">COUNTIF($A1571:$D1571,A1571)</f>
        <v>1</v>
      </c>
      <c r="F1571" s="1" t="n">
        <f aca="false">COUNTIF($A1571:$D1571,B1571)</f>
        <v>1</v>
      </c>
      <c r="G1571" s="1" t="n">
        <f aca="false">COUNTIF($A1571:$D1571,C1571)</f>
        <v>1</v>
      </c>
      <c r="H1571" s="1" t="n">
        <f aca="false">COUNTIF($A1571:$D1571,D1571)</f>
        <v>1</v>
      </c>
      <c r="I1571" s="2" t="b">
        <f aca="false">AND(COUNTIF(E1571:H1571,2)=2,COUNTIF(E1571:H1571,1)=2)</f>
        <v>0</v>
      </c>
      <c r="J1571" s="1" t="n">
        <f aca="false">SMALL($A1571:$D1571,1)</f>
        <v>30</v>
      </c>
      <c r="K1571" s="1" t="n">
        <f aca="false">SMALL($A1571:$D1571,2)</f>
        <v>31</v>
      </c>
      <c r="L1571" s="1" t="n">
        <f aca="false">SMALL($A1571:$D1571,3)</f>
        <v>45</v>
      </c>
      <c r="M1571" s="1" t="n">
        <f aca="false">SMALL($A1571:$D1571,4)</f>
        <v>49</v>
      </c>
      <c r="N1571" s="2" t="n">
        <f aca="false">SUM(L1571:M1571)&gt;2*SUM(J1571:K1571)</f>
        <v>0</v>
      </c>
      <c r="O1571" s="2" t="n">
        <f aca="false">MOD(M1571,J1571)&lt;&gt;0</f>
        <v>1</v>
      </c>
      <c r="P1571" s="3" t="b">
        <f aca="false">AND(I1571,N1571,O1571)</f>
        <v>0</v>
      </c>
    </row>
    <row r="1572" customFormat="false" ht="15" hidden="false" customHeight="false" outlineLevel="0" collapsed="false">
      <c r="A1572" s="0" t="n">
        <v>34</v>
      </c>
      <c r="B1572" s="0" t="n">
        <v>78</v>
      </c>
      <c r="C1572" s="0" t="n">
        <v>55</v>
      </c>
      <c r="D1572" s="0" t="n">
        <v>42</v>
      </c>
      <c r="E1572" s="1" t="n">
        <f aca="false">COUNTIF($A1572:$D1572,A1572)</f>
        <v>1</v>
      </c>
      <c r="F1572" s="1" t="n">
        <f aca="false">COUNTIF($A1572:$D1572,B1572)</f>
        <v>1</v>
      </c>
      <c r="G1572" s="1" t="n">
        <f aca="false">COUNTIF($A1572:$D1572,C1572)</f>
        <v>1</v>
      </c>
      <c r="H1572" s="1" t="n">
        <f aca="false">COUNTIF($A1572:$D1572,D1572)</f>
        <v>1</v>
      </c>
      <c r="I1572" s="2" t="b">
        <f aca="false">AND(COUNTIF(E1572:H1572,2)=2,COUNTIF(E1572:H1572,1)=2)</f>
        <v>0</v>
      </c>
      <c r="J1572" s="1" t="n">
        <f aca="false">SMALL($A1572:$D1572,1)</f>
        <v>34</v>
      </c>
      <c r="K1572" s="1" t="n">
        <f aca="false">SMALL($A1572:$D1572,2)</f>
        <v>42</v>
      </c>
      <c r="L1572" s="1" t="n">
        <f aca="false">SMALL($A1572:$D1572,3)</f>
        <v>55</v>
      </c>
      <c r="M1572" s="1" t="n">
        <f aca="false">SMALL($A1572:$D1572,4)</f>
        <v>78</v>
      </c>
      <c r="N1572" s="2" t="n">
        <f aca="false">SUM(L1572:M1572)&gt;2*SUM(J1572:K1572)</f>
        <v>0</v>
      </c>
      <c r="O1572" s="2" t="n">
        <f aca="false">MOD(M1572,J1572)&lt;&gt;0</f>
        <v>1</v>
      </c>
      <c r="P1572" s="3" t="b">
        <f aca="false">AND(I1572,N1572,O1572)</f>
        <v>0</v>
      </c>
    </row>
    <row r="1573" customFormat="false" ht="15" hidden="false" customHeight="false" outlineLevel="0" collapsed="false">
      <c r="A1573" s="0" t="n">
        <v>88</v>
      </c>
      <c r="B1573" s="0" t="n">
        <v>73</v>
      </c>
      <c r="C1573" s="0" t="n">
        <v>39</v>
      </c>
      <c r="D1573" s="0" t="n">
        <v>31</v>
      </c>
      <c r="E1573" s="1" t="n">
        <f aca="false">COUNTIF($A1573:$D1573,A1573)</f>
        <v>1</v>
      </c>
      <c r="F1573" s="1" t="n">
        <f aca="false">COUNTIF($A1573:$D1573,B1573)</f>
        <v>1</v>
      </c>
      <c r="G1573" s="1" t="n">
        <f aca="false">COUNTIF($A1573:$D1573,C1573)</f>
        <v>1</v>
      </c>
      <c r="H1573" s="1" t="n">
        <f aca="false">COUNTIF($A1573:$D1573,D1573)</f>
        <v>1</v>
      </c>
      <c r="I1573" s="2" t="b">
        <f aca="false">AND(COUNTIF(E1573:H1573,2)=2,COUNTIF(E1573:H1573,1)=2)</f>
        <v>0</v>
      </c>
      <c r="J1573" s="1" t="n">
        <f aca="false">SMALL($A1573:$D1573,1)</f>
        <v>31</v>
      </c>
      <c r="K1573" s="1" t="n">
        <f aca="false">SMALL($A1573:$D1573,2)</f>
        <v>39</v>
      </c>
      <c r="L1573" s="1" t="n">
        <f aca="false">SMALL($A1573:$D1573,3)</f>
        <v>73</v>
      </c>
      <c r="M1573" s="1" t="n">
        <f aca="false">SMALL($A1573:$D1573,4)</f>
        <v>88</v>
      </c>
      <c r="N1573" s="2" t="n">
        <f aca="false">SUM(L1573:M1573)&gt;2*SUM(J1573:K1573)</f>
        <v>1</v>
      </c>
      <c r="O1573" s="2" t="n">
        <f aca="false">MOD(M1573,J1573)&lt;&gt;0</f>
        <v>1</v>
      </c>
      <c r="P1573" s="3" t="b">
        <f aca="false">AND(I1573,N1573,O1573)</f>
        <v>0</v>
      </c>
    </row>
    <row r="1574" customFormat="false" ht="15" hidden="false" customHeight="false" outlineLevel="0" collapsed="false">
      <c r="A1574" s="0" t="n">
        <v>23</v>
      </c>
      <c r="B1574" s="0" t="n">
        <v>21</v>
      </c>
      <c r="C1574" s="0" t="n">
        <v>23</v>
      </c>
      <c r="D1574" s="0" t="n">
        <v>25</v>
      </c>
      <c r="E1574" s="1" t="n">
        <f aca="false">COUNTIF($A1574:$D1574,A1574)</f>
        <v>2</v>
      </c>
      <c r="F1574" s="1" t="n">
        <f aca="false">COUNTIF($A1574:$D1574,B1574)</f>
        <v>1</v>
      </c>
      <c r="G1574" s="1" t="n">
        <f aca="false">COUNTIF($A1574:$D1574,C1574)</f>
        <v>2</v>
      </c>
      <c r="H1574" s="1" t="n">
        <f aca="false">COUNTIF($A1574:$D1574,D1574)</f>
        <v>1</v>
      </c>
      <c r="I1574" s="2" t="b">
        <f aca="false">AND(COUNTIF(E1574:H1574,2)=2,COUNTIF(E1574:H1574,1)=2)</f>
        <v>1</v>
      </c>
      <c r="J1574" s="1" t="n">
        <f aca="false">SMALL($A1574:$D1574,1)</f>
        <v>21</v>
      </c>
      <c r="K1574" s="1" t="n">
        <f aca="false">SMALL($A1574:$D1574,2)</f>
        <v>23</v>
      </c>
      <c r="L1574" s="1" t="n">
        <f aca="false">SMALL($A1574:$D1574,3)</f>
        <v>23</v>
      </c>
      <c r="M1574" s="1" t="n">
        <f aca="false">SMALL($A1574:$D1574,4)</f>
        <v>25</v>
      </c>
      <c r="N1574" s="2" t="n">
        <f aca="false">SUM(L1574:M1574)&gt;2*SUM(J1574:K1574)</f>
        <v>0</v>
      </c>
      <c r="O1574" s="2" t="n">
        <f aca="false">MOD(M1574,J1574)&lt;&gt;0</f>
        <v>1</v>
      </c>
      <c r="P1574" s="3" t="b">
        <f aca="false">AND(I1574,N1574,O1574)</f>
        <v>0</v>
      </c>
    </row>
    <row r="1575" customFormat="false" ht="15" hidden="false" customHeight="false" outlineLevel="0" collapsed="false">
      <c r="A1575" s="0" t="n">
        <v>70</v>
      </c>
      <c r="B1575" s="0" t="n">
        <v>92</v>
      </c>
      <c r="C1575" s="0" t="n">
        <v>39</v>
      </c>
      <c r="D1575" s="0" t="n">
        <v>91</v>
      </c>
      <c r="E1575" s="1" t="n">
        <f aca="false">COUNTIF($A1575:$D1575,A1575)</f>
        <v>1</v>
      </c>
      <c r="F1575" s="1" t="n">
        <f aca="false">COUNTIF($A1575:$D1575,B1575)</f>
        <v>1</v>
      </c>
      <c r="G1575" s="1" t="n">
        <f aca="false">COUNTIF($A1575:$D1575,C1575)</f>
        <v>1</v>
      </c>
      <c r="H1575" s="1" t="n">
        <f aca="false">COUNTIF($A1575:$D1575,D1575)</f>
        <v>1</v>
      </c>
      <c r="I1575" s="2" t="b">
        <f aca="false">AND(COUNTIF(E1575:H1575,2)=2,COUNTIF(E1575:H1575,1)=2)</f>
        <v>0</v>
      </c>
      <c r="J1575" s="1" t="n">
        <f aca="false">SMALL($A1575:$D1575,1)</f>
        <v>39</v>
      </c>
      <c r="K1575" s="1" t="n">
        <f aca="false">SMALL($A1575:$D1575,2)</f>
        <v>70</v>
      </c>
      <c r="L1575" s="1" t="n">
        <f aca="false">SMALL($A1575:$D1575,3)</f>
        <v>91</v>
      </c>
      <c r="M1575" s="1" t="n">
        <f aca="false">SMALL($A1575:$D1575,4)</f>
        <v>92</v>
      </c>
      <c r="N1575" s="2" t="n">
        <f aca="false">SUM(L1575:M1575)&gt;2*SUM(J1575:K1575)</f>
        <v>0</v>
      </c>
      <c r="O1575" s="2" t="n">
        <f aca="false">MOD(M1575,J1575)&lt;&gt;0</f>
        <v>1</v>
      </c>
      <c r="P1575" s="3" t="b">
        <f aca="false">AND(I1575,N1575,O1575)</f>
        <v>0</v>
      </c>
    </row>
    <row r="1576" customFormat="false" ht="15" hidden="false" customHeight="false" outlineLevel="0" collapsed="false">
      <c r="A1576" s="0" t="n">
        <v>31</v>
      </c>
      <c r="B1576" s="0" t="n">
        <v>89</v>
      </c>
      <c r="C1576" s="0" t="n">
        <v>88</v>
      </c>
      <c r="D1576" s="0" t="n">
        <v>46</v>
      </c>
      <c r="E1576" s="1" t="n">
        <f aca="false">COUNTIF($A1576:$D1576,A1576)</f>
        <v>1</v>
      </c>
      <c r="F1576" s="1" t="n">
        <f aca="false">COUNTIF($A1576:$D1576,B1576)</f>
        <v>1</v>
      </c>
      <c r="G1576" s="1" t="n">
        <f aca="false">COUNTIF($A1576:$D1576,C1576)</f>
        <v>1</v>
      </c>
      <c r="H1576" s="1" t="n">
        <f aca="false">COUNTIF($A1576:$D1576,D1576)</f>
        <v>1</v>
      </c>
      <c r="I1576" s="2" t="b">
        <f aca="false">AND(COUNTIF(E1576:H1576,2)=2,COUNTIF(E1576:H1576,1)=2)</f>
        <v>0</v>
      </c>
      <c r="J1576" s="1" t="n">
        <f aca="false">SMALL($A1576:$D1576,1)</f>
        <v>31</v>
      </c>
      <c r="K1576" s="1" t="n">
        <f aca="false">SMALL($A1576:$D1576,2)</f>
        <v>46</v>
      </c>
      <c r="L1576" s="1" t="n">
        <f aca="false">SMALL($A1576:$D1576,3)</f>
        <v>88</v>
      </c>
      <c r="M1576" s="1" t="n">
        <f aca="false">SMALL($A1576:$D1576,4)</f>
        <v>89</v>
      </c>
      <c r="N1576" s="2" t="n">
        <f aca="false">SUM(L1576:M1576)&gt;2*SUM(J1576:K1576)</f>
        <v>1</v>
      </c>
      <c r="O1576" s="2" t="n">
        <f aca="false">MOD(M1576,J1576)&lt;&gt;0</f>
        <v>1</v>
      </c>
      <c r="P1576" s="3" t="b">
        <f aca="false">AND(I1576,N1576,O1576)</f>
        <v>0</v>
      </c>
    </row>
    <row r="1577" customFormat="false" ht="15" hidden="false" customHeight="false" outlineLevel="0" collapsed="false">
      <c r="A1577" s="0" t="n">
        <v>66</v>
      </c>
      <c r="B1577" s="0" t="n">
        <v>34</v>
      </c>
      <c r="C1577" s="0" t="n">
        <v>13</v>
      </c>
      <c r="D1577" s="0" t="n">
        <v>34</v>
      </c>
      <c r="E1577" s="1" t="n">
        <f aca="false">COUNTIF($A1577:$D1577,A1577)</f>
        <v>1</v>
      </c>
      <c r="F1577" s="1" t="n">
        <f aca="false">COUNTIF($A1577:$D1577,B1577)</f>
        <v>2</v>
      </c>
      <c r="G1577" s="1" t="n">
        <f aca="false">COUNTIF($A1577:$D1577,C1577)</f>
        <v>1</v>
      </c>
      <c r="H1577" s="1" t="n">
        <f aca="false">COUNTIF($A1577:$D1577,D1577)</f>
        <v>2</v>
      </c>
      <c r="I1577" s="2" t="b">
        <f aca="false">AND(COUNTIF(E1577:H1577,2)=2,COUNTIF(E1577:H1577,1)=2)</f>
        <v>1</v>
      </c>
      <c r="J1577" s="1" t="n">
        <f aca="false">SMALL($A1577:$D1577,1)</f>
        <v>13</v>
      </c>
      <c r="K1577" s="1" t="n">
        <f aca="false">SMALL($A1577:$D1577,2)</f>
        <v>34</v>
      </c>
      <c r="L1577" s="1" t="n">
        <f aca="false">SMALL($A1577:$D1577,3)</f>
        <v>34</v>
      </c>
      <c r="M1577" s="1" t="n">
        <f aca="false">SMALL($A1577:$D1577,4)</f>
        <v>66</v>
      </c>
      <c r="N1577" s="2" t="n">
        <f aca="false">SUM(L1577:M1577)&gt;2*SUM(J1577:K1577)</f>
        <v>1</v>
      </c>
      <c r="O1577" s="2" t="n">
        <f aca="false">MOD(M1577,J1577)&lt;&gt;0</f>
        <v>1</v>
      </c>
      <c r="P1577" s="3" t="b">
        <f aca="false">AND(I1577,N1577,O1577)</f>
        <v>1</v>
      </c>
    </row>
    <row r="1578" customFormat="false" ht="15" hidden="false" customHeight="false" outlineLevel="0" collapsed="false">
      <c r="A1578" s="0" t="n">
        <v>36</v>
      </c>
      <c r="B1578" s="0" t="n">
        <v>64</v>
      </c>
      <c r="C1578" s="0" t="n">
        <v>36</v>
      </c>
      <c r="D1578" s="0" t="n">
        <v>38</v>
      </c>
      <c r="E1578" s="1" t="n">
        <f aca="false">COUNTIF($A1578:$D1578,A1578)</f>
        <v>2</v>
      </c>
      <c r="F1578" s="1" t="n">
        <f aca="false">COUNTIF($A1578:$D1578,B1578)</f>
        <v>1</v>
      </c>
      <c r="G1578" s="1" t="n">
        <f aca="false">COUNTIF($A1578:$D1578,C1578)</f>
        <v>2</v>
      </c>
      <c r="H1578" s="1" t="n">
        <f aca="false">COUNTIF($A1578:$D1578,D1578)</f>
        <v>1</v>
      </c>
      <c r="I1578" s="2" t="b">
        <f aca="false">AND(COUNTIF(E1578:H1578,2)=2,COUNTIF(E1578:H1578,1)=2)</f>
        <v>1</v>
      </c>
      <c r="J1578" s="1" t="n">
        <f aca="false">SMALL($A1578:$D1578,1)</f>
        <v>36</v>
      </c>
      <c r="K1578" s="1" t="n">
        <f aca="false">SMALL($A1578:$D1578,2)</f>
        <v>36</v>
      </c>
      <c r="L1578" s="1" t="n">
        <f aca="false">SMALL($A1578:$D1578,3)</f>
        <v>38</v>
      </c>
      <c r="M1578" s="1" t="n">
        <f aca="false">SMALL($A1578:$D1578,4)</f>
        <v>64</v>
      </c>
      <c r="N1578" s="2" t="n">
        <f aca="false">SUM(L1578:M1578)&gt;2*SUM(J1578:K1578)</f>
        <v>0</v>
      </c>
      <c r="O1578" s="2" t="n">
        <f aca="false">MOD(M1578,J1578)&lt;&gt;0</f>
        <v>1</v>
      </c>
      <c r="P1578" s="3" t="b">
        <f aca="false">AND(I1578,N1578,O1578)</f>
        <v>0</v>
      </c>
    </row>
    <row r="1579" customFormat="false" ht="15" hidden="false" customHeight="false" outlineLevel="0" collapsed="false">
      <c r="A1579" s="0" t="n">
        <v>37</v>
      </c>
      <c r="B1579" s="0" t="n">
        <v>16</v>
      </c>
      <c r="C1579" s="0" t="n">
        <v>78</v>
      </c>
      <c r="D1579" s="0" t="n">
        <v>25</v>
      </c>
      <c r="E1579" s="1" t="n">
        <f aca="false">COUNTIF($A1579:$D1579,A1579)</f>
        <v>1</v>
      </c>
      <c r="F1579" s="1" t="n">
        <f aca="false">COUNTIF($A1579:$D1579,B1579)</f>
        <v>1</v>
      </c>
      <c r="G1579" s="1" t="n">
        <f aca="false">COUNTIF($A1579:$D1579,C1579)</f>
        <v>1</v>
      </c>
      <c r="H1579" s="1" t="n">
        <f aca="false">COUNTIF($A1579:$D1579,D1579)</f>
        <v>1</v>
      </c>
      <c r="I1579" s="2" t="b">
        <f aca="false">AND(COUNTIF(E1579:H1579,2)=2,COUNTIF(E1579:H1579,1)=2)</f>
        <v>0</v>
      </c>
      <c r="J1579" s="1" t="n">
        <f aca="false">SMALL($A1579:$D1579,1)</f>
        <v>16</v>
      </c>
      <c r="K1579" s="1" t="n">
        <f aca="false">SMALL($A1579:$D1579,2)</f>
        <v>25</v>
      </c>
      <c r="L1579" s="1" t="n">
        <f aca="false">SMALL($A1579:$D1579,3)</f>
        <v>37</v>
      </c>
      <c r="M1579" s="1" t="n">
        <f aca="false">SMALL($A1579:$D1579,4)</f>
        <v>78</v>
      </c>
      <c r="N1579" s="2" t="n">
        <f aca="false">SUM(L1579:M1579)&gt;2*SUM(J1579:K1579)</f>
        <v>1</v>
      </c>
      <c r="O1579" s="2" t="n">
        <f aca="false">MOD(M1579,J1579)&lt;&gt;0</f>
        <v>1</v>
      </c>
      <c r="P1579" s="3" t="b">
        <f aca="false">AND(I1579,N1579,O1579)</f>
        <v>0</v>
      </c>
    </row>
    <row r="1580" customFormat="false" ht="15" hidden="false" customHeight="false" outlineLevel="0" collapsed="false">
      <c r="A1580" s="0" t="n">
        <v>65</v>
      </c>
      <c r="B1580" s="0" t="n">
        <v>21</v>
      </c>
      <c r="C1580" s="0" t="n">
        <v>78</v>
      </c>
      <c r="D1580" s="0" t="n">
        <v>24</v>
      </c>
      <c r="E1580" s="1" t="n">
        <f aca="false">COUNTIF($A1580:$D1580,A1580)</f>
        <v>1</v>
      </c>
      <c r="F1580" s="1" t="n">
        <f aca="false">COUNTIF($A1580:$D1580,B1580)</f>
        <v>1</v>
      </c>
      <c r="G1580" s="1" t="n">
        <f aca="false">COUNTIF($A1580:$D1580,C1580)</f>
        <v>1</v>
      </c>
      <c r="H1580" s="1" t="n">
        <f aca="false">COUNTIF($A1580:$D1580,D1580)</f>
        <v>1</v>
      </c>
      <c r="I1580" s="2" t="b">
        <f aca="false">AND(COUNTIF(E1580:H1580,2)=2,COUNTIF(E1580:H1580,1)=2)</f>
        <v>0</v>
      </c>
      <c r="J1580" s="1" t="n">
        <f aca="false">SMALL($A1580:$D1580,1)</f>
        <v>21</v>
      </c>
      <c r="K1580" s="1" t="n">
        <f aca="false">SMALL($A1580:$D1580,2)</f>
        <v>24</v>
      </c>
      <c r="L1580" s="1" t="n">
        <f aca="false">SMALL($A1580:$D1580,3)</f>
        <v>65</v>
      </c>
      <c r="M1580" s="1" t="n">
        <f aca="false">SMALL($A1580:$D1580,4)</f>
        <v>78</v>
      </c>
      <c r="N1580" s="2" t="n">
        <f aca="false">SUM(L1580:M1580)&gt;2*SUM(J1580:K1580)</f>
        <v>1</v>
      </c>
      <c r="O1580" s="2" t="n">
        <f aca="false">MOD(M1580,J1580)&lt;&gt;0</f>
        <v>1</v>
      </c>
      <c r="P1580" s="3" t="b">
        <f aca="false">AND(I1580,N1580,O1580)</f>
        <v>0</v>
      </c>
    </row>
    <row r="1581" customFormat="false" ht="15" hidden="false" customHeight="false" outlineLevel="0" collapsed="false">
      <c r="A1581" s="0" t="n">
        <v>75</v>
      </c>
      <c r="B1581" s="0" t="n">
        <v>59</v>
      </c>
      <c r="C1581" s="0" t="n">
        <v>88</v>
      </c>
      <c r="D1581" s="0" t="n">
        <v>61</v>
      </c>
      <c r="E1581" s="1" t="n">
        <f aca="false">COUNTIF($A1581:$D1581,A1581)</f>
        <v>1</v>
      </c>
      <c r="F1581" s="1" t="n">
        <f aca="false">COUNTIF($A1581:$D1581,B1581)</f>
        <v>1</v>
      </c>
      <c r="G1581" s="1" t="n">
        <f aca="false">COUNTIF($A1581:$D1581,C1581)</f>
        <v>1</v>
      </c>
      <c r="H1581" s="1" t="n">
        <f aca="false">COUNTIF($A1581:$D1581,D1581)</f>
        <v>1</v>
      </c>
      <c r="I1581" s="2" t="b">
        <f aca="false">AND(COUNTIF(E1581:H1581,2)=2,COUNTIF(E1581:H1581,1)=2)</f>
        <v>0</v>
      </c>
      <c r="J1581" s="1" t="n">
        <f aca="false">SMALL($A1581:$D1581,1)</f>
        <v>59</v>
      </c>
      <c r="K1581" s="1" t="n">
        <f aca="false">SMALL($A1581:$D1581,2)</f>
        <v>61</v>
      </c>
      <c r="L1581" s="1" t="n">
        <f aca="false">SMALL($A1581:$D1581,3)</f>
        <v>75</v>
      </c>
      <c r="M1581" s="1" t="n">
        <f aca="false">SMALL($A1581:$D1581,4)</f>
        <v>88</v>
      </c>
      <c r="N1581" s="2" t="n">
        <f aca="false">SUM(L1581:M1581)&gt;2*SUM(J1581:K1581)</f>
        <v>0</v>
      </c>
      <c r="O1581" s="2" t="n">
        <f aca="false">MOD(M1581,J1581)&lt;&gt;0</f>
        <v>1</v>
      </c>
      <c r="P1581" s="3" t="b">
        <f aca="false">AND(I1581,N1581,O1581)</f>
        <v>0</v>
      </c>
    </row>
    <row r="1582" customFormat="false" ht="15" hidden="false" customHeight="false" outlineLevel="0" collapsed="false">
      <c r="A1582" s="0" t="n">
        <v>49</v>
      </c>
      <c r="B1582" s="0" t="n">
        <v>11</v>
      </c>
      <c r="C1582" s="0" t="n">
        <v>43</v>
      </c>
      <c r="D1582" s="0" t="n">
        <v>25</v>
      </c>
      <c r="E1582" s="1" t="n">
        <f aca="false">COUNTIF($A1582:$D1582,A1582)</f>
        <v>1</v>
      </c>
      <c r="F1582" s="1" t="n">
        <f aca="false">COUNTIF($A1582:$D1582,B1582)</f>
        <v>1</v>
      </c>
      <c r="G1582" s="1" t="n">
        <f aca="false">COUNTIF($A1582:$D1582,C1582)</f>
        <v>1</v>
      </c>
      <c r="H1582" s="1" t="n">
        <f aca="false">COUNTIF($A1582:$D1582,D1582)</f>
        <v>1</v>
      </c>
      <c r="I1582" s="2" t="b">
        <f aca="false">AND(COUNTIF(E1582:H1582,2)=2,COUNTIF(E1582:H1582,1)=2)</f>
        <v>0</v>
      </c>
      <c r="J1582" s="1" t="n">
        <f aca="false">SMALL($A1582:$D1582,1)</f>
        <v>11</v>
      </c>
      <c r="K1582" s="1" t="n">
        <f aca="false">SMALL($A1582:$D1582,2)</f>
        <v>25</v>
      </c>
      <c r="L1582" s="1" t="n">
        <f aca="false">SMALL($A1582:$D1582,3)</f>
        <v>43</v>
      </c>
      <c r="M1582" s="1" t="n">
        <f aca="false">SMALL($A1582:$D1582,4)</f>
        <v>49</v>
      </c>
      <c r="N1582" s="2" t="n">
        <f aca="false">SUM(L1582:M1582)&gt;2*SUM(J1582:K1582)</f>
        <v>1</v>
      </c>
      <c r="O1582" s="2" t="n">
        <f aca="false">MOD(M1582,J1582)&lt;&gt;0</f>
        <v>1</v>
      </c>
      <c r="P1582" s="3" t="b">
        <f aca="false">AND(I1582,N1582,O1582)</f>
        <v>0</v>
      </c>
    </row>
    <row r="1583" customFormat="false" ht="15" hidden="false" customHeight="false" outlineLevel="0" collapsed="false">
      <c r="A1583" s="0" t="n">
        <v>69</v>
      </c>
      <c r="B1583" s="0" t="n">
        <v>26</v>
      </c>
      <c r="C1583" s="0" t="n">
        <v>80</v>
      </c>
      <c r="D1583" s="0" t="n">
        <v>44</v>
      </c>
      <c r="E1583" s="1" t="n">
        <f aca="false">COUNTIF($A1583:$D1583,A1583)</f>
        <v>1</v>
      </c>
      <c r="F1583" s="1" t="n">
        <f aca="false">COUNTIF($A1583:$D1583,B1583)</f>
        <v>1</v>
      </c>
      <c r="G1583" s="1" t="n">
        <f aca="false">COUNTIF($A1583:$D1583,C1583)</f>
        <v>1</v>
      </c>
      <c r="H1583" s="1" t="n">
        <f aca="false">COUNTIF($A1583:$D1583,D1583)</f>
        <v>1</v>
      </c>
      <c r="I1583" s="2" t="b">
        <f aca="false">AND(COUNTIF(E1583:H1583,2)=2,COUNTIF(E1583:H1583,1)=2)</f>
        <v>0</v>
      </c>
      <c r="J1583" s="1" t="n">
        <f aca="false">SMALL($A1583:$D1583,1)</f>
        <v>26</v>
      </c>
      <c r="K1583" s="1" t="n">
        <f aca="false">SMALL($A1583:$D1583,2)</f>
        <v>44</v>
      </c>
      <c r="L1583" s="1" t="n">
        <f aca="false">SMALL($A1583:$D1583,3)</f>
        <v>69</v>
      </c>
      <c r="M1583" s="1" t="n">
        <f aca="false">SMALL($A1583:$D1583,4)</f>
        <v>80</v>
      </c>
      <c r="N1583" s="2" t="n">
        <f aca="false">SUM(L1583:M1583)&gt;2*SUM(J1583:K1583)</f>
        <v>1</v>
      </c>
      <c r="O1583" s="2" t="n">
        <f aca="false">MOD(M1583,J1583)&lt;&gt;0</f>
        <v>1</v>
      </c>
      <c r="P1583" s="3" t="b">
        <f aca="false">AND(I1583,N1583,O1583)</f>
        <v>0</v>
      </c>
    </row>
    <row r="1584" customFormat="false" ht="15" hidden="false" customHeight="false" outlineLevel="0" collapsed="false">
      <c r="A1584" s="0" t="n">
        <v>55</v>
      </c>
      <c r="B1584" s="0" t="n">
        <v>20</v>
      </c>
      <c r="C1584" s="0" t="n">
        <v>91</v>
      </c>
      <c r="D1584" s="0" t="n">
        <v>69</v>
      </c>
      <c r="E1584" s="1" t="n">
        <f aca="false">COUNTIF($A1584:$D1584,A1584)</f>
        <v>1</v>
      </c>
      <c r="F1584" s="1" t="n">
        <f aca="false">COUNTIF($A1584:$D1584,B1584)</f>
        <v>1</v>
      </c>
      <c r="G1584" s="1" t="n">
        <f aca="false">COUNTIF($A1584:$D1584,C1584)</f>
        <v>1</v>
      </c>
      <c r="H1584" s="1" t="n">
        <f aca="false">COUNTIF($A1584:$D1584,D1584)</f>
        <v>1</v>
      </c>
      <c r="I1584" s="2" t="b">
        <f aca="false">AND(COUNTIF(E1584:H1584,2)=2,COUNTIF(E1584:H1584,1)=2)</f>
        <v>0</v>
      </c>
      <c r="J1584" s="1" t="n">
        <f aca="false">SMALL($A1584:$D1584,1)</f>
        <v>20</v>
      </c>
      <c r="K1584" s="1" t="n">
        <f aca="false">SMALL($A1584:$D1584,2)</f>
        <v>55</v>
      </c>
      <c r="L1584" s="1" t="n">
        <f aca="false">SMALL($A1584:$D1584,3)</f>
        <v>69</v>
      </c>
      <c r="M1584" s="1" t="n">
        <f aca="false">SMALL($A1584:$D1584,4)</f>
        <v>91</v>
      </c>
      <c r="N1584" s="2" t="n">
        <f aca="false">SUM(L1584:M1584)&gt;2*SUM(J1584:K1584)</f>
        <v>1</v>
      </c>
      <c r="O1584" s="2" t="n">
        <f aca="false">MOD(M1584,J1584)&lt;&gt;0</f>
        <v>1</v>
      </c>
      <c r="P1584" s="3" t="b">
        <f aca="false">AND(I1584,N1584,O1584)</f>
        <v>0</v>
      </c>
    </row>
    <row r="1585" customFormat="false" ht="15" hidden="false" customHeight="false" outlineLevel="0" collapsed="false">
      <c r="A1585" s="0" t="n">
        <v>14</v>
      </c>
      <c r="B1585" s="0" t="n">
        <v>61</v>
      </c>
      <c r="C1585" s="0" t="n">
        <v>41</v>
      </c>
      <c r="D1585" s="0" t="n">
        <v>45</v>
      </c>
      <c r="E1585" s="1" t="n">
        <f aca="false">COUNTIF($A1585:$D1585,A1585)</f>
        <v>1</v>
      </c>
      <c r="F1585" s="1" t="n">
        <f aca="false">COUNTIF($A1585:$D1585,B1585)</f>
        <v>1</v>
      </c>
      <c r="G1585" s="1" t="n">
        <f aca="false">COUNTIF($A1585:$D1585,C1585)</f>
        <v>1</v>
      </c>
      <c r="H1585" s="1" t="n">
        <f aca="false">COUNTIF($A1585:$D1585,D1585)</f>
        <v>1</v>
      </c>
      <c r="I1585" s="2" t="b">
        <f aca="false">AND(COUNTIF(E1585:H1585,2)=2,COUNTIF(E1585:H1585,1)=2)</f>
        <v>0</v>
      </c>
      <c r="J1585" s="1" t="n">
        <f aca="false">SMALL($A1585:$D1585,1)</f>
        <v>14</v>
      </c>
      <c r="K1585" s="1" t="n">
        <f aca="false">SMALL($A1585:$D1585,2)</f>
        <v>41</v>
      </c>
      <c r="L1585" s="1" t="n">
        <f aca="false">SMALL($A1585:$D1585,3)</f>
        <v>45</v>
      </c>
      <c r="M1585" s="1" t="n">
        <f aca="false">SMALL($A1585:$D1585,4)</f>
        <v>61</v>
      </c>
      <c r="N1585" s="2" t="n">
        <f aca="false">SUM(L1585:M1585)&gt;2*SUM(J1585:K1585)</f>
        <v>0</v>
      </c>
      <c r="O1585" s="2" t="n">
        <f aca="false">MOD(M1585,J1585)&lt;&gt;0</f>
        <v>1</v>
      </c>
      <c r="P1585" s="3" t="b">
        <f aca="false">AND(I1585,N1585,O1585)</f>
        <v>0</v>
      </c>
    </row>
    <row r="1586" customFormat="false" ht="15" hidden="false" customHeight="false" outlineLevel="0" collapsed="false">
      <c r="A1586" s="0" t="n">
        <v>14</v>
      </c>
      <c r="B1586" s="0" t="n">
        <v>94</v>
      </c>
      <c r="C1586" s="0" t="n">
        <v>85</v>
      </c>
      <c r="D1586" s="0" t="n">
        <v>29</v>
      </c>
      <c r="E1586" s="1" t="n">
        <f aca="false">COUNTIF($A1586:$D1586,A1586)</f>
        <v>1</v>
      </c>
      <c r="F1586" s="1" t="n">
        <f aca="false">COUNTIF($A1586:$D1586,B1586)</f>
        <v>1</v>
      </c>
      <c r="G1586" s="1" t="n">
        <f aca="false">COUNTIF($A1586:$D1586,C1586)</f>
        <v>1</v>
      </c>
      <c r="H1586" s="1" t="n">
        <f aca="false">COUNTIF($A1586:$D1586,D1586)</f>
        <v>1</v>
      </c>
      <c r="I1586" s="2" t="b">
        <f aca="false">AND(COUNTIF(E1586:H1586,2)=2,COUNTIF(E1586:H1586,1)=2)</f>
        <v>0</v>
      </c>
      <c r="J1586" s="1" t="n">
        <f aca="false">SMALL($A1586:$D1586,1)</f>
        <v>14</v>
      </c>
      <c r="K1586" s="1" t="n">
        <f aca="false">SMALL($A1586:$D1586,2)</f>
        <v>29</v>
      </c>
      <c r="L1586" s="1" t="n">
        <f aca="false">SMALL($A1586:$D1586,3)</f>
        <v>85</v>
      </c>
      <c r="M1586" s="1" t="n">
        <f aca="false">SMALL($A1586:$D1586,4)</f>
        <v>94</v>
      </c>
      <c r="N1586" s="2" t="n">
        <f aca="false">SUM(L1586:M1586)&gt;2*SUM(J1586:K1586)</f>
        <v>1</v>
      </c>
      <c r="O1586" s="2" t="n">
        <f aca="false">MOD(M1586,J1586)&lt;&gt;0</f>
        <v>1</v>
      </c>
      <c r="P1586" s="3" t="b">
        <f aca="false">AND(I1586,N1586,O1586)</f>
        <v>0</v>
      </c>
    </row>
    <row r="1587" customFormat="false" ht="15" hidden="false" customHeight="false" outlineLevel="0" collapsed="false">
      <c r="A1587" s="0" t="n">
        <v>26</v>
      </c>
      <c r="B1587" s="0" t="n">
        <v>78</v>
      </c>
      <c r="C1587" s="0" t="n">
        <v>37</v>
      </c>
      <c r="D1587" s="0" t="n">
        <v>10</v>
      </c>
      <c r="E1587" s="1" t="n">
        <f aca="false">COUNTIF($A1587:$D1587,A1587)</f>
        <v>1</v>
      </c>
      <c r="F1587" s="1" t="n">
        <f aca="false">COUNTIF($A1587:$D1587,B1587)</f>
        <v>1</v>
      </c>
      <c r="G1587" s="1" t="n">
        <f aca="false">COUNTIF($A1587:$D1587,C1587)</f>
        <v>1</v>
      </c>
      <c r="H1587" s="1" t="n">
        <f aca="false">COUNTIF($A1587:$D1587,D1587)</f>
        <v>1</v>
      </c>
      <c r="I1587" s="2" t="b">
        <f aca="false">AND(COUNTIF(E1587:H1587,2)=2,COUNTIF(E1587:H1587,1)=2)</f>
        <v>0</v>
      </c>
      <c r="J1587" s="1" t="n">
        <f aca="false">SMALL($A1587:$D1587,1)</f>
        <v>10</v>
      </c>
      <c r="K1587" s="1" t="n">
        <f aca="false">SMALL($A1587:$D1587,2)</f>
        <v>26</v>
      </c>
      <c r="L1587" s="1" t="n">
        <f aca="false">SMALL($A1587:$D1587,3)</f>
        <v>37</v>
      </c>
      <c r="M1587" s="1" t="n">
        <f aca="false">SMALL($A1587:$D1587,4)</f>
        <v>78</v>
      </c>
      <c r="N1587" s="2" t="n">
        <f aca="false">SUM(L1587:M1587)&gt;2*SUM(J1587:K1587)</f>
        <v>1</v>
      </c>
      <c r="O1587" s="2" t="n">
        <f aca="false">MOD(M1587,J1587)&lt;&gt;0</f>
        <v>1</v>
      </c>
      <c r="P1587" s="3" t="b">
        <f aca="false">AND(I1587,N1587,O1587)</f>
        <v>0</v>
      </c>
    </row>
    <row r="1588" customFormat="false" ht="15" hidden="false" customHeight="false" outlineLevel="0" collapsed="false">
      <c r="A1588" s="0" t="n">
        <v>90</v>
      </c>
      <c r="B1588" s="0" t="n">
        <v>38</v>
      </c>
      <c r="C1588" s="0" t="n">
        <v>51</v>
      </c>
      <c r="D1588" s="0" t="n">
        <v>39</v>
      </c>
      <c r="E1588" s="1" t="n">
        <f aca="false">COUNTIF($A1588:$D1588,A1588)</f>
        <v>1</v>
      </c>
      <c r="F1588" s="1" t="n">
        <f aca="false">COUNTIF($A1588:$D1588,B1588)</f>
        <v>1</v>
      </c>
      <c r="G1588" s="1" t="n">
        <f aca="false">COUNTIF($A1588:$D1588,C1588)</f>
        <v>1</v>
      </c>
      <c r="H1588" s="1" t="n">
        <f aca="false">COUNTIF($A1588:$D1588,D1588)</f>
        <v>1</v>
      </c>
      <c r="I1588" s="2" t="b">
        <f aca="false">AND(COUNTIF(E1588:H1588,2)=2,COUNTIF(E1588:H1588,1)=2)</f>
        <v>0</v>
      </c>
      <c r="J1588" s="1" t="n">
        <f aca="false">SMALL($A1588:$D1588,1)</f>
        <v>38</v>
      </c>
      <c r="K1588" s="1" t="n">
        <f aca="false">SMALL($A1588:$D1588,2)</f>
        <v>39</v>
      </c>
      <c r="L1588" s="1" t="n">
        <f aca="false">SMALL($A1588:$D1588,3)</f>
        <v>51</v>
      </c>
      <c r="M1588" s="1" t="n">
        <f aca="false">SMALL($A1588:$D1588,4)</f>
        <v>90</v>
      </c>
      <c r="N1588" s="2" t="n">
        <f aca="false">SUM(L1588:M1588)&gt;2*SUM(J1588:K1588)</f>
        <v>0</v>
      </c>
      <c r="O1588" s="2" t="n">
        <f aca="false">MOD(M1588,J1588)&lt;&gt;0</f>
        <v>1</v>
      </c>
      <c r="P1588" s="3" t="b">
        <f aca="false">AND(I1588,N1588,O1588)</f>
        <v>0</v>
      </c>
    </row>
    <row r="1589" customFormat="false" ht="15" hidden="false" customHeight="false" outlineLevel="0" collapsed="false">
      <c r="A1589" s="0" t="n">
        <v>62</v>
      </c>
      <c r="B1589" s="0" t="n">
        <v>73</v>
      </c>
      <c r="C1589" s="0" t="n">
        <v>51</v>
      </c>
      <c r="D1589" s="0" t="n">
        <v>77</v>
      </c>
      <c r="E1589" s="1" t="n">
        <f aca="false">COUNTIF($A1589:$D1589,A1589)</f>
        <v>1</v>
      </c>
      <c r="F1589" s="1" t="n">
        <f aca="false">COUNTIF($A1589:$D1589,B1589)</f>
        <v>1</v>
      </c>
      <c r="G1589" s="1" t="n">
        <f aca="false">COUNTIF($A1589:$D1589,C1589)</f>
        <v>1</v>
      </c>
      <c r="H1589" s="1" t="n">
        <f aca="false">COUNTIF($A1589:$D1589,D1589)</f>
        <v>1</v>
      </c>
      <c r="I1589" s="2" t="b">
        <f aca="false">AND(COUNTIF(E1589:H1589,2)=2,COUNTIF(E1589:H1589,1)=2)</f>
        <v>0</v>
      </c>
      <c r="J1589" s="1" t="n">
        <f aca="false">SMALL($A1589:$D1589,1)</f>
        <v>51</v>
      </c>
      <c r="K1589" s="1" t="n">
        <f aca="false">SMALL($A1589:$D1589,2)</f>
        <v>62</v>
      </c>
      <c r="L1589" s="1" t="n">
        <f aca="false">SMALL($A1589:$D1589,3)</f>
        <v>73</v>
      </c>
      <c r="M1589" s="1" t="n">
        <f aca="false">SMALL($A1589:$D1589,4)</f>
        <v>77</v>
      </c>
      <c r="N1589" s="2" t="n">
        <f aca="false">SUM(L1589:M1589)&gt;2*SUM(J1589:K1589)</f>
        <v>0</v>
      </c>
      <c r="O1589" s="2" t="n">
        <f aca="false">MOD(M1589,J1589)&lt;&gt;0</f>
        <v>1</v>
      </c>
      <c r="P1589" s="3" t="b">
        <f aca="false">AND(I1589,N1589,O1589)</f>
        <v>0</v>
      </c>
    </row>
    <row r="1590" customFormat="false" ht="15" hidden="false" customHeight="false" outlineLevel="0" collapsed="false">
      <c r="A1590" s="0" t="n">
        <v>67</v>
      </c>
      <c r="B1590" s="0" t="n">
        <v>76</v>
      </c>
      <c r="C1590" s="0" t="n">
        <v>91</v>
      </c>
      <c r="D1590" s="0" t="n">
        <v>46</v>
      </c>
      <c r="E1590" s="1" t="n">
        <f aca="false">COUNTIF($A1590:$D1590,A1590)</f>
        <v>1</v>
      </c>
      <c r="F1590" s="1" t="n">
        <f aca="false">COUNTIF($A1590:$D1590,B1590)</f>
        <v>1</v>
      </c>
      <c r="G1590" s="1" t="n">
        <f aca="false">COUNTIF($A1590:$D1590,C1590)</f>
        <v>1</v>
      </c>
      <c r="H1590" s="1" t="n">
        <f aca="false">COUNTIF($A1590:$D1590,D1590)</f>
        <v>1</v>
      </c>
      <c r="I1590" s="2" t="b">
        <f aca="false">AND(COUNTIF(E1590:H1590,2)=2,COUNTIF(E1590:H1590,1)=2)</f>
        <v>0</v>
      </c>
      <c r="J1590" s="1" t="n">
        <f aca="false">SMALL($A1590:$D1590,1)</f>
        <v>46</v>
      </c>
      <c r="K1590" s="1" t="n">
        <f aca="false">SMALL($A1590:$D1590,2)</f>
        <v>67</v>
      </c>
      <c r="L1590" s="1" t="n">
        <f aca="false">SMALL($A1590:$D1590,3)</f>
        <v>76</v>
      </c>
      <c r="M1590" s="1" t="n">
        <f aca="false">SMALL($A1590:$D1590,4)</f>
        <v>91</v>
      </c>
      <c r="N1590" s="2" t="n">
        <f aca="false">SUM(L1590:M1590)&gt;2*SUM(J1590:K1590)</f>
        <v>0</v>
      </c>
      <c r="O1590" s="2" t="n">
        <f aca="false">MOD(M1590,J1590)&lt;&gt;0</f>
        <v>1</v>
      </c>
      <c r="P1590" s="3" t="b">
        <f aca="false">AND(I1590,N1590,O1590)</f>
        <v>0</v>
      </c>
    </row>
    <row r="1591" customFormat="false" ht="15" hidden="false" customHeight="false" outlineLevel="0" collapsed="false">
      <c r="A1591" s="0" t="n">
        <v>97</v>
      </c>
      <c r="B1591" s="0" t="n">
        <v>10</v>
      </c>
      <c r="C1591" s="0" t="n">
        <v>70</v>
      </c>
      <c r="D1591" s="0" t="n">
        <v>19</v>
      </c>
      <c r="E1591" s="1" t="n">
        <f aca="false">COUNTIF($A1591:$D1591,A1591)</f>
        <v>1</v>
      </c>
      <c r="F1591" s="1" t="n">
        <f aca="false">COUNTIF($A1591:$D1591,B1591)</f>
        <v>1</v>
      </c>
      <c r="G1591" s="1" t="n">
        <f aca="false">COUNTIF($A1591:$D1591,C1591)</f>
        <v>1</v>
      </c>
      <c r="H1591" s="1" t="n">
        <f aca="false">COUNTIF($A1591:$D1591,D1591)</f>
        <v>1</v>
      </c>
      <c r="I1591" s="2" t="b">
        <f aca="false">AND(COUNTIF(E1591:H1591,2)=2,COUNTIF(E1591:H1591,1)=2)</f>
        <v>0</v>
      </c>
      <c r="J1591" s="1" t="n">
        <f aca="false">SMALL($A1591:$D1591,1)</f>
        <v>10</v>
      </c>
      <c r="K1591" s="1" t="n">
        <f aca="false">SMALL($A1591:$D1591,2)</f>
        <v>19</v>
      </c>
      <c r="L1591" s="1" t="n">
        <f aca="false">SMALL($A1591:$D1591,3)</f>
        <v>70</v>
      </c>
      <c r="M1591" s="1" t="n">
        <f aca="false">SMALL($A1591:$D1591,4)</f>
        <v>97</v>
      </c>
      <c r="N1591" s="2" t="n">
        <f aca="false">SUM(L1591:M1591)&gt;2*SUM(J1591:K1591)</f>
        <v>1</v>
      </c>
      <c r="O1591" s="2" t="n">
        <f aca="false">MOD(M1591,J1591)&lt;&gt;0</f>
        <v>1</v>
      </c>
      <c r="P1591" s="3" t="b">
        <f aca="false">AND(I1591,N1591,O1591)</f>
        <v>0</v>
      </c>
    </row>
    <row r="1592" customFormat="false" ht="15" hidden="false" customHeight="false" outlineLevel="0" collapsed="false">
      <c r="A1592" s="0" t="n">
        <v>91</v>
      </c>
      <c r="B1592" s="0" t="n">
        <v>83</v>
      </c>
      <c r="C1592" s="0" t="n">
        <v>21</v>
      </c>
      <c r="D1592" s="0" t="n">
        <v>66</v>
      </c>
      <c r="E1592" s="1" t="n">
        <f aca="false">COUNTIF($A1592:$D1592,A1592)</f>
        <v>1</v>
      </c>
      <c r="F1592" s="1" t="n">
        <f aca="false">COUNTIF($A1592:$D1592,B1592)</f>
        <v>1</v>
      </c>
      <c r="G1592" s="1" t="n">
        <f aca="false">COUNTIF($A1592:$D1592,C1592)</f>
        <v>1</v>
      </c>
      <c r="H1592" s="1" t="n">
        <f aca="false">COUNTIF($A1592:$D1592,D1592)</f>
        <v>1</v>
      </c>
      <c r="I1592" s="2" t="b">
        <f aca="false">AND(COUNTIF(E1592:H1592,2)=2,COUNTIF(E1592:H1592,1)=2)</f>
        <v>0</v>
      </c>
      <c r="J1592" s="1" t="n">
        <f aca="false">SMALL($A1592:$D1592,1)</f>
        <v>21</v>
      </c>
      <c r="K1592" s="1" t="n">
        <f aca="false">SMALL($A1592:$D1592,2)</f>
        <v>66</v>
      </c>
      <c r="L1592" s="1" t="n">
        <f aca="false">SMALL($A1592:$D1592,3)</f>
        <v>83</v>
      </c>
      <c r="M1592" s="1" t="n">
        <f aca="false">SMALL($A1592:$D1592,4)</f>
        <v>91</v>
      </c>
      <c r="N1592" s="2" t="n">
        <f aca="false">SUM(L1592:M1592)&gt;2*SUM(J1592:K1592)</f>
        <v>0</v>
      </c>
      <c r="O1592" s="2" t="n">
        <f aca="false">MOD(M1592,J1592)&lt;&gt;0</f>
        <v>1</v>
      </c>
      <c r="P1592" s="3" t="b">
        <f aca="false">AND(I1592,N1592,O1592)</f>
        <v>0</v>
      </c>
    </row>
    <row r="1593" customFormat="false" ht="15" hidden="false" customHeight="false" outlineLevel="0" collapsed="false">
      <c r="A1593" s="0" t="n">
        <v>24</v>
      </c>
      <c r="B1593" s="0" t="n">
        <v>44</v>
      </c>
      <c r="C1593" s="0" t="n">
        <v>66</v>
      </c>
      <c r="D1593" s="0" t="n">
        <v>49</v>
      </c>
      <c r="E1593" s="1" t="n">
        <f aca="false">COUNTIF($A1593:$D1593,A1593)</f>
        <v>1</v>
      </c>
      <c r="F1593" s="1" t="n">
        <f aca="false">COUNTIF($A1593:$D1593,B1593)</f>
        <v>1</v>
      </c>
      <c r="G1593" s="1" t="n">
        <f aca="false">COUNTIF($A1593:$D1593,C1593)</f>
        <v>1</v>
      </c>
      <c r="H1593" s="1" t="n">
        <f aca="false">COUNTIF($A1593:$D1593,D1593)</f>
        <v>1</v>
      </c>
      <c r="I1593" s="2" t="b">
        <f aca="false">AND(COUNTIF(E1593:H1593,2)=2,COUNTIF(E1593:H1593,1)=2)</f>
        <v>0</v>
      </c>
      <c r="J1593" s="1" t="n">
        <f aca="false">SMALL($A1593:$D1593,1)</f>
        <v>24</v>
      </c>
      <c r="K1593" s="1" t="n">
        <f aca="false">SMALL($A1593:$D1593,2)</f>
        <v>44</v>
      </c>
      <c r="L1593" s="1" t="n">
        <f aca="false">SMALL($A1593:$D1593,3)</f>
        <v>49</v>
      </c>
      <c r="M1593" s="1" t="n">
        <f aca="false">SMALL($A1593:$D1593,4)</f>
        <v>66</v>
      </c>
      <c r="N1593" s="2" t="n">
        <f aca="false">SUM(L1593:M1593)&gt;2*SUM(J1593:K1593)</f>
        <v>0</v>
      </c>
      <c r="O1593" s="2" t="n">
        <f aca="false">MOD(M1593,J1593)&lt;&gt;0</f>
        <v>1</v>
      </c>
      <c r="P1593" s="3" t="b">
        <f aca="false">AND(I1593,N1593,O1593)</f>
        <v>0</v>
      </c>
    </row>
    <row r="1594" customFormat="false" ht="15" hidden="false" customHeight="false" outlineLevel="0" collapsed="false">
      <c r="A1594" s="0" t="n">
        <v>41</v>
      </c>
      <c r="B1594" s="0" t="n">
        <v>89</v>
      </c>
      <c r="C1594" s="0" t="n">
        <v>85</v>
      </c>
      <c r="D1594" s="0" t="n">
        <v>43</v>
      </c>
      <c r="E1594" s="1" t="n">
        <f aca="false">COUNTIF($A1594:$D1594,A1594)</f>
        <v>1</v>
      </c>
      <c r="F1594" s="1" t="n">
        <f aca="false">COUNTIF($A1594:$D1594,B1594)</f>
        <v>1</v>
      </c>
      <c r="G1594" s="1" t="n">
        <f aca="false">COUNTIF($A1594:$D1594,C1594)</f>
        <v>1</v>
      </c>
      <c r="H1594" s="1" t="n">
        <f aca="false">COUNTIF($A1594:$D1594,D1594)</f>
        <v>1</v>
      </c>
      <c r="I1594" s="2" t="b">
        <f aca="false">AND(COUNTIF(E1594:H1594,2)=2,COUNTIF(E1594:H1594,1)=2)</f>
        <v>0</v>
      </c>
      <c r="J1594" s="1" t="n">
        <f aca="false">SMALL($A1594:$D1594,1)</f>
        <v>41</v>
      </c>
      <c r="K1594" s="1" t="n">
        <f aca="false">SMALL($A1594:$D1594,2)</f>
        <v>43</v>
      </c>
      <c r="L1594" s="1" t="n">
        <f aca="false">SMALL($A1594:$D1594,3)</f>
        <v>85</v>
      </c>
      <c r="M1594" s="1" t="n">
        <f aca="false">SMALL($A1594:$D1594,4)</f>
        <v>89</v>
      </c>
      <c r="N1594" s="2" t="n">
        <f aca="false">SUM(L1594:M1594)&gt;2*SUM(J1594:K1594)</f>
        <v>1</v>
      </c>
      <c r="O1594" s="2" t="n">
        <f aca="false">MOD(M1594,J1594)&lt;&gt;0</f>
        <v>1</v>
      </c>
      <c r="P1594" s="3" t="b">
        <f aca="false">AND(I1594,N1594,O1594)</f>
        <v>0</v>
      </c>
    </row>
    <row r="1595" customFormat="false" ht="15" hidden="false" customHeight="false" outlineLevel="0" collapsed="false">
      <c r="A1595" s="0" t="n">
        <v>24</v>
      </c>
      <c r="B1595" s="0" t="n">
        <v>73</v>
      </c>
      <c r="C1595" s="0" t="n">
        <v>28</v>
      </c>
      <c r="D1595" s="0" t="n">
        <v>47</v>
      </c>
      <c r="E1595" s="1" t="n">
        <f aca="false">COUNTIF($A1595:$D1595,A1595)</f>
        <v>1</v>
      </c>
      <c r="F1595" s="1" t="n">
        <f aca="false">COUNTIF($A1595:$D1595,B1595)</f>
        <v>1</v>
      </c>
      <c r="G1595" s="1" t="n">
        <f aca="false">COUNTIF($A1595:$D1595,C1595)</f>
        <v>1</v>
      </c>
      <c r="H1595" s="1" t="n">
        <f aca="false">COUNTIF($A1595:$D1595,D1595)</f>
        <v>1</v>
      </c>
      <c r="I1595" s="2" t="b">
        <f aca="false">AND(COUNTIF(E1595:H1595,2)=2,COUNTIF(E1595:H1595,1)=2)</f>
        <v>0</v>
      </c>
      <c r="J1595" s="1" t="n">
        <f aca="false">SMALL($A1595:$D1595,1)</f>
        <v>24</v>
      </c>
      <c r="K1595" s="1" t="n">
        <f aca="false">SMALL($A1595:$D1595,2)</f>
        <v>28</v>
      </c>
      <c r="L1595" s="1" t="n">
        <f aca="false">SMALL($A1595:$D1595,3)</f>
        <v>47</v>
      </c>
      <c r="M1595" s="1" t="n">
        <f aca="false">SMALL($A1595:$D1595,4)</f>
        <v>73</v>
      </c>
      <c r="N1595" s="2" t="n">
        <f aca="false">SUM(L1595:M1595)&gt;2*SUM(J1595:K1595)</f>
        <v>1</v>
      </c>
      <c r="O1595" s="2" t="n">
        <f aca="false">MOD(M1595,J1595)&lt;&gt;0</f>
        <v>1</v>
      </c>
      <c r="P1595" s="3" t="b">
        <f aca="false">AND(I1595,N1595,O1595)</f>
        <v>0</v>
      </c>
    </row>
    <row r="1596" customFormat="false" ht="15" hidden="false" customHeight="false" outlineLevel="0" collapsed="false">
      <c r="A1596" s="0" t="n">
        <v>99</v>
      </c>
      <c r="B1596" s="0" t="n">
        <v>17</v>
      </c>
      <c r="C1596" s="0" t="n">
        <v>98</v>
      </c>
      <c r="D1596" s="0" t="n">
        <v>61</v>
      </c>
      <c r="E1596" s="1" t="n">
        <f aca="false">COUNTIF($A1596:$D1596,A1596)</f>
        <v>1</v>
      </c>
      <c r="F1596" s="1" t="n">
        <f aca="false">COUNTIF($A1596:$D1596,B1596)</f>
        <v>1</v>
      </c>
      <c r="G1596" s="1" t="n">
        <f aca="false">COUNTIF($A1596:$D1596,C1596)</f>
        <v>1</v>
      </c>
      <c r="H1596" s="1" t="n">
        <f aca="false">COUNTIF($A1596:$D1596,D1596)</f>
        <v>1</v>
      </c>
      <c r="I1596" s="2" t="b">
        <f aca="false">AND(COUNTIF(E1596:H1596,2)=2,COUNTIF(E1596:H1596,1)=2)</f>
        <v>0</v>
      </c>
      <c r="J1596" s="1" t="n">
        <f aca="false">SMALL($A1596:$D1596,1)</f>
        <v>17</v>
      </c>
      <c r="K1596" s="1" t="n">
        <f aca="false">SMALL($A1596:$D1596,2)</f>
        <v>61</v>
      </c>
      <c r="L1596" s="1" t="n">
        <f aca="false">SMALL($A1596:$D1596,3)</f>
        <v>98</v>
      </c>
      <c r="M1596" s="1" t="n">
        <f aca="false">SMALL($A1596:$D1596,4)</f>
        <v>99</v>
      </c>
      <c r="N1596" s="2" t="n">
        <f aca="false">SUM(L1596:M1596)&gt;2*SUM(J1596:K1596)</f>
        <v>1</v>
      </c>
      <c r="O1596" s="2" t="n">
        <f aca="false">MOD(M1596,J1596)&lt;&gt;0</f>
        <v>1</v>
      </c>
      <c r="P1596" s="3" t="b">
        <f aca="false">AND(I1596,N1596,O1596)</f>
        <v>0</v>
      </c>
    </row>
    <row r="1597" customFormat="false" ht="15" hidden="false" customHeight="false" outlineLevel="0" collapsed="false">
      <c r="A1597" s="0" t="n">
        <v>70</v>
      </c>
      <c r="B1597" s="0" t="n">
        <v>76</v>
      </c>
      <c r="C1597" s="0" t="n">
        <v>35</v>
      </c>
      <c r="D1597" s="0" t="n">
        <v>43</v>
      </c>
      <c r="E1597" s="1" t="n">
        <f aca="false">COUNTIF($A1597:$D1597,A1597)</f>
        <v>1</v>
      </c>
      <c r="F1597" s="1" t="n">
        <f aca="false">COUNTIF($A1597:$D1597,B1597)</f>
        <v>1</v>
      </c>
      <c r="G1597" s="1" t="n">
        <f aca="false">COUNTIF($A1597:$D1597,C1597)</f>
        <v>1</v>
      </c>
      <c r="H1597" s="1" t="n">
        <f aca="false">COUNTIF($A1597:$D1597,D1597)</f>
        <v>1</v>
      </c>
      <c r="I1597" s="2" t="b">
        <f aca="false">AND(COUNTIF(E1597:H1597,2)=2,COUNTIF(E1597:H1597,1)=2)</f>
        <v>0</v>
      </c>
      <c r="J1597" s="1" t="n">
        <f aca="false">SMALL($A1597:$D1597,1)</f>
        <v>35</v>
      </c>
      <c r="K1597" s="1" t="n">
        <f aca="false">SMALL($A1597:$D1597,2)</f>
        <v>43</v>
      </c>
      <c r="L1597" s="1" t="n">
        <f aca="false">SMALL($A1597:$D1597,3)</f>
        <v>70</v>
      </c>
      <c r="M1597" s="1" t="n">
        <f aca="false">SMALL($A1597:$D1597,4)</f>
        <v>76</v>
      </c>
      <c r="N1597" s="2" t="n">
        <f aca="false">SUM(L1597:M1597)&gt;2*SUM(J1597:K1597)</f>
        <v>0</v>
      </c>
      <c r="O1597" s="2" t="n">
        <f aca="false">MOD(M1597,J1597)&lt;&gt;0</f>
        <v>1</v>
      </c>
      <c r="P1597" s="3" t="b">
        <f aca="false">AND(I1597,N1597,O1597)</f>
        <v>0</v>
      </c>
    </row>
    <row r="1598" customFormat="false" ht="15" hidden="false" customHeight="false" outlineLevel="0" collapsed="false">
      <c r="A1598" s="0" t="n">
        <v>90</v>
      </c>
      <c r="B1598" s="0" t="n">
        <v>70</v>
      </c>
      <c r="C1598" s="0" t="n">
        <v>62</v>
      </c>
      <c r="D1598" s="0" t="n">
        <v>85</v>
      </c>
      <c r="E1598" s="1" t="n">
        <f aca="false">COUNTIF($A1598:$D1598,A1598)</f>
        <v>1</v>
      </c>
      <c r="F1598" s="1" t="n">
        <f aca="false">COUNTIF($A1598:$D1598,B1598)</f>
        <v>1</v>
      </c>
      <c r="G1598" s="1" t="n">
        <f aca="false">COUNTIF($A1598:$D1598,C1598)</f>
        <v>1</v>
      </c>
      <c r="H1598" s="1" t="n">
        <f aca="false">COUNTIF($A1598:$D1598,D1598)</f>
        <v>1</v>
      </c>
      <c r="I1598" s="2" t="b">
        <f aca="false">AND(COUNTIF(E1598:H1598,2)=2,COUNTIF(E1598:H1598,1)=2)</f>
        <v>0</v>
      </c>
      <c r="J1598" s="1" t="n">
        <f aca="false">SMALL($A1598:$D1598,1)</f>
        <v>62</v>
      </c>
      <c r="K1598" s="1" t="n">
        <f aca="false">SMALL($A1598:$D1598,2)</f>
        <v>70</v>
      </c>
      <c r="L1598" s="1" t="n">
        <f aca="false">SMALL($A1598:$D1598,3)</f>
        <v>85</v>
      </c>
      <c r="M1598" s="1" t="n">
        <f aca="false">SMALL($A1598:$D1598,4)</f>
        <v>90</v>
      </c>
      <c r="N1598" s="2" t="n">
        <f aca="false">SUM(L1598:M1598)&gt;2*SUM(J1598:K1598)</f>
        <v>0</v>
      </c>
      <c r="O1598" s="2" t="n">
        <f aca="false">MOD(M1598,J1598)&lt;&gt;0</f>
        <v>1</v>
      </c>
      <c r="P1598" s="3" t="b">
        <f aca="false">AND(I1598,N1598,O1598)</f>
        <v>0</v>
      </c>
    </row>
    <row r="1599" customFormat="false" ht="15" hidden="false" customHeight="false" outlineLevel="0" collapsed="false">
      <c r="A1599" s="0" t="n">
        <v>67</v>
      </c>
      <c r="B1599" s="0" t="n">
        <v>75</v>
      </c>
      <c r="C1599" s="0" t="n">
        <v>42</v>
      </c>
      <c r="D1599" s="0" t="n">
        <v>17</v>
      </c>
      <c r="E1599" s="1" t="n">
        <f aca="false">COUNTIF($A1599:$D1599,A1599)</f>
        <v>1</v>
      </c>
      <c r="F1599" s="1" t="n">
        <f aca="false">COUNTIF($A1599:$D1599,B1599)</f>
        <v>1</v>
      </c>
      <c r="G1599" s="1" t="n">
        <f aca="false">COUNTIF($A1599:$D1599,C1599)</f>
        <v>1</v>
      </c>
      <c r="H1599" s="1" t="n">
        <f aca="false">COUNTIF($A1599:$D1599,D1599)</f>
        <v>1</v>
      </c>
      <c r="I1599" s="2" t="b">
        <f aca="false">AND(COUNTIF(E1599:H1599,2)=2,COUNTIF(E1599:H1599,1)=2)</f>
        <v>0</v>
      </c>
      <c r="J1599" s="1" t="n">
        <f aca="false">SMALL($A1599:$D1599,1)</f>
        <v>17</v>
      </c>
      <c r="K1599" s="1" t="n">
        <f aca="false">SMALL($A1599:$D1599,2)</f>
        <v>42</v>
      </c>
      <c r="L1599" s="1" t="n">
        <f aca="false">SMALL($A1599:$D1599,3)</f>
        <v>67</v>
      </c>
      <c r="M1599" s="1" t="n">
        <f aca="false">SMALL($A1599:$D1599,4)</f>
        <v>75</v>
      </c>
      <c r="N1599" s="2" t="n">
        <f aca="false">SUM(L1599:M1599)&gt;2*SUM(J1599:K1599)</f>
        <v>1</v>
      </c>
      <c r="O1599" s="2" t="n">
        <f aca="false">MOD(M1599,J1599)&lt;&gt;0</f>
        <v>1</v>
      </c>
      <c r="P1599" s="3" t="b">
        <f aca="false">AND(I1599,N1599,O1599)</f>
        <v>0</v>
      </c>
    </row>
    <row r="1600" customFormat="false" ht="15" hidden="false" customHeight="false" outlineLevel="0" collapsed="false">
      <c r="A1600" s="0" t="n">
        <v>34</v>
      </c>
      <c r="B1600" s="0" t="n">
        <v>20</v>
      </c>
      <c r="C1600" s="0" t="n">
        <v>74</v>
      </c>
      <c r="D1600" s="0" t="n">
        <v>14</v>
      </c>
      <c r="E1600" s="1" t="n">
        <f aca="false">COUNTIF($A1600:$D1600,A1600)</f>
        <v>1</v>
      </c>
      <c r="F1600" s="1" t="n">
        <f aca="false">COUNTIF($A1600:$D1600,B1600)</f>
        <v>1</v>
      </c>
      <c r="G1600" s="1" t="n">
        <f aca="false">COUNTIF($A1600:$D1600,C1600)</f>
        <v>1</v>
      </c>
      <c r="H1600" s="1" t="n">
        <f aca="false">COUNTIF($A1600:$D1600,D1600)</f>
        <v>1</v>
      </c>
      <c r="I1600" s="2" t="b">
        <f aca="false">AND(COUNTIF(E1600:H1600,2)=2,COUNTIF(E1600:H1600,1)=2)</f>
        <v>0</v>
      </c>
      <c r="J1600" s="1" t="n">
        <f aca="false">SMALL($A1600:$D1600,1)</f>
        <v>14</v>
      </c>
      <c r="K1600" s="1" t="n">
        <f aca="false">SMALL($A1600:$D1600,2)</f>
        <v>20</v>
      </c>
      <c r="L1600" s="1" t="n">
        <f aca="false">SMALL($A1600:$D1600,3)</f>
        <v>34</v>
      </c>
      <c r="M1600" s="1" t="n">
        <f aca="false">SMALL($A1600:$D1600,4)</f>
        <v>74</v>
      </c>
      <c r="N1600" s="2" t="n">
        <f aca="false">SUM(L1600:M1600)&gt;2*SUM(J1600:K1600)</f>
        <v>1</v>
      </c>
      <c r="O1600" s="2" t="n">
        <f aca="false">MOD(M1600,J1600)&lt;&gt;0</f>
        <v>1</v>
      </c>
      <c r="P1600" s="3" t="b">
        <f aca="false">AND(I1600,N1600,O1600)</f>
        <v>0</v>
      </c>
    </row>
    <row r="1601" customFormat="false" ht="15" hidden="false" customHeight="false" outlineLevel="0" collapsed="false">
      <c r="A1601" s="0" t="n">
        <v>30</v>
      </c>
      <c r="B1601" s="0" t="n">
        <v>69</v>
      </c>
      <c r="C1601" s="0" t="n">
        <v>96</v>
      </c>
      <c r="D1601" s="0" t="n">
        <v>69</v>
      </c>
      <c r="E1601" s="1" t="n">
        <f aca="false">COUNTIF($A1601:$D1601,A1601)</f>
        <v>1</v>
      </c>
      <c r="F1601" s="1" t="n">
        <f aca="false">COUNTIF($A1601:$D1601,B1601)</f>
        <v>2</v>
      </c>
      <c r="G1601" s="1" t="n">
        <f aca="false">COUNTIF($A1601:$D1601,C1601)</f>
        <v>1</v>
      </c>
      <c r="H1601" s="1" t="n">
        <f aca="false">COUNTIF($A1601:$D1601,D1601)</f>
        <v>2</v>
      </c>
      <c r="I1601" s="2" t="b">
        <f aca="false">AND(COUNTIF(E1601:H1601,2)=2,COUNTIF(E1601:H1601,1)=2)</f>
        <v>1</v>
      </c>
      <c r="J1601" s="1" t="n">
        <f aca="false">SMALL($A1601:$D1601,1)</f>
        <v>30</v>
      </c>
      <c r="K1601" s="1" t="n">
        <f aca="false">SMALL($A1601:$D1601,2)</f>
        <v>69</v>
      </c>
      <c r="L1601" s="1" t="n">
        <f aca="false">SMALL($A1601:$D1601,3)</f>
        <v>69</v>
      </c>
      <c r="M1601" s="1" t="n">
        <f aca="false">SMALL($A1601:$D1601,4)</f>
        <v>96</v>
      </c>
      <c r="N1601" s="2" t="n">
        <f aca="false">SUM(L1601:M1601)&gt;2*SUM(J1601:K1601)</f>
        <v>0</v>
      </c>
      <c r="O1601" s="2" t="n">
        <f aca="false">MOD(M1601,J1601)&lt;&gt;0</f>
        <v>1</v>
      </c>
      <c r="P1601" s="3" t="b">
        <f aca="false">AND(I1601,N1601,O1601)</f>
        <v>0</v>
      </c>
    </row>
    <row r="1602" customFormat="false" ht="15" hidden="false" customHeight="false" outlineLevel="0" collapsed="false">
      <c r="A1602" s="0" t="n">
        <v>10</v>
      </c>
      <c r="B1602" s="0" t="n">
        <v>48</v>
      </c>
      <c r="C1602" s="0" t="n">
        <v>31</v>
      </c>
      <c r="D1602" s="0" t="n">
        <v>51</v>
      </c>
      <c r="E1602" s="1" t="n">
        <f aca="false">COUNTIF($A1602:$D1602,A1602)</f>
        <v>1</v>
      </c>
      <c r="F1602" s="1" t="n">
        <f aca="false">COUNTIF($A1602:$D1602,B1602)</f>
        <v>1</v>
      </c>
      <c r="G1602" s="1" t="n">
        <f aca="false">COUNTIF($A1602:$D1602,C1602)</f>
        <v>1</v>
      </c>
      <c r="H1602" s="1" t="n">
        <f aca="false">COUNTIF($A1602:$D1602,D1602)</f>
        <v>1</v>
      </c>
      <c r="I1602" s="2" t="b">
        <f aca="false">AND(COUNTIF(E1602:H1602,2)=2,COUNTIF(E1602:H1602,1)=2)</f>
        <v>0</v>
      </c>
      <c r="J1602" s="1" t="n">
        <f aca="false">SMALL($A1602:$D1602,1)</f>
        <v>10</v>
      </c>
      <c r="K1602" s="1" t="n">
        <f aca="false">SMALL($A1602:$D1602,2)</f>
        <v>31</v>
      </c>
      <c r="L1602" s="1" t="n">
        <f aca="false">SMALL($A1602:$D1602,3)</f>
        <v>48</v>
      </c>
      <c r="M1602" s="1" t="n">
        <f aca="false">SMALL($A1602:$D1602,4)</f>
        <v>51</v>
      </c>
      <c r="N1602" s="2" t="n">
        <f aca="false">SUM(L1602:M1602)&gt;2*SUM(J1602:K1602)</f>
        <v>1</v>
      </c>
      <c r="O1602" s="2" t="n">
        <f aca="false">MOD(M1602,J1602)&lt;&gt;0</f>
        <v>1</v>
      </c>
      <c r="P1602" s="3" t="b">
        <f aca="false">AND(I1602,N1602,O1602)</f>
        <v>0</v>
      </c>
    </row>
    <row r="1603" customFormat="false" ht="15" hidden="false" customHeight="false" outlineLevel="0" collapsed="false">
      <c r="A1603" s="0" t="n">
        <v>54</v>
      </c>
      <c r="B1603" s="0" t="n">
        <v>15</v>
      </c>
      <c r="C1603" s="0" t="n">
        <v>56</v>
      </c>
      <c r="D1603" s="0" t="n">
        <v>34</v>
      </c>
      <c r="E1603" s="1" t="n">
        <f aca="false">COUNTIF($A1603:$D1603,A1603)</f>
        <v>1</v>
      </c>
      <c r="F1603" s="1" t="n">
        <f aca="false">COUNTIF($A1603:$D1603,B1603)</f>
        <v>1</v>
      </c>
      <c r="G1603" s="1" t="n">
        <f aca="false">COUNTIF($A1603:$D1603,C1603)</f>
        <v>1</v>
      </c>
      <c r="H1603" s="1" t="n">
        <f aca="false">COUNTIF($A1603:$D1603,D1603)</f>
        <v>1</v>
      </c>
      <c r="I1603" s="2" t="b">
        <f aca="false">AND(COUNTIF(E1603:H1603,2)=2,COUNTIF(E1603:H1603,1)=2)</f>
        <v>0</v>
      </c>
      <c r="J1603" s="1" t="n">
        <f aca="false">SMALL($A1603:$D1603,1)</f>
        <v>15</v>
      </c>
      <c r="K1603" s="1" t="n">
        <f aca="false">SMALL($A1603:$D1603,2)</f>
        <v>34</v>
      </c>
      <c r="L1603" s="1" t="n">
        <f aca="false">SMALL($A1603:$D1603,3)</f>
        <v>54</v>
      </c>
      <c r="M1603" s="1" t="n">
        <f aca="false">SMALL($A1603:$D1603,4)</f>
        <v>56</v>
      </c>
      <c r="N1603" s="2" t="n">
        <f aca="false">SUM(L1603:M1603)&gt;2*SUM(J1603:K1603)</f>
        <v>1</v>
      </c>
      <c r="O1603" s="2" t="n">
        <f aca="false">MOD(M1603,J1603)&lt;&gt;0</f>
        <v>1</v>
      </c>
      <c r="P1603" s="3" t="b">
        <f aca="false">AND(I1603,N1603,O1603)</f>
        <v>0</v>
      </c>
    </row>
    <row r="1604" customFormat="false" ht="15" hidden="false" customHeight="false" outlineLevel="0" collapsed="false">
      <c r="A1604" s="0" t="n">
        <v>38</v>
      </c>
      <c r="B1604" s="0" t="n">
        <v>62</v>
      </c>
      <c r="C1604" s="0" t="n">
        <v>74</v>
      </c>
      <c r="D1604" s="0" t="n">
        <v>14</v>
      </c>
      <c r="E1604" s="1" t="n">
        <f aca="false">COUNTIF($A1604:$D1604,A1604)</f>
        <v>1</v>
      </c>
      <c r="F1604" s="1" t="n">
        <f aca="false">COUNTIF($A1604:$D1604,B1604)</f>
        <v>1</v>
      </c>
      <c r="G1604" s="1" t="n">
        <f aca="false">COUNTIF($A1604:$D1604,C1604)</f>
        <v>1</v>
      </c>
      <c r="H1604" s="1" t="n">
        <f aca="false">COUNTIF($A1604:$D1604,D1604)</f>
        <v>1</v>
      </c>
      <c r="I1604" s="2" t="b">
        <f aca="false">AND(COUNTIF(E1604:H1604,2)=2,COUNTIF(E1604:H1604,1)=2)</f>
        <v>0</v>
      </c>
      <c r="J1604" s="1" t="n">
        <f aca="false">SMALL($A1604:$D1604,1)</f>
        <v>14</v>
      </c>
      <c r="K1604" s="1" t="n">
        <f aca="false">SMALL($A1604:$D1604,2)</f>
        <v>38</v>
      </c>
      <c r="L1604" s="1" t="n">
        <f aca="false">SMALL($A1604:$D1604,3)</f>
        <v>62</v>
      </c>
      <c r="M1604" s="1" t="n">
        <f aca="false">SMALL($A1604:$D1604,4)</f>
        <v>74</v>
      </c>
      <c r="N1604" s="2" t="n">
        <f aca="false">SUM(L1604:M1604)&gt;2*SUM(J1604:K1604)</f>
        <v>1</v>
      </c>
      <c r="O1604" s="2" t="n">
        <f aca="false">MOD(M1604,J1604)&lt;&gt;0</f>
        <v>1</v>
      </c>
      <c r="P1604" s="3" t="b">
        <f aca="false">AND(I1604,N1604,O1604)</f>
        <v>0</v>
      </c>
    </row>
    <row r="1605" customFormat="false" ht="15" hidden="false" customHeight="false" outlineLevel="0" collapsed="false">
      <c r="A1605" s="0" t="n">
        <v>93</v>
      </c>
      <c r="B1605" s="0" t="n">
        <v>69</v>
      </c>
      <c r="C1605" s="0" t="n">
        <v>23</v>
      </c>
      <c r="D1605" s="0" t="n">
        <v>43</v>
      </c>
      <c r="E1605" s="1" t="n">
        <f aca="false">COUNTIF($A1605:$D1605,A1605)</f>
        <v>1</v>
      </c>
      <c r="F1605" s="1" t="n">
        <f aca="false">COUNTIF($A1605:$D1605,B1605)</f>
        <v>1</v>
      </c>
      <c r="G1605" s="1" t="n">
        <f aca="false">COUNTIF($A1605:$D1605,C1605)</f>
        <v>1</v>
      </c>
      <c r="H1605" s="1" t="n">
        <f aca="false">COUNTIF($A1605:$D1605,D1605)</f>
        <v>1</v>
      </c>
      <c r="I1605" s="2" t="b">
        <f aca="false">AND(COUNTIF(E1605:H1605,2)=2,COUNTIF(E1605:H1605,1)=2)</f>
        <v>0</v>
      </c>
      <c r="J1605" s="1" t="n">
        <f aca="false">SMALL($A1605:$D1605,1)</f>
        <v>23</v>
      </c>
      <c r="K1605" s="1" t="n">
        <f aca="false">SMALL($A1605:$D1605,2)</f>
        <v>43</v>
      </c>
      <c r="L1605" s="1" t="n">
        <f aca="false">SMALL($A1605:$D1605,3)</f>
        <v>69</v>
      </c>
      <c r="M1605" s="1" t="n">
        <f aca="false">SMALL($A1605:$D1605,4)</f>
        <v>93</v>
      </c>
      <c r="N1605" s="2" t="n">
        <f aca="false">SUM(L1605:M1605)&gt;2*SUM(J1605:K1605)</f>
        <v>1</v>
      </c>
      <c r="O1605" s="2" t="n">
        <f aca="false">MOD(M1605,J1605)&lt;&gt;0</f>
        <v>1</v>
      </c>
      <c r="P1605" s="3" t="b">
        <f aca="false">AND(I1605,N1605,O1605)</f>
        <v>0</v>
      </c>
    </row>
    <row r="1606" customFormat="false" ht="15" hidden="false" customHeight="false" outlineLevel="0" collapsed="false">
      <c r="A1606" s="0" t="n">
        <v>69</v>
      </c>
      <c r="B1606" s="0" t="n">
        <v>21</v>
      </c>
      <c r="C1606" s="0" t="n">
        <v>98</v>
      </c>
      <c r="D1606" s="0" t="n">
        <v>42</v>
      </c>
      <c r="E1606" s="1" t="n">
        <f aca="false">COUNTIF($A1606:$D1606,A1606)</f>
        <v>1</v>
      </c>
      <c r="F1606" s="1" t="n">
        <f aca="false">COUNTIF($A1606:$D1606,B1606)</f>
        <v>1</v>
      </c>
      <c r="G1606" s="1" t="n">
        <f aca="false">COUNTIF($A1606:$D1606,C1606)</f>
        <v>1</v>
      </c>
      <c r="H1606" s="1" t="n">
        <f aca="false">COUNTIF($A1606:$D1606,D1606)</f>
        <v>1</v>
      </c>
      <c r="I1606" s="2" t="b">
        <f aca="false">AND(COUNTIF(E1606:H1606,2)=2,COUNTIF(E1606:H1606,1)=2)</f>
        <v>0</v>
      </c>
      <c r="J1606" s="1" t="n">
        <f aca="false">SMALL($A1606:$D1606,1)</f>
        <v>21</v>
      </c>
      <c r="K1606" s="1" t="n">
        <f aca="false">SMALL($A1606:$D1606,2)</f>
        <v>42</v>
      </c>
      <c r="L1606" s="1" t="n">
        <f aca="false">SMALL($A1606:$D1606,3)</f>
        <v>69</v>
      </c>
      <c r="M1606" s="1" t="n">
        <f aca="false">SMALL($A1606:$D1606,4)</f>
        <v>98</v>
      </c>
      <c r="N1606" s="2" t="n">
        <f aca="false">SUM(L1606:M1606)&gt;2*SUM(J1606:K1606)</f>
        <v>1</v>
      </c>
      <c r="O1606" s="2" t="n">
        <f aca="false">MOD(M1606,J1606)&lt;&gt;0</f>
        <v>1</v>
      </c>
      <c r="P1606" s="3" t="b">
        <f aca="false">AND(I1606,N1606,O1606)</f>
        <v>0</v>
      </c>
    </row>
    <row r="1607" customFormat="false" ht="15" hidden="false" customHeight="false" outlineLevel="0" collapsed="false">
      <c r="A1607" s="0" t="n">
        <v>49</v>
      </c>
      <c r="B1607" s="0" t="n">
        <v>75</v>
      </c>
      <c r="C1607" s="0" t="n">
        <v>88</v>
      </c>
      <c r="D1607" s="0" t="n">
        <v>28</v>
      </c>
      <c r="E1607" s="1" t="n">
        <f aca="false">COUNTIF($A1607:$D1607,A1607)</f>
        <v>1</v>
      </c>
      <c r="F1607" s="1" t="n">
        <f aca="false">COUNTIF($A1607:$D1607,B1607)</f>
        <v>1</v>
      </c>
      <c r="G1607" s="1" t="n">
        <f aca="false">COUNTIF($A1607:$D1607,C1607)</f>
        <v>1</v>
      </c>
      <c r="H1607" s="1" t="n">
        <f aca="false">COUNTIF($A1607:$D1607,D1607)</f>
        <v>1</v>
      </c>
      <c r="I1607" s="2" t="b">
        <f aca="false">AND(COUNTIF(E1607:H1607,2)=2,COUNTIF(E1607:H1607,1)=2)</f>
        <v>0</v>
      </c>
      <c r="J1607" s="1" t="n">
        <f aca="false">SMALL($A1607:$D1607,1)</f>
        <v>28</v>
      </c>
      <c r="K1607" s="1" t="n">
        <f aca="false">SMALL($A1607:$D1607,2)</f>
        <v>49</v>
      </c>
      <c r="L1607" s="1" t="n">
        <f aca="false">SMALL($A1607:$D1607,3)</f>
        <v>75</v>
      </c>
      <c r="M1607" s="1" t="n">
        <f aca="false">SMALL($A1607:$D1607,4)</f>
        <v>88</v>
      </c>
      <c r="N1607" s="2" t="n">
        <f aca="false">SUM(L1607:M1607)&gt;2*SUM(J1607:K1607)</f>
        <v>1</v>
      </c>
      <c r="O1607" s="2" t="n">
        <f aca="false">MOD(M1607,J1607)&lt;&gt;0</f>
        <v>1</v>
      </c>
      <c r="P1607" s="3" t="b">
        <f aca="false">AND(I1607,N1607,O1607)</f>
        <v>0</v>
      </c>
    </row>
    <row r="1608" customFormat="false" ht="15" hidden="false" customHeight="false" outlineLevel="0" collapsed="false">
      <c r="A1608" s="0" t="n">
        <v>65</v>
      </c>
      <c r="B1608" s="0" t="n">
        <v>23</v>
      </c>
      <c r="C1608" s="0" t="n">
        <v>82</v>
      </c>
      <c r="D1608" s="0" t="n">
        <v>81</v>
      </c>
      <c r="E1608" s="1" t="n">
        <f aca="false">COUNTIF($A1608:$D1608,A1608)</f>
        <v>1</v>
      </c>
      <c r="F1608" s="1" t="n">
        <f aca="false">COUNTIF($A1608:$D1608,B1608)</f>
        <v>1</v>
      </c>
      <c r="G1608" s="1" t="n">
        <f aca="false">COUNTIF($A1608:$D1608,C1608)</f>
        <v>1</v>
      </c>
      <c r="H1608" s="1" t="n">
        <f aca="false">COUNTIF($A1608:$D1608,D1608)</f>
        <v>1</v>
      </c>
      <c r="I1608" s="2" t="b">
        <f aca="false">AND(COUNTIF(E1608:H1608,2)=2,COUNTIF(E1608:H1608,1)=2)</f>
        <v>0</v>
      </c>
      <c r="J1608" s="1" t="n">
        <f aca="false">SMALL($A1608:$D1608,1)</f>
        <v>23</v>
      </c>
      <c r="K1608" s="1" t="n">
        <f aca="false">SMALL($A1608:$D1608,2)</f>
        <v>65</v>
      </c>
      <c r="L1608" s="1" t="n">
        <f aca="false">SMALL($A1608:$D1608,3)</f>
        <v>81</v>
      </c>
      <c r="M1608" s="1" t="n">
        <f aca="false">SMALL($A1608:$D1608,4)</f>
        <v>82</v>
      </c>
      <c r="N1608" s="2" t="n">
        <f aca="false">SUM(L1608:M1608)&gt;2*SUM(J1608:K1608)</f>
        <v>0</v>
      </c>
      <c r="O1608" s="2" t="n">
        <f aca="false">MOD(M1608,J1608)&lt;&gt;0</f>
        <v>1</v>
      </c>
      <c r="P1608" s="3" t="b">
        <f aca="false">AND(I1608,N1608,O1608)</f>
        <v>0</v>
      </c>
    </row>
    <row r="1609" customFormat="false" ht="15" hidden="false" customHeight="false" outlineLevel="0" collapsed="false">
      <c r="A1609" s="0" t="n">
        <v>76</v>
      </c>
      <c r="B1609" s="0" t="n">
        <v>50</v>
      </c>
      <c r="C1609" s="0" t="n">
        <v>84</v>
      </c>
      <c r="D1609" s="0" t="n">
        <v>61</v>
      </c>
      <c r="E1609" s="1" t="n">
        <f aca="false">COUNTIF($A1609:$D1609,A1609)</f>
        <v>1</v>
      </c>
      <c r="F1609" s="1" t="n">
        <f aca="false">COUNTIF($A1609:$D1609,B1609)</f>
        <v>1</v>
      </c>
      <c r="G1609" s="1" t="n">
        <f aca="false">COUNTIF($A1609:$D1609,C1609)</f>
        <v>1</v>
      </c>
      <c r="H1609" s="1" t="n">
        <f aca="false">COUNTIF($A1609:$D1609,D1609)</f>
        <v>1</v>
      </c>
      <c r="I1609" s="2" t="b">
        <f aca="false">AND(COUNTIF(E1609:H1609,2)=2,COUNTIF(E1609:H1609,1)=2)</f>
        <v>0</v>
      </c>
      <c r="J1609" s="1" t="n">
        <f aca="false">SMALL($A1609:$D1609,1)</f>
        <v>50</v>
      </c>
      <c r="K1609" s="1" t="n">
        <f aca="false">SMALL($A1609:$D1609,2)</f>
        <v>61</v>
      </c>
      <c r="L1609" s="1" t="n">
        <f aca="false">SMALL($A1609:$D1609,3)</f>
        <v>76</v>
      </c>
      <c r="M1609" s="1" t="n">
        <f aca="false">SMALL($A1609:$D1609,4)</f>
        <v>84</v>
      </c>
      <c r="N1609" s="2" t="n">
        <f aca="false">SUM(L1609:M1609)&gt;2*SUM(J1609:K1609)</f>
        <v>0</v>
      </c>
      <c r="O1609" s="2" t="n">
        <f aca="false">MOD(M1609,J1609)&lt;&gt;0</f>
        <v>1</v>
      </c>
      <c r="P1609" s="3" t="b">
        <f aca="false">AND(I1609,N1609,O1609)</f>
        <v>0</v>
      </c>
    </row>
    <row r="1610" customFormat="false" ht="15" hidden="false" customHeight="false" outlineLevel="0" collapsed="false">
      <c r="A1610" s="0" t="n">
        <v>52</v>
      </c>
      <c r="B1610" s="0" t="n">
        <v>34</v>
      </c>
      <c r="C1610" s="0" t="n">
        <v>76</v>
      </c>
      <c r="D1610" s="0" t="n">
        <v>92</v>
      </c>
      <c r="E1610" s="1" t="n">
        <f aca="false">COUNTIF($A1610:$D1610,A1610)</f>
        <v>1</v>
      </c>
      <c r="F1610" s="1" t="n">
        <f aca="false">COUNTIF($A1610:$D1610,B1610)</f>
        <v>1</v>
      </c>
      <c r="G1610" s="1" t="n">
        <f aca="false">COUNTIF($A1610:$D1610,C1610)</f>
        <v>1</v>
      </c>
      <c r="H1610" s="1" t="n">
        <f aca="false">COUNTIF($A1610:$D1610,D1610)</f>
        <v>1</v>
      </c>
      <c r="I1610" s="2" t="b">
        <f aca="false">AND(COUNTIF(E1610:H1610,2)=2,COUNTIF(E1610:H1610,1)=2)</f>
        <v>0</v>
      </c>
      <c r="J1610" s="1" t="n">
        <f aca="false">SMALL($A1610:$D1610,1)</f>
        <v>34</v>
      </c>
      <c r="K1610" s="1" t="n">
        <f aca="false">SMALL($A1610:$D1610,2)</f>
        <v>52</v>
      </c>
      <c r="L1610" s="1" t="n">
        <f aca="false">SMALL($A1610:$D1610,3)</f>
        <v>76</v>
      </c>
      <c r="M1610" s="1" t="n">
        <f aca="false">SMALL($A1610:$D1610,4)</f>
        <v>92</v>
      </c>
      <c r="N1610" s="2" t="n">
        <f aca="false">SUM(L1610:M1610)&gt;2*SUM(J1610:K1610)</f>
        <v>0</v>
      </c>
      <c r="O1610" s="2" t="n">
        <f aca="false">MOD(M1610,J1610)&lt;&gt;0</f>
        <v>1</v>
      </c>
      <c r="P1610" s="3" t="b">
        <f aca="false">AND(I1610,N1610,O1610)</f>
        <v>0</v>
      </c>
    </row>
    <row r="1611" customFormat="false" ht="15" hidden="false" customHeight="false" outlineLevel="0" collapsed="false">
      <c r="A1611" s="0" t="n">
        <v>53</v>
      </c>
      <c r="B1611" s="0" t="n">
        <v>93</v>
      </c>
      <c r="C1611" s="0" t="n">
        <v>34</v>
      </c>
      <c r="D1611" s="0" t="n">
        <v>54</v>
      </c>
      <c r="E1611" s="1" t="n">
        <f aca="false">COUNTIF($A1611:$D1611,A1611)</f>
        <v>1</v>
      </c>
      <c r="F1611" s="1" t="n">
        <f aca="false">COUNTIF($A1611:$D1611,B1611)</f>
        <v>1</v>
      </c>
      <c r="G1611" s="1" t="n">
        <f aca="false">COUNTIF($A1611:$D1611,C1611)</f>
        <v>1</v>
      </c>
      <c r="H1611" s="1" t="n">
        <f aca="false">COUNTIF($A1611:$D1611,D1611)</f>
        <v>1</v>
      </c>
      <c r="I1611" s="2" t="b">
        <f aca="false">AND(COUNTIF(E1611:H1611,2)=2,COUNTIF(E1611:H1611,1)=2)</f>
        <v>0</v>
      </c>
      <c r="J1611" s="1" t="n">
        <f aca="false">SMALL($A1611:$D1611,1)</f>
        <v>34</v>
      </c>
      <c r="K1611" s="1" t="n">
        <f aca="false">SMALL($A1611:$D1611,2)</f>
        <v>53</v>
      </c>
      <c r="L1611" s="1" t="n">
        <f aca="false">SMALL($A1611:$D1611,3)</f>
        <v>54</v>
      </c>
      <c r="M1611" s="1" t="n">
        <f aca="false">SMALL($A1611:$D1611,4)</f>
        <v>93</v>
      </c>
      <c r="N1611" s="2" t="n">
        <f aca="false">SUM(L1611:M1611)&gt;2*SUM(J1611:K1611)</f>
        <v>0</v>
      </c>
      <c r="O1611" s="2" t="n">
        <f aca="false">MOD(M1611,J1611)&lt;&gt;0</f>
        <v>1</v>
      </c>
      <c r="P1611" s="3" t="b">
        <f aca="false">AND(I1611,N1611,O1611)</f>
        <v>0</v>
      </c>
    </row>
    <row r="1612" customFormat="false" ht="15" hidden="false" customHeight="false" outlineLevel="0" collapsed="false">
      <c r="A1612" s="0" t="n">
        <v>69</v>
      </c>
      <c r="B1612" s="0" t="n">
        <v>38</v>
      </c>
      <c r="C1612" s="0" t="n">
        <v>44</v>
      </c>
      <c r="D1612" s="0" t="n">
        <v>54</v>
      </c>
      <c r="E1612" s="1" t="n">
        <f aca="false">COUNTIF($A1612:$D1612,A1612)</f>
        <v>1</v>
      </c>
      <c r="F1612" s="1" t="n">
        <f aca="false">COUNTIF($A1612:$D1612,B1612)</f>
        <v>1</v>
      </c>
      <c r="G1612" s="1" t="n">
        <f aca="false">COUNTIF($A1612:$D1612,C1612)</f>
        <v>1</v>
      </c>
      <c r="H1612" s="1" t="n">
        <f aca="false">COUNTIF($A1612:$D1612,D1612)</f>
        <v>1</v>
      </c>
      <c r="I1612" s="2" t="b">
        <f aca="false">AND(COUNTIF(E1612:H1612,2)=2,COUNTIF(E1612:H1612,1)=2)</f>
        <v>0</v>
      </c>
      <c r="J1612" s="1" t="n">
        <f aca="false">SMALL($A1612:$D1612,1)</f>
        <v>38</v>
      </c>
      <c r="K1612" s="1" t="n">
        <f aca="false">SMALL($A1612:$D1612,2)</f>
        <v>44</v>
      </c>
      <c r="L1612" s="1" t="n">
        <f aca="false">SMALL($A1612:$D1612,3)</f>
        <v>54</v>
      </c>
      <c r="M1612" s="1" t="n">
        <f aca="false">SMALL($A1612:$D1612,4)</f>
        <v>69</v>
      </c>
      <c r="N1612" s="2" t="n">
        <f aca="false">SUM(L1612:M1612)&gt;2*SUM(J1612:K1612)</f>
        <v>0</v>
      </c>
      <c r="O1612" s="2" t="n">
        <f aca="false">MOD(M1612,J1612)&lt;&gt;0</f>
        <v>1</v>
      </c>
      <c r="P1612" s="3" t="b">
        <f aca="false">AND(I1612,N1612,O1612)</f>
        <v>0</v>
      </c>
    </row>
    <row r="1613" customFormat="false" ht="15" hidden="false" customHeight="false" outlineLevel="0" collapsed="false">
      <c r="A1613" s="0" t="n">
        <v>68</v>
      </c>
      <c r="B1613" s="0" t="n">
        <v>80</v>
      </c>
      <c r="C1613" s="0" t="n">
        <v>21</v>
      </c>
      <c r="D1613" s="0" t="n">
        <v>56</v>
      </c>
      <c r="E1613" s="1" t="n">
        <f aca="false">COUNTIF($A1613:$D1613,A1613)</f>
        <v>1</v>
      </c>
      <c r="F1613" s="1" t="n">
        <f aca="false">COUNTIF($A1613:$D1613,B1613)</f>
        <v>1</v>
      </c>
      <c r="G1613" s="1" t="n">
        <f aca="false">COUNTIF($A1613:$D1613,C1613)</f>
        <v>1</v>
      </c>
      <c r="H1613" s="1" t="n">
        <f aca="false">COUNTIF($A1613:$D1613,D1613)</f>
        <v>1</v>
      </c>
      <c r="I1613" s="2" t="b">
        <f aca="false">AND(COUNTIF(E1613:H1613,2)=2,COUNTIF(E1613:H1613,1)=2)</f>
        <v>0</v>
      </c>
      <c r="J1613" s="1" t="n">
        <f aca="false">SMALL($A1613:$D1613,1)</f>
        <v>21</v>
      </c>
      <c r="K1613" s="1" t="n">
        <f aca="false">SMALL($A1613:$D1613,2)</f>
        <v>56</v>
      </c>
      <c r="L1613" s="1" t="n">
        <f aca="false">SMALL($A1613:$D1613,3)</f>
        <v>68</v>
      </c>
      <c r="M1613" s="1" t="n">
        <f aca="false">SMALL($A1613:$D1613,4)</f>
        <v>80</v>
      </c>
      <c r="N1613" s="2" t="n">
        <f aca="false">SUM(L1613:M1613)&gt;2*SUM(J1613:K1613)</f>
        <v>0</v>
      </c>
      <c r="O1613" s="2" t="n">
        <f aca="false">MOD(M1613,J1613)&lt;&gt;0</f>
        <v>1</v>
      </c>
      <c r="P1613" s="3" t="b">
        <f aca="false">AND(I1613,N1613,O1613)</f>
        <v>0</v>
      </c>
    </row>
    <row r="1614" customFormat="false" ht="15" hidden="false" customHeight="false" outlineLevel="0" collapsed="false">
      <c r="A1614" s="0" t="n">
        <v>33</v>
      </c>
      <c r="B1614" s="0" t="n">
        <v>13</v>
      </c>
      <c r="C1614" s="0" t="n">
        <v>10</v>
      </c>
      <c r="D1614" s="0" t="n">
        <v>40</v>
      </c>
      <c r="E1614" s="1" t="n">
        <f aca="false">COUNTIF($A1614:$D1614,A1614)</f>
        <v>1</v>
      </c>
      <c r="F1614" s="1" t="n">
        <f aca="false">COUNTIF($A1614:$D1614,B1614)</f>
        <v>1</v>
      </c>
      <c r="G1614" s="1" t="n">
        <f aca="false">COUNTIF($A1614:$D1614,C1614)</f>
        <v>1</v>
      </c>
      <c r="H1614" s="1" t="n">
        <f aca="false">COUNTIF($A1614:$D1614,D1614)</f>
        <v>1</v>
      </c>
      <c r="I1614" s="2" t="b">
        <f aca="false">AND(COUNTIF(E1614:H1614,2)=2,COUNTIF(E1614:H1614,1)=2)</f>
        <v>0</v>
      </c>
      <c r="J1614" s="1" t="n">
        <f aca="false">SMALL($A1614:$D1614,1)</f>
        <v>10</v>
      </c>
      <c r="K1614" s="1" t="n">
        <f aca="false">SMALL($A1614:$D1614,2)</f>
        <v>13</v>
      </c>
      <c r="L1614" s="1" t="n">
        <f aca="false">SMALL($A1614:$D1614,3)</f>
        <v>33</v>
      </c>
      <c r="M1614" s="1" t="n">
        <f aca="false">SMALL($A1614:$D1614,4)</f>
        <v>40</v>
      </c>
      <c r="N1614" s="2" t="n">
        <f aca="false">SUM(L1614:M1614)&gt;2*SUM(J1614:K1614)</f>
        <v>1</v>
      </c>
      <c r="O1614" s="2" t="n">
        <f aca="false">MOD(M1614,J1614)&lt;&gt;0</f>
        <v>0</v>
      </c>
      <c r="P1614" s="3" t="b">
        <f aca="false">AND(I1614,N1614,O1614)</f>
        <v>0</v>
      </c>
    </row>
    <row r="1615" customFormat="false" ht="15" hidden="false" customHeight="false" outlineLevel="0" collapsed="false">
      <c r="A1615" s="0" t="n">
        <v>92</v>
      </c>
      <c r="B1615" s="0" t="n">
        <v>28</v>
      </c>
      <c r="C1615" s="0" t="n">
        <v>59</v>
      </c>
      <c r="D1615" s="0" t="n">
        <v>52</v>
      </c>
      <c r="E1615" s="1" t="n">
        <f aca="false">COUNTIF($A1615:$D1615,A1615)</f>
        <v>1</v>
      </c>
      <c r="F1615" s="1" t="n">
        <f aca="false">COUNTIF($A1615:$D1615,B1615)</f>
        <v>1</v>
      </c>
      <c r="G1615" s="1" t="n">
        <f aca="false">COUNTIF($A1615:$D1615,C1615)</f>
        <v>1</v>
      </c>
      <c r="H1615" s="1" t="n">
        <f aca="false">COUNTIF($A1615:$D1615,D1615)</f>
        <v>1</v>
      </c>
      <c r="I1615" s="2" t="b">
        <f aca="false">AND(COUNTIF(E1615:H1615,2)=2,COUNTIF(E1615:H1615,1)=2)</f>
        <v>0</v>
      </c>
      <c r="J1615" s="1" t="n">
        <f aca="false">SMALL($A1615:$D1615,1)</f>
        <v>28</v>
      </c>
      <c r="K1615" s="1" t="n">
        <f aca="false">SMALL($A1615:$D1615,2)</f>
        <v>52</v>
      </c>
      <c r="L1615" s="1" t="n">
        <f aca="false">SMALL($A1615:$D1615,3)</f>
        <v>59</v>
      </c>
      <c r="M1615" s="1" t="n">
        <f aca="false">SMALL($A1615:$D1615,4)</f>
        <v>92</v>
      </c>
      <c r="N1615" s="2" t="n">
        <f aca="false">SUM(L1615:M1615)&gt;2*SUM(J1615:K1615)</f>
        <v>0</v>
      </c>
      <c r="O1615" s="2" t="n">
        <f aca="false">MOD(M1615,J1615)&lt;&gt;0</f>
        <v>1</v>
      </c>
      <c r="P1615" s="3" t="b">
        <f aca="false">AND(I1615,N1615,O1615)</f>
        <v>0</v>
      </c>
    </row>
    <row r="1616" customFormat="false" ht="15" hidden="false" customHeight="false" outlineLevel="0" collapsed="false">
      <c r="A1616" s="0" t="n">
        <v>60</v>
      </c>
      <c r="B1616" s="0" t="n">
        <v>94</v>
      </c>
      <c r="C1616" s="0" t="n">
        <v>62</v>
      </c>
      <c r="D1616" s="0" t="n">
        <v>99</v>
      </c>
      <c r="E1616" s="1" t="n">
        <f aca="false">COUNTIF($A1616:$D1616,A1616)</f>
        <v>1</v>
      </c>
      <c r="F1616" s="1" t="n">
        <f aca="false">COUNTIF($A1616:$D1616,B1616)</f>
        <v>1</v>
      </c>
      <c r="G1616" s="1" t="n">
        <f aca="false">COUNTIF($A1616:$D1616,C1616)</f>
        <v>1</v>
      </c>
      <c r="H1616" s="1" t="n">
        <f aca="false">COUNTIF($A1616:$D1616,D1616)</f>
        <v>1</v>
      </c>
      <c r="I1616" s="2" t="b">
        <f aca="false">AND(COUNTIF(E1616:H1616,2)=2,COUNTIF(E1616:H1616,1)=2)</f>
        <v>0</v>
      </c>
      <c r="J1616" s="1" t="n">
        <f aca="false">SMALL($A1616:$D1616,1)</f>
        <v>60</v>
      </c>
      <c r="K1616" s="1" t="n">
        <f aca="false">SMALL($A1616:$D1616,2)</f>
        <v>62</v>
      </c>
      <c r="L1616" s="1" t="n">
        <f aca="false">SMALL($A1616:$D1616,3)</f>
        <v>94</v>
      </c>
      <c r="M1616" s="1" t="n">
        <f aca="false">SMALL($A1616:$D1616,4)</f>
        <v>99</v>
      </c>
      <c r="N1616" s="2" t="n">
        <f aca="false">SUM(L1616:M1616)&gt;2*SUM(J1616:K1616)</f>
        <v>0</v>
      </c>
      <c r="O1616" s="2" t="n">
        <f aca="false">MOD(M1616,J1616)&lt;&gt;0</f>
        <v>1</v>
      </c>
      <c r="P1616" s="3" t="b">
        <f aca="false">AND(I1616,N1616,O1616)</f>
        <v>0</v>
      </c>
    </row>
    <row r="1617" customFormat="false" ht="15" hidden="false" customHeight="false" outlineLevel="0" collapsed="false">
      <c r="A1617" s="0" t="n">
        <v>11</v>
      </c>
      <c r="B1617" s="0" t="n">
        <v>72</v>
      </c>
      <c r="C1617" s="0" t="n">
        <v>59</v>
      </c>
      <c r="D1617" s="0" t="n">
        <v>63</v>
      </c>
      <c r="E1617" s="1" t="n">
        <f aca="false">COUNTIF($A1617:$D1617,A1617)</f>
        <v>1</v>
      </c>
      <c r="F1617" s="1" t="n">
        <f aca="false">COUNTIF($A1617:$D1617,B1617)</f>
        <v>1</v>
      </c>
      <c r="G1617" s="1" t="n">
        <f aca="false">COUNTIF($A1617:$D1617,C1617)</f>
        <v>1</v>
      </c>
      <c r="H1617" s="1" t="n">
        <f aca="false">COUNTIF($A1617:$D1617,D1617)</f>
        <v>1</v>
      </c>
      <c r="I1617" s="2" t="b">
        <f aca="false">AND(COUNTIF(E1617:H1617,2)=2,COUNTIF(E1617:H1617,1)=2)</f>
        <v>0</v>
      </c>
      <c r="J1617" s="1" t="n">
        <f aca="false">SMALL($A1617:$D1617,1)</f>
        <v>11</v>
      </c>
      <c r="K1617" s="1" t="n">
        <f aca="false">SMALL($A1617:$D1617,2)</f>
        <v>59</v>
      </c>
      <c r="L1617" s="1" t="n">
        <f aca="false">SMALL($A1617:$D1617,3)</f>
        <v>63</v>
      </c>
      <c r="M1617" s="1" t="n">
        <f aca="false">SMALL($A1617:$D1617,4)</f>
        <v>72</v>
      </c>
      <c r="N1617" s="2" t="n">
        <f aca="false">SUM(L1617:M1617)&gt;2*SUM(J1617:K1617)</f>
        <v>0</v>
      </c>
      <c r="O1617" s="2" t="n">
        <f aca="false">MOD(M1617,J1617)&lt;&gt;0</f>
        <v>1</v>
      </c>
      <c r="P1617" s="3" t="b">
        <f aca="false">AND(I1617,N1617,O1617)</f>
        <v>0</v>
      </c>
    </row>
    <row r="1618" customFormat="false" ht="15" hidden="false" customHeight="false" outlineLevel="0" collapsed="false">
      <c r="A1618" s="0" t="n">
        <v>35</v>
      </c>
      <c r="B1618" s="0" t="n">
        <v>57</v>
      </c>
      <c r="C1618" s="0" t="n">
        <v>67</v>
      </c>
      <c r="D1618" s="0" t="n">
        <v>58</v>
      </c>
      <c r="E1618" s="1" t="n">
        <f aca="false">COUNTIF($A1618:$D1618,A1618)</f>
        <v>1</v>
      </c>
      <c r="F1618" s="1" t="n">
        <f aca="false">COUNTIF($A1618:$D1618,B1618)</f>
        <v>1</v>
      </c>
      <c r="G1618" s="1" t="n">
        <f aca="false">COUNTIF($A1618:$D1618,C1618)</f>
        <v>1</v>
      </c>
      <c r="H1618" s="1" t="n">
        <f aca="false">COUNTIF($A1618:$D1618,D1618)</f>
        <v>1</v>
      </c>
      <c r="I1618" s="2" t="b">
        <f aca="false">AND(COUNTIF(E1618:H1618,2)=2,COUNTIF(E1618:H1618,1)=2)</f>
        <v>0</v>
      </c>
      <c r="J1618" s="1" t="n">
        <f aca="false">SMALL($A1618:$D1618,1)</f>
        <v>35</v>
      </c>
      <c r="K1618" s="1" t="n">
        <f aca="false">SMALL($A1618:$D1618,2)</f>
        <v>57</v>
      </c>
      <c r="L1618" s="1" t="n">
        <f aca="false">SMALL($A1618:$D1618,3)</f>
        <v>58</v>
      </c>
      <c r="M1618" s="1" t="n">
        <f aca="false">SMALL($A1618:$D1618,4)</f>
        <v>67</v>
      </c>
      <c r="N1618" s="2" t="n">
        <f aca="false">SUM(L1618:M1618)&gt;2*SUM(J1618:K1618)</f>
        <v>0</v>
      </c>
      <c r="O1618" s="2" t="n">
        <f aca="false">MOD(M1618,J1618)&lt;&gt;0</f>
        <v>1</v>
      </c>
      <c r="P1618" s="3" t="b">
        <f aca="false">AND(I1618,N1618,O1618)</f>
        <v>0</v>
      </c>
    </row>
    <row r="1619" customFormat="false" ht="15" hidden="false" customHeight="false" outlineLevel="0" collapsed="false">
      <c r="A1619" s="0" t="n">
        <v>93</v>
      </c>
      <c r="B1619" s="0" t="n">
        <v>74</v>
      </c>
      <c r="C1619" s="0" t="n">
        <v>46</v>
      </c>
      <c r="D1619" s="0" t="n">
        <v>58</v>
      </c>
      <c r="E1619" s="1" t="n">
        <f aca="false">COUNTIF($A1619:$D1619,A1619)</f>
        <v>1</v>
      </c>
      <c r="F1619" s="1" t="n">
        <f aca="false">COUNTIF($A1619:$D1619,B1619)</f>
        <v>1</v>
      </c>
      <c r="G1619" s="1" t="n">
        <f aca="false">COUNTIF($A1619:$D1619,C1619)</f>
        <v>1</v>
      </c>
      <c r="H1619" s="1" t="n">
        <f aca="false">COUNTIF($A1619:$D1619,D1619)</f>
        <v>1</v>
      </c>
      <c r="I1619" s="2" t="b">
        <f aca="false">AND(COUNTIF(E1619:H1619,2)=2,COUNTIF(E1619:H1619,1)=2)</f>
        <v>0</v>
      </c>
      <c r="J1619" s="1" t="n">
        <f aca="false">SMALL($A1619:$D1619,1)</f>
        <v>46</v>
      </c>
      <c r="K1619" s="1" t="n">
        <f aca="false">SMALL($A1619:$D1619,2)</f>
        <v>58</v>
      </c>
      <c r="L1619" s="1" t="n">
        <f aca="false">SMALL($A1619:$D1619,3)</f>
        <v>74</v>
      </c>
      <c r="M1619" s="1" t="n">
        <f aca="false">SMALL($A1619:$D1619,4)</f>
        <v>93</v>
      </c>
      <c r="N1619" s="2" t="n">
        <f aca="false">SUM(L1619:M1619)&gt;2*SUM(J1619:K1619)</f>
        <v>0</v>
      </c>
      <c r="O1619" s="2" t="n">
        <f aca="false">MOD(M1619,J1619)&lt;&gt;0</f>
        <v>1</v>
      </c>
      <c r="P1619" s="3" t="b">
        <f aca="false">AND(I1619,N1619,O1619)</f>
        <v>0</v>
      </c>
    </row>
    <row r="1620" customFormat="false" ht="15" hidden="false" customHeight="false" outlineLevel="0" collapsed="false">
      <c r="A1620" s="0" t="n">
        <v>12</v>
      </c>
      <c r="B1620" s="0" t="n">
        <v>42</v>
      </c>
      <c r="C1620" s="0" t="n">
        <v>68</v>
      </c>
      <c r="D1620" s="0" t="n">
        <v>14</v>
      </c>
      <c r="E1620" s="1" t="n">
        <f aca="false">COUNTIF($A1620:$D1620,A1620)</f>
        <v>1</v>
      </c>
      <c r="F1620" s="1" t="n">
        <f aca="false">COUNTIF($A1620:$D1620,B1620)</f>
        <v>1</v>
      </c>
      <c r="G1620" s="1" t="n">
        <f aca="false">COUNTIF($A1620:$D1620,C1620)</f>
        <v>1</v>
      </c>
      <c r="H1620" s="1" t="n">
        <f aca="false">COUNTIF($A1620:$D1620,D1620)</f>
        <v>1</v>
      </c>
      <c r="I1620" s="2" t="b">
        <f aca="false">AND(COUNTIF(E1620:H1620,2)=2,COUNTIF(E1620:H1620,1)=2)</f>
        <v>0</v>
      </c>
      <c r="J1620" s="1" t="n">
        <f aca="false">SMALL($A1620:$D1620,1)</f>
        <v>12</v>
      </c>
      <c r="K1620" s="1" t="n">
        <f aca="false">SMALL($A1620:$D1620,2)</f>
        <v>14</v>
      </c>
      <c r="L1620" s="1" t="n">
        <f aca="false">SMALL($A1620:$D1620,3)</f>
        <v>42</v>
      </c>
      <c r="M1620" s="1" t="n">
        <f aca="false">SMALL($A1620:$D1620,4)</f>
        <v>68</v>
      </c>
      <c r="N1620" s="2" t="n">
        <f aca="false">SUM(L1620:M1620)&gt;2*SUM(J1620:K1620)</f>
        <v>1</v>
      </c>
      <c r="O1620" s="2" t="n">
        <f aca="false">MOD(M1620,J1620)&lt;&gt;0</f>
        <v>1</v>
      </c>
      <c r="P1620" s="3" t="b">
        <f aca="false">AND(I1620,N1620,O1620)</f>
        <v>0</v>
      </c>
    </row>
    <row r="1621" customFormat="false" ht="15" hidden="false" customHeight="false" outlineLevel="0" collapsed="false">
      <c r="A1621" s="0" t="n">
        <v>18</v>
      </c>
      <c r="B1621" s="0" t="n">
        <v>92</v>
      </c>
      <c r="C1621" s="0" t="n">
        <v>62</v>
      </c>
      <c r="D1621" s="0" t="n">
        <v>19</v>
      </c>
      <c r="E1621" s="1" t="n">
        <f aca="false">COUNTIF($A1621:$D1621,A1621)</f>
        <v>1</v>
      </c>
      <c r="F1621" s="1" t="n">
        <f aca="false">COUNTIF($A1621:$D1621,B1621)</f>
        <v>1</v>
      </c>
      <c r="G1621" s="1" t="n">
        <f aca="false">COUNTIF($A1621:$D1621,C1621)</f>
        <v>1</v>
      </c>
      <c r="H1621" s="1" t="n">
        <f aca="false">COUNTIF($A1621:$D1621,D1621)</f>
        <v>1</v>
      </c>
      <c r="I1621" s="2" t="b">
        <f aca="false">AND(COUNTIF(E1621:H1621,2)=2,COUNTIF(E1621:H1621,1)=2)</f>
        <v>0</v>
      </c>
      <c r="J1621" s="1" t="n">
        <f aca="false">SMALL($A1621:$D1621,1)</f>
        <v>18</v>
      </c>
      <c r="K1621" s="1" t="n">
        <f aca="false">SMALL($A1621:$D1621,2)</f>
        <v>19</v>
      </c>
      <c r="L1621" s="1" t="n">
        <f aca="false">SMALL($A1621:$D1621,3)</f>
        <v>62</v>
      </c>
      <c r="M1621" s="1" t="n">
        <f aca="false">SMALL($A1621:$D1621,4)</f>
        <v>92</v>
      </c>
      <c r="N1621" s="2" t="n">
        <f aca="false">SUM(L1621:M1621)&gt;2*SUM(J1621:K1621)</f>
        <v>1</v>
      </c>
      <c r="O1621" s="2" t="n">
        <f aca="false">MOD(M1621,J1621)&lt;&gt;0</f>
        <v>1</v>
      </c>
      <c r="P1621" s="3" t="b">
        <f aca="false">AND(I1621,N1621,O1621)</f>
        <v>0</v>
      </c>
    </row>
    <row r="1622" customFormat="false" ht="15" hidden="false" customHeight="false" outlineLevel="0" collapsed="false">
      <c r="A1622" s="0" t="n">
        <v>53</v>
      </c>
      <c r="B1622" s="0" t="n">
        <v>32</v>
      </c>
      <c r="C1622" s="0" t="n">
        <v>58</v>
      </c>
      <c r="D1622" s="0" t="n">
        <v>14</v>
      </c>
      <c r="E1622" s="1" t="n">
        <f aca="false">COUNTIF($A1622:$D1622,A1622)</f>
        <v>1</v>
      </c>
      <c r="F1622" s="1" t="n">
        <f aca="false">COUNTIF($A1622:$D1622,B1622)</f>
        <v>1</v>
      </c>
      <c r="G1622" s="1" t="n">
        <f aca="false">COUNTIF($A1622:$D1622,C1622)</f>
        <v>1</v>
      </c>
      <c r="H1622" s="1" t="n">
        <f aca="false">COUNTIF($A1622:$D1622,D1622)</f>
        <v>1</v>
      </c>
      <c r="I1622" s="2" t="b">
        <f aca="false">AND(COUNTIF(E1622:H1622,2)=2,COUNTIF(E1622:H1622,1)=2)</f>
        <v>0</v>
      </c>
      <c r="J1622" s="1" t="n">
        <f aca="false">SMALL($A1622:$D1622,1)</f>
        <v>14</v>
      </c>
      <c r="K1622" s="1" t="n">
        <f aca="false">SMALL($A1622:$D1622,2)</f>
        <v>32</v>
      </c>
      <c r="L1622" s="1" t="n">
        <f aca="false">SMALL($A1622:$D1622,3)</f>
        <v>53</v>
      </c>
      <c r="M1622" s="1" t="n">
        <f aca="false">SMALL($A1622:$D1622,4)</f>
        <v>58</v>
      </c>
      <c r="N1622" s="2" t="n">
        <f aca="false">SUM(L1622:M1622)&gt;2*SUM(J1622:K1622)</f>
        <v>1</v>
      </c>
      <c r="O1622" s="2" t="n">
        <f aca="false">MOD(M1622,J1622)&lt;&gt;0</f>
        <v>1</v>
      </c>
      <c r="P1622" s="3" t="b">
        <f aca="false">AND(I1622,N1622,O1622)</f>
        <v>0</v>
      </c>
    </row>
    <row r="1623" customFormat="false" ht="15" hidden="false" customHeight="false" outlineLevel="0" collapsed="false">
      <c r="A1623" s="0" t="n">
        <v>81</v>
      </c>
      <c r="B1623" s="0" t="n">
        <v>73</v>
      </c>
      <c r="C1623" s="0" t="n">
        <v>64</v>
      </c>
      <c r="D1623" s="0" t="n">
        <v>65</v>
      </c>
      <c r="E1623" s="1" t="n">
        <f aca="false">COUNTIF($A1623:$D1623,A1623)</f>
        <v>1</v>
      </c>
      <c r="F1623" s="1" t="n">
        <f aca="false">COUNTIF($A1623:$D1623,B1623)</f>
        <v>1</v>
      </c>
      <c r="G1623" s="1" t="n">
        <f aca="false">COUNTIF($A1623:$D1623,C1623)</f>
        <v>1</v>
      </c>
      <c r="H1623" s="1" t="n">
        <f aca="false">COUNTIF($A1623:$D1623,D1623)</f>
        <v>1</v>
      </c>
      <c r="I1623" s="2" t="b">
        <f aca="false">AND(COUNTIF(E1623:H1623,2)=2,COUNTIF(E1623:H1623,1)=2)</f>
        <v>0</v>
      </c>
      <c r="J1623" s="1" t="n">
        <f aca="false">SMALL($A1623:$D1623,1)</f>
        <v>64</v>
      </c>
      <c r="K1623" s="1" t="n">
        <f aca="false">SMALL($A1623:$D1623,2)</f>
        <v>65</v>
      </c>
      <c r="L1623" s="1" t="n">
        <f aca="false">SMALL($A1623:$D1623,3)</f>
        <v>73</v>
      </c>
      <c r="M1623" s="1" t="n">
        <f aca="false">SMALL($A1623:$D1623,4)</f>
        <v>81</v>
      </c>
      <c r="N1623" s="2" t="n">
        <f aca="false">SUM(L1623:M1623)&gt;2*SUM(J1623:K1623)</f>
        <v>0</v>
      </c>
      <c r="O1623" s="2" t="n">
        <f aca="false">MOD(M1623,J1623)&lt;&gt;0</f>
        <v>1</v>
      </c>
      <c r="P1623" s="3" t="b">
        <f aca="false">AND(I1623,N1623,O1623)</f>
        <v>0</v>
      </c>
    </row>
    <row r="1624" customFormat="false" ht="15" hidden="false" customHeight="false" outlineLevel="0" collapsed="false">
      <c r="A1624" s="0" t="n">
        <v>52</v>
      </c>
      <c r="B1624" s="0" t="n">
        <v>83</v>
      </c>
      <c r="C1624" s="0" t="n">
        <v>75</v>
      </c>
      <c r="D1624" s="0" t="n">
        <v>91</v>
      </c>
      <c r="E1624" s="1" t="n">
        <f aca="false">COUNTIF($A1624:$D1624,A1624)</f>
        <v>1</v>
      </c>
      <c r="F1624" s="1" t="n">
        <f aca="false">COUNTIF($A1624:$D1624,B1624)</f>
        <v>1</v>
      </c>
      <c r="G1624" s="1" t="n">
        <f aca="false">COUNTIF($A1624:$D1624,C1624)</f>
        <v>1</v>
      </c>
      <c r="H1624" s="1" t="n">
        <f aca="false">COUNTIF($A1624:$D1624,D1624)</f>
        <v>1</v>
      </c>
      <c r="I1624" s="2" t="b">
        <f aca="false">AND(COUNTIF(E1624:H1624,2)=2,COUNTIF(E1624:H1624,1)=2)</f>
        <v>0</v>
      </c>
      <c r="J1624" s="1" t="n">
        <f aca="false">SMALL($A1624:$D1624,1)</f>
        <v>52</v>
      </c>
      <c r="K1624" s="1" t="n">
        <f aca="false">SMALL($A1624:$D1624,2)</f>
        <v>75</v>
      </c>
      <c r="L1624" s="1" t="n">
        <f aca="false">SMALL($A1624:$D1624,3)</f>
        <v>83</v>
      </c>
      <c r="M1624" s="1" t="n">
        <f aca="false">SMALL($A1624:$D1624,4)</f>
        <v>91</v>
      </c>
      <c r="N1624" s="2" t="n">
        <f aca="false">SUM(L1624:M1624)&gt;2*SUM(J1624:K1624)</f>
        <v>0</v>
      </c>
      <c r="O1624" s="2" t="n">
        <f aca="false">MOD(M1624,J1624)&lt;&gt;0</f>
        <v>1</v>
      </c>
      <c r="P1624" s="3" t="b">
        <f aca="false">AND(I1624,N1624,O1624)</f>
        <v>0</v>
      </c>
    </row>
    <row r="1625" customFormat="false" ht="15" hidden="false" customHeight="false" outlineLevel="0" collapsed="false">
      <c r="A1625" s="0" t="n">
        <v>83</v>
      </c>
      <c r="B1625" s="0" t="n">
        <v>96</v>
      </c>
      <c r="C1625" s="0" t="n">
        <v>60</v>
      </c>
      <c r="D1625" s="0" t="n">
        <v>49</v>
      </c>
      <c r="E1625" s="1" t="n">
        <f aca="false">COUNTIF($A1625:$D1625,A1625)</f>
        <v>1</v>
      </c>
      <c r="F1625" s="1" t="n">
        <f aca="false">COUNTIF($A1625:$D1625,B1625)</f>
        <v>1</v>
      </c>
      <c r="G1625" s="1" t="n">
        <f aca="false">COUNTIF($A1625:$D1625,C1625)</f>
        <v>1</v>
      </c>
      <c r="H1625" s="1" t="n">
        <f aca="false">COUNTIF($A1625:$D1625,D1625)</f>
        <v>1</v>
      </c>
      <c r="I1625" s="2" t="b">
        <f aca="false">AND(COUNTIF(E1625:H1625,2)=2,COUNTIF(E1625:H1625,1)=2)</f>
        <v>0</v>
      </c>
      <c r="J1625" s="1" t="n">
        <f aca="false">SMALL($A1625:$D1625,1)</f>
        <v>49</v>
      </c>
      <c r="K1625" s="1" t="n">
        <f aca="false">SMALL($A1625:$D1625,2)</f>
        <v>60</v>
      </c>
      <c r="L1625" s="1" t="n">
        <f aca="false">SMALL($A1625:$D1625,3)</f>
        <v>83</v>
      </c>
      <c r="M1625" s="1" t="n">
        <f aca="false">SMALL($A1625:$D1625,4)</f>
        <v>96</v>
      </c>
      <c r="N1625" s="2" t="n">
        <f aca="false">SUM(L1625:M1625)&gt;2*SUM(J1625:K1625)</f>
        <v>0</v>
      </c>
      <c r="O1625" s="2" t="n">
        <f aca="false">MOD(M1625,J1625)&lt;&gt;0</f>
        <v>1</v>
      </c>
      <c r="P1625" s="3" t="b">
        <f aca="false">AND(I1625,N1625,O1625)</f>
        <v>0</v>
      </c>
    </row>
    <row r="1626" customFormat="false" ht="15" hidden="false" customHeight="false" outlineLevel="0" collapsed="false">
      <c r="A1626" s="0" t="n">
        <v>66</v>
      </c>
      <c r="B1626" s="0" t="n">
        <v>48</v>
      </c>
      <c r="C1626" s="0" t="n">
        <v>91</v>
      </c>
      <c r="D1626" s="0" t="n">
        <v>16</v>
      </c>
      <c r="E1626" s="1" t="n">
        <f aca="false">COUNTIF($A1626:$D1626,A1626)</f>
        <v>1</v>
      </c>
      <c r="F1626" s="1" t="n">
        <f aca="false">COUNTIF($A1626:$D1626,B1626)</f>
        <v>1</v>
      </c>
      <c r="G1626" s="1" t="n">
        <f aca="false">COUNTIF($A1626:$D1626,C1626)</f>
        <v>1</v>
      </c>
      <c r="H1626" s="1" t="n">
        <f aca="false">COUNTIF($A1626:$D1626,D1626)</f>
        <v>1</v>
      </c>
      <c r="I1626" s="2" t="b">
        <f aca="false">AND(COUNTIF(E1626:H1626,2)=2,COUNTIF(E1626:H1626,1)=2)</f>
        <v>0</v>
      </c>
      <c r="J1626" s="1" t="n">
        <f aca="false">SMALL($A1626:$D1626,1)</f>
        <v>16</v>
      </c>
      <c r="K1626" s="1" t="n">
        <f aca="false">SMALL($A1626:$D1626,2)</f>
        <v>48</v>
      </c>
      <c r="L1626" s="1" t="n">
        <f aca="false">SMALL($A1626:$D1626,3)</f>
        <v>66</v>
      </c>
      <c r="M1626" s="1" t="n">
        <f aca="false">SMALL($A1626:$D1626,4)</f>
        <v>91</v>
      </c>
      <c r="N1626" s="2" t="n">
        <f aca="false">SUM(L1626:M1626)&gt;2*SUM(J1626:K1626)</f>
        <v>1</v>
      </c>
      <c r="O1626" s="2" t="n">
        <f aca="false">MOD(M1626,J1626)&lt;&gt;0</f>
        <v>1</v>
      </c>
      <c r="P1626" s="3" t="b">
        <f aca="false">AND(I1626,N1626,O1626)</f>
        <v>0</v>
      </c>
    </row>
    <row r="1627" customFormat="false" ht="15" hidden="false" customHeight="false" outlineLevel="0" collapsed="false">
      <c r="A1627" s="0" t="n">
        <v>60</v>
      </c>
      <c r="B1627" s="0" t="n">
        <v>96</v>
      </c>
      <c r="C1627" s="0" t="n">
        <v>77</v>
      </c>
      <c r="D1627" s="0" t="n">
        <v>49</v>
      </c>
      <c r="E1627" s="1" t="n">
        <f aca="false">COUNTIF($A1627:$D1627,A1627)</f>
        <v>1</v>
      </c>
      <c r="F1627" s="1" t="n">
        <f aca="false">COUNTIF($A1627:$D1627,B1627)</f>
        <v>1</v>
      </c>
      <c r="G1627" s="1" t="n">
        <f aca="false">COUNTIF($A1627:$D1627,C1627)</f>
        <v>1</v>
      </c>
      <c r="H1627" s="1" t="n">
        <f aca="false">COUNTIF($A1627:$D1627,D1627)</f>
        <v>1</v>
      </c>
      <c r="I1627" s="2" t="b">
        <f aca="false">AND(COUNTIF(E1627:H1627,2)=2,COUNTIF(E1627:H1627,1)=2)</f>
        <v>0</v>
      </c>
      <c r="J1627" s="1" t="n">
        <f aca="false">SMALL($A1627:$D1627,1)</f>
        <v>49</v>
      </c>
      <c r="K1627" s="1" t="n">
        <f aca="false">SMALL($A1627:$D1627,2)</f>
        <v>60</v>
      </c>
      <c r="L1627" s="1" t="n">
        <f aca="false">SMALL($A1627:$D1627,3)</f>
        <v>77</v>
      </c>
      <c r="M1627" s="1" t="n">
        <f aca="false">SMALL($A1627:$D1627,4)</f>
        <v>96</v>
      </c>
      <c r="N1627" s="2" t="n">
        <f aca="false">SUM(L1627:M1627)&gt;2*SUM(J1627:K1627)</f>
        <v>0</v>
      </c>
      <c r="O1627" s="2" t="n">
        <f aca="false">MOD(M1627,J1627)&lt;&gt;0</f>
        <v>1</v>
      </c>
      <c r="P1627" s="3" t="b">
        <f aca="false">AND(I1627,N1627,O1627)</f>
        <v>0</v>
      </c>
    </row>
    <row r="1628" customFormat="false" ht="15" hidden="false" customHeight="false" outlineLevel="0" collapsed="false">
      <c r="A1628" s="0" t="n">
        <v>10</v>
      </c>
      <c r="B1628" s="0" t="n">
        <v>39</v>
      </c>
      <c r="C1628" s="0" t="n">
        <v>97</v>
      </c>
      <c r="D1628" s="0" t="n">
        <v>99</v>
      </c>
      <c r="E1628" s="1" t="n">
        <f aca="false">COUNTIF($A1628:$D1628,A1628)</f>
        <v>1</v>
      </c>
      <c r="F1628" s="1" t="n">
        <f aca="false">COUNTIF($A1628:$D1628,B1628)</f>
        <v>1</v>
      </c>
      <c r="G1628" s="1" t="n">
        <f aca="false">COUNTIF($A1628:$D1628,C1628)</f>
        <v>1</v>
      </c>
      <c r="H1628" s="1" t="n">
        <f aca="false">COUNTIF($A1628:$D1628,D1628)</f>
        <v>1</v>
      </c>
      <c r="I1628" s="2" t="b">
        <f aca="false">AND(COUNTIF(E1628:H1628,2)=2,COUNTIF(E1628:H1628,1)=2)</f>
        <v>0</v>
      </c>
      <c r="J1628" s="1" t="n">
        <f aca="false">SMALL($A1628:$D1628,1)</f>
        <v>10</v>
      </c>
      <c r="K1628" s="1" t="n">
        <f aca="false">SMALL($A1628:$D1628,2)</f>
        <v>39</v>
      </c>
      <c r="L1628" s="1" t="n">
        <f aca="false">SMALL($A1628:$D1628,3)</f>
        <v>97</v>
      </c>
      <c r="M1628" s="1" t="n">
        <f aca="false">SMALL($A1628:$D1628,4)</f>
        <v>99</v>
      </c>
      <c r="N1628" s="2" t="n">
        <f aca="false">SUM(L1628:M1628)&gt;2*SUM(J1628:K1628)</f>
        <v>1</v>
      </c>
      <c r="O1628" s="2" t="n">
        <f aca="false">MOD(M1628,J1628)&lt;&gt;0</f>
        <v>1</v>
      </c>
      <c r="P1628" s="3" t="b">
        <f aca="false">AND(I1628,N1628,O1628)</f>
        <v>0</v>
      </c>
    </row>
    <row r="1629" customFormat="false" ht="15" hidden="false" customHeight="false" outlineLevel="0" collapsed="false">
      <c r="A1629" s="0" t="n">
        <v>51</v>
      </c>
      <c r="B1629" s="0" t="n">
        <v>49</v>
      </c>
      <c r="C1629" s="0" t="n">
        <v>66</v>
      </c>
      <c r="D1629" s="0" t="n">
        <v>19</v>
      </c>
      <c r="E1629" s="1" t="n">
        <f aca="false">COUNTIF($A1629:$D1629,A1629)</f>
        <v>1</v>
      </c>
      <c r="F1629" s="1" t="n">
        <f aca="false">COUNTIF($A1629:$D1629,B1629)</f>
        <v>1</v>
      </c>
      <c r="G1629" s="1" t="n">
        <f aca="false">COUNTIF($A1629:$D1629,C1629)</f>
        <v>1</v>
      </c>
      <c r="H1629" s="1" t="n">
        <f aca="false">COUNTIF($A1629:$D1629,D1629)</f>
        <v>1</v>
      </c>
      <c r="I1629" s="2" t="b">
        <f aca="false">AND(COUNTIF(E1629:H1629,2)=2,COUNTIF(E1629:H1629,1)=2)</f>
        <v>0</v>
      </c>
      <c r="J1629" s="1" t="n">
        <f aca="false">SMALL($A1629:$D1629,1)</f>
        <v>19</v>
      </c>
      <c r="K1629" s="1" t="n">
        <f aca="false">SMALL($A1629:$D1629,2)</f>
        <v>49</v>
      </c>
      <c r="L1629" s="1" t="n">
        <f aca="false">SMALL($A1629:$D1629,3)</f>
        <v>51</v>
      </c>
      <c r="M1629" s="1" t="n">
        <f aca="false">SMALL($A1629:$D1629,4)</f>
        <v>66</v>
      </c>
      <c r="N1629" s="2" t="n">
        <f aca="false">SUM(L1629:M1629)&gt;2*SUM(J1629:K1629)</f>
        <v>0</v>
      </c>
      <c r="O1629" s="2" t="n">
        <f aca="false">MOD(M1629,J1629)&lt;&gt;0</f>
        <v>1</v>
      </c>
      <c r="P1629" s="3" t="b">
        <f aca="false">AND(I1629,N1629,O1629)</f>
        <v>0</v>
      </c>
    </row>
    <row r="1630" customFormat="false" ht="15" hidden="false" customHeight="false" outlineLevel="0" collapsed="false">
      <c r="A1630" s="0" t="n">
        <v>32</v>
      </c>
      <c r="B1630" s="0" t="n">
        <v>43</v>
      </c>
      <c r="C1630" s="0" t="n">
        <v>98</v>
      </c>
      <c r="D1630" s="0" t="n">
        <v>97</v>
      </c>
      <c r="E1630" s="1" t="n">
        <f aca="false">COUNTIF($A1630:$D1630,A1630)</f>
        <v>1</v>
      </c>
      <c r="F1630" s="1" t="n">
        <f aca="false">COUNTIF($A1630:$D1630,B1630)</f>
        <v>1</v>
      </c>
      <c r="G1630" s="1" t="n">
        <f aca="false">COUNTIF($A1630:$D1630,C1630)</f>
        <v>1</v>
      </c>
      <c r="H1630" s="1" t="n">
        <f aca="false">COUNTIF($A1630:$D1630,D1630)</f>
        <v>1</v>
      </c>
      <c r="I1630" s="2" t="b">
        <f aca="false">AND(COUNTIF(E1630:H1630,2)=2,COUNTIF(E1630:H1630,1)=2)</f>
        <v>0</v>
      </c>
      <c r="J1630" s="1" t="n">
        <f aca="false">SMALL($A1630:$D1630,1)</f>
        <v>32</v>
      </c>
      <c r="K1630" s="1" t="n">
        <f aca="false">SMALL($A1630:$D1630,2)</f>
        <v>43</v>
      </c>
      <c r="L1630" s="1" t="n">
        <f aca="false">SMALL($A1630:$D1630,3)</f>
        <v>97</v>
      </c>
      <c r="M1630" s="1" t="n">
        <f aca="false">SMALL($A1630:$D1630,4)</f>
        <v>98</v>
      </c>
      <c r="N1630" s="2" t="n">
        <f aca="false">SUM(L1630:M1630)&gt;2*SUM(J1630:K1630)</f>
        <v>1</v>
      </c>
      <c r="O1630" s="2" t="n">
        <f aca="false">MOD(M1630,J1630)&lt;&gt;0</f>
        <v>1</v>
      </c>
      <c r="P1630" s="3" t="b">
        <f aca="false">AND(I1630,N1630,O1630)</f>
        <v>0</v>
      </c>
    </row>
    <row r="1631" customFormat="false" ht="15" hidden="false" customHeight="false" outlineLevel="0" collapsed="false">
      <c r="A1631" s="0" t="n">
        <v>99</v>
      </c>
      <c r="B1631" s="0" t="n">
        <v>98</v>
      </c>
      <c r="C1631" s="0" t="n">
        <v>20</v>
      </c>
      <c r="D1631" s="0" t="n">
        <v>20</v>
      </c>
      <c r="E1631" s="1" t="n">
        <f aca="false">COUNTIF($A1631:$D1631,A1631)</f>
        <v>1</v>
      </c>
      <c r="F1631" s="1" t="n">
        <f aca="false">COUNTIF($A1631:$D1631,B1631)</f>
        <v>1</v>
      </c>
      <c r="G1631" s="1" t="n">
        <f aca="false">COUNTIF($A1631:$D1631,C1631)</f>
        <v>2</v>
      </c>
      <c r="H1631" s="1" t="n">
        <f aca="false">COUNTIF($A1631:$D1631,D1631)</f>
        <v>2</v>
      </c>
      <c r="I1631" s="2" t="b">
        <f aca="false">AND(COUNTIF(E1631:H1631,2)=2,COUNTIF(E1631:H1631,1)=2)</f>
        <v>1</v>
      </c>
      <c r="J1631" s="1" t="n">
        <f aca="false">SMALL($A1631:$D1631,1)</f>
        <v>20</v>
      </c>
      <c r="K1631" s="1" t="n">
        <f aca="false">SMALL($A1631:$D1631,2)</f>
        <v>20</v>
      </c>
      <c r="L1631" s="1" t="n">
        <f aca="false">SMALL($A1631:$D1631,3)</f>
        <v>98</v>
      </c>
      <c r="M1631" s="1" t="n">
        <f aca="false">SMALL($A1631:$D1631,4)</f>
        <v>99</v>
      </c>
      <c r="N1631" s="2" t="n">
        <f aca="false">SUM(L1631:M1631)&gt;2*SUM(J1631:K1631)</f>
        <v>1</v>
      </c>
      <c r="O1631" s="2" t="n">
        <f aca="false">MOD(M1631,J1631)&lt;&gt;0</f>
        <v>1</v>
      </c>
      <c r="P1631" s="3" t="b">
        <f aca="false">AND(I1631,N1631,O1631)</f>
        <v>1</v>
      </c>
    </row>
    <row r="1632" customFormat="false" ht="15" hidden="false" customHeight="false" outlineLevel="0" collapsed="false">
      <c r="A1632" s="0" t="n">
        <v>80</v>
      </c>
      <c r="B1632" s="0" t="n">
        <v>17</v>
      </c>
      <c r="C1632" s="0" t="n">
        <v>42</v>
      </c>
      <c r="D1632" s="0" t="n">
        <v>46</v>
      </c>
      <c r="E1632" s="1" t="n">
        <f aca="false">COUNTIF($A1632:$D1632,A1632)</f>
        <v>1</v>
      </c>
      <c r="F1632" s="1" t="n">
        <f aca="false">COUNTIF($A1632:$D1632,B1632)</f>
        <v>1</v>
      </c>
      <c r="G1632" s="1" t="n">
        <f aca="false">COUNTIF($A1632:$D1632,C1632)</f>
        <v>1</v>
      </c>
      <c r="H1632" s="1" t="n">
        <f aca="false">COUNTIF($A1632:$D1632,D1632)</f>
        <v>1</v>
      </c>
      <c r="I1632" s="2" t="b">
        <f aca="false">AND(COUNTIF(E1632:H1632,2)=2,COUNTIF(E1632:H1632,1)=2)</f>
        <v>0</v>
      </c>
      <c r="J1632" s="1" t="n">
        <f aca="false">SMALL($A1632:$D1632,1)</f>
        <v>17</v>
      </c>
      <c r="K1632" s="1" t="n">
        <f aca="false">SMALL($A1632:$D1632,2)</f>
        <v>42</v>
      </c>
      <c r="L1632" s="1" t="n">
        <f aca="false">SMALL($A1632:$D1632,3)</f>
        <v>46</v>
      </c>
      <c r="M1632" s="1" t="n">
        <f aca="false">SMALL($A1632:$D1632,4)</f>
        <v>80</v>
      </c>
      <c r="N1632" s="2" t="n">
        <f aca="false">SUM(L1632:M1632)&gt;2*SUM(J1632:K1632)</f>
        <v>1</v>
      </c>
      <c r="O1632" s="2" t="n">
        <f aca="false">MOD(M1632,J1632)&lt;&gt;0</f>
        <v>1</v>
      </c>
      <c r="P1632" s="3" t="b">
        <f aca="false">AND(I1632,N1632,O1632)</f>
        <v>0</v>
      </c>
    </row>
    <row r="1633" customFormat="false" ht="15" hidden="false" customHeight="false" outlineLevel="0" collapsed="false">
      <c r="A1633" s="0" t="n">
        <v>36</v>
      </c>
      <c r="B1633" s="0" t="n">
        <v>61</v>
      </c>
      <c r="C1633" s="0" t="n">
        <v>90</v>
      </c>
      <c r="D1633" s="0" t="n">
        <v>42</v>
      </c>
      <c r="E1633" s="1" t="n">
        <f aca="false">COUNTIF($A1633:$D1633,A1633)</f>
        <v>1</v>
      </c>
      <c r="F1633" s="1" t="n">
        <f aca="false">COUNTIF($A1633:$D1633,B1633)</f>
        <v>1</v>
      </c>
      <c r="G1633" s="1" t="n">
        <f aca="false">COUNTIF($A1633:$D1633,C1633)</f>
        <v>1</v>
      </c>
      <c r="H1633" s="1" t="n">
        <f aca="false">COUNTIF($A1633:$D1633,D1633)</f>
        <v>1</v>
      </c>
      <c r="I1633" s="2" t="b">
        <f aca="false">AND(COUNTIF(E1633:H1633,2)=2,COUNTIF(E1633:H1633,1)=2)</f>
        <v>0</v>
      </c>
      <c r="J1633" s="1" t="n">
        <f aca="false">SMALL($A1633:$D1633,1)</f>
        <v>36</v>
      </c>
      <c r="K1633" s="1" t="n">
        <f aca="false">SMALL($A1633:$D1633,2)</f>
        <v>42</v>
      </c>
      <c r="L1633" s="1" t="n">
        <f aca="false">SMALL($A1633:$D1633,3)</f>
        <v>61</v>
      </c>
      <c r="M1633" s="1" t="n">
        <f aca="false">SMALL($A1633:$D1633,4)</f>
        <v>90</v>
      </c>
      <c r="N1633" s="2" t="n">
        <f aca="false">SUM(L1633:M1633)&gt;2*SUM(J1633:K1633)</f>
        <v>0</v>
      </c>
      <c r="O1633" s="2" t="n">
        <f aca="false">MOD(M1633,J1633)&lt;&gt;0</f>
        <v>1</v>
      </c>
      <c r="P1633" s="3" t="b">
        <f aca="false">AND(I1633,N1633,O1633)</f>
        <v>0</v>
      </c>
    </row>
    <row r="1634" customFormat="false" ht="15" hidden="false" customHeight="false" outlineLevel="0" collapsed="false">
      <c r="A1634" s="0" t="n">
        <v>79</v>
      </c>
      <c r="B1634" s="0" t="n">
        <v>56</v>
      </c>
      <c r="C1634" s="0" t="n">
        <v>88</v>
      </c>
      <c r="D1634" s="0" t="n">
        <v>81</v>
      </c>
      <c r="E1634" s="1" t="n">
        <f aca="false">COUNTIF($A1634:$D1634,A1634)</f>
        <v>1</v>
      </c>
      <c r="F1634" s="1" t="n">
        <f aca="false">COUNTIF($A1634:$D1634,B1634)</f>
        <v>1</v>
      </c>
      <c r="G1634" s="1" t="n">
        <f aca="false">COUNTIF($A1634:$D1634,C1634)</f>
        <v>1</v>
      </c>
      <c r="H1634" s="1" t="n">
        <f aca="false">COUNTIF($A1634:$D1634,D1634)</f>
        <v>1</v>
      </c>
      <c r="I1634" s="2" t="b">
        <f aca="false">AND(COUNTIF(E1634:H1634,2)=2,COUNTIF(E1634:H1634,1)=2)</f>
        <v>0</v>
      </c>
      <c r="J1634" s="1" t="n">
        <f aca="false">SMALL($A1634:$D1634,1)</f>
        <v>56</v>
      </c>
      <c r="K1634" s="1" t="n">
        <f aca="false">SMALL($A1634:$D1634,2)</f>
        <v>79</v>
      </c>
      <c r="L1634" s="1" t="n">
        <f aca="false">SMALL($A1634:$D1634,3)</f>
        <v>81</v>
      </c>
      <c r="M1634" s="1" t="n">
        <f aca="false">SMALL($A1634:$D1634,4)</f>
        <v>88</v>
      </c>
      <c r="N1634" s="2" t="n">
        <f aca="false">SUM(L1634:M1634)&gt;2*SUM(J1634:K1634)</f>
        <v>0</v>
      </c>
      <c r="O1634" s="2" t="n">
        <f aca="false">MOD(M1634,J1634)&lt;&gt;0</f>
        <v>1</v>
      </c>
      <c r="P1634" s="3" t="b">
        <f aca="false">AND(I1634,N1634,O1634)</f>
        <v>0</v>
      </c>
    </row>
    <row r="1635" customFormat="false" ht="15" hidden="false" customHeight="false" outlineLevel="0" collapsed="false">
      <c r="A1635" s="0" t="n">
        <v>83</v>
      </c>
      <c r="B1635" s="0" t="n">
        <v>48</v>
      </c>
      <c r="C1635" s="0" t="n">
        <v>98</v>
      </c>
      <c r="D1635" s="0" t="n">
        <v>72</v>
      </c>
      <c r="E1635" s="1" t="n">
        <f aca="false">COUNTIF($A1635:$D1635,A1635)</f>
        <v>1</v>
      </c>
      <c r="F1635" s="1" t="n">
        <f aca="false">COUNTIF($A1635:$D1635,B1635)</f>
        <v>1</v>
      </c>
      <c r="G1635" s="1" t="n">
        <f aca="false">COUNTIF($A1635:$D1635,C1635)</f>
        <v>1</v>
      </c>
      <c r="H1635" s="1" t="n">
        <f aca="false">COUNTIF($A1635:$D1635,D1635)</f>
        <v>1</v>
      </c>
      <c r="I1635" s="2" t="b">
        <f aca="false">AND(COUNTIF(E1635:H1635,2)=2,COUNTIF(E1635:H1635,1)=2)</f>
        <v>0</v>
      </c>
      <c r="J1635" s="1" t="n">
        <f aca="false">SMALL($A1635:$D1635,1)</f>
        <v>48</v>
      </c>
      <c r="K1635" s="1" t="n">
        <f aca="false">SMALL($A1635:$D1635,2)</f>
        <v>72</v>
      </c>
      <c r="L1635" s="1" t="n">
        <f aca="false">SMALL($A1635:$D1635,3)</f>
        <v>83</v>
      </c>
      <c r="M1635" s="1" t="n">
        <f aca="false">SMALL($A1635:$D1635,4)</f>
        <v>98</v>
      </c>
      <c r="N1635" s="2" t="n">
        <f aca="false">SUM(L1635:M1635)&gt;2*SUM(J1635:K1635)</f>
        <v>0</v>
      </c>
      <c r="O1635" s="2" t="n">
        <f aca="false">MOD(M1635,J1635)&lt;&gt;0</f>
        <v>1</v>
      </c>
      <c r="P1635" s="3" t="b">
        <f aca="false">AND(I1635,N1635,O1635)</f>
        <v>0</v>
      </c>
    </row>
    <row r="1636" customFormat="false" ht="15" hidden="false" customHeight="false" outlineLevel="0" collapsed="false">
      <c r="A1636" s="0" t="n">
        <v>54</v>
      </c>
      <c r="B1636" s="0" t="n">
        <v>72</v>
      </c>
      <c r="C1636" s="0" t="n">
        <v>92</v>
      </c>
      <c r="D1636" s="0" t="n">
        <v>51</v>
      </c>
      <c r="E1636" s="1" t="n">
        <f aca="false">COUNTIF($A1636:$D1636,A1636)</f>
        <v>1</v>
      </c>
      <c r="F1636" s="1" t="n">
        <f aca="false">COUNTIF($A1636:$D1636,B1636)</f>
        <v>1</v>
      </c>
      <c r="G1636" s="1" t="n">
        <f aca="false">COUNTIF($A1636:$D1636,C1636)</f>
        <v>1</v>
      </c>
      <c r="H1636" s="1" t="n">
        <f aca="false">COUNTIF($A1636:$D1636,D1636)</f>
        <v>1</v>
      </c>
      <c r="I1636" s="2" t="b">
        <f aca="false">AND(COUNTIF(E1636:H1636,2)=2,COUNTIF(E1636:H1636,1)=2)</f>
        <v>0</v>
      </c>
      <c r="J1636" s="1" t="n">
        <f aca="false">SMALL($A1636:$D1636,1)</f>
        <v>51</v>
      </c>
      <c r="K1636" s="1" t="n">
        <f aca="false">SMALL($A1636:$D1636,2)</f>
        <v>54</v>
      </c>
      <c r="L1636" s="1" t="n">
        <f aca="false">SMALL($A1636:$D1636,3)</f>
        <v>72</v>
      </c>
      <c r="M1636" s="1" t="n">
        <f aca="false">SMALL($A1636:$D1636,4)</f>
        <v>92</v>
      </c>
      <c r="N1636" s="2" t="n">
        <f aca="false">SUM(L1636:M1636)&gt;2*SUM(J1636:K1636)</f>
        <v>0</v>
      </c>
      <c r="O1636" s="2" t="n">
        <f aca="false">MOD(M1636,J1636)&lt;&gt;0</f>
        <v>1</v>
      </c>
      <c r="P1636" s="3" t="b">
        <f aca="false">AND(I1636,N1636,O1636)</f>
        <v>0</v>
      </c>
    </row>
    <row r="1637" customFormat="false" ht="15" hidden="false" customHeight="false" outlineLevel="0" collapsed="false">
      <c r="A1637" s="0" t="n">
        <v>67</v>
      </c>
      <c r="B1637" s="0" t="n">
        <v>35</v>
      </c>
      <c r="C1637" s="0" t="n">
        <v>44</v>
      </c>
      <c r="D1637" s="0" t="n">
        <v>61</v>
      </c>
      <c r="E1637" s="1" t="n">
        <f aca="false">COUNTIF($A1637:$D1637,A1637)</f>
        <v>1</v>
      </c>
      <c r="F1637" s="1" t="n">
        <f aca="false">COUNTIF($A1637:$D1637,B1637)</f>
        <v>1</v>
      </c>
      <c r="G1637" s="1" t="n">
        <f aca="false">COUNTIF($A1637:$D1637,C1637)</f>
        <v>1</v>
      </c>
      <c r="H1637" s="1" t="n">
        <f aca="false">COUNTIF($A1637:$D1637,D1637)</f>
        <v>1</v>
      </c>
      <c r="I1637" s="2" t="b">
        <f aca="false">AND(COUNTIF(E1637:H1637,2)=2,COUNTIF(E1637:H1637,1)=2)</f>
        <v>0</v>
      </c>
      <c r="J1637" s="1" t="n">
        <f aca="false">SMALL($A1637:$D1637,1)</f>
        <v>35</v>
      </c>
      <c r="K1637" s="1" t="n">
        <f aca="false">SMALL($A1637:$D1637,2)</f>
        <v>44</v>
      </c>
      <c r="L1637" s="1" t="n">
        <f aca="false">SMALL($A1637:$D1637,3)</f>
        <v>61</v>
      </c>
      <c r="M1637" s="1" t="n">
        <f aca="false">SMALL($A1637:$D1637,4)</f>
        <v>67</v>
      </c>
      <c r="N1637" s="2" t="n">
        <f aca="false">SUM(L1637:M1637)&gt;2*SUM(J1637:K1637)</f>
        <v>0</v>
      </c>
      <c r="O1637" s="2" t="n">
        <f aca="false">MOD(M1637,J1637)&lt;&gt;0</f>
        <v>1</v>
      </c>
      <c r="P1637" s="3" t="b">
        <f aca="false">AND(I1637,N1637,O1637)</f>
        <v>0</v>
      </c>
    </row>
    <row r="1638" customFormat="false" ht="15" hidden="false" customHeight="false" outlineLevel="0" collapsed="false">
      <c r="A1638" s="0" t="n">
        <v>53</v>
      </c>
      <c r="B1638" s="0" t="n">
        <v>57</v>
      </c>
      <c r="C1638" s="0" t="n">
        <v>69</v>
      </c>
      <c r="D1638" s="0" t="n">
        <v>68</v>
      </c>
      <c r="E1638" s="1" t="n">
        <f aca="false">COUNTIF($A1638:$D1638,A1638)</f>
        <v>1</v>
      </c>
      <c r="F1638" s="1" t="n">
        <f aca="false">COUNTIF($A1638:$D1638,B1638)</f>
        <v>1</v>
      </c>
      <c r="G1638" s="1" t="n">
        <f aca="false">COUNTIF($A1638:$D1638,C1638)</f>
        <v>1</v>
      </c>
      <c r="H1638" s="1" t="n">
        <f aca="false">COUNTIF($A1638:$D1638,D1638)</f>
        <v>1</v>
      </c>
      <c r="I1638" s="2" t="b">
        <f aca="false">AND(COUNTIF(E1638:H1638,2)=2,COUNTIF(E1638:H1638,1)=2)</f>
        <v>0</v>
      </c>
      <c r="J1638" s="1" t="n">
        <f aca="false">SMALL($A1638:$D1638,1)</f>
        <v>53</v>
      </c>
      <c r="K1638" s="1" t="n">
        <f aca="false">SMALL($A1638:$D1638,2)</f>
        <v>57</v>
      </c>
      <c r="L1638" s="1" t="n">
        <f aca="false">SMALL($A1638:$D1638,3)</f>
        <v>68</v>
      </c>
      <c r="M1638" s="1" t="n">
        <f aca="false">SMALL($A1638:$D1638,4)</f>
        <v>69</v>
      </c>
      <c r="N1638" s="2" t="n">
        <f aca="false">SUM(L1638:M1638)&gt;2*SUM(J1638:K1638)</f>
        <v>0</v>
      </c>
      <c r="O1638" s="2" t="n">
        <f aca="false">MOD(M1638,J1638)&lt;&gt;0</f>
        <v>1</v>
      </c>
      <c r="P1638" s="3" t="b">
        <f aca="false">AND(I1638,N1638,O1638)</f>
        <v>0</v>
      </c>
    </row>
    <row r="1639" customFormat="false" ht="15" hidden="false" customHeight="false" outlineLevel="0" collapsed="false">
      <c r="A1639" s="0" t="n">
        <v>90</v>
      </c>
      <c r="B1639" s="0" t="n">
        <v>70</v>
      </c>
      <c r="C1639" s="0" t="n">
        <v>99</v>
      </c>
      <c r="D1639" s="0" t="n">
        <v>25</v>
      </c>
      <c r="E1639" s="1" t="n">
        <f aca="false">COUNTIF($A1639:$D1639,A1639)</f>
        <v>1</v>
      </c>
      <c r="F1639" s="1" t="n">
        <f aca="false">COUNTIF($A1639:$D1639,B1639)</f>
        <v>1</v>
      </c>
      <c r="G1639" s="1" t="n">
        <f aca="false">COUNTIF($A1639:$D1639,C1639)</f>
        <v>1</v>
      </c>
      <c r="H1639" s="1" t="n">
        <f aca="false">COUNTIF($A1639:$D1639,D1639)</f>
        <v>1</v>
      </c>
      <c r="I1639" s="2" t="b">
        <f aca="false">AND(COUNTIF(E1639:H1639,2)=2,COUNTIF(E1639:H1639,1)=2)</f>
        <v>0</v>
      </c>
      <c r="J1639" s="1" t="n">
        <f aca="false">SMALL($A1639:$D1639,1)</f>
        <v>25</v>
      </c>
      <c r="K1639" s="1" t="n">
        <f aca="false">SMALL($A1639:$D1639,2)</f>
        <v>70</v>
      </c>
      <c r="L1639" s="1" t="n">
        <f aca="false">SMALL($A1639:$D1639,3)</f>
        <v>90</v>
      </c>
      <c r="M1639" s="1" t="n">
        <f aca="false">SMALL($A1639:$D1639,4)</f>
        <v>99</v>
      </c>
      <c r="N1639" s="2" t="n">
        <f aca="false">SUM(L1639:M1639)&gt;2*SUM(J1639:K1639)</f>
        <v>0</v>
      </c>
      <c r="O1639" s="2" t="n">
        <f aca="false">MOD(M1639,J1639)&lt;&gt;0</f>
        <v>1</v>
      </c>
      <c r="P1639" s="3" t="b">
        <f aca="false">AND(I1639,N1639,O1639)</f>
        <v>0</v>
      </c>
    </row>
    <row r="1640" customFormat="false" ht="15" hidden="false" customHeight="false" outlineLevel="0" collapsed="false">
      <c r="A1640" s="0" t="n">
        <v>61</v>
      </c>
      <c r="B1640" s="0" t="n">
        <v>41</v>
      </c>
      <c r="C1640" s="0" t="n">
        <v>47</v>
      </c>
      <c r="D1640" s="0" t="n">
        <v>36</v>
      </c>
      <c r="E1640" s="1" t="n">
        <f aca="false">COUNTIF($A1640:$D1640,A1640)</f>
        <v>1</v>
      </c>
      <c r="F1640" s="1" t="n">
        <f aca="false">COUNTIF($A1640:$D1640,B1640)</f>
        <v>1</v>
      </c>
      <c r="G1640" s="1" t="n">
        <f aca="false">COUNTIF($A1640:$D1640,C1640)</f>
        <v>1</v>
      </c>
      <c r="H1640" s="1" t="n">
        <f aca="false">COUNTIF($A1640:$D1640,D1640)</f>
        <v>1</v>
      </c>
      <c r="I1640" s="2" t="b">
        <f aca="false">AND(COUNTIF(E1640:H1640,2)=2,COUNTIF(E1640:H1640,1)=2)</f>
        <v>0</v>
      </c>
      <c r="J1640" s="1" t="n">
        <f aca="false">SMALL($A1640:$D1640,1)</f>
        <v>36</v>
      </c>
      <c r="K1640" s="1" t="n">
        <f aca="false">SMALL($A1640:$D1640,2)</f>
        <v>41</v>
      </c>
      <c r="L1640" s="1" t="n">
        <f aca="false">SMALL($A1640:$D1640,3)</f>
        <v>47</v>
      </c>
      <c r="M1640" s="1" t="n">
        <f aca="false">SMALL($A1640:$D1640,4)</f>
        <v>61</v>
      </c>
      <c r="N1640" s="2" t="n">
        <f aca="false">SUM(L1640:M1640)&gt;2*SUM(J1640:K1640)</f>
        <v>0</v>
      </c>
      <c r="O1640" s="2" t="n">
        <f aca="false">MOD(M1640,J1640)&lt;&gt;0</f>
        <v>1</v>
      </c>
      <c r="P1640" s="3" t="b">
        <f aca="false">AND(I1640,N1640,O1640)</f>
        <v>0</v>
      </c>
    </row>
    <row r="1641" customFormat="false" ht="15" hidden="false" customHeight="false" outlineLevel="0" collapsed="false">
      <c r="A1641" s="0" t="n">
        <v>58</v>
      </c>
      <c r="B1641" s="0" t="n">
        <v>48</v>
      </c>
      <c r="C1641" s="0" t="n">
        <v>88</v>
      </c>
      <c r="D1641" s="0" t="n">
        <v>39</v>
      </c>
      <c r="E1641" s="1" t="n">
        <f aca="false">COUNTIF($A1641:$D1641,A1641)</f>
        <v>1</v>
      </c>
      <c r="F1641" s="1" t="n">
        <f aca="false">COUNTIF($A1641:$D1641,B1641)</f>
        <v>1</v>
      </c>
      <c r="G1641" s="1" t="n">
        <f aca="false">COUNTIF($A1641:$D1641,C1641)</f>
        <v>1</v>
      </c>
      <c r="H1641" s="1" t="n">
        <f aca="false">COUNTIF($A1641:$D1641,D1641)</f>
        <v>1</v>
      </c>
      <c r="I1641" s="2" t="b">
        <f aca="false">AND(COUNTIF(E1641:H1641,2)=2,COUNTIF(E1641:H1641,1)=2)</f>
        <v>0</v>
      </c>
      <c r="J1641" s="1" t="n">
        <f aca="false">SMALL($A1641:$D1641,1)</f>
        <v>39</v>
      </c>
      <c r="K1641" s="1" t="n">
        <f aca="false">SMALL($A1641:$D1641,2)</f>
        <v>48</v>
      </c>
      <c r="L1641" s="1" t="n">
        <f aca="false">SMALL($A1641:$D1641,3)</f>
        <v>58</v>
      </c>
      <c r="M1641" s="1" t="n">
        <f aca="false">SMALL($A1641:$D1641,4)</f>
        <v>88</v>
      </c>
      <c r="N1641" s="2" t="n">
        <f aca="false">SUM(L1641:M1641)&gt;2*SUM(J1641:K1641)</f>
        <v>0</v>
      </c>
      <c r="O1641" s="2" t="n">
        <f aca="false">MOD(M1641,J1641)&lt;&gt;0</f>
        <v>1</v>
      </c>
      <c r="P1641" s="3" t="b">
        <f aca="false">AND(I1641,N1641,O1641)</f>
        <v>0</v>
      </c>
    </row>
    <row r="1642" customFormat="false" ht="15" hidden="false" customHeight="false" outlineLevel="0" collapsed="false">
      <c r="A1642" s="0" t="n">
        <v>90</v>
      </c>
      <c r="B1642" s="0" t="n">
        <v>66</v>
      </c>
      <c r="C1642" s="0" t="n">
        <v>38</v>
      </c>
      <c r="D1642" s="0" t="n">
        <v>66</v>
      </c>
      <c r="E1642" s="1" t="n">
        <f aca="false">COUNTIF($A1642:$D1642,A1642)</f>
        <v>1</v>
      </c>
      <c r="F1642" s="1" t="n">
        <f aca="false">COUNTIF($A1642:$D1642,B1642)</f>
        <v>2</v>
      </c>
      <c r="G1642" s="1" t="n">
        <f aca="false">COUNTIF($A1642:$D1642,C1642)</f>
        <v>1</v>
      </c>
      <c r="H1642" s="1" t="n">
        <f aca="false">COUNTIF($A1642:$D1642,D1642)</f>
        <v>2</v>
      </c>
      <c r="I1642" s="2" t="b">
        <f aca="false">AND(COUNTIF(E1642:H1642,2)=2,COUNTIF(E1642:H1642,1)=2)</f>
        <v>1</v>
      </c>
      <c r="J1642" s="1" t="n">
        <f aca="false">SMALL($A1642:$D1642,1)</f>
        <v>38</v>
      </c>
      <c r="K1642" s="1" t="n">
        <f aca="false">SMALL($A1642:$D1642,2)</f>
        <v>66</v>
      </c>
      <c r="L1642" s="1" t="n">
        <f aca="false">SMALL($A1642:$D1642,3)</f>
        <v>66</v>
      </c>
      <c r="M1642" s="1" t="n">
        <f aca="false">SMALL($A1642:$D1642,4)</f>
        <v>90</v>
      </c>
      <c r="N1642" s="2" t="n">
        <f aca="false">SUM(L1642:M1642)&gt;2*SUM(J1642:K1642)</f>
        <v>0</v>
      </c>
      <c r="O1642" s="2" t="n">
        <f aca="false">MOD(M1642,J1642)&lt;&gt;0</f>
        <v>1</v>
      </c>
      <c r="P1642" s="3" t="b">
        <f aca="false">AND(I1642,N1642,O1642)</f>
        <v>0</v>
      </c>
    </row>
    <row r="1643" customFormat="false" ht="15" hidden="false" customHeight="false" outlineLevel="0" collapsed="false">
      <c r="A1643" s="0" t="n">
        <v>18</v>
      </c>
      <c r="B1643" s="0" t="n">
        <v>46</v>
      </c>
      <c r="C1643" s="0" t="n">
        <v>88</v>
      </c>
      <c r="D1643" s="0" t="n">
        <v>23</v>
      </c>
      <c r="E1643" s="1" t="n">
        <f aca="false">COUNTIF($A1643:$D1643,A1643)</f>
        <v>1</v>
      </c>
      <c r="F1643" s="1" t="n">
        <f aca="false">COUNTIF($A1643:$D1643,B1643)</f>
        <v>1</v>
      </c>
      <c r="G1643" s="1" t="n">
        <f aca="false">COUNTIF($A1643:$D1643,C1643)</f>
        <v>1</v>
      </c>
      <c r="H1643" s="1" t="n">
        <f aca="false">COUNTIF($A1643:$D1643,D1643)</f>
        <v>1</v>
      </c>
      <c r="I1643" s="2" t="b">
        <f aca="false">AND(COUNTIF(E1643:H1643,2)=2,COUNTIF(E1643:H1643,1)=2)</f>
        <v>0</v>
      </c>
      <c r="J1643" s="1" t="n">
        <f aca="false">SMALL($A1643:$D1643,1)</f>
        <v>18</v>
      </c>
      <c r="K1643" s="1" t="n">
        <f aca="false">SMALL($A1643:$D1643,2)</f>
        <v>23</v>
      </c>
      <c r="L1643" s="1" t="n">
        <f aca="false">SMALL($A1643:$D1643,3)</f>
        <v>46</v>
      </c>
      <c r="M1643" s="1" t="n">
        <f aca="false">SMALL($A1643:$D1643,4)</f>
        <v>88</v>
      </c>
      <c r="N1643" s="2" t="n">
        <f aca="false">SUM(L1643:M1643)&gt;2*SUM(J1643:K1643)</f>
        <v>1</v>
      </c>
      <c r="O1643" s="2" t="n">
        <f aca="false">MOD(M1643,J1643)&lt;&gt;0</f>
        <v>1</v>
      </c>
      <c r="P1643" s="3" t="b">
        <f aca="false">AND(I1643,N1643,O1643)</f>
        <v>0</v>
      </c>
    </row>
    <row r="1644" customFormat="false" ht="15" hidden="false" customHeight="false" outlineLevel="0" collapsed="false">
      <c r="A1644" s="0" t="n">
        <v>37</v>
      </c>
      <c r="B1644" s="0" t="n">
        <v>39</v>
      </c>
      <c r="C1644" s="0" t="n">
        <v>33</v>
      </c>
      <c r="D1644" s="0" t="n">
        <v>59</v>
      </c>
      <c r="E1644" s="1" t="n">
        <f aca="false">COUNTIF($A1644:$D1644,A1644)</f>
        <v>1</v>
      </c>
      <c r="F1644" s="1" t="n">
        <f aca="false">COUNTIF($A1644:$D1644,B1644)</f>
        <v>1</v>
      </c>
      <c r="G1644" s="1" t="n">
        <f aca="false">COUNTIF($A1644:$D1644,C1644)</f>
        <v>1</v>
      </c>
      <c r="H1644" s="1" t="n">
        <f aca="false">COUNTIF($A1644:$D1644,D1644)</f>
        <v>1</v>
      </c>
      <c r="I1644" s="2" t="b">
        <f aca="false">AND(COUNTIF(E1644:H1644,2)=2,COUNTIF(E1644:H1644,1)=2)</f>
        <v>0</v>
      </c>
      <c r="J1644" s="1" t="n">
        <f aca="false">SMALL($A1644:$D1644,1)</f>
        <v>33</v>
      </c>
      <c r="K1644" s="1" t="n">
        <f aca="false">SMALL($A1644:$D1644,2)</f>
        <v>37</v>
      </c>
      <c r="L1644" s="1" t="n">
        <f aca="false">SMALL($A1644:$D1644,3)</f>
        <v>39</v>
      </c>
      <c r="M1644" s="1" t="n">
        <f aca="false">SMALL($A1644:$D1644,4)</f>
        <v>59</v>
      </c>
      <c r="N1644" s="2" t="n">
        <f aca="false">SUM(L1644:M1644)&gt;2*SUM(J1644:K1644)</f>
        <v>0</v>
      </c>
      <c r="O1644" s="2" t="n">
        <f aca="false">MOD(M1644,J1644)&lt;&gt;0</f>
        <v>1</v>
      </c>
      <c r="P1644" s="3" t="b">
        <f aca="false">AND(I1644,N1644,O1644)</f>
        <v>0</v>
      </c>
    </row>
    <row r="1645" customFormat="false" ht="15" hidden="false" customHeight="false" outlineLevel="0" collapsed="false">
      <c r="A1645" s="0" t="n">
        <v>89</v>
      </c>
      <c r="B1645" s="0" t="n">
        <v>68</v>
      </c>
      <c r="C1645" s="0" t="n">
        <v>56</v>
      </c>
      <c r="D1645" s="0" t="n">
        <v>62</v>
      </c>
      <c r="E1645" s="1" t="n">
        <f aca="false">COUNTIF($A1645:$D1645,A1645)</f>
        <v>1</v>
      </c>
      <c r="F1645" s="1" t="n">
        <f aca="false">COUNTIF($A1645:$D1645,B1645)</f>
        <v>1</v>
      </c>
      <c r="G1645" s="1" t="n">
        <f aca="false">COUNTIF($A1645:$D1645,C1645)</f>
        <v>1</v>
      </c>
      <c r="H1645" s="1" t="n">
        <f aca="false">COUNTIF($A1645:$D1645,D1645)</f>
        <v>1</v>
      </c>
      <c r="I1645" s="2" t="b">
        <f aca="false">AND(COUNTIF(E1645:H1645,2)=2,COUNTIF(E1645:H1645,1)=2)</f>
        <v>0</v>
      </c>
      <c r="J1645" s="1" t="n">
        <f aca="false">SMALL($A1645:$D1645,1)</f>
        <v>56</v>
      </c>
      <c r="K1645" s="1" t="n">
        <f aca="false">SMALL($A1645:$D1645,2)</f>
        <v>62</v>
      </c>
      <c r="L1645" s="1" t="n">
        <f aca="false">SMALL($A1645:$D1645,3)</f>
        <v>68</v>
      </c>
      <c r="M1645" s="1" t="n">
        <f aca="false">SMALL($A1645:$D1645,4)</f>
        <v>89</v>
      </c>
      <c r="N1645" s="2" t="n">
        <f aca="false">SUM(L1645:M1645)&gt;2*SUM(J1645:K1645)</f>
        <v>0</v>
      </c>
      <c r="O1645" s="2" t="n">
        <f aca="false">MOD(M1645,J1645)&lt;&gt;0</f>
        <v>1</v>
      </c>
      <c r="P1645" s="3" t="b">
        <f aca="false">AND(I1645,N1645,O1645)</f>
        <v>0</v>
      </c>
    </row>
    <row r="1646" customFormat="false" ht="15" hidden="false" customHeight="false" outlineLevel="0" collapsed="false">
      <c r="A1646" s="0" t="n">
        <v>89</v>
      </c>
      <c r="B1646" s="0" t="n">
        <v>21</v>
      </c>
      <c r="C1646" s="0" t="n">
        <v>27</v>
      </c>
      <c r="D1646" s="0" t="n">
        <v>77</v>
      </c>
      <c r="E1646" s="1" t="n">
        <f aca="false">COUNTIF($A1646:$D1646,A1646)</f>
        <v>1</v>
      </c>
      <c r="F1646" s="1" t="n">
        <f aca="false">COUNTIF($A1646:$D1646,B1646)</f>
        <v>1</v>
      </c>
      <c r="G1646" s="1" t="n">
        <f aca="false">COUNTIF($A1646:$D1646,C1646)</f>
        <v>1</v>
      </c>
      <c r="H1646" s="1" t="n">
        <f aca="false">COUNTIF($A1646:$D1646,D1646)</f>
        <v>1</v>
      </c>
      <c r="I1646" s="2" t="b">
        <f aca="false">AND(COUNTIF(E1646:H1646,2)=2,COUNTIF(E1646:H1646,1)=2)</f>
        <v>0</v>
      </c>
      <c r="J1646" s="1" t="n">
        <f aca="false">SMALL($A1646:$D1646,1)</f>
        <v>21</v>
      </c>
      <c r="K1646" s="1" t="n">
        <f aca="false">SMALL($A1646:$D1646,2)</f>
        <v>27</v>
      </c>
      <c r="L1646" s="1" t="n">
        <f aca="false">SMALL($A1646:$D1646,3)</f>
        <v>77</v>
      </c>
      <c r="M1646" s="1" t="n">
        <f aca="false">SMALL($A1646:$D1646,4)</f>
        <v>89</v>
      </c>
      <c r="N1646" s="2" t="n">
        <f aca="false">SUM(L1646:M1646)&gt;2*SUM(J1646:K1646)</f>
        <v>1</v>
      </c>
      <c r="O1646" s="2" t="n">
        <f aca="false">MOD(M1646,J1646)&lt;&gt;0</f>
        <v>1</v>
      </c>
      <c r="P1646" s="3" t="b">
        <f aca="false">AND(I1646,N1646,O1646)</f>
        <v>0</v>
      </c>
    </row>
    <row r="1647" customFormat="false" ht="15" hidden="false" customHeight="false" outlineLevel="0" collapsed="false">
      <c r="A1647" s="0" t="n">
        <v>75</v>
      </c>
      <c r="B1647" s="0" t="n">
        <v>99</v>
      </c>
      <c r="C1647" s="0" t="n">
        <v>14</v>
      </c>
      <c r="D1647" s="0" t="n">
        <v>62</v>
      </c>
      <c r="E1647" s="1" t="n">
        <f aca="false">COUNTIF($A1647:$D1647,A1647)</f>
        <v>1</v>
      </c>
      <c r="F1647" s="1" t="n">
        <f aca="false">COUNTIF($A1647:$D1647,B1647)</f>
        <v>1</v>
      </c>
      <c r="G1647" s="1" t="n">
        <f aca="false">COUNTIF($A1647:$D1647,C1647)</f>
        <v>1</v>
      </c>
      <c r="H1647" s="1" t="n">
        <f aca="false">COUNTIF($A1647:$D1647,D1647)</f>
        <v>1</v>
      </c>
      <c r="I1647" s="2" t="b">
        <f aca="false">AND(COUNTIF(E1647:H1647,2)=2,COUNTIF(E1647:H1647,1)=2)</f>
        <v>0</v>
      </c>
      <c r="J1647" s="1" t="n">
        <f aca="false">SMALL($A1647:$D1647,1)</f>
        <v>14</v>
      </c>
      <c r="K1647" s="1" t="n">
        <f aca="false">SMALL($A1647:$D1647,2)</f>
        <v>62</v>
      </c>
      <c r="L1647" s="1" t="n">
        <f aca="false">SMALL($A1647:$D1647,3)</f>
        <v>75</v>
      </c>
      <c r="M1647" s="1" t="n">
        <f aca="false">SMALL($A1647:$D1647,4)</f>
        <v>99</v>
      </c>
      <c r="N1647" s="2" t="n">
        <f aca="false">SUM(L1647:M1647)&gt;2*SUM(J1647:K1647)</f>
        <v>1</v>
      </c>
      <c r="O1647" s="2" t="n">
        <f aca="false">MOD(M1647,J1647)&lt;&gt;0</f>
        <v>1</v>
      </c>
      <c r="P1647" s="3" t="b">
        <f aca="false">AND(I1647,N1647,O1647)</f>
        <v>0</v>
      </c>
    </row>
    <row r="1648" customFormat="false" ht="15" hidden="false" customHeight="false" outlineLevel="0" collapsed="false">
      <c r="A1648" s="0" t="n">
        <v>13</v>
      </c>
      <c r="B1648" s="0" t="n">
        <v>43</v>
      </c>
      <c r="C1648" s="0" t="n">
        <v>26</v>
      </c>
      <c r="D1648" s="0" t="n">
        <v>51</v>
      </c>
      <c r="E1648" s="1" t="n">
        <f aca="false">COUNTIF($A1648:$D1648,A1648)</f>
        <v>1</v>
      </c>
      <c r="F1648" s="1" t="n">
        <f aca="false">COUNTIF($A1648:$D1648,B1648)</f>
        <v>1</v>
      </c>
      <c r="G1648" s="1" t="n">
        <f aca="false">COUNTIF($A1648:$D1648,C1648)</f>
        <v>1</v>
      </c>
      <c r="H1648" s="1" t="n">
        <f aca="false">COUNTIF($A1648:$D1648,D1648)</f>
        <v>1</v>
      </c>
      <c r="I1648" s="2" t="b">
        <f aca="false">AND(COUNTIF(E1648:H1648,2)=2,COUNTIF(E1648:H1648,1)=2)</f>
        <v>0</v>
      </c>
      <c r="J1648" s="1" t="n">
        <f aca="false">SMALL($A1648:$D1648,1)</f>
        <v>13</v>
      </c>
      <c r="K1648" s="1" t="n">
        <f aca="false">SMALL($A1648:$D1648,2)</f>
        <v>26</v>
      </c>
      <c r="L1648" s="1" t="n">
        <f aca="false">SMALL($A1648:$D1648,3)</f>
        <v>43</v>
      </c>
      <c r="M1648" s="1" t="n">
        <f aca="false">SMALL($A1648:$D1648,4)</f>
        <v>51</v>
      </c>
      <c r="N1648" s="2" t="n">
        <f aca="false">SUM(L1648:M1648)&gt;2*SUM(J1648:K1648)</f>
        <v>1</v>
      </c>
      <c r="O1648" s="2" t="n">
        <f aca="false">MOD(M1648,J1648)&lt;&gt;0</f>
        <v>1</v>
      </c>
      <c r="P1648" s="3" t="b">
        <f aca="false">AND(I1648,N1648,O1648)</f>
        <v>0</v>
      </c>
    </row>
    <row r="1649" customFormat="false" ht="15" hidden="false" customHeight="false" outlineLevel="0" collapsed="false">
      <c r="A1649" s="0" t="n">
        <v>27</v>
      </c>
      <c r="B1649" s="0" t="n">
        <v>74</v>
      </c>
      <c r="C1649" s="0" t="n">
        <v>77</v>
      </c>
      <c r="D1649" s="0" t="n">
        <v>96</v>
      </c>
      <c r="E1649" s="1" t="n">
        <f aca="false">COUNTIF($A1649:$D1649,A1649)</f>
        <v>1</v>
      </c>
      <c r="F1649" s="1" t="n">
        <f aca="false">COUNTIF($A1649:$D1649,B1649)</f>
        <v>1</v>
      </c>
      <c r="G1649" s="1" t="n">
        <f aca="false">COUNTIF($A1649:$D1649,C1649)</f>
        <v>1</v>
      </c>
      <c r="H1649" s="1" t="n">
        <f aca="false">COUNTIF($A1649:$D1649,D1649)</f>
        <v>1</v>
      </c>
      <c r="I1649" s="2" t="b">
        <f aca="false">AND(COUNTIF(E1649:H1649,2)=2,COUNTIF(E1649:H1649,1)=2)</f>
        <v>0</v>
      </c>
      <c r="J1649" s="1" t="n">
        <f aca="false">SMALL($A1649:$D1649,1)</f>
        <v>27</v>
      </c>
      <c r="K1649" s="1" t="n">
        <f aca="false">SMALL($A1649:$D1649,2)</f>
        <v>74</v>
      </c>
      <c r="L1649" s="1" t="n">
        <f aca="false">SMALL($A1649:$D1649,3)</f>
        <v>77</v>
      </c>
      <c r="M1649" s="1" t="n">
        <f aca="false">SMALL($A1649:$D1649,4)</f>
        <v>96</v>
      </c>
      <c r="N1649" s="2" t="n">
        <f aca="false">SUM(L1649:M1649)&gt;2*SUM(J1649:K1649)</f>
        <v>0</v>
      </c>
      <c r="O1649" s="2" t="n">
        <f aca="false">MOD(M1649,J1649)&lt;&gt;0</f>
        <v>1</v>
      </c>
      <c r="P1649" s="3" t="b">
        <f aca="false">AND(I1649,N1649,O1649)</f>
        <v>0</v>
      </c>
    </row>
    <row r="1650" customFormat="false" ht="15" hidden="false" customHeight="false" outlineLevel="0" collapsed="false">
      <c r="A1650" s="0" t="n">
        <v>59</v>
      </c>
      <c r="B1650" s="0" t="n">
        <v>36</v>
      </c>
      <c r="C1650" s="0" t="n">
        <v>43</v>
      </c>
      <c r="D1650" s="0" t="n">
        <v>84</v>
      </c>
      <c r="E1650" s="1" t="n">
        <f aca="false">COUNTIF($A1650:$D1650,A1650)</f>
        <v>1</v>
      </c>
      <c r="F1650" s="1" t="n">
        <f aca="false">COUNTIF($A1650:$D1650,B1650)</f>
        <v>1</v>
      </c>
      <c r="G1650" s="1" t="n">
        <f aca="false">COUNTIF($A1650:$D1650,C1650)</f>
        <v>1</v>
      </c>
      <c r="H1650" s="1" t="n">
        <f aca="false">COUNTIF($A1650:$D1650,D1650)</f>
        <v>1</v>
      </c>
      <c r="I1650" s="2" t="b">
        <f aca="false">AND(COUNTIF(E1650:H1650,2)=2,COUNTIF(E1650:H1650,1)=2)</f>
        <v>0</v>
      </c>
      <c r="J1650" s="1" t="n">
        <f aca="false">SMALL($A1650:$D1650,1)</f>
        <v>36</v>
      </c>
      <c r="K1650" s="1" t="n">
        <f aca="false">SMALL($A1650:$D1650,2)</f>
        <v>43</v>
      </c>
      <c r="L1650" s="1" t="n">
        <f aca="false">SMALL($A1650:$D1650,3)</f>
        <v>59</v>
      </c>
      <c r="M1650" s="1" t="n">
        <f aca="false">SMALL($A1650:$D1650,4)</f>
        <v>84</v>
      </c>
      <c r="N1650" s="2" t="n">
        <f aca="false">SUM(L1650:M1650)&gt;2*SUM(J1650:K1650)</f>
        <v>0</v>
      </c>
      <c r="O1650" s="2" t="n">
        <f aca="false">MOD(M1650,J1650)&lt;&gt;0</f>
        <v>1</v>
      </c>
      <c r="P1650" s="3" t="b">
        <f aca="false">AND(I1650,N1650,O1650)</f>
        <v>0</v>
      </c>
    </row>
    <row r="1651" customFormat="false" ht="15" hidden="false" customHeight="false" outlineLevel="0" collapsed="false">
      <c r="A1651" s="0" t="n">
        <v>71</v>
      </c>
      <c r="B1651" s="0" t="n">
        <v>39</v>
      </c>
      <c r="C1651" s="0" t="n">
        <v>94</v>
      </c>
      <c r="D1651" s="0" t="n">
        <v>55</v>
      </c>
      <c r="E1651" s="1" t="n">
        <f aca="false">COUNTIF($A1651:$D1651,A1651)</f>
        <v>1</v>
      </c>
      <c r="F1651" s="1" t="n">
        <f aca="false">COUNTIF($A1651:$D1651,B1651)</f>
        <v>1</v>
      </c>
      <c r="G1651" s="1" t="n">
        <f aca="false">COUNTIF($A1651:$D1651,C1651)</f>
        <v>1</v>
      </c>
      <c r="H1651" s="1" t="n">
        <f aca="false">COUNTIF($A1651:$D1651,D1651)</f>
        <v>1</v>
      </c>
      <c r="I1651" s="2" t="b">
        <f aca="false">AND(COUNTIF(E1651:H1651,2)=2,COUNTIF(E1651:H1651,1)=2)</f>
        <v>0</v>
      </c>
      <c r="J1651" s="1" t="n">
        <f aca="false">SMALL($A1651:$D1651,1)</f>
        <v>39</v>
      </c>
      <c r="K1651" s="1" t="n">
        <f aca="false">SMALL($A1651:$D1651,2)</f>
        <v>55</v>
      </c>
      <c r="L1651" s="1" t="n">
        <f aca="false">SMALL($A1651:$D1651,3)</f>
        <v>71</v>
      </c>
      <c r="M1651" s="1" t="n">
        <f aca="false">SMALL($A1651:$D1651,4)</f>
        <v>94</v>
      </c>
      <c r="N1651" s="2" t="n">
        <f aca="false">SUM(L1651:M1651)&gt;2*SUM(J1651:K1651)</f>
        <v>0</v>
      </c>
      <c r="O1651" s="2" t="n">
        <f aca="false">MOD(M1651,J1651)&lt;&gt;0</f>
        <v>1</v>
      </c>
      <c r="P1651" s="3" t="b">
        <f aca="false">AND(I1651,N1651,O1651)</f>
        <v>0</v>
      </c>
    </row>
    <row r="1652" customFormat="false" ht="15" hidden="false" customHeight="false" outlineLevel="0" collapsed="false">
      <c r="A1652" s="0" t="n">
        <v>35</v>
      </c>
      <c r="B1652" s="0" t="n">
        <v>91</v>
      </c>
      <c r="C1652" s="0" t="n">
        <v>83</v>
      </c>
      <c r="D1652" s="0" t="n">
        <v>29</v>
      </c>
      <c r="E1652" s="1" t="n">
        <f aca="false">COUNTIF($A1652:$D1652,A1652)</f>
        <v>1</v>
      </c>
      <c r="F1652" s="1" t="n">
        <f aca="false">COUNTIF($A1652:$D1652,B1652)</f>
        <v>1</v>
      </c>
      <c r="G1652" s="1" t="n">
        <f aca="false">COUNTIF($A1652:$D1652,C1652)</f>
        <v>1</v>
      </c>
      <c r="H1652" s="1" t="n">
        <f aca="false">COUNTIF($A1652:$D1652,D1652)</f>
        <v>1</v>
      </c>
      <c r="I1652" s="2" t="b">
        <f aca="false">AND(COUNTIF(E1652:H1652,2)=2,COUNTIF(E1652:H1652,1)=2)</f>
        <v>0</v>
      </c>
      <c r="J1652" s="1" t="n">
        <f aca="false">SMALL($A1652:$D1652,1)</f>
        <v>29</v>
      </c>
      <c r="K1652" s="1" t="n">
        <f aca="false">SMALL($A1652:$D1652,2)</f>
        <v>35</v>
      </c>
      <c r="L1652" s="1" t="n">
        <f aca="false">SMALL($A1652:$D1652,3)</f>
        <v>83</v>
      </c>
      <c r="M1652" s="1" t="n">
        <f aca="false">SMALL($A1652:$D1652,4)</f>
        <v>91</v>
      </c>
      <c r="N1652" s="2" t="n">
        <f aca="false">SUM(L1652:M1652)&gt;2*SUM(J1652:K1652)</f>
        <v>1</v>
      </c>
      <c r="O1652" s="2" t="n">
        <f aca="false">MOD(M1652,J1652)&lt;&gt;0</f>
        <v>1</v>
      </c>
      <c r="P1652" s="3" t="b">
        <f aca="false">AND(I1652,N1652,O1652)</f>
        <v>0</v>
      </c>
    </row>
    <row r="1653" customFormat="false" ht="15" hidden="false" customHeight="false" outlineLevel="0" collapsed="false">
      <c r="A1653" s="0" t="n">
        <v>92</v>
      </c>
      <c r="B1653" s="0" t="n">
        <v>68</v>
      </c>
      <c r="C1653" s="0" t="n">
        <v>68</v>
      </c>
      <c r="D1653" s="0" t="n">
        <v>52</v>
      </c>
      <c r="E1653" s="1" t="n">
        <f aca="false">COUNTIF($A1653:$D1653,A1653)</f>
        <v>1</v>
      </c>
      <c r="F1653" s="1" t="n">
        <f aca="false">COUNTIF($A1653:$D1653,B1653)</f>
        <v>2</v>
      </c>
      <c r="G1653" s="1" t="n">
        <f aca="false">COUNTIF($A1653:$D1653,C1653)</f>
        <v>2</v>
      </c>
      <c r="H1653" s="1" t="n">
        <f aca="false">COUNTIF($A1653:$D1653,D1653)</f>
        <v>1</v>
      </c>
      <c r="I1653" s="2" t="b">
        <f aca="false">AND(COUNTIF(E1653:H1653,2)=2,COUNTIF(E1653:H1653,1)=2)</f>
        <v>1</v>
      </c>
      <c r="J1653" s="1" t="n">
        <f aca="false">SMALL($A1653:$D1653,1)</f>
        <v>52</v>
      </c>
      <c r="K1653" s="1" t="n">
        <f aca="false">SMALL($A1653:$D1653,2)</f>
        <v>68</v>
      </c>
      <c r="L1653" s="1" t="n">
        <f aca="false">SMALL($A1653:$D1653,3)</f>
        <v>68</v>
      </c>
      <c r="M1653" s="1" t="n">
        <f aca="false">SMALL($A1653:$D1653,4)</f>
        <v>92</v>
      </c>
      <c r="N1653" s="2" t="n">
        <f aca="false">SUM(L1653:M1653)&gt;2*SUM(J1653:K1653)</f>
        <v>0</v>
      </c>
      <c r="O1653" s="2" t="n">
        <f aca="false">MOD(M1653,J1653)&lt;&gt;0</f>
        <v>1</v>
      </c>
      <c r="P1653" s="3" t="b">
        <f aca="false">AND(I1653,N1653,O1653)</f>
        <v>0</v>
      </c>
    </row>
    <row r="1654" customFormat="false" ht="15" hidden="false" customHeight="false" outlineLevel="0" collapsed="false">
      <c r="A1654" s="0" t="n">
        <v>74</v>
      </c>
      <c r="B1654" s="0" t="n">
        <v>63</v>
      </c>
      <c r="C1654" s="0" t="n">
        <v>49</v>
      </c>
      <c r="D1654" s="0" t="n">
        <v>63</v>
      </c>
      <c r="E1654" s="1" t="n">
        <f aca="false">COUNTIF($A1654:$D1654,A1654)</f>
        <v>1</v>
      </c>
      <c r="F1654" s="1" t="n">
        <f aca="false">COUNTIF($A1654:$D1654,B1654)</f>
        <v>2</v>
      </c>
      <c r="G1654" s="1" t="n">
        <f aca="false">COUNTIF($A1654:$D1654,C1654)</f>
        <v>1</v>
      </c>
      <c r="H1654" s="1" t="n">
        <f aca="false">COUNTIF($A1654:$D1654,D1654)</f>
        <v>2</v>
      </c>
      <c r="I1654" s="2" t="b">
        <f aca="false">AND(COUNTIF(E1654:H1654,2)=2,COUNTIF(E1654:H1654,1)=2)</f>
        <v>1</v>
      </c>
      <c r="J1654" s="1" t="n">
        <f aca="false">SMALL($A1654:$D1654,1)</f>
        <v>49</v>
      </c>
      <c r="K1654" s="1" t="n">
        <f aca="false">SMALL($A1654:$D1654,2)</f>
        <v>63</v>
      </c>
      <c r="L1654" s="1" t="n">
        <f aca="false">SMALL($A1654:$D1654,3)</f>
        <v>63</v>
      </c>
      <c r="M1654" s="1" t="n">
        <f aca="false">SMALL($A1654:$D1654,4)</f>
        <v>74</v>
      </c>
      <c r="N1654" s="2" t="n">
        <f aca="false">SUM(L1654:M1654)&gt;2*SUM(J1654:K1654)</f>
        <v>0</v>
      </c>
      <c r="O1654" s="2" t="n">
        <f aca="false">MOD(M1654,J1654)&lt;&gt;0</f>
        <v>1</v>
      </c>
      <c r="P1654" s="3" t="b">
        <f aca="false">AND(I1654,N1654,O1654)</f>
        <v>0</v>
      </c>
    </row>
    <row r="1655" customFormat="false" ht="15" hidden="false" customHeight="false" outlineLevel="0" collapsed="false">
      <c r="A1655" s="0" t="n">
        <v>36</v>
      </c>
      <c r="B1655" s="0" t="n">
        <v>18</v>
      </c>
      <c r="C1655" s="0" t="n">
        <v>39</v>
      </c>
      <c r="D1655" s="0" t="n">
        <v>85</v>
      </c>
      <c r="E1655" s="1" t="n">
        <f aca="false">COUNTIF($A1655:$D1655,A1655)</f>
        <v>1</v>
      </c>
      <c r="F1655" s="1" t="n">
        <f aca="false">COUNTIF($A1655:$D1655,B1655)</f>
        <v>1</v>
      </c>
      <c r="G1655" s="1" t="n">
        <f aca="false">COUNTIF($A1655:$D1655,C1655)</f>
        <v>1</v>
      </c>
      <c r="H1655" s="1" t="n">
        <f aca="false">COUNTIF($A1655:$D1655,D1655)</f>
        <v>1</v>
      </c>
      <c r="I1655" s="2" t="b">
        <f aca="false">AND(COUNTIF(E1655:H1655,2)=2,COUNTIF(E1655:H1655,1)=2)</f>
        <v>0</v>
      </c>
      <c r="J1655" s="1" t="n">
        <f aca="false">SMALL($A1655:$D1655,1)</f>
        <v>18</v>
      </c>
      <c r="K1655" s="1" t="n">
        <f aca="false">SMALL($A1655:$D1655,2)</f>
        <v>36</v>
      </c>
      <c r="L1655" s="1" t="n">
        <f aca="false">SMALL($A1655:$D1655,3)</f>
        <v>39</v>
      </c>
      <c r="M1655" s="1" t="n">
        <f aca="false">SMALL($A1655:$D1655,4)</f>
        <v>85</v>
      </c>
      <c r="N1655" s="2" t="n">
        <f aca="false">SUM(L1655:M1655)&gt;2*SUM(J1655:K1655)</f>
        <v>1</v>
      </c>
      <c r="O1655" s="2" t="n">
        <f aca="false">MOD(M1655,J1655)&lt;&gt;0</f>
        <v>1</v>
      </c>
      <c r="P1655" s="3" t="b">
        <f aca="false">AND(I1655,N1655,O1655)</f>
        <v>0</v>
      </c>
    </row>
    <row r="1656" customFormat="false" ht="15" hidden="false" customHeight="false" outlineLevel="0" collapsed="false">
      <c r="A1656" s="0" t="n">
        <v>23</v>
      </c>
      <c r="B1656" s="0" t="n">
        <v>88</v>
      </c>
      <c r="C1656" s="0" t="n">
        <v>33</v>
      </c>
      <c r="D1656" s="0" t="n">
        <v>89</v>
      </c>
      <c r="E1656" s="1" t="n">
        <f aca="false">COUNTIF($A1656:$D1656,A1656)</f>
        <v>1</v>
      </c>
      <c r="F1656" s="1" t="n">
        <f aca="false">COUNTIF($A1656:$D1656,B1656)</f>
        <v>1</v>
      </c>
      <c r="G1656" s="1" t="n">
        <f aca="false">COUNTIF($A1656:$D1656,C1656)</f>
        <v>1</v>
      </c>
      <c r="H1656" s="1" t="n">
        <f aca="false">COUNTIF($A1656:$D1656,D1656)</f>
        <v>1</v>
      </c>
      <c r="I1656" s="2" t="b">
        <f aca="false">AND(COUNTIF(E1656:H1656,2)=2,COUNTIF(E1656:H1656,1)=2)</f>
        <v>0</v>
      </c>
      <c r="J1656" s="1" t="n">
        <f aca="false">SMALL($A1656:$D1656,1)</f>
        <v>23</v>
      </c>
      <c r="K1656" s="1" t="n">
        <f aca="false">SMALL($A1656:$D1656,2)</f>
        <v>33</v>
      </c>
      <c r="L1656" s="1" t="n">
        <f aca="false">SMALL($A1656:$D1656,3)</f>
        <v>88</v>
      </c>
      <c r="M1656" s="1" t="n">
        <f aca="false">SMALL($A1656:$D1656,4)</f>
        <v>89</v>
      </c>
      <c r="N1656" s="2" t="n">
        <f aca="false">SUM(L1656:M1656)&gt;2*SUM(J1656:K1656)</f>
        <v>1</v>
      </c>
      <c r="O1656" s="2" t="n">
        <f aca="false">MOD(M1656,J1656)&lt;&gt;0</f>
        <v>1</v>
      </c>
      <c r="P1656" s="3" t="b">
        <f aca="false">AND(I1656,N1656,O1656)</f>
        <v>0</v>
      </c>
    </row>
    <row r="1657" customFormat="false" ht="15" hidden="false" customHeight="false" outlineLevel="0" collapsed="false">
      <c r="A1657" s="0" t="n">
        <v>35</v>
      </c>
      <c r="B1657" s="0" t="n">
        <v>16</v>
      </c>
      <c r="C1657" s="0" t="n">
        <v>76</v>
      </c>
      <c r="D1657" s="0" t="n">
        <v>58</v>
      </c>
      <c r="E1657" s="1" t="n">
        <f aca="false">COUNTIF($A1657:$D1657,A1657)</f>
        <v>1</v>
      </c>
      <c r="F1657" s="1" t="n">
        <f aca="false">COUNTIF($A1657:$D1657,B1657)</f>
        <v>1</v>
      </c>
      <c r="G1657" s="1" t="n">
        <f aca="false">COUNTIF($A1657:$D1657,C1657)</f>
        <v>1</v>
      </c>
      <c r="H1657" s="1" t="n">
        <f aca="false">COUNTIF($A1657:$D1657,D1657)</f>
        <v>1</v>
      </c>
      <c r="I1657" s="2" t="b">
        <f aca="false">AND(COUNTIF(E1657:H1657,2)=2,COUNTIF(E1657:H1657,1)=2)</f>
        <v>0</v>
      </c>
      <c r="J1657" s="1" t="n">
        <f aca="false">SMALL($A1657:$D1657,1)</f>
        <v>16</v>
      </c>
      <c r="K1657" s="1" t="n">
        <f aca="false">SMALL($A1657:$D1657,2)</f>
        <v>35</v>
      </c>
      <c r="L1657" s="1" t="n">
        <f aca="false">SMALL($A1657:$D1657,3)</f>
        <v>58</v>
      </c>
      <c r="M1657" s="1" t="n">
        <f aca="false">SMALL($A1657:$D1657,4)</f>
        <v>76</v>
      </c>
      <c r="N1657" s="2" t="n">
        <f aca="false">SUM(L1657:M1657)&gt;2*SUM(J1657:K1657)</f>
        <v>1</v>
      </c>
      <c r="O1657" s="2" t="n">
        <f aca="false">MOD(M1657,J1657)&lt;&gt;0</f>
        <v>1</v>
      </c>
      <c r="P1657" s="3" t="b">
        <f aca="false">AND(I1657,N1657,O1657)</f>
        <v>0</v>
      </c>
    </row>
    <row r="1658" customFormat="false" ht="15" hidden="false" customHeight="false" outlineLevel="0" collapsed="false">
      <c r="A1658" s="0" t="n">
        <v>62</v>
      </c>
      <c r="B1658" s="0" t="n">
        <v>60</v>
      </c>
      <c r="C1658" s="0" t="n">
        <v>25</v>
      </c>
      <c r="D1658" s="0" t="n">
        <v>52</v>
      </c>
      <c r="E1658" s="1" t="n">
        <f aca="false">COUNTIF($A1658:$D1658,A1658)</f>
        <v>1</v>
      </c>
      <c r="F1658" s="1" t="n">
        <f aca="false">COUNTIF($A1658:$D1658,B1658)</f>
        <v>1</v>
      </c>
      <c r="G1658" s="1" t="n">
        <f aca="false">COUNTIF($A1658:$D1658,C1658)</f>
        <v>1</v>
      </c>
      <c r="H1658" s="1" t="n">
        <f aca="false">COUNTIF($A1658:$D1658,D1658)</f>
        <v>1</v>
      </c>
      <c r="I1658" s="2" t="b">
        <f aca="false">AND(COUNTIF(E1658:H1658,2)=2,COUNTIF(E1658:H1658,1)=2)</f>
        <v>0</v>
      </c>
      <c r="J1658" s="1" t="n">
        <f aca="false">SMALL($A1658:$D1658,1)</f>
        <v>25</v>
      </c>
      <c r="K1658" s="1" t="n">
        <f aca="false">SMALL($A1658:$D1658,2)</f>
        <v>52</v>
      </c>
      <c r="L1658" s="1" t="n">
        <f aca="false">SMALL($A1658:$D1658,3)</f>
        <v>60</v>
      </c>
      <c r="M1658" s="1" t="n">
        <f aca="false">SMALL($A1658:$D1658,4)</f>
        <v>62</v>
      </c>
      <c r="N1658" s="2" t="n">
        <f aca="false">SUM(L1658:M1658)&gt;2*SUM(J1658:K1658)</f>
        <v>0</v>
      </c>
      <c r="O1658" s="2" t="n">
        <f aca="false">MOD(M1658,J1658)&lt;&gt;0</f>
        <v>1</v>
      </c>
      <c r="P1658" s="3" t="b">
        <f aca="false">AND(I1658,N1658,O1658)</f>
        <v>0</v>
      </c>
    </row>
    <row r="1659" customFormat="false" ht="15" hidden="false" customHeight="false" outlineLevel="0" collapsed="false">
      <c r="A1659" s="0" t="n">
        <v>60</v>
      </c>
      <c r="B1659" s="0" t="n">
        <v>90</v>
      </c>
      <c r="C1659" s="0" t="n">
        <v>13</v>
      </c>
      <c r="D1659" s="0" t="n">
        <v>43</v>
      </c>
      <c r="E1659" s="1" t="n">
        <f aca="false">COUNTIF($A1659:$D1659,A1659)</f>
        <v>1</v>
      </c>
      <c r="F1659" s="1" t="n">
        <f aca="false">COUNTIF($A1659:$D1659,B1659)</f>
        <v>1</v>
      </c>
      <c r="G1659" s="1" t="n">
        <f aca="false">COUNTIF($A1659:$D1659,C1659)</f>
        <v>1</v>
      </c>
      <c r="H1659" s="1" t="n">
        <f aca="false">COUNTIF($A1659:$D1659,D1659)</f>
        <v>1</v>
      </c>
      <c r="I1659" s="2" t="b">
        <f aca="false">AND(COUNTIF(E1659:H1659,2)=2,COUNTIF(E1659:H1659,1)=2)</f>
        <v>0</v>
      </c>
      <c r="J1659" s="1" t="n">
        <f aca="false">SMALL($A1659:$D1659,1)</f>
        <v>13</v>
      </c>
      <c r="K1659" s="1" t="n">
        <f aca="false">SMALL($A1659:$D1659,2)</f>
        <v>43</v>
      </c>
      <c r="L1659" s="1" t="n">
        <f aca="false">SMALL($A1659:$D1659,3)</f>
        <v>60</v>
      </c>
      <c r="M1659" s="1" t="n">
        <f aca="false">SMALL($A1659:$D1659,4)</f>
        <v>90</v>
      </c>
      <c r="N1659" s="2" t="n">
        <f aca="false">SUM(L1659:M1659)&gt;2*SUM(J1659:K1659)</f>
        <v>1</v>
      </c>
      <c r="O1659" s="2" t="n">
        <f aca="false">MOD(M1659,J1659)&lt;&gt;0</f>
        <v>1</v>
      </c>
      <c r="P1659" s="3" t="b">
        <f aca="false">AND(I1659,N1659,O1659)</f>
        <v>0</v>
      </c>
    </row>
    <row r="1660" customFormat="false" ht="15" hidden="false" customHeight="false" outlineLevel="0" collapsed="false">
      <c r="A1660" s="0" t="n">
        <v>85</v>
      </c>
      <c r="B1660" s="0" t="n">
        <v>53</v>
      </c>
      <c r="C1660" s="0" t="n">
        <v>30</v>
      </c>
      <c r="D1660" s="0" t="n">
        <v>14</v>
      </c>
      <c r="E1660" s="1" t="n">
        <f aca="false">COUNTIF($A1660:$D1660,A1660)</f>
        <v>1</v>
      </c>
      <c r="F1660" s="1" t="n">
        <f aca="false">COUNTIF($A1660:$D1660,B1660)</f>
        <v>1</v>
      </c>
      <c r="G1660" s="1" t="n">
        <f aca="false">COUNTIF($A1660:$D1660,C1660)</f>
        <v>1</v>
      </c>
      <c r="H1660" s="1" t="n">
        <f aca="false">COUNTIF($A1660:$D1660,D1660)</f>
        <v>1</v>
      </c>
      <c r="I1660" s="2" t="b">
        <f aca="false">AND(COUNTIF(E1660:H1660,2)=2,COUNTIF(E1660:H1660,1)=2)</f>
        <v>0</v>
      </c>
      <c r="J1660" s="1" t="n">
        <f aca="false">SMALL($A1660:$D1660,1)</f>
        <v>14</v>
      </c>
      <c r="K1660" s="1" t="n">
        <f aca="false">SMALL($A1660:$D1660,2)</f>
        <v>30</v>
      </c>
      <c r="L1660" s="1" t="n">
        <f aca="false">SMALL($A1660:$D1660,3)</f>
        <v>53</v>
      </c>
      <c r="M1660" s="1" t="n">
        <f aca="false">SMALL($A1660:$D1660,4)</f>
        <v>85</v>
      </c>
      <c r="N1660" s="2" t="n">
        <f aca="false">SUM(L1660:M1660)&gt;2*SUM(J1660:K1660)</f>
        <v>1</v>
      </c>
      <c r="O1660" s="2" t="n">
        <f aca="false">MOD(M1660,J1660)&lt;&gt;0</f>
        <v>1</v>
      </c>
      <c r="P1660" s="3" t="b">
        <f aca="false">AND(I1660,N1660,O1660)</f>
        <v>0</v>
      </c>
    </row>
    <row r="1661" customFormat="false" ht="15" hidden="false" customHeight="false" outlineLevel="0" collapsed="false">
      <c r="A1661" s="0" t="n">
        <v>68</v>
      </c>
      <c r="B1661" s="0" t="n">
        <v>83</v>
      </c>
      <c r="C1661" s="0" t="n">
        <v>61</v>
      </c>
      <c r="D1661" s="0" t="n">
        <v>53</v>
      </c>
      <c r="E1661" s="1" t="n">
        <f aca="false">COUNTIF($A1661:$D1661,A1661)</f>
        <v>1</v>
      </c>
      <c r="F1661" s="1" t="n">
        <f aca="false">COUNTIF($A1661:$D1661,B1661)</f>
        <v>1</v>
      </c>
      <c r="G1661" s="1" t="n">
        <f aca="false">COUNTIF($A1661:$D1661,C1661)</f>
        <v>1</v>
      </c>
      <c r="H1661" s="1" t="n">
        <f aca="false">COUNTIF($A1661:$D1661,D1661)</f>
        <v>1</v>
      </c>
      <c r="I1661" s="2" t="b">
        <f aca="false">AND(COUNTIF(E1661:H1661,2)=2,COUNTIF(E1661:H1661,1)=2)</f>
        <v>0</v>
      </c>
      <c r="J1661" s="1" t="n">
        <f aca="false">SMALL($A1661:$D1661,1)</f>
        <v>53</v>
      </c>
      <c r="K1661" s="1" t="n">
        <f aca="false">SMALL($A1661:$D1661,2)</f>
        <v>61</v>
      </c>
      <c r="L1661" s="1" t="n">
        <f aca="false">SMALL($A1661:$D1661,3)</f>
        <v>68</v>
      </c>
      <c r="M1661" s="1" t="n">
        <f aca="false">SMALL($A1661:$D1661,4)</f>
        <v>83</v>
      </c>
      <c r="N1661" s="2" t="n">
        <f aca="false">SUM(L1661:M1661)&gt;2*SUM(J1661:K1661)</f>
        <v>0</v>
      </c>
      <c r="O1661" s="2" t="n">
        <f aca="false">MOD(M1661,J1661)&lt;&gt;0</f>
        <v>1</v>
      </c>
      <c r="P1661" s="3" t="b">
        <f aca="false">AND(I1661,N1661,O1661)</f>
        <v>0</v>
      </c>
    </row>
    <row r="1662" customFormat="false" ht="15" hidden="false" customHeight="false" outlineLevel="0" collapsed="false">
      <c r="A1662" s="0" t="n">
        <v>85</v>
      </c>
      <c r="B1662" s="0" t="n">
        <v>10</v>
      </c>
      <c r="C1662" s="0" t="n">
        <v>99</v>
      </c>
      <c r="D1662" s="0" t="n">
        <v>74</v>
      </c>
      <c r="E1662" s="1" t="n">
        <f aca="false">COUNTIF($A1662:$D1662,A1662)</f>
        <v>1</v>
      </c>
      <c r="F1662" s="1" t="n">
        <f aca="false">COUNTIF($A1662:$D1662,B1662)</f>
        <v>1</v>
      </c>
      <c r="G1662" s="1" t="n">
        <f aca="false">COUNTIF($A1662:$D1662,C1662)</f>
        <v>1</v>
      </c>
      <c r="H1662" s="1" t="n">
        <f aca="false">COUNTIF($A1662:$D1662,D1662)</f>
        <v>1</v>
      </c>
      <c r="I1662" s="2" t="b">
        <f aca="false">AND(COUNTIF(E1662:H1662,2)=2,COUNTIF(E1662:H1662,1)=2)</f>
        <v>0</v>
      </c>
      <c r="J1662" s="1" t="n">
        <f aca="false">SMALL($A1662:$D1662,1)</f>
        <v>10</v>
      </c>
      <c r="K1662" s="1" t="n">
        <f aca="false">SMALL($A1662:$D1662,2)</f>
        <v>74</v>
      </c>
      <c r="L1662" s="1" t="n">
        <f aca="false">SMALL($A1662:$D1662,3)</f>
        <v>85</v>
      </c>
      <c r="M1662" s="1" t="n">
        <f aca="false">SMALL($A1662:$D1662,4)</f>
        <v>99</v>
      </c>
      <c r="N1662" s="2" t="n">
        <f aca="false">SUM(L1662:M1662)&gt;2*SUM(J1662:K1662)</f>
        <v>1</v>
      </c>
      <c r="O1662" s="2" t="n">
        <f aca="false">MOD(M1662,J1662)&lt;&gt;0</f>
        <v>1</v>
      </c>
      <c r="P1662" s="3" t="b">
        <f aca="false">AND(I1662,N1662,O1662)</f>
        <v>0</v>
      </c>
    </row>
    <row r="1663" customFormat="false" ht="15" hidden="false" customHeight="false" outlineLevel="0" collapsed="false">
      <c r="A1663" s="0" t="n">
        <v>15</v>
      </c>
      <c r="B1663" s="0" t="n">
        <v>99</v>
      </c>
      <c r="C1663" s="0" t="n">
        <v>29</v>
      </c>
      <c r="D1663" s="0" t="n">
        <v>43</v>
      </c>
      <c r="E1663" s="1" t="n">
        <f aca="false">COUNTIF($A1663:$D1663,A1663)</f>
        <v>1</v>
      </c>
      <c r="F1663" s="1" t="n">
        <f aca="false">COUNTIF($A1663:$D1663,B1663)</f>
        <v>1</v>
      </c>
      <c r="G1663" s="1" t="n">
        <f aca="false">COUNTIF($A1663:$D1663,C1663)</f>
        <v>1</v>
      </c>
      <c r="H1663" s="1" t="n">
        <f aca="false">COUNTIF($A1663:$D1663,D1663)</f>
        <v>1</v>
      </c>
      <c r="I1663" s="2" t="b">
        <f aca="false">AND(COUNTIF(E1663:H1663,2)=2,COUNTIF(E1663:H1663,1)=2)</f>
        <v>0</v>
      </c>
      <c r="J1663" s="1" t="n">
        <f aca="false">SMALL($A1663:$D1663,1)</f>
        <v>15</v>
      </c>
      <c r="K1663" s="1" t="n">
        <f aca="false">SMALL($A1663:$D1663,2)</f>
        <v>29</v>
      </c>
      <c r="L1663" s="1" t="n">
        <f aca="false">SMALL($A1663:$D1663,3)</f>
        <v>43</v>
      </c>
      <c r="M1663" s="1" t="n">
        <f aca="false">SMALL($A1663:$D1663,4)</f>
        <v>99</v>
      </c>
      <c r="N1663" s="2" t="n">
        <f aca="false">SUM(L1663:M1663)&gt;2*SUM(J1663:K1663)</f>
        <v>1</v>
      </c>
      <c r="O1663" s="2" t="n">
        <f aca="false">MOD(M1663,J1663)&lt;&gt;0</f>
        <v>1</v>
      </c>
      <c r="P1663" s="3" t="b">
        <f aca="false">AND(I1663,N1663,O1663)</f>
        <v>0</v>
      </c>
    </row>
    <row r="1664" customFormat="false" ht="15" hidden="false" customHeight="false" outlineLevel="0" collapsed="false">
      <c r="A1664" s="0" t="n">
        <v>51</v>
      </c>
      <c r="B1664" s="0" t="n">
        <v>65</v>
      </c>
      <c r="C1664" s="0" t="n">
        <v>83</v>
      </c>
      <c r="D1664" s="0" t="n">
        <v>24</v>
      </c>
      <c r="E1664" s="1" t="n">
        <f aca="false">COUNTIF($A1664:$D1664,A1664)</f>
        <v>1</v>
      </c>
      <c r="F1664" s="1" t="n">
        <f aca="false">COUNTIF($A1664:$D1664,B1664)</f>
        <v>1</v>
      </c>
      <c r="G1664" s="1" t="n">
        <f aca="false">COUNTIF($A1664:$D1664,C1664)</f>
        <v>1</v>
      </c>
      <c r="H1664" s="1" t="n">
        <f aca="false">COUNTIF($A1664:$D1664,D1664)</f>
        <v>1</v>
      </c>
      <c r="I1664" s="2" t="b">
        <f aca="false">AND(COUNTIF(E1664:H1664,2)=2,COUNTIF(E1664:H1664,1)=2)</f>
        <v>0</v>
      </c>
      <c r="J1664" s="1" t="n">
        <f aca="false">SMALL($A1664:$D1664,1)</f>
        <v>24</v>
      </c>
      <c r="K1664" s="1" t="n">
        <f aca="false">SMALL($A1664:$D1664,2)</f>
        <v>51</v>
      </c>
      <c r="L1664" s="1" t="n">
        <f aca="false">SMALL($A1664:$D1664,3)</f>
        <v>65</v>
      </c>
      <c r="M1664" s="1" t="n">
        <f aca="false">SMALL($A1664:$D1664,4)</f>
        <v>83</v>
      </c>
      <c r="N1664" s="2" t="n">
        <f aca="false">SUM(L1664:M1664)&gt;2*SUM(J1664:K1664)</f>
        <v>0</v>
      </c>
      <c r="O1664" s="2" t="n">
        <f aca="false">MOD(M1664,J1664)&lt;&gt;0</f>
        <v>1</v>
      </c>
      <c r="P1664" s="3" t="b">
        <f aca="false">AND(I1664,N1664,O1664)</f>
        <v>0</v>
      </c>
    </row>
    <row r="1665" customFormat="false" ht="15" hidden="false" customHeight="false" outlineLevel="0" collapsed="false">
      <c r="A1665" s="0" t="n">
        <v>79</v>
      </c>
      <c r="B1665" s="0" t="n">
        <v>17</v>
      </c>
      <c r="C1665" s="0" t="n">
        <v>91</v>
      </c>
      <c r="D1665" s="0" t="n">
        <v>40</v>
      </c>
      <c r="E1665" s="1" t="n">
        <f aca="false">COUNTIF($A1665:$D1665,A1665)</f>
        <v>1</v>
      </c>
      <c r="F1665" s="1" t="n">
        <f aca="false">COUNTIF($A1665:$D1665,B1665)</f>
        <v>1</v>
      </c>
      <c r="G1665" s="1" t="n">
        <f aca="false">COUNTIF($A1665:$D1665,C1665)</f>
        <v>1</v>
      </c>
      <c r="H1665" s="1" t="n">
        <f aca="false">COUNTIF($A1665:$D1665,D1665)</f>
        <v>1</v>
      </c>
      <c r="I1665" s="2" t="b">
        <f aca="false">AND(COUNTIF(E1665:H1665,2)=2,COUNTIF(E1665:H1665,1)=2)</f>
        <v>0</v>
      </c>
      <c r="J1665" s="1" t="n">
        <f aca="false">SMALL($A1665:$D1665,1)</f>
        <v>17</v>
      </c>
      <c r="K1665" s="1" t="n">
        <f aca="false">SMALL($A1665:$D1665,2)</f>
        <v>40</v>
      </c>
      <c r="L1665" s="1" t="n">
        <f aca="false">SMALL($A1665:$D1665,3)</f>
        <v>79</v>
      </c>
      <c r="M1665" s="1" t="n">
        <f aca="false">SMALL($A1665:$D1665,4)</f>
        <v>91</v>
      </c>
      <c r="N1665" s="2" t="n">
        <f aca="false">SUM(L1665:M1665)&gt;2*SUM(J1665:K1665)</f>
        <v>1</v>
      </c>
      <c r="O1665" s="2" t="n">
        <f aca="false">MOD(M1665,J1665)&lt;&gt;0</f>
        <v>1</v>
      </c>
      <c r="P1665" s="3" t="b">
        <f aca="false">AND(I1665,N1665,O1665)</f>
        <v>0</v>
      </c>
    </row>
    <row r="1666" customFormat="false" ht="15" hidden="false" customHeight="false" outlineLevel="0" collapsed="false">
      <c r="A1666" s="0" t="n">
        <v>69</v>
      </c>
      <c r="B1666" s="0" t="n">
        <v>15</v>
      </c>
      <c r="C1666" s="0" t="n">
        <v>66</v>
      </c>
      <c r="D1666" s="0" t="n">
        <v>84</v>
      </c>
      <c r="E1666" s="1" t="n">
        <f aca="false">COUNTIF($A1666:$D1666,A1666)</f>
        <v>1</v>
      </c>
      <c r="F1666" s="1" t="n">
        <f aca="false">COUNTIF($A1666:$D1666,B1666)</f>
        <v>1</v>
      </c>
      <c r="G1666" s="1" t="n">
        <f aca="false">COUNTIF($A1666:$D1666,C1666)</f>
        <v>1</v>
      </c>
      <c r="H1666" s="1" t="n">
        <f aca="false">COUNTIF($A1666:$D1666,D1666)</f>
        <v>1</v>
      </c>
      <c r="I1666" s="2" t="b">
        <f aca="false">AND(COUNTIF(E1666:H1666,2)=2,COUNTIF(E1666:H1666,1)=2)</f>
        <v>0</v>
      </c>
      <c r="J1666" s="1" t="n">
        <f aca="false">SMALL($A1666:$D1666,1)</f>
        <v>15</v>
      </c>
      <c r="K1666" s="1" t="n">
        <f aca="false">SMALL($A1666:$D1666,2)</f>
        <v>66</v>
      </c>
      <c r="L1666" s="1" t="n">
        <f aca="false">SMALL($A1666:$D1666,3)</f>
        <v>69</v>
      </c>
      <c r="M1666" s="1" t="n">
        <f aca="false">SMALL($A1666:$D1666,4)</f>
        <v>84</v>
      </c>
      <c r="N1666" s="2" t="n">
        <f aca="false">SUM(L1666:M1666)&gt;2*SUM(J1666:K1666)</f>
        <v>0</v>
      </c>
      <c r="O1666" s="2" t="n">
        <f aca="false">MOD(M1666,J1666)&lt;&gt;0</f>
        <v>1</v>
      </c>
      <c r="P1666" s="3" t="b">
        <f aca="false">AND(I1666,N1666,O1666)</f>
        <v>0</v>
      </c>
    </row>
    <row r="1667" customFormat="false" ht="15" hidden="false" customHeight="false" outlineLevel="0" collapsed="false">
      <c r="A1667" s="0" t="n">
        <v>27</v>
      </c>
      <c r="B1667" s="0" t="n">
        <v>41</v>
      </c>
      <c r="C1667" s="0" t="n">
        <v>57</v>
      </c>
      <c r="D1667" s="0" t="n">
        <v>27</v>
      </c>
      <c r="E1667" s="1" t="n">
        <f aca="false">COUNTIF($A1667:$D1667,A1667)</f>
        <v>2</v>
      </c>
      <c r="F1667" s="1" t="n">
        <f aca="false">COUNTIF($A1667:$D1667,B1667)</f>
        <v>1</v>
      </c>
      <c r="G1667" s="1" t="n">
        <f aca="false">COUNTIF($A1667:$D1667,C1667)</f>
        <v>1</v>
      </c>
      <c r="H1667" s="1" t="n">
        <f aca="false">COUNTIF($A1667:$D1667,D1667)</f>
        <v>2</v>
      </c>
      <c r="I1667" s="2" t="b">
        <f aca="false">AND(COUNTIF(E1667:H1667,2)=2,COUNTIF(E1667:H1667,1)=2)</f>
        <v>1</v>
      </c>
      <c r="J1667" s="1" t="n">
        <f aca="false">SMALL($A1667:$D1667,1)</f>
        <v>27</v>
      </c>
      <c r="K1667" s="1" t="n">
        <f aca="false">SMALL($A1667:$D1667,2)</f>
        <v>27</v>
      </c>
      <c r="L1667" s="1" t="n">
        <f aca="false">SMALL($A1667:$D1667,3)</f>
        <v>41</v>
      </c>
      <c r="M1667" s="1" t="n">
        <f aca="false">SMALL($A1667:$D1667,4)</f>
        <v>57</v>
      </c>
      <c r="N1667" s="2" t="n">
        <f aca="false">SUM(L1667:M1667)&gt;2*SUM(J1667:K1667)</f>
        <v>0</v>
      </c>
      <c r="O1667" s="2" t="n">
        <f aca="false">MOD(M1667,J1667)&lt;&gt;0</f>
        <v>1</v>
      </c>
      <c r="P1667" s="3" t="b">
        <f aca="false">AND(I1667,N1667,O1667)</f>
        <v>0</v>
      </c>
    </row>
    <row r="1668" customFormat="false" ht="15" hidden="false" customHeight="false" outlineLevel="0" collapsed="false">
      <c r="A1668" s="0" t="n">
        <v>67</v>
      </c>
      <c r="B1668" s="0" t="n">
        <v>66</v>
      </c>
      <c r="C1668" s="0" t="n">
        <v>26</v>
      </c>
      <c r="D1668" s="0" t="n">
        <v>54</v>
      </c>
      <c r="E1668" s="1" t="n">
        <f aca="false">COUNTIF($A1668:$D1668,A1668)</f>
        <v>1</v>
      </c>
      <c r="F1668" s="1" t="n">
        <f aca="false">COUNTIF($A1668:$D1668,B1668)</f>
        <v>1</v>
      </c>
      <c r="G1668" s="1" t="n">
        <f aca="false">COUNTIF($A1668:$D1668,C1668)</f>
        <v>1</v>
      </c>
      <c r="H1668" s="1" t="n">
        <f aca="false">COUNTIF($A1668:$D1668,D1668)</f>
        <v>1</v>
      </c>
      <c r="I1668" s="2" t="b">
        <f aca="false">AND(COUNTIF(E1668:H1668,2)=2,COUNTIF(E1668:H1668,1)=2)</f>
        <v>0</v>
      </c>
      <c r="J1668" s="1" t="n">
        <f aca="false">SMALL($A1668:$D1668,1)</f>
        <v>26</v>
      </c>
      <c r="K1668" s="1" t="n">
        <f aca="false">SMALL($A1668:$D1668,2)</f>
        <v>54</v>
      </c>
      <c r="L1668" s="1" t="n">
        <f aca="false">SMALL($A1668:$D1668,3)</f>
        <v>66</v>
      </c>
      <c r="M1668" s="1" t="n">
        <f aca="false">SMALL($A1668:$D1668,4)</f>
        <v>67</v>
      </c>
      <c r="N1668" s="2" t="n">
        <f aca="false">SUM(L1668:M1668)&gt;2*SUM(J1668:K1668)</f>
        <v>0</v>
      </c>
      <c r="O1668" s="2" t="n">
        <f aca="false">MOD(M1668,J1668)&lt;&gt;0</f>
        <v>1</v>
      </c>
      <c r="P1668" s="3" t="b">
        <f aca="false">AND(I1668,N1668,O1668)</f>
        <v>0</v>
      </c>
    </row>
    <row r="1669" customFormat="false" ht="15" hidden="false" customHeight="false" outlineLevel="0" collapsed="false">
      <c r="A1669" s="0" t="n">
        <v>61</v>
      </c>
      <c r="B1669" s="0" t="n">
        <v>85</v>
      </c>
      <c r="C1669" s="0" t="n">
        <v>93</v>
      </c>
      <c r="D1669" s="0" t="n">
        <v>71</v>
      </c>
      <c r="E1669" s="1" t="n">
        <f aca="false">COUNTIF($A1669:$D1669,A1669)</f>
        <v>1</v>
      </c>
      <c r="F1669" s="1" t="n">
        <f aca="false">COUNTIF($A1669:$D1669,B1669)</f>
        <v>1</v>
      </c>
      <c r="G1669" s="1" t="n">
        <f aca="false">COUNTIF($A1669:$D1669,C1669)</f>
        <v>1</v>
      </c>
      <c r="H1669" s="1" t="n">
        <f aca="false">COUNTIF($A1669:$D1669,D1669)</f>
        <v>1</v>
      </c>
      <c r="I1669" s="2" t="b">
        <f aca="false">AND(COUNTIF(E1669:H1669,2)=2,COUNTIF(E1669:H1669,1)=2)</f>
        <v>0</v>
      </c>
      <c r="J1669" s="1" t="n">
        <f aca="false">SMALL($A1669:$D1669,1)</f>
        <v>61</v>
      </c>
      <c r="K1669" s="1" t="n">
        <f aca="false">SMALL($A1669:$D1669,2)</f>
        <v>71</v>
      </c>
      <c r="L1669" s="1" t="n">
        <f aca="false">SMALL($A1669:$D1669,3)</f>
        <v>85</v>
      </c>
      <c r="M1669" s="1" t="n">
        <f aca="false">SMALL($A1669:$D1669,4)</f>
        <v>93</v>
      </c>
      <c r="N1669" s="2" t="n">
        <f aca="false">SUM(L1669:M1669)&gt;2*SUM(J1669:K1669)</f>
        <v>0</v>
      </c>
      <c r="O1669" s="2" t="n">
        <f aca="false">MOD(M1669,J1669)&lt;&gt;0</f>
        <v>1</v>
      </c>
      <c r="P1669" s="3" t="b">
        <f aca="false">AND(I1669,N1669,O1669)</f>
        <v>0</v>
      </c>
    </row>
    <row r="1670" customFormat="false" ht="15" hidden="false" customHeight="false" outlineLevel="0" collapsed="false">
      <c r="A1670" s="0" t="n">
        <v>56</v>
      </c>
      <c r="B1670" s="0" t="n">
        <v>48</v>
      </c>
      <c r="C1670" s="0" t="n">
        <v>83</v>
      </c>
      <c r="D1670" s="0" t="n">
        <v>18</v>
      </c>
      <c r="E1670" s="1" t="n">
        <f aca="false">COUNTIF($A1670:$D1670,A1670)</f>
        <v>1</v>
      </c>
      <c r="F1670" s="1" t="n">
        <f aca="false">COUNTIF($A1670:$D1670,B1670)</f>
        <v>1</v>
      </c>
      <c r="G1670" s="1" t="n">
        <f aca="false">COUNTIF($A1670:$D1670,C1670)</f>
        <v>1</v>
      </c>
      <c r="H1670" s="1" t="n">
        <f aca="false">COUNTIF($A1670:$D1670,D1670)</f>
        <v>1</v>
      </c>
      <c r="I1670" s="2" t="b">
        <f aca="false">AND(COUNTIF(E1670:H1670,2)=2,COUNTIF(E1670:H1670,1)=2)</f>
        <v>0</v>
      </c>
      <c r="J1670" s="1" t="n">
        <f aca="false">SMALL($A1670:$D1670,1)</f>
        <v>18</v>
      </c>
      <c r="K1670" s="1" t="n">
        <f aca="false">SMALL($A1670:$D1670,2)</f>
        <v>48</v>
      </c>
      <c r="L1670" s="1" t="n">
        <f aca="false">SMALL($A1670:$D1670,3)</f>
        <v>56</v>
      </c>
      <c r="M1670" s="1" t="n">
        <f aca="false">SMALL($A1670:$D1670,4)</f>
        <v>83</v>
      </c>
      <c r="N1670" s="2" t="n">
        <f aca="false">SUM(L1670:M1670)&gt;2*SUM(J1670:K1670)</f>
        <v>1</v>
      </c>
      <c r="O1670" s="2" t="n">
        <f aca="false">MOD(M1670,J1670)&lt;&gt;0</f>
        <v>1</v>
      </c>
      <c r="P1670" s="3" t="b">
        <f aca="false">AND(I1670,N1670,O1670)</f>
        <v>0</v>
      </c>
    </row>
    <row r="1671" customFormat="false" ht="15" hidden="false" customHeight="false" outlineLevel="0" collapsed="false">
      <c r="A1671" s="0" t="n">
        <v>52</v>
      </c>
      <c r="B1671" s="0" t="n">
        <v>76</v>
      </c>
      <c r="C1671" s="0" t="n">
        <v>13</v>
      </c>
      <c r="D1671" s="0" t="n">
        <v>17</v>
      </c>
      <c r="E1671" s="1" t="n">
        <f aca="false">COUNTIF($A1671:$D1671,A1671)</f>
        <v>1</v>
      </c>
      <c r="F1671" s="1" t="n">
        <f aca="false">COUNTIF($A1671:$D1671,B1671)</f>
        <v>1</v>
      </c>
      <c r="G1671" s="1" t="n">
        <f aca="false">COUNTIF($A1671:$D1671,C1671)</f>
        <v>1</v>
      </c>
      <c r="H1671" s="1" t="n">
        <f aca="false">COUNTIF($A1671:$D1671,D1671)</f>
        <v>1</v>
      </c>
      <c r="I1671" s="2" t="b">
        <f aca="false">AND(COUNTIF(E1671:H1671,2)=2,COUNTIF(E1671:H1671,1)=2)</f>
        <v>0</v>
      </c>
      <c r="J1671" s="1" t="n">
        <f aca="false">SMALL($A1671:$D1671,1)</f>
        <v>13</v>
      </c>
      <c r="K1671" s="1" t="n">
        <f aca="false">SMALL($A1671:$D1671,2)</f>
        <v>17</v>
      </c>
      <c r="L1671" s="1" t="n">
        <f aca="false">SMALL($A1671:$D1671,3)</f>
        <v>52</v>
      </c>
      <c r="M1671" s="1" t="n">
        <f aca="false">SMALL($A1671:$D1671,4)</f>
        <v>76</v>
      </c>
      <c r="N1671" s="2" t="n">
        <f aca="false">SUM(L1671:M1671)&gt;2*SUM(J1671:K1671)</f>
        <v>1</v>
      </c>
      <c r="O1671" s="2" t="n">
        <f aca="false">MOD(M1671,J1671)&lt;&gt;0</f>
        <v>1</v>
      </c>
      <c r="P1671" s="3" t="b">
        <f aca="false">AND(I1671,N1671,O1671)</f>
        <v>0</v>
      </c>
    </row>
    <row r="1672" customFormat="false" ht="15" hidden="false" customHeight="false" outlineLevel="0" collapsed="false">
      <c r="A1672" s="0" t="n">
        <v>29</v>
      </c>
      <c r="B1672" s="0" t="n">
        <v>16</v>
      </c>
      <c r="C1672" s="0" t="n">
        <v>70</v>
      </c>
      <c r="D1672" s="0" t="n">
        <v>24</v>
      </c>
      <c r="E1672" s="1" t="n">
        <f aca="false">COUNTIF($A1672:$D1672,A1672)</f>
        <v>1</v>
      </c>
      <c r="F1672" s="1" t="n">
        <f aca="false">COUNTIF($A1672:$D1672,B1672)</f>
        <v>1</v>
      </c>
      <c r="G1672" s="1" t="n">
        <f aca="false">COUNTIF($A1672:$D1672,C1672)</f>
        <v>1</v>
      </c>
      <c r="H1672" s="1" t="n">
        <f aca="false">COUNTIF($A1672:$D1672,D1672)</f>
        <v>1</v>
      </c>
      <c r="I1672" s="2" t="b">
        <f aca="false">AND(COUNTIF(E1672:H1672,2)=2,COUNTIF(E1672:H1672,1)=2)</f>
        <v>0</v>
      </c>
      <c r="J1672" s="1" t="n">
        <f aca="false">SMALL($A1672:$D1672,1)</f>
        <v>16</v>
      </c>
      <c r="K1672" s="1" t="n">
        <f aca="false">SMALL($A1672:$D1672,2)</f>
        <v>24</v>
      </c>
      <c r="L1672" s="1" t="n">
        <f aca="false">SMALL($A1672:$D1672,3)</f>
        <v>29</v>
      </c>
      <c r="M1672" s="1" t="n">
        <f aca="false">SMALL($A1672:$D1672,4)</f>
        <v>70</v>
      </c>
      <c r="N1672" s="2" t="n">
        <f aca="false">SUM(L1672:M1672)&gt;2*SUM(J1672:K1672)</f>
        <v>1</v>
      </c>
      <c r="O1672" s="2" t="n">
        <f aca="false">MOD(M1672,J1672)&lt;&gt;0</f>
        <v>1</v>
      </c>
      <c r="P1672" s="3" t="b">
        <f aca="false">AND(I1672,N1672,O1672)</f>
        <v>0</v>
      </c>
    </row>
    <row r="1673" customFormat="false" ht="15" hidden="false" customHeight="false" outlineLevel="0" collapsed="false">
      <c r="A1673" s="0" t="n">
        <v>70</v>
      </c>
      <c r="B1673" s="0" t="n">
        <v>49</v>
      </c>
      <c r="C1673" s="0" t="n">
        <v>66</v>
      </c>
      <c r="D1673" s="0" t="n">
        <v>63</v>
      </c>
      <c r="E1673" s="1" t="n">
        <f aca="false">COUNTIF($A1673:$D1673,A1673)</f>
        <v>1</v>
      </c>
      <c r="F1673" s="1" t="n">
        <f aca="false">COUNTIF($A1673:$D1673,B1673)</f>
        <v>1</v>
      </c>
      <c r="G1673" s="1" t="n">
        <f aca="false">COUNTIF($A1673:$D1673,C1673)</f>
        <v>1</v>
      </c>
      <c r="H1673" s="1" t="n">
        <f aca="false">COUNTIF($A1673:$D1673,D1673)</f>
        <v>1</v>
      </c>
      <c r="I1673" s="2" t="b">
        <f aca="false">AND(COUNTIF(E1673:H1673,2)=2,COUNTIF(E1673:H1673,1)=2)</f>
        <v>0</v>
      </c>
      <c r="J1673" s="1" t="n">
        <f aca="false">SMALL($A1673:$D1673,1)</f>
        <v>49</v>
      </c>
      <c r="K1673" s="1" t="n">
        <f aca="false">SMALL($A1673:$D1673,2)</f>
        <v>63</v>
      </c>
      <c r="L1673" s="1" t="n">
        <f aca="false">SMALL($A1673:$D1673,3)</f>
        <v>66</v>
      </c>
      <c r="M1673" s="1" t="n">
        <f aca="false">SMALL($A1673:$D1673,4)</f>
        <v>70</v>
      </c>
      <c r="N1673" s="2" t="n">
        <f aca="false">SUM(L1673:M1673)&gt;2*SUM(J1673:K1673)</f>
        <v>0</v>
      </c>
      <c r="O1673" s="2" t="n">
        <f aca="false">MOD(M1673,J1673)&lt;&gt;0</f>
        <v>1</v>
      </c>
      <c r="P1673" s="3" t="b">
        <f aca="false">AND(I1673,N1673,O1673)</f>
        <v>0</v>
      </c>
    </row>
    <row r="1674" customFormat="false" ht="15" hidden="false" customHeight="false" outlineLevel="0" collapsed="false">
      <c r="A1674" s="0" t="n">
        <v>24</v>
      </c>
      <c r="B1674" s="0" t="n">
        <v>10</v>
      </c>
      <c r="C1674" s="0" t="n">
        <v>25</v>
      </c>
      <c r="D1674" s="0" t="n">
        <v>78</v>
      </c>
      <c r="E1674" s="1" t="n">
        <f aca="false">COUNTIF($A1674:$D1674,A1674)</f>
        <v>1</v>
      </c>
      <c r="F1674" s="1" t="n">
        <f aca="false">COUNTIF($A1674:$D1674,B1674)</f>
        <v>1</v>
      </c>
      <c r="G1674" s="1" t="n">
        <f aca="false">COUNTIF($A1674:$D1674,C1674)</f>
        <v>1</v>
      </c>
      <c r="H1674" s="1" t="n">
        <f aca="false">COUNTIF($A1674:$D1674,D1674)</f>
        <v>1</v>
      </c>
      <c r="I1674" s="2" t="b">
        <f aca="false">AND(COUNTIF(E1674:H1674,2)=2,COUNTIF(E1674:H1674,1)=2)</f>
        <v>0</v>
      </c>
      <c r="J1674" s="1" t="n">
        <f aca="false">SMALL($A1674:$D1674,1)</f>
        <v>10</v>
      </c>
      <c r="K1674" s="1" t="n">
        <f aca="false">SMALL($A1674:$D1674,2)</f>
        <v>24</v>
      </c>
      <c r="L1674" s="1" t="n">
        <f aca="false">SMALL($A1674:$D1674,3)</f>
        <v>25</v>
      </c>
      <c r="M1674" s="1" t="n">
        <f aca="false">SMALL($A1674:$D1674,4)</f>
        <v>78</v>
      </c>
      <c r="N1674" s="2" t="n">
        <f aca="false">SUM(L1674:M1674)&gt;2*SUM(J1674:K1674)</f>
        <v>1</v>
      </c>
      <c r="O1674" s="2" t="n">
        <f aca="false">MOD(M1674,J1674)&lt;&gt;0</f>
        <v>1</v>
      </c>
      <c r="P1674" s="3" t="b">
        <f aca="false">AND(I1674,N1674,O1674)</f>
        <v>0</v>
      </c>
    </row>
    <row r="1675" customFormat="false" ht="15" hidden="false" customHeight="false" outlineLevel="0" collapsed="false">
      <c r="A1675" s="0" t="n">
        <v>58</v>
      </c>
      <c r="B1675" s="0" t="n">
        <v>46</v>
      </c>
      <c r="C1675" s="0" t="n">
        <v>41</v>
      </c>
      <c r="D1675" s="0" t="n">
        <v>90</v>
      </c>
      <c r="E1675" s="1" t="n">
        <f aca="false">COUNTIF($A1675:$D1675,A1675)</f>
        <v>1</v>
      </c>
      <c r="F1675" s="1" t="n">
        <f aca="false">COUNTIF($A1675:$D1675,B1675)</f>
        <v>1</v>
      </c>
      <c r="G1675" s="1" t="n">
        <f aca="false">COUNTIF($A1675:$D1675,C1675)</f>
        <v>1</v>
      </c>
      <c r="H1675" s="1" t="n">
        <f aca="false">COUNTIF($A1675:$D1675,D1675)</f>
        <v>1</v>
      </c>
      <c r="I1675" s="2" t="b">
        <f aca="false">AND(COUNTIF(E1675:H1675,2)=2,COUNTIF(E1675:H1675,1)=2)</f>
        <v>0</v>
      </c>
      <c r="J1675" s="1" t="n">
        <f aca="false">SMALL($A1675:$D1675,1)</f>
        <v>41</v>
      </c>
      <c r="K1675" s="1" t="n">
        <f aca="false">SMALL($A1675:$D1675,2)</f>
        <v>46</v>
      </c>
      <c r="L1675" s="1" t="n">
        <f aca="false">SMALL($A1675:$D1675,3)</f>
        <v>58</v>
      </c>
      <c r="M1675" s="1" t="n">
        <f aca="false">SMALL($A1675:$D1675,4)</f>
        <v>90</v>
      </c>
      <c r="N1675" s="2" t="n">
        <f aca="false">SUM(L1675:M1675)&gt;2*SUM(J1675:K1675)</f>
        <v>0</v>
      </c>
      <c r="O1675" s="2" t="n">
        <f aca="false">MOD(M1675,J1675)&lt;&gt;0</f>
        <v>1</v>
      </c>
      <c r="P1675" s="3" t="b">
        <f aca="false">AND(I1675,N1675,O1675)</f>
        <v>0</v>
      </c>
    </row>
    <row r="1676" customFormat="false" ht="15" hidden="false" customHeight="false" outlineLevel="0" collapsed="false">
      <c r="A1676" s="0" t="n">
        <v>33</v>
      </c>
      <c r="B1676" s="0" t="n">
        <v>45</v>
      </c>
      <c r="C1676" s="0" t="n">
        <v>90</v>
      </c>
      <c r="D1676" s="0" t="n">
        <v>33</v>
      </c>
      <c r="E1676" s="1" t="n">
        <f aca="false">COUNTIF($A1676:$D1676,A1676)</f>
        <v>2</v>
      </c>
      <c r="F1676" s="1" t="n">
        <f aca="false">COUNTIF($A1676:$D1676,B1676)</f>
        <v>1</v>
      </c>
      <c r="G1676" s="1" t="n">
        <f aca="false">COUNTIF($A1676:$D1676,C1676)</f>
        <v>1</v>
      </c>
      <c r="H1676" s="1" t="n">
        <f aca="false">COUNTIF($A1676:$D1676,D1676)</f>
        <v>2</v>
      </c>
      <c r="I1676" s="2" t="b">
        <f aca="false">AND(COUNTIF(E1676:H1676,2)=2,COUNTIF(E1676:H1676,1)=2)</f>
        <v>1</v>
      </c>
      <c r="J1676" s="1" t="n">
        <f aca="false">SMALL($A1676:$D1676,1)</f>
        <v>33</v>
      </c>
      <c r="K1676" s="1" t="n">
        <f aca="false">SMALL($A1676:$D1676,2)</f>
        <v>33</v>
      </c>
      <c r="L1676" s="1" t="n">
        <f aca="false">SMALL($A1676:$D1676,3)</f>
        <v>45</v>
      </c>
      <c r="M1676" s="1" t="n">
        <f aca="false">SMALL($A1676:$D1676,4)</f>
        <v>90</v>
      </c>
      <c r="N1676" s="2" t="n">
        <f aca="false">SUM(L1676:M1676)&gt;2*SUM(J1676:K1676)</f>
        <v>1</v>
      </c>
      <c r="O1676" s="2" t="n">
        <f aca="false">MOD(M1676,J1676)&lt;&gt;0</f>
        <v>1</v>
      </c>
      <c r="P1676" s="3" t="b">
        <f aca="false">AND(I1676,N1676,O1676)</f>
        <v>1</v>
      </c>
    </row>
    <row r="1677" customFormat="false" ht="15" hidden="false" customHeight="false" outlineLevel="0" collapsed="false">
      <c r="A1677" s="0" t="n">
        <v>86</v>
      </c>
      <c r="B1677" s="0" t="n">
        <v>75</v>
      </c>
      <c r="C1677" s="0" t="n">
        <v>11</v>
      </c>
      <c r="D1677" s="0" t="n">
        <v>48</v>
      </c>
      <c r="E1677" s="1" t="n">
        <f aca="false">COUNTIF($A1677:$D1677,A1677)</f>
        <v>1</v>
      </c>
      <c r="F1677" s="1" t="n">
        <f aca="false">COUNTIF($A1677:$D1677,B1677)</f>
        <v>1</v>
      </c>
      <c r="G1677" s="1" t="n">
        <f aca="false">COUNTIF($A1677:$D1677,C1677)</f>
        <v>1</v>
      </c>
      <c r="H1677" s="1" t="n">
        <f aca="false">COUNTIF($A1677:$D1677,D1677)</f>
        <v>1</v>
      </c>
      <c r="I1677" s="2" t="b">
        <f aca="false">AND(COUNTIF(E1677:H1677,2)=2,COUNTIF(E1677:H1677,1)=2)</f>
        <v>0</v>
      </c>
      <c r="J1677" s="1" t="n">
        <f aca="false">SMALL($A1677:$D1677,1)</f>
        <v>11</v>
      </c>
      <c r="K1677" s="1" t="n">
        <f aca="false">SMALL($A1677:$D1677,2)</f>
        <v>48</v>
      </c>
      <c r="L1677" s="1" t="n">
        <f aca="false">SMALL($A1677:$D1677,3)</f>
        <v>75</v>
      </c>
      <c r="M1677" s="1" t="n">
        <f aca="false">SMALL($A1677:$D1677,4)</f>
        <v>86</v>
      </c>
      <c r="N1677" s="2" t="n">
        <f aca="false">SUM(L1677:M1677)&gt;2*SUM(J1677:K1677)</f>
        <v>1</v>
      </c>
      <c r="O1677" s="2" t="n">
        <f aca="false">MOD(M1677,J1677)&lt;&gt;0</f>
        <v>1</v>
      </c>
      <c r="P1677" s="3" t="b">
        <f aca="false">AND(I1677,N1677,O1677)</f>
        <v>0</v>
      </c>
    </row>
    <row r="1678" customFormat="false" ht="15" hidden="false" customHeight="false" outlineLevel="0" collapsed="false">
      <c r="A1678" s="0" t="n">
        <v>85</v>
      </c>
      <c r="B1678" s="0" t="n">
        <v>69</v>
      </c>
      <c r="C1678" s="0" t="n">
        <v>90</v>
      </c>
      <c r="D1678" s="0" t="n">
        <v>20</v>
      </c>
      <c r="E1678" s="1" t="n">
        <f aca="false">COUNTIF($A1678:$D1678,A1678)</f>
        <v>1</v>
      </c>
      <c r="F1678" s="1" t="n">
        <f aca="false">COUNTIF($A1678:$D1678,B1678)</f>
        <v>1</v>
      </c>
      <c r="G1678" s="1" t="n">
        <f aca="false">COUNTIF($A1678:$D1678,C1678)</f>
        <v>1</v>
      </c>
      <c r="H1678" s="1" t="n">
        <f aca="false">COUNTIF($A1678:$D1678,D1678)</f>
        <v>1</v>
      </c>
      <c r="I1678" s="2" t="b">
        <f aca="false">AND(COUNTIF(E1678:H1678,2)=2,COUNTIF(E1678:H1678,1)=2)</f>
        <v>0</v>
      </c>
      <c r="J1678" s="1" t="n">
        <f aca="false">SMALL($A1678:$D1678,1)</f>
        <v>20</v>
      </c>
      <c r="K1678" s="1" t="n">
        <f aca="false">SMALL($A1678:$D1678,2)</f>
        <v>69</v>
      </c>
      <c r="L1678" s="1" t="n">
        <f aca="false">SMALL($A1678:$D1678,3)</f>
        <v>85</v>
      </c>
      <c r="M1678" s="1" t="n">
        <f aca="false">SMALL($A1678:$D1678,4)</f>
        <v>90</v>
      </c>
      <c r="N1678" s="2" t="n">
        <f aca="false">SUM(L1678:M1678)&gt;2*SUM(J1678:K1678)</f>
        <v>0</v>
      </c>
      <c r="O1678" s="2" t="n">
        <f aca="false">MOD(M1678,J1678)&lt;&gt;0</f>
        <v>1</v>
      </c>
      <c r="P1678" s="3" t="b">
        <f aca="false">AND(I1678,N1678,O1678)</f>
        <v>0</v>
      </c>
    </row>
    <row r="1679" customFormat="false" ht="15" hidden="false" customHeight="false" outlineLevel="0" collapsed="false">
      <c r="A1679" s="0" t="n">
        <v>80</v>
      </c>
      <c r="B1679" s="0" t="n">
        <v>60</v>
      </c>
      <c r="C1679" s="0" t="n">
        <v>22</v>
      </c>
      <c r="D1679" s="0" t="n">
        <v>26</v>
      </c>
      <c r="E1679" s="1" t="n">
        <f aca="false">COUNTIF($A1679:$D1679,A1679)</f>
        <v>1</v>
      </c>
      <c r="F1679" s="1" t="n">
        <f aca="false">COUNTIF($A1679:$D1679,B1679)</f>
        <v>1</v>
      </c>
      <c r="G1679" s="1" t="n">
        <f aca="false">COUNTIF($A1679:$D1679,C1679)</f>
        <v>1</v>
      </c>
      <c r="H1679" s="1" t="n">
        <f aca="false">COUNTIF($A1679:$D1679,D1679)</f>
        <v>1</v>
      </c>
      <c r="I1679" s="2" t="b">
        <f aca="false">AND(COUNTIF(E1679:H1679,2)=2,COUNTIF(E1679:H1679,1)=2)</f>
        <v>0</v>
      </c>
      <c r="J1679" s="1" t="n">
        <f aca="false">SMALL($A1679:$D1679,1)</f>
        <v>22</v>
      </c>
      <c r="K1679" s="1" t="n">
        <f aca="false">SMALL($A1679:$D1679,2)</f>
        <v>26</v>
      </c>
      <c r="L1679" s="1" t="n">
        <f aca="false">SMALL($A1679:$D1679,3)</f>
        <v>60</v>
      </c>
      <c r="M1679" s="1" t="n">
        <f aca="false">SMALL($A1679:$D1679,4)</f>
        <v>80</v>
      </c>
      <c r="N1679" s="2" t="n">
        <f aca="false">SUM(L1679:M1679)&gt;2*SUM(J1679:K1679)</f>
        <v>1</v>
      </c>
      <c r="O1679" s="2" t="n">
        <f aca="false">MOD(M1679,J1679)&lt;&gt;0</f>
        <v>1</v>
      </c>
      <c r="P1679" s="3" t="b">
        <f aca="false">AND(I1679,N1679,O1679)</f>
        <v>0</v>
      </c>
    </row>
    <row r="1680" customFormat="false" ht="15" hidden="false" customHeight="false" outlineLevel="0" collapsed="false">
      <c r="A1680" s="0" t="n">
        <v>92</v>
      </c>
      <c r="B1680" s="0" t="n">
        <v>98</v>
      </c>
      <c r="C1680" s="0" t="n">
        <v>22</v>
      </c>
      <c r="D1680" s="0" t="n">
        <v>12</v>
      </c>
      <c r="E1680" s="1" t="n">
        <f aca="false">COUNTIF($A1680:$D1680,A1680)</f>
        <v>1</v>
      </c>
      <c r="F1680" s="1" t="n">
        <f aca="false">COUNTIF($A1680:$D1680,B1680)</f>
        <v>1</v>
      </c>
      <c r="G1680" s="1" t="n">
        <f aca="false">COUNTIF($A1680:$D1680,C1680)</f>
        <v>1</v>
      </c>
      <c r="H1680" s="1" t="n">
        <f aca="false">COUNTIF($A1680:$D1680,D1680)</f>
        <v>1</v>
      </c>
      <c r="I1680" s="2" t="b">
        <f aca="false">AND(COUNTIF(E1680:H1680,2)=2,COUNTIF(E1680:H1680,1)=2)</f>
        <v>0</v>
      </c>
      <c r="J1680" s="1" t="n">
        <f aca="false">SMALL($A1680:$D1680,1)</f>
        <v>12</v>
      </c>
      <c r="K1680" s="1" t="n">
        <f aca="false">SMALL($A1680:$D1680,2)</f>
        <v>22</v>
      </c>
      <c r="L1680" s="1" t="n">
        <f aca="false">SMALL($A1680:$D1680,3)</f>
        <v>92</v>
      </c>
      <c r="M1680" s="1" t="n">
        <f aca="false">SMALL($A1680:$D1680,4)</f>
        <v>98</v>
      </c>
      <c r="N1680" s="2" t="n">
        <f aca="false">SUM(L1680:M1680)&gt;2*SUM(J1680:K1680)</f>
        <v>1</v>
      </c>
      <c r="O1680" s="2" t="n">
        <f aca="false">MOD(M1680,J1680)&lt;&gt;0</f>
        <v>1</v>
      </c>
      <c r="P1680" s="3" t="b">
        <f aca="false">AND(I1680,N1680,O1680)</f>
        <v>0</v>
      </c>
    </row>
    <row r="1681" customFormat="false" ht="15" hidden="false" customHeight="false" outlineLevel="0" collapsed="false">
      <c r="A1681" s="0" t="n">
        <v>99</v>
      </c>
      <c r="B1681" s="0" t="n">
        <v>34</v>
      </c>
      <c r="C1681" s="0" t="n">
        <v>52</v>
      </c>
      <c r="D1681" s="0" t="n">
        <v>59</v>
      </c>
      <c r="E1681" s="1" t="n">
        <f aca="false">COUNTIF($A1681:$D1681,A1681)</f>
        <v>1</v>
      </c>
      <c r="F1681" s="1" t="n">
        <f aca="false">COUNTIF($A1681:$D1681,B1681)</f>
        <v>1</v>
      </c>
      <c r="G1681" s="1" t="n">
        <f aca="false">COUNTIF($A1681:$D1681,C1681)</f>
        <v>1</v>
      </c>
      <c r="H1681" s="1" t="n">
        <f aca="false">COUNTIF($A1681:$D1681,D1681)</f>
        <v>1</v>
      </c>
      <c r="I1681" s="2" t="b">
        <f aca="false">AND(COUNTIF(E1681:H1681,2)=2,COUNTIF(E1681:H1681,1)=2)</f>
        <v>0</v>
      </c>
      <c r="J1681" s="1" t="n">
        <f aca="false">SMALL($A1681:$D1681,1)</f>
        <v>34</v>
      </c>
      <c r="K1681" s="1" t="n">
        <f aca="false">SMALL($A1681:$D1681,2)</f>
        <v>52</v>
      </c>
      <c r="L1681" s="1" t="n">
        <f aca="false">SMALL($A1681:$D1681,3)</f>
        <v>59</v>
      </c>
      <c r="M1681" s="1" t="n">
        <f aca="false">SMALL($A1681:$D1681,4)</f>
        <v>99</v>
      </c>
      <c r="N1681" s="2" t="n">
        <f aca="false">SUM(L1681:M1681)&gt;2*SUM(J1681:K1681)</f>
        <v>0</v>
      </c>
      <c r="O1681" s="2" t="n">
        <f aca="false">MOD(M1681,J1681)&lt;&gt;0</f>
        <v>1</v>
      </c>
      <c r="P1681" s="3" t="b">
        <f aca="false">AND(I1681,N1681,O1681)</f>
        <v>0</v>
      </c>
    </row>
    <row r="1682" customFormat="false" ht="15" hidden="false" customHeight="false" outlineLevel="0" collapsed="false">
      <c r="A1682" s="0" t="n">
        <v>94</v>
      </c>
      <c r="B1682" s="0" t="n">
        <v>17</v>
      </c>
      <c r="C1682" s="0" t="n">
        <v>58</v>
      </c>
      <c r="D1682" s="0" t="n">
        <v>75</v>
      </c>
      <c r="E1682" s="1" t="n">
        <f aca="false">COUNTIF($A1682:$D1682,A1682)</f>
        <v>1</v>
      </c>
      <c r="F1682" s="1" t="n">
        <f aca="false">COUNTIF($A1682:$D1682,B1682)</f>
        <v>1</v>
      </c>
      <c r="G1682" s="1" t="n">
        <f aca="false">COUNTIF($A1682:$D1682,C1682)</f>
        <v>1</v>
      </c>
      <c r="H1682" s="1" t="n">
        <f aca="false">COUNTIF($A1682:$D1682,D1682)</f>
        <v>1</v>
      </c>
      <c r="I1682" s="2" t="b">
        <f aca="false">AND(COUNTIF(E1682:H1682,2)=2,COUNTIF(E1682:H1682,1)=2)</f>
        <v>0</v>
      </c>
      <c r="J1682" s="1" t="n">
        <f aca="false">SMALL($A1682:$D1682,1)</f>
        <v>17</v>
      </c>
      <c r="K1682" s="1" t="n">
        <f aca="false">SMALL($A1682:$D1682,2)</f>
        <v>58</v>
      </c>
      <c r="L1682" s="1" t="n">
        <f aca="false">SMALL($A1682:$D1682,3)</f>
        <v>75</v>
      </c>
      <c r="M1682" s="1" t="n">
        <f aca="false">SMALL($A1682:$D1682,4)</f>
        <v>94</v>
      </c>
      <c r="N1682" s="2" t="n">
        <f aca="false">SUM(L1682:M1682)&gt;2*SUM(J1682:K1682)</f>
        <v>1</v>
      </c>
      <c r="O1682" s="2" t="n">
        <f aca="false">MOD(M1682,J1682)&lt;&gt;0</f>
        <v>1</v>
      </c>
      <c r="P1682" s="3" t="b">
        <f aca="false">AND(I1682,N1682,O1682)</f>
        <v>0</v>
      </c>
    </row>
    <row r="1683" customFormat="false" ht="15" hidden="false" customHeight="false" outlineLevel="0" collapsed="false">
      <c r="A1683" s="0" t="n">
        <v>26</v>
      </c>
      <c r="B1683" s="0" t="n">
        <v>37</v>
      </c>
      <c r="C1683" s="0" t="n">
        <v>93</v>
      </c>
      <c r="D1683" s="0" t="n">
        <v>86</v>
      </c>
      <c r="E1683" s="1" t="n">
        <f aca="false">COUNTIF($A1683:$D1683,A1683)</f>
        <v>1</v>
      </c>
      <c r="F1683" s="1" t="n">
        <f aca="false">COUNTIF($A1683:$D1683,B1683)</f>
        <v>1</v>
      </c>
      <c r="G1683" s="1" t="n">
        <f aca="false">COUNTIF($A1683:$D1683,C1683)</f>
        <v>1</v>
      </c>
      <c r="H1683" s="1" t="n">
        <f aca="false">COUNTIF($A1683:$D1683,D1683)</f>
        <v>1</v>
      </c>
      <c r="I1683" s="2" t="b">
        <f aca="false">AND(COUNTIF(E1683:H1683,2)=2,COUNTIF(E1683:H1683,1)=2)</f>
        <v>0</v>
      </c>
      <c r="J1683" s="1" t="n">
        <f aca="false">SMALL($A1683:$D1683,1)</f>
        <v>26</v>
      </c>
      <c r="K1683" s="1" t="n">
        <f aca="false">SMALL($A1683:$D1683,2)</f>
        <v>37</v>
      </c>
      <c r="L1683" s="1" t="n">
        <f aca="false">SMALL($A1683:$D1683,3)</f>
        <v>86</v>
      </c>
      <c r="M1683" s="1" t="n">
        <f aca="false">SMALL($A1683:$D1683,4)</f>
        <v>93</v>
      </c>
      <c r="N1683" s="2" t="n">
        <f aca="false">SUM(L1683:M1683)&gt;2*SUM(J1683:K1683)</f>
        <v>1</v>
      </c>
      <c r="O1683" s="2" t="n">
        <f aca="false">MOD(M1683,J1683)&lt;&gt;0</f>
        <v>1</v>
      </c>
      <c r="P1683" s="3" t="b">
        <f aca="false">AND(I1683,N1683,O1683)</f>
        <v>0</v>
      </c>
    </row>
    <row r="1684" customFormat="false" ht="15" hidden="false" customHeight="false" outlineLevel="0" collapsed="false">
      <c r="A1684" s="0" t="n">
        <v>76</v>
      </c>
      <c r="B1684" s="0" t="n">
        <v>16</v>
      </c>
      <c r="C1684" s="0" t="n">
        <v>72</v>
      </c>
      <c r="D1684" s="0" t="n">
        <v>37</v>
      </c>
      <c r="E1684" s="1" t="n">
        <f aca="false">COUNTIF($A1684:$D1684,A1684)</f>
        <v>1</v>
      </c>
      <c r="F1684" s="1" t="n">
        <f aca="false">COUNTIF($A1684:$D1684,B1684)</f>
        <v>1</v>
      </c>
      <c r="G1684" s="1" t="n">
        <f aca="false">COUNTIF($A1684:$D1684,C1684)</f>
        <v>1</v>
      </c>
      <c r="H1684" s="1" t="n">
        <f aca="false">COUNTIF($A1684:$D1684,D1684)</f>
        <v>1</v>
      </c>
      <c r="I1684" s="2" t="b">
        <f aca="false">AND(COUNTIF(E1684:H1684,2)=2,COUNTIF(E1684:H1684,1)=2)</f>
        <v>0</v>
      </c>
      <c r="J1684" s="1" t="n">
        <f aca="false">SMALL($A1684:$D1684,1)</f>
        <v>16</v>
      </c>
      <c r="K1684" s="1" t="n">
        <f aca="false">SMALL($A1684:$D1684,2)</f>
        <v>37</v>
      </c>
      <c r="L1684" s="1" t="n">
        <f aca="false">SMALL($A1684:$D1684,3)</f>
        <v>72</v>
      </c>
      <c r="M1684" s="1" t="n">
        <f aca="false">SMALL($A1684:$D1684,4)</f>
        <v>76</v>
      </c>
      <c r="N1684" s="2" t="n">
        <f aca="false">SUM(L1684:M1684)&gt;2*SUM(J1684:K1684)</f>
        <v>1</v>
      </c>
      <c r="O1684" s="2" t="n">
        <f aca="false">MOD(M1684,J1684)&lt;&gt;0</f>
        <v>1</v>
      </c>
      <c r="P1684" s="3" t="b">
        <f aca="false">AND(I1684,N1684,O1684)</f>
        <v>0</v>
      </c>
    </row>
    <row r="1685" customFormat="false" ht="15" hidden="false" customHeight="false" outlineLevel="0" collapsed="false">
      <c r="A1685" s="0" t="n">
        <v>13</v>
      </c>
      <c r="B1685" s="0" t="n">
        <v>25</v>
      </c>
      <c r="C1685" s="0" t="n">
        <v>91</v>
      </c>
      <c r="D1685" s="0" t="n">
        <v>94</v>
      </c>
      <c r="E1685" s="1" t="n">
        <f aca="false">COUNTIF($A1685:$D1685,A1685)</f>
        <v>1</v>
      </c>
      <c r="F1685" s="1" t="n">
        <f aca="false">COUNTIF($A1685:$D1685,B1685)</f>
        <v>1</v>
      </c>
      <c r="G1685" s="1" t="n">
        <f aca="false">COUNTIF($A1685:$D1685,C1685)</f>
        <v>1</v>
      </c>
      <c r="H1685" s="1" t="n">
        <f aca="false">COUNTIF($A1685:$D1685,D1685)</f>
        <v>1</v>
      </c>
      <c r="I1685" s="2" t="b">
        <f aca="false">AND(COUNTIF(E1685:H1685,2)=2,COUNTIF(E1685:H1685,1)=2)</f>
        <v>0</v>
      </c>
      <c r="J1685" s="1" t="n">
        <f aca="false">SMALL($A1685:$D1685,1)</f>
        <v>13</v>
      </c>
      <c r="K1685" s="1" t="n">
        <f aca="false">SMALL($A1685:$D1685,2)</f>
        <v>25</v>
      </c>
      <c r="L1685" s="1" t="n">
        <f aca="false">SMALL($A1685:$D1685,3)</f>
        <v>91</v>
      </c>
      <c r="M1685" s="1" t="n">
        <f aca="false">SMALL($A1685:$D1685,4)</f>
        <v>94</v>
      </c>
      <c r="N1685" s="2" t="n">
        <f aca="false">SUM(L1685:M1685)&gt;2*SUM(J1685:K1685)</f>
        <v>1</v>
      </c>
      <c r="O1685" s="2" t="n">
        <f aca="false">MOD(M1685,J1685)&lt;&gt;0</f>
        <v>1</v>
      </c>
      <c r="P1685" s="3" t="b">
        <f aca="false">AND(I1685,N1685,O1685)</f>
        <v>0</v>
      </c>
    </row>
    <row r="1686" customFormat="false" ht="15" hidden="false" customHeight="false" outlineLevel="0" collapsed="false">
      <c r="A1686" s="0" t="n">
        <v>57</v>
      </c>
      <c r="B1686" s="0" t="n">
        <v>47</v>
      </c>
      <c r="C1686" s="0" t="n">
        <v>78</v>
      </c>
      <c r="D1686" s="0" t="n">
        <v>42</v>
      </c>
      <c r="E1686" s="1" t="n">
        <f aca="false">COUNTIF($A1686:$D1686,A1686)</f>
        <v>1</v>
      </c>
      <c r="F1686" s="1" t="n">
        <f aca="false">COUNTIF($A1686:$D1686,B1686)</f>
        <v>1</v>
      </c>
      <c r="G1686" s="1" t="n">
        <f aca="false">COUNTIF($A1686:$D1686,C1686)</f>
        <v>1</v>
      </c>
      <c r="H1686" s="1" t="n">
        <f aca="false">COUNTIF($A1686:$D1686,D1686)</f>
        <v>1</v>
      </c>
      <c r="I1686" s="2" t="b">
        <f aca="false">AND(COUNTIF(E1686:H1686,2)=2,COUNTIF(E1686:H1686,1)=2)</f>
        <v>0</v>
      </c>
      <c r="J1686" s="1" t="n">
        <f aca="false">SMALL($A1686:$D1686,1)</f>
        <v>42</v>
      </c>
      <c r="K1686" s="1" t="n">
        <f aca="false">SMALL($A1686:$D1686,2)</f>
        <v>47</v>
      </c>
      <c r="L1686" s="1" t="n">
        <f aca="false">SMALL($A1686:$D1686,3)</f>
        <v>57</v>
      </c>
      <c r="M1686" s="1" t="n">
        <f aca="false">SMALL($A1686:$D1686,4)</f>
        <v>78</v>
      </c>
      <c r="N1686" s="2" t="n">
        <f aca="false">SUM(L1686:M1686)&gt;2*SUM(J1686:K1686)</f>
        <v>0</v>
      </c>
      <c r="O1686" s="2" t="n">
        <f aca="false">MOD(M1686,J1686)&lt;&gt;0</f>
        <v>1</v>
      </c>
      <c r="P1686" s="3" t="b">
        <f aca="false">AND(I1686,N1686,O1686)</f>
        <v>0</v>
      </c>
    </row>
    <row r="1687" customFormat="false" ht="15" hidden="false" customHeight="false" outlineLevel="0" collapsed="false">
      <c r="A1687" s="0" t="n">
        <v>11</v>
      </c>
      <c r="B1687" s="0" t="n">
        <v>20</v>
      </c>
      <c r="C1687" s="0" t="n">
        <v>36</v>
      </c>
      <c r="D1687" s="0" t="n">
        <v>81</v>
      </c>
      <c r="E1687" s="1" t="n">
        <f aca="false">COUNTIF($A1687:$D1687,A1687)</f>
        <v>1</v>
      </c>
      <c r="F1687" s="1" t="n">
        <f aca="false">COUNTIF($A1687:$D1687,B1687)</f>
        <v>1</v>
      </c>
      <c r="G1687" s="1" t="n">
        <f aca="false">COUNTIF($A1687:$D1687,C1687)</f>
        <v>1</v>
      </c>
      <c r="H1687" s="1" t="n">
        <f aca="false">COUNTIF($A1687:$D1687,D1687)</f>
        <v>1</v>
      </c>
      <c r="I1687" s="2" t="b">
        <f aca="false">AND(COUNTIF(E1687:H1687,2)=2,COUNTIF(E1687:H1687,1)=2)</f>
        <v>0</v>
      </c>
      <c r="J1687" s="1" t="n">
        <f aca="false">SMALL($A1687:$D1687,1)</f>
        <v>11</v>
      </c>
      <c r="K1687" s="1" t="n">
        <f aca="false">SMALL($A1687:$D1687,2)</f>
        <v>20</v>
      </c>
      <c r="L1687" s="1" t="n">
        <f aca="false">SMALL($A1687:$D1687,3)</f>
        <v>36</v>
      </c>
      <c r="M1687" s="1" t="n">
        <f aca="false">SMALL($A1687:$D1687,4)</f>
        <v>81</v>
      </c>
      <c r="N1687" s="2" t="n">
        <f aca="false">SUM(L1687:M1687)&gt;2*SUM(J1687:K1687)</f>
        <v>1</v>
      </c>
      <c r="O1687" s="2" t="n">
        <f aca="false">MOD(M1687,J1687)&lt;&gt;0</f>
        <v>1</v>
      </c>
      <c r="P1687" s="3" t="b">
        <f aca="false">AND(I1687,N1687,O1687)</f>
        <v>0</v>
      </c>
    </row>
    <row r="1688" customFormat="false" ht="15" hidden="false" customHeight="false" outlineLevel="0" collapsed="false">
      <c r="A1688" s="0" t="n">
        <v>13</v>
      </c>
      <c r="B1688" s="0" t="n">
        <v>22</v>
      </c>
      <c r="C1688" s="0" t="n">
        <v>68</v>
      </c>
      <c r="D1688" s="0" t="n">
        <v>55</v>
      </c>
      <c r="E1688" s="1" t="n">
        <f aca="false">COUNTIF($A1688:$D1688,A1688)</f>
        <v>1</v>
      </c>
      <c r="F1688" s="1" t="n">
        <f aca="false">COUNTIF($A1688:$D1688,B1688)</f>
        <v>1</v>
      </c>
      <c r="G1688" s="1" t="n">
        <f aca="false">COUNTIF($A1688:$D1688,C1688)</f>
        <v>1</v>
      </c>
      <c r="H1688" s="1" t="n">
        <f aca="false">COUNTIF($A1688:$D1688,D1688)</f>
        <v>1</v>
      </c>
      <c r="I1688" s="2" t="b">
        <f aca="false">AND(COUNTIF(E1688:H1688,2)=2,COUNTIF(E1688:H1688,1)=2)</f>
        <v>0</v>
      </c>
      <c r="J1688" s="1" t="n">
        <f aca="false">SMALL($A1688:$D1688,1)</f>
        <v>13</v>
      </c>
      <c r="K1688" s="1" t="n">
        <f aca="false">SMALL($A1688:$D1688,2)</f>
        <v>22</v>
      </c>
      <c r="L1688" s="1" t="n">
        <f aca="false">SMALL($A1688:$D1688,3)</f>
        <v>55</v>
      </c>
      <c r="M1688" s="1" t="n">
        <f aca="false">SMALL($A1688:$D1688,4)</f>
        <v>68</v>
      </c>
      <c r="N1688" s="2" t="n">
        <f aca="false">SUM(L1688:M1688)&gt;2*SUM(J1688:K1688)</f>
        <v>1</v>
      </c>
      <c r="O1688" s="2" t="n">
        <f aca="false">MOD(M1688,J1688)&lt;&gt;0</f>
        <v>1</v>
      </c>
      <c r="P1688" s="3" t="b">
        <f aca="false">AND(I1688,N1688,O1688)</f>
        <v>0</v>
      </c>
    </row>
    <row r="1689" customFormat="false" ht="15" hidden="false" customHeight="false" outlineLevel="0" collapsed="false">
      <c r="A1689" s="0" t="n">
        <v>87</v>
      </c>
      <c r="B1689" s="0" t="n">
        <v>24</v>
      </c>
      <c r="C1689" s="0" t="n">
        <v>88</v>
      </c>
      <c r="D1689" s="0" t="n">
        <v>83</v>
      </c>
      <c r="E1689" s="1" t="n">
        <f aca="false">COUNTIF($A1689:$D1689,A1689)</f>
        <v>1</v>
      </c>
      <c r="F1689" s="1" t="n">
        <f aca="false">COUNTIF($A1689:$D1689,B1689)</f>
        <v>1</v>
      </c>
      <c r="G1689" s="1" t="n">
        <f aca="false">COUNTIF($A1689:$D1689,C1689)</f>
        <v>1</v>
      </c>
      <c r="H1689" s="1" t="n">
        <f aca="false">COUNTIF($A1689:$D1689,D1689)</f>
        <v>1</v>
      </c>
      <c r="I1689" s="2" t="b">
        <f aca="false">AND(COUNTIF(E1689:H1689,2)=2,COUNTIF(E1689:H1689,1)=2)</f>
        <v>0</v>
      </c>
      <c r="J1689" s="1" t="n">
        <f aca="false">SMALL($A1689:$D1689,1)</f>
        <v>24</v>
      </c>
      <c r="K1689" s="1" t="n">
        <f aca="false">SMALL($A1689:$D1689,2)</f>
        <v>83</v>
      </c>
      <c r="L1689" s="1" t="n">
        <f aca="false">SMALL($A1689:$D1689,3)</f>
        <v>87</v>
      </c>
      <c r="M1689" s="1" t="n">
        <f aca="false">SMALL($A1689:$D1689,4)</f>
        <v>88</v>
      </c>
      <c r="N1689" s="2" t="n">
        <f aca="false">SUM(L1689:M1689)&gt;2*SUM(J1689:K1689)</f>
        <v>0</v>
      </c>
      <c r="O1689" s="2" t="n">
        <f aca="false">MOD(M1689,J1689)&lt;&gt;0</f>
        <v>1</v>
      </c>
      <c r="P1689" s="3" t="b">
        <f aca="false">AND(I1689,N1689,O1689)</f>
        <v>0</v>
      </c>
    </row>
    <row r="1690" customFormat="false" ht="15" hidden="false" customHeight="false" outlineLevel="0" collapsed="false">
      <c r="A1690" s="0" t="n">
        <v>65</v>
      </c>
      <c r="B1690" s="0" t="n">
        <v>42</v>
      </c>
      <c r="C1690" s="0" t="n">
        <v>74</v>
      </c>
      <c r="D1690" s="0" t="n">
        <v>23</v>
      </c>
      <c r="E1690" s="1" t="n">
        <f aca="false">COUNTIF($A1690:$D1690,A1690)</f>
        <v>1</v>
      </c>
      <c r="F1690" s="1" t="n">
        <f aca="false">COUNTIF($A1690:$D1690,B1690)</f>
        <v>1</v>
      </c>
      <c r="G1690" s="1" t="n">
        <f aca="false">COUNTIF($A1690:$D1690,C1690)</f>
        <v>1</v>
      </c>
      <c r="H1690" s="1" t="n">
        <f aca="false">COUNTIF($A1690:$D1690,D1690)</f>
        <v>1</v>
      </c>
      <c r="I1690" s="2" t="b">
        <f aca="false">AND(COUNTIF(E1690:H1690,2)=2,COUNTIF(E1690:H1690,1)=2)</f>
        <v>0</v>
      </c>
      <c r="J1690" s="1" t="n">
        <f aca="false">SMALL($A1690:$D1690,1)</f>
        <v>23</v>
      </c>
      <c r="K1690" s="1" t="n">
        <f aca="false">SMALL($A1690:$D1690,2)</f>
        <v>42</v>
      </c>
      <c r="L1690" s="1" t="n">
        <f aca="false">SMALL($A1690:$D1690,3)</f>
        <v>65</v>
      </c>
      <c r="M1690" s="1" t="n">
        <f aca="false">SMALL($A1690:$D1690,4)</f>
        <v>74</v>
      </c>
      <c r="N1690" s="2" t="n">
        <f aca="false">SUM(L1690:M1690)&gt;2*SUM(J1690:K1690)</f>
        <v>1</v>
      </c>
      <c r="O1690" s="2" t="n">
        <f aca="false">MOD(M1690,J1690)&lt;&gt;0</f>
        <v>1</v>
      </c>
      <c r="P1690" s="3" t="b">
        <f aca="false">AND(I1690,N1690,O1690)</f>
        <v>0</v>
      </c>
    </row>
    <row r="1691" customFormat="false" ht="15" hidden="false" customHeight="false" outlineLevel="0" collapsed="false">
      <c r="A1691" s="0" t="n">
        <v>17</v>
      </c>
      <c r="B1691" s="0" t="n">
        <v>46</v>
      </c>
      <c r="C1691" s="0" t="n">
        <v>11</v>
      </c>
      <c r="D1691" s="0" t="n">
        <v>34</v>
      </c>
      <c r="E1691" s="1" t="n">
        <f aca="false">COUNTIF($A1691:$D1691,A1691)</f>
        <v>1</v>
      </c>
      <c r="F1691" s="1" t="n">
        <f aca="false">COUNTIF($A1691:$D1691,B1691)</f>
        <v>1</v>
      </c>
      <c r="G1691" s="1" t="n">
        <f aca="false">COUNTIF($A1691:$D1691,C1691)</f>
        <v>1</v>
      </c>
      <c r="H1691" s="1" t="n">
        <f aca="false">COUNTIF($A1691:$D1691,D1691)</f>
        <v>1</v>
      </c>
      <c r="I1691" s="2" t="b">
        <f aca="false">AND(COUNTIF(E1691:H1691,2)=2,COUNTIF(E1691:H1691,1)=2)</f>
        <v>0</v>
      </c>
      <c r="J1691" s="1" t="n">
        <f aca="false">SMALL($A1691:$D1691,1)</f>
        <v>11</v>
      </c>
      <c r="K1691" s="1" t="n">
        <f aca="false">SMALL($A1691:$D1691,2)</f>
        <v>17</v>
      </c>
      <c r="L1691" s="1" t="n">
        <f aca="false">SMALL($A1691:$D1691,3)</f>
        <v>34</v>
      </c>
      <c r="M1691" s="1" t="n">
        <f aca="false">SMALL($A1691:$D1691,4)</f>
        <v>46</v>
      </c>
      <c r="N1691" s="2" t="n">
        <f aca="false">SUM(L1691:M1691)&gt;2*SUM(J1691:K1691)</f>
        <v>1</v>
      </c>
      <c r="O1691" s="2" t="n">
        <f aca="false">MOD(M1691,J1691)&lt;&gt;0</f>
        <v>1</v>
      </c>
      <c r="P1691" s="3" t="b">
        <f aca="false">AND(I1691,N1691,O1691)</f>
        <v>0</v>
      </c>
    </row>
    <row r="1692" customFormat="false" ht="15" hidden="false" customHeight="false" outlineLevel="0" collapsed="false">
      <c r="A1692" s="0" t="n">
        <v>57</v>
      </c>
      <c r="B1692" s="0" t="n">
        <v>71</v>
      </c>
      <c r="C1692" s="0" t="n">
        <v>29</v>
      </c>
      <c r="D1692" s="0" t="n">
        <v>12</v>
      </c>
      <c r="E1692" s="1" t="n">
        <f aca="false">COUNTIF($A1692:$D1692,A1692)</f>
        <v>1</v>
      </c>
      <c r="F1692" s="1" t="n">
        <f aca="false">COUNTIF($A1692:$D1692,B1692)</f>
        <v>1</v>
      </c>
      <c r="G1692" s="1" t="n">
        <f aca="false">COUNTIF($A1692:$D1692,C1692)</f>
        <v>1</v>
      </c>
      <c r="H1692" s="1" t="n">
        <f aca="false">COUNTIF($A1692:$D1692,D1692)</f>
        <v>1</v>
      </c>
      <c r="I1692" s="2" t="b">
        <f aca="false">AND(COUNTIF(E1692:H1692,2)=2,COUNTIF(E1692:H1692,1)=2)</f>
        <v>0</v>
      </c>
      <c r="J1692" s="1" t="n">
        <f aca="false">SMALL($A1692:$D1692,1)</f>
        <v>12</v>
      </c>
      <c r="K1692" s="1" t="n">
        <f aca="false">SMALL($A1692:$D1692,2)</f>
        <v>29</v>
      </c>
      <c r="L1692" s="1" t="n">
        <f aca="false">SMALL($A1692:$D1692,3)</f>
        <v>57</v>
      </c>
      <c r="M1692" s="1" t="n">
        <f aca="false">SMALL($A1692:$D1692,4)</f>
        <v>71</v>
      </c>
      <c r="N1692" s="2" t="n">
        <f aca="false">SUM(L1692:M1692)&gt;2*SUM(J1692:K1692)</f>
        <v>1</v>
      </c>
      <c r="O1692" s="2" t="n">
        <f aca="false">MOD(M1692,J1692)&lt;&gt;0</f>
        <v>1</v>
      </c>
      <c r="P1692" s="3" t="b">
        <f aca="false">AND(I1692,N1692,O1692)</f>
        <v>0</v>
      </c>
    </row>
    <row r="1693" customFormat="false" ht="15" hidden="false" customHeight="false" outlineLevel="0" collapsed="false">
      <c r="A1693" s="0" t="n">
        <v>62</v>
      </c>
      <c r="B1693" s="0" t="n">
        <v>30</v>
      </c>
      <c r="C1693" s="0" t="n">
        <v>35</v>
      </c>
      <c r="D1693" s="0" t="n">
        <v>69</v>
      </c>
      <c r="E1693" s="1" t="n">
        <f aca="false">COUNTIF($A1693:$D1693,A1693)</f>
        <v>1</v>
      </c>
      <c r="F1693" s="1" t="n">
        <f aca="false">COUNTIF($A1693:$D1693,B1693)</f>
        <v>1</v>
      </c>
      <c r="G1693" s="1" t="n">
        <f aca="false">COUNTIF($A1693:$D1693,C1693)</f>
        <v>1</v>
      </c>
      <c r="H1693" s="1" t="n">
        <f aca="false">COUNTIF($A1693:$D1693,D1693)</f>
        <v>1</v>
      </c>
      <c r="I1693" s="2" t="b">
        <f aca="false">AND(COUNTIF(E1693:H1693,2)=2,COUNTIF(E1693:H1693,1)=2)</f>
        <v>0</v>
      </c>
      <c r="J1693" s="1" t="n">
        <f aca="false">SMALL($A1693:$D1693,1)</f>
        <v>30</v>
      </c>
      <c r="K1693" s="1" t="n">
        <f aca="false">SMALL($A1693:$D1693,2)</f>
        <v>35</v>
      </c>
      <c r="L1693" s="1" t="n">
        <f aca="false">SMALL($A1693:$D1693,3)</f>
        <v>62</v>
      </c>
      <c r="M1693" s="1" t="n">
        <f aca="false">SMALL($A1693:$D1693,4)</f>
        <v>69</v>
      </c>
      <c r="N1693" s="2" t="n">
        <f aca="false">SUM(L1693:M1693)&gt;2*SUM(J1693:K1693)</f>
        <v>1</v>
      </c>
      <c r="O1693" s="2" t="n">
        <f aca="false">MOD(M1693,J1693)&lt;&gt;0</f>
        <v>1</v>
      </c>
      <c r="P1693" s="3" t="b">
        <f aca="false">AND(I1693,N1693,O1693)</f>
        <v>0</v>
      </c>
    </row>
    <row r="1694" customFormat="false" ht="15" hidden="false" customHeight="false" outlineLevel="0" collapsed="false">
      <c r="A1694" s="0" t="n">
        <v>15</v>
      </c>
      <c r="B1694" s="0" t="n">
        <v>62</v>
      </c>
      <c r="C1694" s="0" t="n">
        <v>50</v>
      </c>
      <c r="D1694" s="0" t="n">
        <v>23</v>
      </c>
      <c r="E1694" s="1" t="n">
        <f aca="false">COUNTIF($A1694:$D1694,A1694)</f>
        <v>1</v>
      </c>
      <c r="F1694" s="1" t="n">
        <f aca="false">COUNTIF($A1694:$D1694,B1694)</f>
        <v>1</v>
      </c>
      <c r="G1694" s="1" t="n">
        <f aca="false">COUNTIF($A1694:$D1694,C1694)</f>
        <v>1</v>
      </c>
      <c r="H1694" s="1" t="n">
        <f aca="false">COUNTIF($A1694:$D1694,D1694)</f>
        <v>1</v>
      </c>
      <c r="I1694" s="2" t="b">
        <f aca="false">AND(COUNTIF(E1694:H1694,2)=2,COUNTIF(E1694:H1694,1)=2)</f>
        <v>0</v>
      </c>
      <c r="J1694" s="1" t="n">
        <f aca="false">SMALL($A1694:$D1694,1)</f>
        <v>15</v>
      </c>
      <c r="K1694" s="1" t="n">
        <f aca="false">SMALL($A1694:$D1694,2)</f>
        <v>23</v>
      </c>
      <c r="L1694" s="1" t="n">
        <f aca="false">SMALL($A1694:$D1694,3)</f>
        <v>50</v>
      </c>
      <c r="M1694" s="1" t="n">
        <f aca="false">SMALL($A1694:$D1694,4)</f>
        <v>62</v>
      </c>
      <c r="N1694" s="2" t="n">
        <f aca="false">SUM(L1694:M1694)&gt;2*SUM(J1694:K1694)</f>
        <v>1</v>
      </c>
      <c r="O1694" s="2" t="n">
        <f aca="false">MOD(M1694,J1694)&lt;&gt;0</f>
        <v>1</v>
      </c>
      <c r="P1694" s="3" t="b">
        <f aca="false">AND(I1694,N1694,O1694)</f>
        <v>0</v>
      </c>
    </row>
    <row r="1695" customFormat="false" ht="15" hidden="false" customHeight="false" outlineLevel="0" collapsed="false">
      <c r="A1695" s="0" t="n">
        <v>13</v>
      </c>
      <c r="B1695" s="0" t="n">
        <v>71</v>
      </c>
      <c r="C1695" s="0" t="n">
        <v>34</v>
      </c>
      <c r="D1695" s="0" t="n">
        <v>37</v>
      </c>
      <c r="E1695" s="1" t="n">
        <f aca="false">COUNTIF($A1695:$D1695,A1695)</f>
        <v>1</v>
      </c>
      <c r="F1695" s="1" t="n">
        <f aca="false">COUNTIF($A1695:$D1695,B1695)</f>
        <v>1</v>
      </c>
      <c r="G1695" s="1" t="n">
        <f aca="false">COUNTIF($A1695:$D1695,C1695)</f>
        <v>1</v>
      </c>
      <c r="H1695" s="1" t="n">
        <f aca="false">COUNTIF($A1695:$D1695,D1695)</f>
        <v>1</v>
      </c>
      <c r="I1695" s="2" t="b">
        <f aca="false">AND(COUNTIF(E1695:H1695,2)=2,COUNTIF(E1695:H1695,1)=2)</f>
        <v>0</v>
      </c>
      <c r="J1695" s="1" t="n">
        <f aca="false">SMALL($A1695:$D1695,1)</f>
        <v>13</v>
      </c>
      <c r="K1695" s="1" t="n">
        <f aca="false">SMALL($A1695:$D1695,2)</f>
        <v>34</v>
      </c>
      <c r="L1695" s="1" t="n">
        <f aca="false">SMALL($A1695:$D1695,3)</f>
        <v>37</v>
      </c>
      <c r="M1695" s="1" t="n">
        <f aca="false">SMALL($A1695:$D1695,4)</f>
        <v>71</v>
      </c>
      <c r="N1695" s="2" t="n">
        <f aca="false">SUM(L1695:M1695)&gt;2*SUM(J1695:K1695)</f>
        <v>1</v>
      </c>
      <c r="O1695" s="2" t="n">
        <f aca="false">MOD(M1695,J1695)&lt;&gt;0</f>
        <v>1</v>
      </c>
      <c r="P1695" s="3" t="b">
        <f aca="false">AND(I1695,N1695,O1695)</f>
        <v>0</v>
      </c>
    </row>
    <row r="1696" customFormat="false" ht="15" hidden="false" customHeight="false" outlineLevel="0" collapsed="false">
      <c r="A1696" s="0" t="n">
        <v>33</v>
      </c>
      <c r="B1696" s="0" t="n">
        <v>42</v>
      </c>
      <c r="C1696" s="0" t="n">
        <v>94</v>
      </c>
      <c r="D1696" s="0" t="n">
        <v>58</v>
      </c>
      <c r="E1696" s="1" t="n">
        <f aca="false">COUNTIF($A1696:$D1696,A1696)</f>
        <v>1</v>
      </c>
      <c r="F1696" s="1" t="n">
        <f aca="false">COUNTIF($A1696:$D1696,B1696)</f>
        <v>1</v>
      </c>
      <c r="G1696" s="1" t="n">
        <f aca="false">COUNTIF($A1696:$D1696,C1696)</f>
        <v>1</v>
      </c>
      <c r="H1696" s="1" t="n">
        <f aca="false">COUNTIF($A1696:$D1696,D1696)</f>
        <v>1</v>
      </c>
      <c r="I1696" s="2" t="b">
        <f aca="false">AND(COUNTIF(E1696:H1696,2)=2,COUNTIF(E1696:H1696,1)=2)</f>
        <v>0</v>
      </c>
      <c r="J1696" s="1" t="n">
        <f aca="false">SMALL($A1696:$D1696,1)</f>
        <v>33</v>
      </c>
      <c r="K1696" s="1" t="n">
        <f aca="false">SMALL($A1696:$D1696,2)</f>
        <v>42</v>
      </c>
      <c r="L1696" s="1" t="n">
        <f aca="false">SMALL($A1696:$D1696,3)</f>
        <v>58</v>
      </c>
      <c r="M1696" s="1" t="n">
        <f aca="false">SMALL($A1696:$D1696,4)</f>
        <v>94</v>
      </c>
      <c r="N1696" s="2" t="n">
        <f aca="false">SUM(L1696:M1696)&gt;2*SUM(J1696:K1696)</f>
        <v>1</v>
      </c>
      <c r="O1696" s="2" t="n">
        <f aca="false">MOD(M1696,J1696)&lt;&gt;0</f>
        <v>1</v>
      </c>
      <c r="P1696" s="3" t="b">
        <f aca="false">AND(I1696,N1696,O1696)</f>
        <v>0</v>
      </c>
    </row>
    <row r="1697" customFormat="false" ht="15" hidden="false" customHeight="false" outlineLevel="0" collapsed="false">
      <c r="A1697" s="0" t="n">
        <v>15</v>
      </c>
      <c r="B1697" s="0" t="n">
        <v>11</v>
      </c>
      <c r="C1697" s="0" t="n">
        <v>14</v>
      </c>
      <c r="D1697" s="0" t="n">
        <v>56</v>
      </c>
      <c r="E1697" s="1" t="n">
        <f aca="false">COUNTIF($A1697:$D1697,A1697)</f>
        <v>1</v>
      </c>
      <c r="F1697" s="1" t="n">
        <f aca="false">COUNTIF($A1697:$D1697,B1697)</f>
        <v>1</v>
      </c>
      <c r="G1697" s="1" t="n">
        <f aca="false">COUNTIF($A1697:$D1697,C1697)</f>
        <v>1</v>
      </c>
      <c r="H1697" s="1" t="n">
        <f aca="false">COUNTIF($A1697:$D1697,D1697)</f>
        <v>1</v>
      </c>
      <c r="I1697" s="2" t="b">
        <f aca="false">AND(COUNTIF(E1697:H1697,2)=2,COUNTIF(E1697:H1697,1)=2)</f>
        <v>0</v>
      </c>
      <c r="J1697" s="1" t="n">
        <f aca="false">SMALL($A1697:$D1697,1)</f>
        <v>11</v>
      </c>
      <c r="K1697" s="1" t="n">
        <f aca="false">SMALL($A1697:$D1697,2)</f>
        <v>14</v>
      </c>
      <c r="L1697" s="1" t="n">
        <f aca="false">SMALL($A1697:$D1697,3)</f>
        <v>15</v>
      </c>
      <c r="M1697" s="1" t="n">
        <f aca="false">SMALL($A1697:$D1697,4)</f>
        <v>56</v>
      </c>
      <c r="N1697" s="2" t="n">
        <f aca="false">SUM(L1697:M1697)&gt;2*SUM(J1697:K1697)</f>
        <v>1</v>
      </c>
      <c r="O1697" s="2" t="n">
        <f aca="false">MOD(M1697,J1697)&lt;&gt;0</f>
        <v>1</v>
      </c>
      <c r="P1697" s="3" t="b">
        <f aca="false">AND(I1697,N1697,O1697)</f>
        <v>0</v>
      </c>
    </row>
    <row r="1698" customFormat="false" ht="15" hidden="false" customHeight="false" outlineLevel="0" collapsed="false">
      <c r="A1698" s="0" t="n">
        <v>75</v>
      </c>
      <c r="B1698" s="0" t="n">
        <v>92</v>
      </c>
      <c r="C1698" s="0" t="n">
        <v>88</v>
      </c>
      <c r="D1698" s="0" t="n">
        <v>56</v>
      </c>
      <c r="E1698" s="1" t="n">
        <f aca="false">COUNTIF($A1698:$D1698,A1698)</f>
        <v>1</v>
      </c>
      <c r="F1698" s="1" t="n">
        <f aca="false">COUNTIF($A1698:$D1698,B1698)</f>
        <v>1</v>
      </c>
      <c r="G1698" s="1" t="n">
        <f aca="false">COUNTIF($A1698:$D1698,C1698)</f>
        <v>1</v>
      </c>
      <c r="H1698" s="1" t="n">
        <f aca="false">COUNTIF($A1698:$D1698,D1698)</f>
        <v>1</v>
      </c>
      <c r="I1698" s="2" t="b">
        <f aca="false">AND(COUNTIF(E1698:H1698,2)=2,COUNTIF(E1698:H1698,1)=2)</f>
        <v>0</v>
      </c>
      <c r="J1698" s="1" t="n">
        <f aca="false">SMALL($A1698:$D1698,1)</f>
        <v>56</v>
      </c>
      <c r="K1698" s="1" t="n">
        <f aca="false">SMALL($A1698:$D1698,2)</f>
        <v>75</v>
      </c>
      <c r="L1698" s="1" t="n">
        <f aca="false">SMALL($A1698:$D1698,3)</f>
        <v>88</v>
      </c>
      <c r="M1698" s="1" t="n">
        <f aca="false">SMALL($A1698:$D1698,4)</f>
        <v>92</v>
      </c>
      <c r="N1698" s="2" t="n">
        <f aca="false">SUM(L1698:M1698)&gt;2*SUM(J1698:K1698)</f>
        <v>0</v>
      </c>
      <c r="O1698" s="2" t="n">
        <f aca="false">MOD(M1698,J1698)&lt;&gt;0</f>
        <v>1</v>
      </c>
      <c r="P1698" s="3" t="b">
        <f aca="false">AND(I1698,N1698,O1698)</f>
        <v>0</v>
      </c>
    </row>
    <row r="1699" customFormat="false" ht="15" hidden="false" customHeight="false" outlineLevel="0" collapsed="false">
      <c r="A1699" s="0" t="n">
        <v>71</v>
      </c>
      <c r="B1699" s="0" t="n">
        <v>97</v>
      </c>
      <c r="C1699" s="0" t="n">
        <v>10</v>
      </c>
      <c r="D1699" s="0" t="n">
        <v>59</v>
      </c>
      <c r="E1699" s="1" t="n">
        <f aca="false">COUNTIF($A1699:$D1699,A1699)</f>
        <v>1</v>
      </c>
      <c r="F1699" s="1" t="n">
        <f aca="false">COUNTIF($A1699:$D1699,B1699)</f>
        <v>1</v>
      </c>
      <c r="G1699" s="1" t="n">
        <f aca="false">COUNTIF($A1699:$D1699,C1699)</f>
        <v>1</v>
      </c>
      <c r="H1699" s="1" t="n">
        <f aca="false">COUNTIF($A1699:$D1699,D1699)</f>
        <v>1</v>
      </c>
      <c r="I1699" s="2" t="b">
        <f aca="false">AND(COUNTIF(E1699:H1699,2)=2,COUNTIF(E1699:H1699,1)=2)</f>
        <v>0</v>
      </c>
      <c r="J1699" s="1" t="n">
        <f aca="false">SMALL($A1699:$D1699,1)</f>
        <v>10</v>
      </c>
      <c r="K1699" s="1" t="n">
        <f aca="false">SMALL($A1699:$D1699,2)</f>
        <v>59</v>
      </c>
      <c r="L1699" s="1" t="n">
        <f aca="false">SMALL($A1699:$D1699,3)</f>
        <v>71</v>
      </c>
      <c r="M1699" s="1" t="n">
        <f aca="false">SMALL($A1699:$D1699,4)</f>
        <v>97</v>
      </c>
      <c r="N1699" s="2" t="n">
        <f aca="false">SUM(L1699:M1699)&gt;2*SUM(J1699:K1699)</f>
        <v>1</v>
      </c>
      <c r="O1699" s="2" t="n">
        <f aca="false">MOD(M1699,J1699)&lt;&gt;0</f>
        <v>1</v>
      </c>
      <c r="P1699" s="3" t="b">
        <f aca="false">AND(I1699,N1699,O1699)</f>
        <v>0</v>
      </c>
    </row>
    <row r="1700" customFormat="false" ht="15" hidden="false" customHeight="false" outlineLevel="0" collapsed="false">
      <c r="A1700" s="0" t="n">
        <v>86</v>
      </c>
      <c r="B1700" s="0" t="n">
        <v>76</v>
      </c>
      <c r="C1700" s="0" t="n">
        <v>59</v>
      </c>
      <c r="D1700" s="0" t="n">
        <v>38</v>
      </c>
      <c r="E1700" s="1" t="n">
        <f aca="false">COUNTIF($A1700:$D1700,A1700)</f>
        <v>1</v>
      </c>
      <c r="F1700" s="1" t="n">
        <f aca="false">COUNTIF($A1700:$D1700,B1700)</f>
        <v>1</v>
      </c>
      <c r="G1700" s="1" t="n">
        <f aca="false">COUNTIF($A1700:$D1700,C1700)</f>
        <v>1</v>
      </c>
      <c r="H1700" s="1" t="n">
        <f aca="false">COUNTIF($A1700:$D1700,D1700)</f>
        <v>1</v>
      </c>
      <c r="I1700" s="2" t="b">
        <f aca="false">AND(COUNTIF(E1700:H1700,2)=2,COUNTIF(E1700:H1700,1)=2)</f>
        <v>0</v>
      </c>
      <c r="J1700" s="1" t="n">
        <f aca="false">SMALL($A1700:$D1700,1)</f>
        <v>38</v>
      </c>
      <c r="K1700" s="1" t="n">
        <f aca="false">SMALL($A1700:$D1700,2)</f>
        <v>59</v>
      </c>
      <c r="L1700" s="1" t="n">
        <f aca="false">SMALL($A1700:$D1700,3)</f>
        <v>76</v>
      </c>
      <c r="M1700" s="1" t="n">
        <f aca="false">SMALL($A1700:$D1700,4)</f>
        <v>86</v>
      </c>
      <c r="N1700" s="2" t="n">
        <f aca="false">SUM(L1700:M1700)&gt;2*SUM(J1700:K1700)</f>
        <v>0</v>
      </c>
      <c r="O1700" s="2" t="n">
        <f aca="false">MOD(M1700,J1700)&lt;&gt;0</f>
        <v>1</v>
      </c>
      <c r="P1700" s="3" t="b">
        <f aca="false">AND(I1700,N1700,O1700)</f>
        <v>0</v>
      </c>
    </row>
    <row r="1701" customFormat="false" ht="15" hidden="false" customHeight="false" outlineLevel="0" collapsed="false">
      <c r="A1701" s="0" t="n">
        <v>71</v>
      </c>
      <c r="B1701" s="0" t="n">
        <v>11</v>
      </c>
      <c r="C1701" s="0" t="n">
        <v>24</v>
      </c>
      <c r="D1701" s="0" t="n">
        <v>93</v>
      </c>
      <c r="E1701" s="1" t="n">
        <f aca="false">COUNTIF($A1701:$D1701,A1701)</f>
        <v>1</v>
      </c>
      <c r="F1701" s="1" t="n">
        <f aca="false">COUNTIF($A1701:$D1701,B1701)</f>
        <v>1</v>
      </c>
      <c r="G1701" s="1" t="n">
        <f aca="false">COUNTIF($A1701:$D1701,C1701)</f>
        <v>1</v>
      </c>
      <c r="H1701" s="1" t="n">
        <f aca="false">COUNTIF($A1701:$D1701,D1701)</f>
        <v>1</v>
      </c>
      <c r="I1701" s="2" t="b">
        <f aca="false">AND(COUNTIF(E1701:H1701,2)=2,COUNTIF(E1701:H1701,1)=2)</f>
        <v>0</v>
      </c>
      <c r="J1701" s="1" t="n">
        <f aca="false">SMALL($A1701:$D1701,1)</f>
        <v>11</v>
      </c>
      <c r="K1701" s="1" t="n">
        <f aca="false">SMALL($A1701:$D1701,2)</f>
        <v>24</v>
      </c>
      <c r="L1701" s="1" t="n">
        <f aca="false">SMALL($A1701:$D1701,3)</f>
        <v>71</v>
      </c>
      <c r="M1701" s="1" t="n">
        <f aca="false">SMALL($A1701:$D1701,4)</f>
        <v>93</v>
      </c>
      <c r="N1701" s="2" t="n">
        <f aca="false">SUM(L1701:M1701)&gt;2*SUM(J1701:K1701)</f>
        <v>1</v>
      </c>
      <c r="O1701" s="2" t="n">
        <f aca="false">MOD(M1701,J1701)&lt;&gt;0</f>
        <v>1</v>
      </c>
      <c r="P1701" s="3" t="b">
        <f aca="false">AND(I1701,N1701,O1701)</f>
        <v>0</v>
      </c>
    </row>
    <row r="1702" customFormat="false" ht="15" hidden="false" customHeight="false" outlineLevel="0" collapsed="false">
      <c r="A1702" s="0" t="n">
        <v>15</v>
      </c>
      <c r="B1702" s="0" t="n">
        <v>94</v>
      </c>
      <c r="C1702" s="0" t="n">
        <v>77</v>
      </c>
      <c r="D1702" s="0" t="n">
        <v>95</v>
      </c>
      <c r="E1702" s="1" t="n">
        <f aca="false">COUNTIF($A1702:$D1702,A1702)</f>
        <v>1</v>
      </c>
      <c r="F1702" s="1" t="n">
        <f aca="false">COUNTIF($A1702:$D1702,B1702)</f>
        <v>1</v>
      </c>
      <c r="G1702" s="1" t="n">
        <f aca="false">COUNTIF($A1702:$D1702,C1702)</f>
        <v>1</v>
      </c>
      <c r="H1702" s="1" t="n">
        <f aca="false">COUNTIF($A1702:$D1702,D1702)</f>
        <v>1</v>
      </c>
      <c r="I1702" s="2" t="b">
        <f aca="false">AND(COUNTIF(E1702:H1702,2)=2,COUNTIF(E1702:H1702,1)=2)</f>
        <v>0</v>
      </c>
      <c r="J1702" s="1" t="n">
        <f aca="false">SMALL($A1702:$D1702,1)</f>
        <v>15</v>
      </c>
      <c r="K1702" s="1" t="n">
        <f aca="false">SMALL($A1702:$D1702,2)</f>
        <v>77</v>
      </c>
      <c r="L1702" s="1" t="n">
        <f aca="false">SMALL($A1702:$D1702,3)</f>
        <v>94</v>
      </c>
      <c r="M1702" s="1" t="n">
        <f aca="false">SMALL($A1702:$D1702,4)</f>
        <v>95</v>
      </c>
      <c r="N1702" s="2" t="n">
        <f aca="false">SUM(L1702:M1702)&gt;2*SUM(J1702:K1702)</f>
        <v>1</v>
      </c>
      <c r="O1702" s="2" t="n">
        <f aca="false">MOD(M1702,J1702)&lt;&gt;0</f>
        <v>1</v>
      </c>
      <c r="P1702" s="3" t="b">
        <f aca="false">AND(I1702,N1702,O1702)</f>
        <v>0</v>
      </c>
    </row>
    <row r="1703" customFormat="false" ht="15" hidden="false" customHeight="false" outlineLevel="0" collapsed="false">
      <c r="A1703" s="0" t="n">
        <v>12</v>
      </c>
      <c r="B1703" s="0" t="n">
        <v>59</v>
      </c>
      <c r="C1703" s="0" t="n">
        <v>89</v>
      </c>
      <c r="D1703" s="0" t="n">
        <v>92</v>
      </c>
      <c r="E1703" s="1" t="n">
        <f aca="false">COUNTIF($A1703:$D1703,A1703)</f>
        <v>1</v>
      </c>
      <c r="F1703" s="1" t="n">
        <f aca="false">COUNTIF($A1703:$D1703,B1703)</f>
        <v>1</v>
      </c>
      <c r="G1703" s="1" t="n">
        <f aca="false">COUNTIF($A1703:$D1703,C1703)</f>
        <v>1</v>
      </c>
      <c r="H1703" s="1" t="n">
        <f aca="false">COUNTIF($A1703:$D1703,D1703)</f>
        <v>1</v>
      </c>
      <c r="I1703" s="2" t="b">
        <f aca="false">AND(COUNTIF(E1703:H1703,2)=2,COUNTIF(E1703:H1703,1)=2)</f>
        <v>0</v>
      </c>
      <c r="J1703" s="1" t="n">
        <f aca="false">SMALL($A1703:$D1703,1)</f>
        <v>12</v>
      </c>
      <c r="K1703" s="1" t="n">
        <f aca="false">SMALL($A1703:$D1703,2)</f>
        <v>59</v>
      </c>
      <c r="L1703" s="1" t="n">
        <f aca="false">SMALL($A1703:$D1703,3)</f>
        <v>89</v>
      </c>
      <c r="M1703" s="1" t="n">
        <f aca="false">SMALL($A1703:$D1703,4)</f>
        <v>92</v>
      </c>
      <c r="N1703" s="2" t="n">
        <f aca="false">SUM(L1703:M1703)&gt;2*SUM(J1703:K1703)</f>
        <v>1</v>
      </c>
      <c r="O1703" s="2" t="n">
        <f aca="false">MOD(M1703,J1703)&lt;&gt;0</f>
        <v>1</v>
      </c>
      <c r="P1703" s="3" t="b">
        <f aca="false">AND(I1703,N1703,O1703)</f>
        <v>0</v>
      </c>
    </row>
    <row r="1704" customFormat="false" ht="15" hidden="false" customHeight="false" outlineLevel="0" collapsed="false">
      <c r="A1704" s="0" t="n">
        <v>28</v>
      </c>
      <c r="B1704" s="0" t="n">
        <v>39</v>
      </c>
      <c r="C1704" s="0" t="n">
        <v>32</v>
      </c>
      <c r="D1704" s="0" t="n">
        <v>24</v>
      </c>
      <c r="E1704" s="1" t="n">
        <f aca="false">COUNTIF($A1704:$D1704,A1704)</f>
        <v>1</v>
      </c>
      <c r="F1704" s="1" t="n">
        <f aca="false">COUNTIF($A1704:$D1704,B1704)</f>
        <v>1</v>
      </c>
      <c r="G1704" s="1" t="n">
        <f aca="false">COUNTIF($A1704:$D1704,C1704)</f>
        <v>1</v>
      </c>
      <c r="H1704" s="1" t="n">
        <f aca="false">COUNTIF($A1704:$D1704,D1704)</f>
        <v>1</v>
      </c>
      <c r="I1704" s="2" t="b">
        <f aca="false">AND(COUNTIF(E1704:H1704,2)=2,COUNTIF(E1704:H1704,1)=2)</f>
        <v>0</v>
      </c>
      <c r="J1704" s="1" t="n">
        <f aca="false">SMALL($A1704:$D1704,1)</f>
        <v>24</v>
      </c>
      <c r="K1704" s="1" t="n">
        <f aca="false">SMALL($A1704:$D1704,2)</f>
        <v>28</v>
      </c>
      <c r="L1704" s="1" t="n">
        <f aca="false">SMALL($A1704:$D1704,3)</f>
        <v>32</v>
      </c>
      <c r="M1704" s="1" t="n">
        <f aca="false">SMALL($A1704:$D1704,4)</f>
        <v>39</v>
      </c>
      <c r="N1704" s="2" t="n">
        <f aca="false">SUM(L1704:M1704)&gt;2*SUM(J1704:K1704)</f>
        <v>0</v>
      </c>
      <c r="O1704" s="2" t="n">
        <f aca="false">MOD(M1704,J1704)&lt;&gt;0</f>
        <v>1</v>
      </c>
      <c r="P1704" s="3" t="b">
        <f aca="false">AND(I1704,N1704,O1704)</f>
        <v>0</v>
      </c>
    </row>
    <row r="1705" customFormat="false" ht="15" hidden="false" customHeight="false" outlineLevel="0" collapsed="false">
      <c r="A1705" s="0" t="n">
        <v>93</v>
      </c>
      <c r="B1705" s="0" t="n">
        <v>31</v>
      </c>
      <c r="C1705" s="0" t="n">
        <v>95</v>
      </c>
      <c r="D1705" s="0" t="n">
        <v>21</v>
      </c>
      <c r="E1705" s="1" t="n">
        <f aca="false">COUNTIF($A1705:$D1705,A1705)</f>
        <v>1</v>
      </c>
      <c r="F1705" s="1" t="n">
        <f aca="false">COUNTIF($A1705:$D1705,B1705)</f>
        <v>1</v>
      </c>
      <c r="G1705" s="1" t="n">
        <f aca="false">COUNTIF($A1705:$D1705,C1705)</f>
        <v>1</v>
      </c>
      <c r="H1705" s="1" t="n">
        <f aca="false">COUNTIF($A1705:$D1705,D1705)</f>
        <v>1</v>
      </c>
      <c r="I1705" s="2" t="b">
        <f aca="false">AND(COUNTIF(E1705:H1705,2)=2,COUNTIF(E1705:H1705,1)=2)</f>
        <v>0</v>
      </c>
      <c r="J1705" s="1" t="n">
        <f aca="false">SMALL($A1705:$D1705,1)</f>
        <v>21</v>
      </c>
      <c r="K1705" s="1" t="n">
        <f aca="false">SMALL($A1705:$D1705,2)</f>
        <v>31</v>
      </c>
      <c r="L1705" s="1" t="n">
        <f aca="false">SMALL($A1705:$D1705,3)</f>
        <v>93</v>
      </c>
      <c r="M1705" s="1" t="n">
        <f aca="false">SMALL($A1705:$D1705,4)</f>
        <v>95</v>
      </c>
      <c r="N1705" s="2" t="n">
        <f aca="false">SUM(L1705:M1705)&gt;2*SUM(J1705:K1705)</f>
        <v>1</v>
      </c>
      <c r="O1705" s="2" t="n">
        <f aca="false">MOD(M1705,J1705)&lt;&gt;0</f>
        <v>1</v>
      </c>
      <c r="P1705" s="3" t="b">
        <f aca="false">AND(I1705,N1705,O1705)</f>
        <v>0</v>
      </c>
    </row>
    <row r="1706" customFormat="false" ht="15" hidden="false" customHeight="false" outlineLevel="0" collapsed="false">
      <c r="A1706" s="0" t="n">
        <v>64</v>
      </c>
      <c r="B1706" s="0" t="n">
        <v>49</v>
      </c>
      <c r="C1706" s="0" t="n">
        <v>22</v>
      </c>
      <c r="D1706" s="0" t="n">
        <v>38</v>
      </c>
      <c r="E1706" s="1" t="n">
        <f aca="false">COUNTIF($A1706:$D1706,A1706)</f>
        <v>1</v>
      </c>
      <c r="F1706" s="1" t="n">
        <f aca="false">COUNTIF($A1706:$D1706,B1706)</f>
        <v>1</v>
      </c>
      <c r="G1706" s="1" t="n">
        <f aca="false">COUNTIF($A1706:$D1706,C1706)</f>
        <v>1</v>
      </c>
      <c r="H1706" s="1" t="n">
        <f aca="false">COUNTIF($A1706:$D1706,D1706)</f>
        <v>1</v>
      </c>
      <c r="I1706" s="2" t="b">
        <f aca="false">AND(COUNTIF(E1706:H1706,2)=2,COUNTIF(E1706:H1706,1)=2)</f>
        <v>0</v>
      </c>
      <c r="J1706" s="1" t="n">
        <f aca="false">SMALL($A1706:$D1706,1)</f>
        <v>22</v>
      </c>
      <c r="K1706" s="1" t="n">
        <f aca="false">SMALL($A1706:$D1706,2)</f>
        <v>38</v>
      </c>
      <c r="L1706" s="1" t="n">
        <f aca="false">SMALL($A1706:$D1706,3)</f>
        <v>49</v>
      </c>
      <c r="M1706" s="1" t="n">
        <f aca="false">SMALL($A1706:$D1706,4)</f>
        <v>64</v>
      </c>
      <c r="N1706" s="2" t="n">
        <f aca="false">SUM(L1706:M1706)&gt;2*SUM(J1706:K1706)</f>
        <v>0</v>
      </c>
      <c r="O1706" s="2" t="n">
        <f aca="false">MOD(M1706,J1706)&lt;&gt;0</f>
        <v>1</v>
      </c>
      <c r="P1706" s="3" t="b">
        <f aca="false">AND(I1706,N1706,O1706)</f>
        <v>0</v>
      </c>
    </row>
    <row r="1707" customFormat="false" ht="15" hidden="false" customHeight="false" outlineLevel="0" collapsed="false">
      <c r="A1707" s="0" t="n">
        <v>73</v>
      </c>
      <c r="B1707" s="0" t="n">
        <v>58</v>
      </c>
      <c r="C1707" s="0" t="n">
        <v>78</v>
      </c>
      <c r="D1707" s="0" t="n">
        <v>69</v>
      </c>
      <c r="E1707" s="1" t="n">
        <f aca="false">COUNTIF($A1707:$D1707,A1707)</f>
        <v>1</v>
      </c>
      <c r="F1707" s="1" t="n">
        <f aca="false">COUNTIF($A1707:$D1707,B1707)</f>
        <v>1</v>
      </c>
      <c r="G1707" s="1" t="n">
        <f aca="false">COUNTIF($A1707:$D1707,C1707)</f>
        <v>1</v>
      </c>
      <c r="H1707" s="1" t="n">
        <f aca="false">COUNTIF($A1707:$D1707,D1707)</f>
        <v>1</v>
      </c>
      <c r="I1707" s="2" t="b">
        <f aca="false">AND(COUNTIF(E1707:H1707,2)=2,COUNTIF(E1707:H1707,1)=2)</f>
        <v>0</v>
      </c>
      <c r="J1707" s="1" t="n">
        <f aca="false">SMALL($A1707:$D1707,1)</f>
        <v>58</v>
      </c>
      <c r="K1707" s="1" t="n">
        <f aca="false">SMALL($A1707:$D1707,2)</f>
        <v>69</v>
      </c>
      <c r="L1707" s="1" t="n">
        <f aca="false">SMALL($A1707:$D1707,3)</f>
        <v>73</v>
      </c>
      <c r="M1707" s="1" t="n">
        <f aca="false">SMALL($A1707:$D1707,4)</f>
        <v>78</v>
      </c>
      <c r="N1707" s="2" t="n">
        <f aca="false">SUM(L1707:M1707)&gt;2*SUM(J1707:K1707)</f>
        <v>0</v>
      </c>
      <c r="O1707" s="2" t="n">
        <f aca="false">MOD(M1707,J1707)&lt;&gt;0</f>
        <v>1</v>
      </c>
      <c r="P1707" s="3" t="b">
        <f aca="false">AND(I1707,N1707,O1707)</f>
        <v>0</v>
      </c>
    </row>
    <row r="1708" customFormat="false" ht="15" hidden="false" customHeight="false" outlineLevel="0" collapsed="false">
      <c r="A1708" s="0" t="n">
        <v>39</v>
      </c>
      <c r="B1708" s="0" t="n">
        <v>59</v>
      </c>
      <c r="C1708" s="0" t="n">
        <v>39</v>
      </c>
      <c r="D1708" s="0" t="n">
        <v>27</v>
      </c>
      <c r="E1708" s="1" t="n">
        <f aca="false">COUNTIF($A1708:$D1708,A1708)</f>
        <v>2</v>
      </c>
      <c r="F1708" s="1" t="n">
        <f aca="false">COUNTIF($A1708:$D1708,B1708)</f>
        <v>1</v>
      </c>
      <c r="G1708" s="1" t="n">
        <f aca="false">COUNTIF($A1708:$D1708,C1708)</f>
        <v>2</v>
      </c>
      <c r="H1708" s="1" t="n">
        <f aca="false">COUNTIF($A1708:$D1708,D1708)</f>
        <v>1</v>
      </c>
      <c r="I1708" s="2" t="b">
        <f aca="false">AND(COUNTIF(E1708:H1708,2)=2,COUNTIF(E1708:H1708,1)=2)</f>
        <v>1</v>
      </c>
      <c r="J1708" s="1" t="n">
        <f aca="false">SMALL($A1708:$D1708,1)</f>
        <v>27</v>
      </c>
      <c r="K1708" s="1" t="n">
        <f aca="false">SMALL($A1708:$D1708,2)</f>
        <v>39</v>
      </c>
      <c r="L1708" s="1" t="n">
        <f aca="false">SMALL($A1708:$D1708,3)</f>
        <v>39</v>
      </c>
      <c r="M1708" s="1" t="n">
        <f aca="false">SMALL($A1708:$D1708,4)</f>
        <v>59</v>
      </c>
      <c r="N1708" s="2" t="n">
        <f aca="false">SUM(L1708:M1708)&gt;2*SUM(J1708:K1708)</f>
        <v>0</v>
      </c>
      <c r="O1708" s="2" t="n">
        <f aca="false">MOD(M1708,J1708)&lt;&gt;0</f>
        <v>1</v>
      </c>
      <c r="P1708" s="3" t="b">
        <f aca="false">AND(I1708,N1708,O1708)</f>
        <v>0</v>
      </c>
    </row>
    <row r="1709" customFormat="false" ht="15" hidden="false" customHeight="false" outlineLevel="0" collapsed="false">
      <c r="A1709" s="0" t="n">
        <v>86</v>
      </c>
      <c r="B1709" s="0" t="n">
        <v>64</v>
      </c>
      <c r="C1709" s="0" t="n">
        <v>65</v>
      </c>
      <c r="D1709" s="0" t="n">
        <v>84</v>
      </c>
      <c r="E1709" s="1" t="n">
        <f aca="false">COUNTIF($A1709:$D1709,A1709)</f>
        <v>1</v>
      </c>
      <c r="F1709" s="1" t="n">
        <f aca="false">COUNTIF($A1709:$D1709,B1709)</f>
        <v>1</v>
      </c>
      <c r="G1709" s="1" t="n">
        <f aca="false">COUNTIF($A1709:$D1709,C1709)</f>
        <v>1</v>
      </c>
      <c r="H1709" s="1" t="n">
        <f aca="false">COUNTIF($A1709:$D1709,D1709)</f>
        <v>1</v>
      </c>
      <c r="I1709" s="2" t="b">
        <f aca="false">AND(COUNTIF(E1709:H1709,2)=2,COUNTIF(E1709:H1709,1)=2)</f>
        <v>0</v>
      </c>
      <c r="J1709" s="1" t="n">
        <f aca="false">SMALL($A1709:$D1709,1)</f>
        <v>64</v>
      </c>
      <c r="K1709" s="1" t="n">
        <f aca="false">SMALL($A1709:$D1709,2)</f>
        <v>65</v>
      </c>
      <c r="L1709" s="1" t="n">
        <f aca="false">SMALL($A1709:$D1709,3)</f>
        <v>84</v>
      </c>
      <c r="M1709" s="1" t="n">
        <f aca="false">SMALL($A1709:$D1709,4)</f>
        <v>86</v>
      </c>
      <c r="N1709" s="2" t="n">
        <f aca="false">SUM(L1709:M1709)&gt;2*SUM(J1709:K1709)</f>
        <v>0</v>
      </c>
      <c r="O1709" s="2" t="n">
        <f aca="false">MOD(M1709,J1709)&lt;&gt;0</f>
        <v>1</v>
      </c>
      <c r="P1709" s="3" t="b">
        <f aca="false">AND(I1709,N1709,O1709)</f>
        <v>0</v>
      </c>
    </row>
    <row r="1710" customFormat="false" ht="15" hidden="false" customHeight="false" outlineLevel="0" collapsed="false">
      <c r="A1710" s="0" t="n">
        <v>91</v>
      </c>
      <c r="B1710" s="0" t="n">
        <v>51</v>
      </c>
      <c r="C1710" s="0" t="n">
        <v>25</v>
      </c>
      <c r="D1710" s="0" t="n">
        <v>46</v>
      </c>
      <c r="E1710" s="1" t="n">
        <f aca="false">COUNTIF($A1710:$D1710,A1710)</f>
        <v>1</v>
      </c>
      <c r="F1710" s="1" t="n">
        <f aca="false">COUNTIF($A1710:$D1710,B1710)</f>
        <v>1</v>
      </c>
      <c r="G1710" s="1" t="n">
        <f aca="false">COUNTIF($A1710:$D1710,C1710)</f>
        <v>1</v>
      </c>
      <c r="H1710" s="1" t="n">
        <f aca="false">COUNTIF($A1710:$D1710,D1710)</f>
        <v>1</v>
      </c>
      <c r="I1710" s="2" t="b">
        <f aca="false">AND(COUNTIF(E1710:H1710,2)=2,COUNTIF(E1710:H1710,1)=2)</f>
        <v>0</v>
      </c>
      <c r="J1710" s="1" t="n">
        <f aca="false">SMALL($A1710:$D1710,1)</f>
        <v>25</v>
      </c>
      <c r="K1710" s="1" t="n">
        <f aca="false">SMALL($A1710:$D1710,2)</f>
        <v>46</v>
      </c>
      <c r="L1710" s="1" t="n">
        <f aca="false">SMALL($A1710:$D1710,3)</f>
        <v>51</v>
      </c>
      <c r="M1710" s="1" t="n">
        <f aca="false">SMALL($A1710:$D1710,4)</f>
        <v>91</v>
      </c>
      <c r="N1710" s="2" t="n">
        <f aca="false">SUM(L1710:M1710)&gt;2*SUM(J1710:K1710)</f>
        <v>0</v>
      </c>
      <c r="O1710" s="2" t="n">
        <f aca="false">MOD(M1710,J1710)&lt;&gt;0</f>
        <v>1</v>
      </c>
      <c r="P1710" s="3" t="b">
        <f aca="false">AND(I1710,N1710,O1710)</f>
        <v>0</v>
      </c>
    </row>
    <row r="1711" customFormat="false" ht="15" hidden="false" customHeight="false" outlineLevel="0" collapsed="false">
      <c r="A1711" s="0" t="n">
        <v>70</v>
      </c>
      <c r="B1711" s="0" t="n">
        <v>34</v>
      </c>
      <c r="C1711" s="0" t="n">
        <v>32</v>
      </c>
      <c r="D1711" s="0" t="n">
        <v>93</v>
      </c>
      <c r="E1711" s="1" t="n">
        <f aca="false">COUNTIF($A1711:$D1711,A1711)</f>
        <v>1</v>
      </c>
      <c r="F1711" s="1" t="n">
        <f aca="false">COUNTIF($A1711:$D1711,B1711)</f>
        <v>1</v>
      </c>
      <c r="G1711" s="1" t="n">
        <f aca="false">COUNTIF($A1711:$D1711,C1711)</f>
        <v>1</v>
      </c>
      <c r="H1711" s="1" t="n">
        <f aca="false">COUNTIF($A1711:$D1711,D1711)</f>
        <v>1</v>
      </c>
      <c r="I1711" s="2" t="b">
        <f aca="false">AND(COUNTIF(E1711:H1711,2)=2,COUNTIF(E1711:H1711,1)=2)</f>
        <v>0</v>
      </c>
      <c r="J1711" s="1" t="n">
        <f aca="false">SMALL($A1711:$D1711,1)</f>
        <v>32</v>
      </c>
      <c r="K1711" s="1" t="n">
        <f aca="false">SMALL($A1711:$D1711,2)</f>
        <v>34</v>
      </c>
      <c r="L1711" s="1" t="n">
        <f aca="false">SMALL($A1711:$D1711,3)</f>
        <v>70</v>
      </c>
      <c r="M1711" s="1" t="n">
        <f aca="false">SMALL($A1711:$D1711,4)</f>
        <v>93</v>
      </c>
      <c r="N1711" s="2" t="n">
        <f aca="false">SUM(L1711:M1711)&gt;2*SUM(J1711:K1711)</f>
        <v>1</v>
      </c>
      <c r="O1711" s="2" t="n">
        <f aca="false">MOD(M1711,J1711)&lt;&gt;0</f>
        <v>1</v>
      </c>
      <c r="P1711" s="3" t="b">
        <f aca="false">AND(I1711,N1711,O1711)</f>
        <v>0</v>
      </c>
    </row>
    <row r="1712" customFormat="false" ht="15" hidden="false" customHeight="false" outlineLevel="0" collapsed="false">
      <c r="A1712" s="0" t="n">
        <v>97</v>
      </c>
      <c r="B1712" s="0" t="n">
        <v>97</v>
      </c>
      <c r="C1712" s="0" t="n">
        <v>90</v>
      </c>
      <c r="D1712" s="0" t="n">
        <v>51</v>
      </c>
      <c r="E1712" s="1" t="n">
        <f aca="false">COUNTIF($A1712:$D1712,A1712)</f>
        <v>2</v>
      </c>
      <c r="F1712" s="1" t="n">
        <f aca="false">COUNTIF($A1712:$D1712,B1712)</f>
        <v>2</v>
      </c>
      <c r="G1712" s="1" t="n">
        <f aca="false">COUNTIF($A1712:$D1712,C1712)</f>
        <v>1</v>
      </c>
      <c r="H1712" s="1" t="n">
        <f aca="false">COUNTIF($A1712:$D1712,D1712)</f>
        <v>1</v>
      </c>
      <c r="I1712" s="2" t="b">
        <f aca="false">AND(COUNTIF(E1712:H1712,2)=2,COUNTIF(E1712:H1712,1)=2)</f>
        <v>1</v>
      </c>
      <c r="J1712" s="1" t="n">
        <f aca="false">SMALL($A1712:$D1712,1)</f>
        <v>51</v>
      </c>
      <c r="K1712" s="1" t="n">
        <f aca="false">SMALL($A1712:$D1712,2)</f>
        <v>90</v>
      </c>
      <c r="L1712" s="1" t="n">
        <f aca="false">SMALL($A1712:$D1712,3)</f>
        <v>97</v>
      </c>
      <c r="M1712" s="1" t="n">
        <f aca="false">SMALL($A1712:$D1712,4)</f>
        <v>97</v>
      </c>
      <c r="N1712" s="2" t="n">
        <f aca="false">SUM(L1712:M1712)&gt;2*SUM(J1712:K1712)</f>
        <v>0</v>
      </c>
      <c r="O1712" s="2" t="n">
        <f aca="false">MOD(M1712,J1712)&lt;&gt;0</f>
        <v>1</v>
      </c>
      <c r="P1712" s="3" t="b">
        <f aca="false">AND(I1712,N1712,O1712)</f>
        <v>0</v>
      </c>
    </row>
    <row r="1713" customFormat="false" ht="15" hidden="false" customHeight="false" outlineLevel="0" collapsed="false">
      <c r="A1713" s="0" t="n">
        <v>61</v>
      </c>
      <c r="B1713" s="0" t="n">
        <v>13</v>
      </c>
      <c r="C1713" s="0" t="n">
        <v>91</v>
      </c>
      <c r="D1713" s="0" t="n">
        <v>15</v>
      </c>
      <c r="E1713" s="1" t="n">
        <f aca="false">COUNTIF($A1713:$D1713,A1713)</f>
        <v>1</v>
      </c>
      <c r="F1713" s="1" t="n">
        <f aca="false">COUNTIF($A1713:$D1713,B1713)</f>
        <v>1</v>
      </c>
      <c r="G1713" s="1" t="n">
        <f aca="false">COUNTIF($A1713:$D1713,C1713)</f>
        <v>1</v>
      </c>
      <c r="H1713" s="1" t="n">
        <f aca="false">COUNTIF($A1713:$D1713,D1713)</f>
        <v>1</v>
      </c>
      <c r="I1713" s="2" t="b">
        <f aca="false">AND(COUNTIF(E1713:H1713,2)=2,COUNTIF(E1713:H1713,1)=2)</f>
        <v>0</v>
      </c>
      <c r="J1713" s="1" t="n">
        <f aca="false">SMALL($A1713:$D1713,1)</f>
        <v>13</v>
      </c>
      <c r="K1713" s="1" t="n">
        <f aca="false">SMALL($A1713:$D1713,2)</f>
        <v>15</v>
      </c>
      <c r="L1713" s="1" t="n">
        <f aca="false">SMALL($A1713:$D1713,3)</f>
        <v>61</v>
      </c>
      <c r="M1713" s="1" t="n">
        <f aca="false">SMALL($A1713:$D1713,4)</f>
        <v>91</v>
      </c>
      <c r="N1713" s="2" t="n">
        <f aca="false">SUM(L1713:M1713)&gt;2*SUM(J1713:K1713)</f>
        <v>1</v>
      </c>
      <c r="O1713" s="2" t="n">
        <f aca="false">MOD(M1713,J1713)&lt;&gt;0</f>
        <v>0</v>
      </c>
      <c r="P1713" s="3" t="b">
        <f aca="false">AND(I1713,N1713,O1713)</f>
        <v>0</v>
      </c>
    </row>
    <row r="1714" customFormat="false" ht="15" hidden="false" customHeight="false" outlineLevel="0" collapsed="false">
      <c r="A1714" s="0" t="n">
        <v>67</v>
      </c>
      <c r="B1714" s="0" t="n">
        <v>36</v>
      </c>
      <c r="C1714" s="0" t="n">
        <v>43</v>
      </c>
      <c r="D1714" s="0" t="n">
        <v>49</v>
      </c>
      <c r="E1714" s="1" t="n">
        <f aca="false">COUNTIF($A1714:$D1714,A1714)</f>
        <v>1</v>
      </c>
      <c r="F1714" s="1" t="n">
        <f aca="false">COUNTIF($A1714:$D1714,B1714)</f>
        <v>1</v>
      </c>
      <c r="G1714" s="1" t="n">
        <f aca="false">COUNTIF($A1714:$D1714,C1714)</f>
        <v>1</v>
      </c>
      <c r="H1714" s="1" t="n">
        <f aca="false">COUNTIF($A1714:$D1714,D1714)</f>
        <v>1</v>
      </c>
      <c r="I1714" s="2" t="b">
        <f aca="false">AND(COUNTIF(E1714:H1714,2)=2,COUNTIF(E1714:H1714,1)=2)</f>
        <v>0</v>
      </c>
      <c r="J1714" s="1" t="n">
        <f aca="false">SMALL($A1714:$D1714,1)</f>
        <v>36</v>
      </c>
      <c r="K1714" s="1" t="n">
        <f aca="false">SMALL($A1714:$D1714,2)</f>
        <v>43</v>
      </c>
      <c r="L1714" s="1" t="n">
        <f aca="false">SMALL($A1714:$D1714,3)</f>
        <v>49</v>
      </c>
      <c r="M1714" s="1" t="n">
        <f aca="false">SMALL($A1714:$D1714,4)</f>
        <v>67</v>
      </c>
      <c r="N1714" s="2" t="n">
        <f aca="false">SUM(L1714:M1714)&gt;2*SUM(J1714:K1714)</f>
        <v>0</v>
      </c>
      <c r="O1714" s="2" t="n">
        <f aca="false">MOD(M1714,J1714)&lt;&gt;0</f>
        <v>1</v>
      </c>
      <c r="P1714" s="3" t="b">
        <f aca="false">AND(I1714,N1714,O1714)</f>
        <v>0</v>
      </c>
    </row>
    <row r="1715" customFormat="false" ht="15" hidden="false" customHeight="false" outlineLevel="0" collapsed="false">
      <c r="A1715" s="0" t="n">
        <v>64</v>
      </c>
      <c r="B1715" s="0" t="n">
        <v>97</v>
      </c>
      <c r="C1715" s="0" t="n">
        <v>81</v>
      </c>
      <c r="D1715" s="0" t="n">
        <v>78</v>
      </c>
      <c r="E1715" s="1" t="n">
        <f aca="false">COUNTIF($A1715:$D1715,A1715)</f>
        <v>1</v>
      </c>
      <c r="F1715" s="1" t="n">
        <f aca="false">COUNTIF($A1715:$D1715,B1715)</f>
        <v>1</v>
      </c>
      <c r="G1715" s="1" t="n">
        <f aca="false">COUNTIF($A1715:$D1715,C1715)</f>
        <v>1</v>
      </c>
      <c r="H1715" s="1" t="n">
        <f aca="false">COUNTIF($A1715:$D1715,D1715)</f>
        <v>1</v>
      </c>
      <c r="I1715" s="2" t="b">
        <f aca="false">AND(COUNTIF(E1715:H1715,2)=2,COUNTIF(E1715:H1715,1)=2)</f>
        <v>0</v>
      </c>
      <c r="J1715" s="1" t="n">
        <f aca="false">SMALL($A1715:$D1715,1)</f>
        <v>64</v>
      </c>
      <c r="K1715" s="1" t="n">
        <f aca="false">SMALL($A1715:$D1715,2)</f>
        <v>78</v>
      </c>
      <c r="L1715" s="1" t="n">
        <f aca="false">SMALL($A1715:$D1715,3)</f>
        <v>81</v>
      </c>
      <c r="M1715" s="1" t="n">
        <f aca="false">SMALL($A1715:$D1715,4)</f>
        <v>97</v>
      </c>
      <c r="N1715" s="2" t="n">
        <f aca="false">SUM(L1715:M1715)&gt;2*SUM(J1715:K1715)</f>
        <v>0</v>
      </c>
      <c r="O1715" s="2" t="n">
        <f aca="false">MOD(M1715,J1715)&lt;&gt;0</f>
        <v>1</v>
      </c>
      <c r="P1715" s="3" t="b">
        <f aca="false">AND(I1715,N1715,O1715)</f>
        <v>0</v>
      </c>
    </row>
    <row r="1716" customFormat="false" ht="15" hidden="false" customHeight="false" outlineLevel="0" collapsed="false">
      <c r="A1716" s="0" t="n">
        <v>74</v>
      </c>
      <c r="B1716" s="0" t="n">
        <v>49</v>
      </c>
      <c r="C1716" s="0" t="n">
        <v>61</v>
      </c>
      <c r="D1716" s="0" t="n">
        <v>35</v>
      </c>
      <c r="E1716" s="1" t="n">
        <f aca="false">COUNTIF($A1716:$D1716,A1716)</f>
        <v>1</v>
      </c>
      <c r="F1716" s="1" t="n">
        <f aca="false">COUNTIF($A1716:$D1716,B1716)</f>
        <v>1</v>
      </c>
      <c r="G1716" s="1" t="n">
        <f aca="false">COUNTIF($A1716:$D1716,C1716)</f>
        <v>1</v>
      </c>
      <c r="H1716" s="1" t="n">
        <f aca="false">COUNTIF($A1716:$D1716,D1716)</f>
        <v>1</v>
      </c>
      <c r="I1716" s="2" t="b">
        <f aca="false">AND(COUNTIF(E1716:H1716,2)=2,COUNTIF(E1716:H1716,1)=2)</f>
        <v>0</v>
      </c>
      <c r="J1716" s="1" t="n">
        <f aca="false">SMALL($A1716:$D1716,1)</f>
        <v>35</v>
      </c>
      <c r="K1716" s="1" t="n">
        <f aca="false">SMALL($A1716:$D1716,2)</f>
        <v>49</v>
      </c>
      <c r="L1716" s="1" t="n">
        <f aca="false">SMALL($A1716:$D1716,3)</f>
        <v>61</v>
      </c>
      <c r="M1716" s="1" t="n">
        <f aca="false">SMALL($A1716:$D1716,4)</f>
        <v>74</v>
      </c>
      <c r="N1716" s="2" t="n">
        <f aca="false">SUM(L1716:M1716)&gt;2*SUM(J1716:K1716)</f>
        <v>0</v>
      </c>
      <c r="O1716" s="2" t="n">
        <f aca="false">MOD(M1716,J1716)&lt;&gt;0</f>
        <v>1</v>
      </c>
      <c r="P1716" s="3" t="b">
        <f aca="false">AND(I1716,N1716,O1716)</f>
        <v>0</v>
      </c>
    </row>
    <row r="1717" customFormat="false" ht="15" hidden="false" customHeight="false" outlineLevel="0" collapsed="false">
      <c r="A1717" s="0" t="n">
        <v>84</v>
      </c>
      <c r="B1717" s="0" t="n">
        <v>59</v>
      </c>
      <c r="C1717" s="0" t="n">
        <v>49</v>
      </c>
      <c r="D1717" s="0" t="n">
        <v>89</v>
      </c>
      <c r="E1717" s="1" t="n">
        <f aca="false">COUNTIF($A1717:$D1717,A1717)</f>
        <v>1</v>
      </c>
      <c r="F1717" s="1" t="n">
        <f aca="false">COUNTIF($A1717:$D1717,B1717)</f>
        <v>1</v>
      </c>
      <c r="G1717" s="1" t="n">
        <f aca="false">COUNTIF($A1717:$D1717,C1717)</f>
        <v>1</v>
      </c>
      <c r="H1717" s="1" t="n">
        <f aca="false">COUNTIF($A1717:$D1717,D1717)</f>
        <v>1</v>
      </c>
      <c r="I1717" s="2" t="b">
        <f aca="false">AND(COUNTIF(E1717:H1717,2)=2,COUNTIF(E1717:H1717,1)=2)</f>
        <v>0</v>
      </c>
      <c r="J1717" s="1" t="n">
        <f aca="false">SMALL($A1717:$D1717,1)</f>
        <v>49</v>
      </c>
      <c r="K1717" s="1" t="n">
        <f aca="false">SMALL($A1717:$D1717,2)</f>
        <v>59</v>
      </c>
      <c r="L1717" s="1" t="n">
        <f aca="false">SMALL($A1717:$D1717,3)</f>
        <v>84</v>
      </c>
      <c r="M1717" s="1" t="n">
        <f aca="false">SMALL($A1717:$D1717,4)</f>
        <v>89</v>
      </c>
      <c r="N1717" s="2" t="n">
        <f aca="false">SUM(L1717:M1717)&gt;2*SUM(J1717:K1717)</f>
        <v>0</v>
      </c>
      <c r="O1717" s="2" t="n">
        <f aca="false">MOD(M1717,J1717)&lt;&gt;0</f>
        <v>1</v>
      </c>
      <c r="P1717" s="3" t="b">
        <f aca="false">AND(I1717,N1717,O1717)</f>
        <v>0</v>
      </c>
    </row>
    <row r="1718" customFormat="false" ht="15" hidden="false" customHeight="false" outlineLevel="0" collapsed="false">
      <c r="A1718" s="0" t="n">
        <v>42</v>
      </c>
      <c r="B1718" s="0" t="n">
        <v>59</v>
      </c>
      <c r="C1718" s="0" t="n">
        <v>54</v>
      </c>
      <c r="D1718" s="0" t="n">
        <v>81</v>
      </c>
      <c r="E1718" s="1" t="n">
        <f aca="false">COUNTIF($A1718:$D1718,A1718)</f>
        <v>1</v>
      </c>
      <c r="F1718" s="1" t="n">
        <f aca="false">COUNTIF($A1718:$D1718,B1718)</f>
        <v>1</v>
      </c>
      <c r="G1718" s="1" t="n">
        <f aca="false">COUNTIF($A1718:$D1718,C1718)</f>
        <v>1</v>
      </c>
      <c r="H1718" s="1" t="n">
        <f aca="false">COUNTIF($A1718:$D1718,D1718)</f>
        <v>1</v>
      </c>
      <c r="I1718" s="2" t="b">
        <f aca="false">AND(COUNTIF(E1718:H1718,2)=2,COUNTIF(E1718:H1718,1)=2)</f>
        <v>0</v>
      </c>
      <c r="J1718" s="1" t="n">
        <f aca="false">SMALL($A1718:$D1718,1)</f>
        <v>42</v>
      </c>
      <c r="K1718" s="1" t="n">
        <f aca="false">SMALL($A1718:$D1718,2)</f>
        <v>54</v>
      </c>
      <c r="L1718" s="1" t="n">
        <f aca="false">SMALL($A1718:$D1718,3)</f>
        <v>59</v>
      </c>
      <c r="M1718" s="1" t="n">
        <f aca="false">SMALL($A1718:$D1718,4)</f>
        <v>81</v>
      </c>
      <c r="N1718" s="2" t="n">
        <f aca="false">SUM(L1718:M1718)&gt;2*SUM(J1718:K1718)</f>
        <v>0</v>
      </c>
      <c r="O1718" s="2" t="n">
        <f aca="false">MOD(M1718,J1718)&lt;&gt;0</f>
        <v>1</v>
      </c>
      <c r="P1718" s="3" t="b">
        <f aca="false">AND(I1718,N1718,O1718)</f>
        <v>0</v>
      </c>
    </row>
    <row r="1719" customFormat="false" ht="15" hidden="false" customHeight="false" outlineLevel="0" collapsed="false">
      <c r="A1719" s="0" t="n">
        <v>28</v>
      </c>
      <c r="B1719" s="0" t="n">
        <v>47</v>
      </c>
      <c r="C1719" s="0" t="n">
        <v>27</v>
      </c>
      <c r="D1719" s="0" t="n">
        <v>29</v>
      </c>
      <c r="E1719" s="1" t="n">
        <f aca="false">COUNTIF($A1719:$D1719,A1719)</f>
        <v>1</v>
      </c>
      <c r="F1719" s="1" t="n">
        <f aca="false">COUNTIF($A1719:$D1719,B1719)</f>
        <v>1</v>
      </c>
      <c r="G1719" s="1" t="n">
        <f aca="false">COUNTIF($A1719:$D1719,C1719)</f>
        <v>1</v>
      </c>
      <c r="H1719" s="1" t="n">
        <f aca="false">COUNTIF($A1719:$D1719,D1719)</f>
        <v>1</v>
      </c>
      <c r="I1719" s="2" t="b">
        <f aca="false">AND(COUNTIF(E1719:H1719,2)=2,COUNTIF(E1719:H1719,1)=2)</f>
        <v>0</v>
      </c>
      <c r="J1719" s="1" t="n">
        <f aca="false">SMALL($A1719:$D1719,1)</f>
        <v>27</v>
      </c>
      <c r="K1719" s="1" t="n">
        <f aca="false">SMALL($A1719:$D1719,2)</f>
        <v>28</v>
      </c>
      <c r="L1719" s="1" t="n">
        <f aca="false">SMALL($A1719:$D1719,3)</f>
        <v>29</v>
      </c>
      <c r="M1719" s="1" t="n">
        <f aca="false">SMALL($A1719:$D1719,4)</f>
        <v>47</v>
      </c>
      <c r="N1719" s="2" t="n">
        <f aca="false">SUM(L1719:M1719)&gt;2*SUM(J1719:K1719)</f>
        <v>0</v>
      </c>
      <c r="O1719" s="2" t="n">
        <f aca="false">MOD(M1719,J1719)&lt;&gt;0</f>
        <v>1</v>
      </c>
      <c r="P1719" s="3" t="b">
        <f aca="false">AND(I1719,N1719,O1719)</f>
        <v>0</v>
      </c>
    </row>
    <row r="1720" customFormat="false" ht="15" hidden="false" customHeight="false" outlineLevel="0" collapsed="false">
      <c r="A1720" s="0" t="n">
        <v>94</v>
      </c>
      <c r="B1720" s="0" t="n">
        <v>96</v>
      </c>
      <c r="C1720" s="0" t="n">
        <v>37</v>
      </c>
      <c r="D1720" s="0" t="n">
        <v>25</v>
      </c>
      <c r="E1720" s="1" t="n">
        <f aca="false">COUNTIF($A1720:$D1720,A1720)</f>
        <v>1</v>
      </c>
      <c r="F1720" s="1" t="n">
        <f aca="false">COUNTIF($A1720:$D1720,B1720)</f>
        <v>1</v>
      </c>
      <c r="G1720" s="1" t="n">
        <f aca="false">COUNTIF($A1720:$D1720,C1720)</f>
        <v>1</v>
      </c>
      <c r="H1720" s="1" t="n">
        <f aca="false">COUNTIF($A1720:$D1720,D1720)</f>
        <v>1</v>
      </c>
      <c r="I1720" s="2" t="b">
        <f aca="false">AND(COUNTIF(E1720:H1720,2)=2,COUNTIF(E1720:H1720,1)=2)</f>
        <v>0</v>
      </c>
      <c r="J1720" s="1" t="n">
        <f aca="false">SMALL($A1720:$D1720,1)</f>
        <v>25</v>
      </c>
      <c r="K1720" s="1" t="n">
        <f aca="false">SMALL($A1720:$D1720,2)</f>
        <v>37</v>
      </c>
      <c r="L1720" s="1" t="n">
        <f aca="false">SMALL($A1720:$D1720,3)</f>
        <v>94</v>
      </c>
      <c r="M1720" s="1" t="n">
        <f aca="false">SMALL($A1720:$D1720,4)</f>
        <v>96</v>
      </c>
      <c r="N1720" s="2" t="n">
        <f aca="false">SUM(L1720:M1720)&gt;2*SUM(J1720:K1720)</f>
        <v>1</v>
      </c>
      <c r="O1720" s="2" t="n">
        <f aca="false">MOD(M1720,J1720)&lt;&gt;0</f>
        <v>1</v>
      </c>
      <c r="P1720" s="3" t="b">
        <f aca="false">AND(I1720,N1720,O1720)</f>
        <v>0</v>
      </c>
    </row>
    <row r="1721" customFormat="false" ht="15" hidden="false" customHeight="false" outlineLevel="0" collapsed="false">
      <c r="A1721" s="0" t="n">
        <v>12</v>
      </c>
      <c r="B1721" s="0" t="n">
        <v>82</v>
      </c>
      <c r="C1721" s="0" t="n">
        <v>71</v>
      </c>
      <c r="D1721" s="0" t="n">
        <v>77</v>
      </c>
      <c r="E1721" s="1" t="n">
        <f aca="false">COUNTIF($A1721:$D1721,A1721)</f>
        <v>1</v>
      </c>
      <c r="F1721" s="1" t="n">
        <f aca="false">COUNTIF($A1721:$D1721,B1721)</f>
        <v>1</v>
      </c>
      <c r="G1721" s="1" t="n">
        <f aca="false">COUNTIF($A1721:$D1721,C1721)</f>
        <v>1</v>
      </c>
      <c r="H1721" s="1" t="n">
        <f aca="false">COUNTIF($A1721:$D1721,D1721)</f>
        <v>1</v>
      </c>
      <c r="I1721" s="2" t="b">
        <f aca="false">AND(COUNTIF(E1721:H1721,2)=2,COUNTIF(E1721:H1721,1)=2)</f>
        <v>0</v>
      </c>
      <c r="J1721" s="1" t="n">
        <f aca="false">SMALL($A1721:$D1721,1)</f>
        <v>12</v>
      </c>
      <c r="K1721" s="1" t="n">
        <f aca="false">SMALL($A1721:$D1721,2)</f>
        <v>71</v>
      </c>
      <c r="L1721" s="1" t="n">
        <f aca="false">SMALL($A1721:$D1721,3)</f>
        <v>77</v>
      </c>
      <c r="M1721" s="1" t="n">
        <f aca="false">SMALL($A1721:$D1721,4)</f>
        <v>82</v>
      </c>
      <c r="N1721" s="2" t="n">
        <f aca="false">SUM(L1721:M1721)&gt;2*SUM(J1721:K1721)</f>
        <v>0</v>
      </c>
      <c r="O1721" s="2" t="n">
        <f aca="false">MOD(M1721,J1721)&lt;&gt;0</f>
        <v>1</v>
      </c>
      <c r="P1721" s="3" t="b">
        <f aca="false">AND(I1721,N1721,O1721)</f>
        <v>0</v>
      </c>
    </row>
    <row r="1722" customFormat="false" ht="15" hidden="false" customHeight="false" outlineLevel="0" collapsed="false">
      <c r="A1722" s="0" t="n">
        <v>13</v>
      </c>
      <c r="B1722" s="0" t="n">
        <v>72</v>
      </c>
      <c r="C1722" s="0" t="n">
        <v>81</v>
      </c>
      <c r="D1722" s="0" t="n">
        <v>11</v>
      </c>
      <c r="E1722" s="1" t="n">
        <f aca="false">COUNTIF($A1722:$D1722,A1722)</f>
        <v>1</v>
      </c>
      <c r="F1722" s="1" t="n">
        <f aca="false">COUNTIF($A1722:$D1722,B1722)</f>
        <v>1</v>
      </c>
      <c r="G1722" s="1" t="n">
        <f aca="false">COUNTIF($A1722:$D1722,C1722)</f>
        <v>1</v>
      </c>
      <c r="H1722" s="1" t="n">
        <f aca="false">COUNTIF($A1722:$D1722,D1722)</f>
        <v>1</v>
      </c>
      <c r="I1722" s="2" t="b">
        <f aca="false">AND(COUNTIF(E1722:H1722,2)=2,COUNTIF(E1722:H1722,1)=2)</f>
        <v>0</v>
      </c>
      <c r="J1722" s="1" t="n">
        <f aca="false">SMALL($A1722:$D1722,1)</f>
        <v>11</v>
      </c>
      <c r="K1722" s="1" t="n">
        <f aca="false">SMALL($A1722:$D1722,2)</f>
        <v>13</v>
      </c>
      <c r="L1722" s="1" t="n">
        <f aca="false">SMALL($A1722:$D1722,3)</f>
        <v>72</v>
      </c>
      <c r="M1722" s="1" t="n">
        <f aca="false">SMALL($A1722:$D1722,4)</f>
        <v>81</v>
      </c>
      <c r="N1722" s="2" t="n">
        <f aca="false">SUM(L1722:M1722)&gt;2*SUM(J1722:K1722)</f>
        <v>1</v>
      </c>
      <c r="O1722" s="2" t="n">
        <f aca="false">MOD(M1722,J1722)&lt;&gt;0</f>
        <v>1</v>
      </c>
      <c r="P1722" s="3" t="b">
        <f aca="false">AND(I1722,N1722,O1722)</f>
        <v>0</v>
      </c>
    </row>
    <row r="1723" customFormat="false" ht="15" hidden="false" customHeight="false" outlineLevel="0" collapsed="false">
      <c r="A1723" s="0" t="n">
        <v>17</v>
      </c>
      <c r="B1723" s="0" t="n">
        <v>54</v>
      </c>
      <c r="C1723" s="0" t="n">
        <v>96</v>
      </c>
      <c r="D1723" s="0" t="n">
        <v>76</v>
      </c>
      <c r="E1723" s="1" t="n">
        <f aca="false">COUNTIF($A1723:$D1723,A1723)</f>
        <v>1</v>
      </c>
      <c r="F1723" s="1" t="n">
        <f aca="false">COUNTIF($A1723:$D1723,B1723)</f>
        <v>1</v>
      </c>
      <c r="G1723" s="1" t="n">
        <f aca="false">COUNTIF($A1723:$D1723,C1723)</f>
        <v>1</v>
      </c>
      <c r="H1723" s="1" t="n">
        <f aca="false">COUNTIF($A1723:$D1723,D1723)</f>
        <v>1</v>
      </c>
      <c r="I1723" s="2" t="b">
        <f aca="false">AND(COUNTIF(E1723:H1723,2)=2,COUNTIF(E1723:H1723,1)=2)</f>
        <v>0</v>
      </c>
      <c r="J1723" s="1" t="n">
        <f aca="false">SMALL($A1723:$D1723,1)</f>
        <v>17</v>
      </c>
      <c r="K1723" s="1" t="n">
        <f aca="false">SMALL($A1723:$D1723,2)</f>
        <v>54</v>
      </c>
      <c r="L1723" s="1" t="n">
        <f aca="false">SMALL($A1723:$D1723,3)</f>
        <v>76</v>
      </c>
      <c r="M1723" s="1" t="n">
        <f aca="false">SMALL($A1723:$D1723,4)</f>
        <v>96</v>
      </c>
      <c r="N1723" s="2" t="n">
        <f aca="false">SUM(L1723:M1723)&gt;2*SUM(J1723:K1723)</f>
        <v>1</v>
      </c>
      <c r="O1723" s="2" t="n">
        <f aca="false">MOD(M1723,J1723)&lt;&gt;0</f>
        <v>1</v>
      </c>
      <c r="P1723" s="3" t="b">
        <f aca="false">AND(I1723,N1723,O1723)</f>
        <v>0</v>
      </c>
    </row>
    <row r="1724" customFormat="false" ht="15" hidden="false" customHeight="false" outlineLevel="0" collapsed="false">
      <c r="A1724" s="0" t="n">
        <v>91</v>
      </c>
      <c r="B1724" s="0" t="n">
        <v>41</v>
      </c>
      <c r="C1724" s="0" t="n">
        <v>22</v>
      </c>
      <c r="D1724" s="0" t="n">
        <v>49</v>
      </c>
      <c r="E1724" s="1" t="n">
        <f aca="false">COUNTIF($A1724:$D1724,A1724)</f>
        <v>1</v>
      </c>
      <c r="F1724" s="1" t="n">
        <f aca="false">COUNTIF($A1724:$D1724,B1724)</f>
        <v>1</v>
      </c>
      <c r="G1724" s="1" t="n">
        <f aca="false">COUNTIF($A1724:$D1724,C1724)</f>
        <v>1</v>
      </c>
      <c r="H1724" s="1" t="n">
        <f aca="false">COUNTIF($A1724:$D1724,D1724)</f>
        <v>1</v>
      </c>
      <c r="I1724" s="2" t="b">
        <f aca="false">AND(COUNTIF(E1724:H1724,2)=2,COUNTIF(E1724:H1724,1)=2)</f>
        <v>0</v>
      </c>
      <c r="J1724" s="1" t="n">
        <f aca="false">SMALL($A1724:$D1724,1)</f>
        <v>22</v>
      </c>
      <c r="K1724" s="1" t="n">
        <f aca="false">SMALL($A1724:$D1724,2)</f>
        <v>41</v>
      </c>
      <c r="L1724" s="1" t="n">
        <f aca="false">SMALL($A1724:$D1724,3)</f>
        <v>49</v>
      </c>
      <c r="M1724" s="1" t="n">
        <f aca="false">SMALL($A1724:$D1724,4)</f>
        <v>91</v>
      </c>
      <c r="N1724" s="2" t="n">
        <f aca="false">SUM(L1724:M1724)&gt;2*SUM(J1724:K1724)</f>
        <v>1</v>
      </c>
      <c r="O1724" s="2" t="n">
        <f aca="false">MOD(M1724,J1724)&lt;&gt;0</f>
        <v>1</v>
      </c>
      <c r="P1724" s="3" t="b">
        <f aca="false">AND(I1724,N1724,O1724)</f>
        <v>0</v>
      </c>
    </row>
    <row r="1725" customFormat="false" ht="15" hidden="false" customHeight="false" outlineLevel="0" collapsed="false">
      <c r="A1725" s="0" t="n">
        <v>43</v>
      </c>
      <c r="B1725" s="0" t="n">
        <v>33</v>
      </c>
      <c r="C1725" s="0" t="n">
        <v>16</v>
      </c>
      <c r="D1725" s="0" t="n">
        <v>30</v>
      </c>
      <c r="E1725" s="1" t="n">
        <f aca="false">COUNTIF($A1725:$D1725,A1725)</f>
        <v>1</v>
      </c>
      <c r="F1725" s="1" t="n">
        <f aca="false">COUNTIF($A1725:$D1725,B1725)</f>
        <v>1</v>
      </c>
      <c r="G1725" s="1" t="n">
        <f aca="false">COUNTIF($A1725:$D1725,C1725)</f>
        <v>1</v>
      </c>
      <c r="H1725" s="1" t="n">
        <f aca="false">COUNTIF($A1725:$D1725,D1725)</f>
        <v>1</v>
      </c>
      <c r="I1725" s="2" t="b">
        <f aca="false">AND(COUNTIF(E1725:H1725,2)=2,COUNTIF(E1725:H1725,1)=2)</f>
        <v>0</v>
      </c>
      <c r="J1725" s="1" t="n">
        <f aca="false">SMALL($A1725:$D1725,1)</f>
        <v>16</v>
      </c>
      <c r="K1725" s="1" t="n">
        <f aca="false">SMALL($A1725:$D1725,2)</f>
        <v>30</v>
      </c>
      <c r="L1725" s="1" t="n">
        <f aca="false">SMALL($A1725:$D1725,3)</f>
        <v>33</v>
      </c>
      <c r="M1725" s="1" t="n">
        <f aca="false">SMALL($A1725:$D1725,4)</f>
        <v>43</v>
      </c>
      <c r="N1725" s="2" t="n">
        <f aca="false">SUM(L1725:M1725)&gt;2*SUM(J1725:K1725)</f>
        <v>0</v>
      </c>
      <c r="O1725" s="2" t="n">
        <f aca="false">MOD(M1725,J1725)&lt;&gt;0</f>
        <v>1</v>
      </c>
      <c r="P1725" s="3" t="b">
        <f aca="false">AND(I1725,N1725,O1725)</f>
        <v>0</v>
      </c>
    </row>
    <row r="1726" customFormat="false" ht="15" hidden="false" customHeight="false" outlineLevel="0" collapsed="false">
      <c r="A1726" s="0" t="n">
        <v>52</v>
      </c>
      <c r="B1726" s="0" t="n">
        <v>75</v>
      </c>
      <c r="C1726" s="0" t="n">
        <v>45</v>
      </c>
      <c r="D1726" s="0" t="n">
        <v>12</v>
      </c>
      <c r="E1726" s="1" t="n">
        <f aca="false">COUNTIF($A1726:$D1726,A1726)</f>
        <v>1</v>
      </c>
      <c r="F1726" s="1" t="n">
        <f aca="false">COUNTIF($A1726:$D1726,B1726)</f>
        <v>1</v>
      </c>
      <c r="G1726" s="1" t="n">
        <f aca="false">COUNTIF($A1726:$D1726,C1726)</f>
        <v>1</v>
      </c>
      <c r="H1726" s="1" t="n">
        <f aca="false">COUNTIF($A1726:$D1726,D1726)</f>
        <v>1</v>
      </c>
      <c r="I1726" s="2" t="b">
        <f aca="false">AND(COUNTIF(E1726:H1726,2)=2,COUNTIF(E1726:H1726,1)=2)</f>
        <v>0</v>
      </c>
      <c r="J1726" s="1" t="n">
        <f aca="false">SMALL($A1726:$D1726,1)</f>
        <v>12</v>
      </c>
      <c r="K1726" s="1" t="n">
        <f aca="false">SMALL($A1726:$D1726,2)</f>
        <v>45</v>
      </c>
      <c r="L1726" s="1" t="n">
        <f aca="false">SMALL($A1726:$D1726,3)</f>
        <v>52</v>
      </c>
      <c r="M1726" s="1" t="n">
        <f aca="false">SMALL($A1726:$D1726,4)</f>
        <v>75</v>
      </c>
      <c r="N1726" s="2" t="n">
        <f aca="false">SUM(L1726:M1726)&gt;2*SUM(J1726:K1726)</f>
        <v>1</v>
      </c>
      <c r="O1726" s="2" t="n">
        <f aca="false">MOD(M1726,J1726)&lt;&gt;0</f>
        <v>1</v>
      </c>
      <c r="P1726" s="3" t="b">
        <f aca="false">AND(I1726,N1726,O1726)</f>
        <v>0</v>
      </c>
    </row>
    <row r="1727" customFormat="false" ht="15" hidden="false" customHeight="false" outlineLevel="0" collapsed="false">
      <c r="A1727" s="0" t="n">
        <v>41</v>
      </c>
      <c r="B1727" s="0" t="n">
        <v>68</v>
      </c>
      <c r="C1727" s="0" t="n">
        <v>27</v>
      </c>
      <c r="D1727" s="0" t="n">
        <v>35</v>
      </c>
      <c r="E1727" s="1" t="n">
        <f aca="false">COUNTIF($A1727:$D1727,A1727)</f>
        <v>1</v>
      </c>
      <c r="F1727" s="1" t="n">
        <f aca="false">COUNTIF($A1727:$D1727,B1727)</f>
        <v>1</v>
      </c>
      <c r="G1727" s="1" t="n">
        <f aca="false">COUNTIF($A1727:$D1727,C1727)</f>
        <v>1</v>
      </c>
      <c r="H1727" s="1" t="n">
        <f aca="false">COUNTIF($A1727:$D1727,D1727)</f>
        <v>1</v>
      </c>
      <c r="I1727" s="2" t="b">
        <f aca="false">AND(COUNTIF(E1727:H1727,2)=2,COUNTIF(E1727:H1727,1)=2)</f>
        <v>0</v>
      </c>
      <c r="J1727" s="1" t="n">
        <f aca="false">SMALL($A1727:$D1727,1)</f>
        <v>27</v>
      </c>
      <c r="K1727" s="1" t="n">
        <f aca="false">SMALL($A1727:$D1727,2)</f>
        <v>35</v>
      </c>
      <c r="L1727" s="1" t="n">
        <f aca="false">SMALL($A1727:$D1727,3)</f>
        <v>41</v>
      </c>
      <c r="M1727" s="1" t="n">
        <f aca="false">SMALL($A1727:$D1727,4)</f>
        <v>68</v>
      </c>
      <c r="N1727" s="2" t="n">
        <f aca="false">SUM(L1727:M1727)&gt;2*SUM(J1727:K1727)</f>
        <v>0</v>
      </c>
      <c r="O1727" s="2" t="n">
        <f aca="false">MOD(M1727,J1727)&lt;&gt;0</f>
        <v>1</v>
      </c>
      <c r="P1727" s="3" t="b">
        <f aca="false">AND(I1727,N1727,O1727)</f>
        <v>0</v>
      </c>
    </row>
    <row r="1728" customFormat="false" ht="15" hidden="false" customHeight="false" outlineLevel="0" collapsed="false">
      <c r="A1728" s="0" t="n">
        <v>91</v>
      </c>
      <c r="B1728" s="0" t="n">
        <v>88</v>
      </c>
      <c r="C1728" s="0" t="n">
        <v>84</v>
      </c>
      <c r="D1728" s="0" t="n">
        <v>81</v>
      </c>
      <c r="E1728" s="1" t="n">
        <f aca="false">COUNTIF($A1728:$D1728,A1728)</f>
        <v>1</v>
      </c>
      <c r="F1728" s="1" t="n">
        <f aca="false">COUNTIF($A1728:$D1728,B1728)</f>
        <v>1</v>
      </c>
      <c r="G1728" s="1" t="n">
        <f aca="false">COUNTIF($A1728:$D1728,C1728)</f>
        <v>1</v>
      </c>
      <c r="H1728" s="1" t="n">
        <f aca="false">COUNTIF($A1728:$D1728,D1728)</f>
        <v>1</v>
      </c>
      <c r="I1728" s="2" t="b">
        <f aca="false">AND(COUNTIF(E1728:H1728,2)=2,COUNTIF(E1728:H1728,1)=2)</f>
        <v>0</v>
      </c>
      <c r="J1728" s="1" t="n">
        <f aca="false">SMALL($A1728:$D1728,1)</f>
        <v>81</v>
      </c>
      <c r="K1728" s="1" t="n">
        <f aca="false">SMALL($A1728:$D1728,2)</f>
        <v>84</v>
      </c>
      <c r="L1728" s="1" t="n">
        <f aca="false">SMALL($A1728:$D1728,3)</f>
        <v>88</v>
      </c>
      <c r="M1728" s="1" t="n">
        <f aca="false">SMALL($A1728:$D1728,4)</f>
        <v>91</v>
      </c>
      <c r="N1728" s="2" t="n">
        <f aca="false">SUM(L1728:M1728)&gt;2*SUM(J1728:K1728)</f>
        <v>0</v>
      </c>
      <c r="O1728" s="2" t="n">
        <f aca="false">MOD(M1728,J1728)&lt;&gt;0</f>
        <v>1</v>
      </c>
      <c r="P1728" s="3" t="b">
        <f aca="false">AND(I1728,N1728,O1728)</f>
        <v>0</v>
      </c>
    </row>
    <row r="1729" customFormat="false" ht="15" hidden="false" customHeight="false" outlineLevel="0" collapsed="false">
      <c r="A1729" s="0" t="n">
        <v>85</v>
      </c>
      <c r="B1729" s="0" t="n">
        <v>26</v>
      </c>
      <c r="C1729" s="0" t="n">
        <v>79</v>
      </c>
      <c r="D1729" s="0" t="n">
        <v>92</v>
      </c>
      <c r="E1729" s="1" t="n">
        <f aca="false">COUNTIF($A1729:$D1729,A1729)</f>
        <v>1</v>
      </c>
      <c r="F1729" s="1" t="n">
        <f aca="false">COUNTIF($A1729:$D1729,B1729)</f>
        <v>1</v>
      </c>
      <c r="G1729" s="1" t="n">
        <f aca="false">COUNTIF($A1729:$D1729,C1729)</f>
        <v>1</v>
      </c>
      <c r="H1729" s="1" t="n">
        <f aca="false">COUNTIF($A1729:$D1729,D1729)</f>
        <v>1</v>
      </c>
      <c r="I1729" s="2" t="b">
        <f aca="false">AND(COUNTIF(E1729:H1729,2)=2,COUNTIF(E1729:H1729,1)=2)</f>
        <v>0</v>
      </c>
      <c r="J1729" s="1" t="n">
        <f aca="false">SMALL($A1729:$D1729,1)</f>
        <v>26</v>
      </c>
      <c r="K1729" s="1" t="n">
        <f aca="false">SMALL($A1729:$D1729,2)</f>
        <v>79</v>
      </c>
      <c r="L1729" s="1" t="n">
        <f aca="false">SMALL($A1729:$D1729,3)</f>
        <v>85</v>
      </c>
      <c r="M1729" s="1" t="n">
        <f aca="false">SMALL($A1729:$D1729,4)</f>
        <v>92</v>
      </c>
      <c r="N1729" s="2" t="n">
        <f aca="false">SUM(L1729:M1729)&gt;2*SUM(J1729:K1729)</f>
        <v>0</v>
      </c>
      <c r="O1729" s="2" t="n">
        <f aca="false">MOD(M1729,J1729)&lt;&gt;0</f>
        <v>1</v>
      </c>
      <c r="P1729" s="3" t="b">
        <f aca="false">AND(I1729,N1729,O1729)</f>
        <v>0</v>
      </c>
    </row>
    <row r="1730" customFormat="false" ht="15" hidden="false" customHeight="false" outlineLevel="0" collapsed="false">
      <c r="A1730" s="0" t="n">
        <v>41</v>
      </c>
      <c r="B1730" s="0" t="n">
        <v>98</v>
      </c>
      <c r="C1730" s="0" t="n">
        <v>51</v>
      </c>
      <c r="D1730" s="0" t="n">
        <v>22</v>
      </c>
      <c r="E1730" s="1" t="n">
        <f aca="false">COUNTIF($A1730:$D1730,A1730)</f>
        <v>1</v>
      </c>
      <c r="F1730" s="1" t="n">
        <f aca="false">COUNTIF($A1730:$D1730,B1730)</f>
        <v>1</v>
      </c>
      <c r="G1730" s="1" t="n">
        <f aca="false">COUNTIF($A1730:$D1730,C1730)</f>
        <v>1</v>
      </c>
      <c r="H1730" s="1" t="n">
        <f aca="false">COUNTIF($A1730:$D1730,D1730)</f>
        <v>1</v>
      </c>
      <c r="I1730" s="2" t="b">
        <f aca="false">AND(COUNTIF(E1730:H1730,2)=2,COUNTIF(E1730:H1730,1)=2)</f>
        <v>0</v>
      </c>
      <c r="J1730" s="1" t="n">
        <f aca="false">SMALL($A1730:$D1730,1)</f>
        <v>22</v>
      </c>
      <c r="K1730" s="1" t="n">
        <f aca="false">SMALL($A1730:$D1730,2)</f>
        <v>41</v>
      </c>
      <c r="L1730" s="1" t="n">
        <f aca="false">SMALL($A1730:$D1730,3)</f>
        <v>51</v>
      </c>
      <c r="M1730" s="1" t="n">
        <f aca="false">SMALL($A1730:$D1730,4)</f>
        <v>98</v>
      </c>
      <c r="N1730" s="2" t="n">
        <f aca="false">SUM(L1730:M1730)&gt;2*SUM(J1730:K1730)</f>
        <v>1</v>
      </c>
      <c r="O1730" s="2" t="n">
        <f aca="false">MOD(M1730,J1730)&lt;&gt;0</f>
        <v>1</v>
      </c>
      <c r="P1730" s="3" t="b">
        <f aca="false">AND(I1730,N1730,O1730)</f>
        <v>0</v>
      </c>
    </row>
    <row r="1731" customFormat="false" ht="15" hidden="false" customHeight="false" outlineLevel="0" collapsed="false">
      <c r="A1731" s="0" t="n">
        <v>24</v>
      </c>
      <c r="B1731" s="0" t="n">
        <v>67</v>
      </c>
      <c r="C1731" s="0" t="n">
        <v>58</v>
      </c>
      <c r="D1731" s="0" t="n">
        <v>85</v>
      </c>
      <c r="E1731" s="1" t="n">
        <f aca="false">COUNTIF($A1731:$D1731,A1731)</f>
        <v>1</v>
      </c>
      <c r="F1731" s="1" t="n">
        <f aca="false">COUNTIF($A1731:$D1731,B1731)</f>
        <v>1</v>
      </c>
      <c r="G1731" s="1" t="n">
        <f aca="false">COUNTIF($A1731:$D1731,C1731)</f>
        <v>1</v>
      </c>
      <c r="H1731" s="1" t="n">
        <f aca="false">COUNTIF($A1731:$D1731,D1731)</f>
        <v>1</v>
      </c>
      <c r="I1731" s="2" t="b">
        <f aca="false">AND(COUNTIF(E1731:H1731,2)=2,COUNTIF(E1731:H1731,1)=2)</f>
        <v>0</v>
      </c>
      <c r="J1731" s="1" t="n">
        <f aca="false">SMALL($A1731:$D1731,1)</f>
        <v>24</v>
      </c>
      <c r="K1731" s="1" t="n">
        <f aca="false">SMALL($A1731:$D1731,2)</f>
        <v>58</v>
      </c>
      <c r="L1731" s="1" t="n">
        <f aca="false">SMALL($A1731:$D1731,3)</f>
        <v>67</v>
      </c>
      <c r="M1731" s="1" t="n">
        <f aca="false">SMALL($A1731:$D1731,4)</f>
        <v>85</v>
      </c>
      <c r="N1731" s="2" t="n">
        <f aca="false">SUM(L1731:M1731)&gt;2*SUM(J1731:K1731)</f>
        <v>0</v>
      </c>
      <c r="O1731" s="2" t="n">
        <f aca="false">MOD(M1731,J1731)&lt;&gt;0</f>
        <v>1</v>
      </c>
      <c r="P1731" s="3" t="b">
        <f aca="false">AND(I1731,N1731,O1731)</f>
        <v>0</v>
      </c>
    </row>
    <row r="1732" customFormat="false" ht="15" hidden="false" customHeight="false" outlineLevel="0" collapsed="false">
      <c r="A1732" s="0" t="n">
        <v>25</v>
      </c>
      <c r="B1732" s="0" t="n">
        <v>20</v>
      </c>
      <c r="C1732" s="0" t="n">
        <v>96</v>
      </c>
      <c r="D1732" s="0" t="n">
        <v>37</v>
      </c>
      <c r="E1732" s="1" t="n">
        <f aca="false">COUNTIF($A1732:$D1732,A1732)</f>
        <v>1</v>
      </c>
      <c r="F1732" s="1" t="n">
        <f aca="false">COUNTIF($A1732:$D1732,B1732)</f>
        <v>1</v>
      </c>
      <c r="G1732" s="1" t="n">
        <f aca="false">COUNTIF($A1732:$D1732,C1732)</f>
        <v>1</v>
      </c>
      <c r="H1732" s="1" t="n">
        <f aca="false">COUNTIF($A1732:$D1732,D1732)</f>
        <v>1</v>
      </c>
      <c r="I1732" s="2" t="b">
        <f aca="false">AND(COUNTIF(E1732:H1732,2)=2,COUNTIF(E1732:H1732,1)=2)</f>
        <v>0</v>
      </c>
      <c r="J1732" s="1" t="n">
        <f aca="false">SMALL($A1732:$D1732,1)</f>
        <v>20</v>
      </c>
      <c r="K1732" s="1" t="n">
        <f aca="false">SMALL($A1732:$D1732,2)</f>
        <v>25</v>
      </c>
      <c r="L1732" s="1" t="n">
        <f aca="false">SMALL($A1732:$D1732,3)</f>
        <v>37</v>
      </c>
      <c r="M1732" s="1" t="n">
        <f aca="false">SMALL($A1732:$D1732,4)</f>
        <v>96</v>
      </c>
      <c r="N1732" s="2" t="n">
        <f aca="false">SUM(L1732:M1732)&gt;2*SUM(J1732:K1732)</f>
        <v>1</v>
      </c>
      <c r="O1732" s="2" t="n">
        <f aca="false">MOD(M1732,J1732)&lt;&gt;0</f>
        <v>1</v>
      </c>
      <c r="P1732" s="3" t="b">
        <f aca="false">AND(I1732,N1732,O1732)</f>
        <v>0</v>
      </c>
    </row>
    <row r="1733" customFormat="false" ht="15" hidden="false" customHeight="false" outlineLevel="0" collapsed="false">
      <c r="A1733" s="0" t="n">
        <v>58</v>
      </c>
      <c r="B1733" s="0" t="n">
        <v>23</v>
      </c>
      <c r="C1733" s="0" t="n">
        <v>75</v>
      </c>
      <c r="D1733" s="0" t="n">
        <v>65</v>
      </c>
      <c r="E1733" s="1" t="n">
        <f aca="false">COUNTIF($A1733:$D1733,A1733)</f>
        <v>1</v>
      </c>
      <c r="F1733" s="1" t="n">
        <f aca="false">COUNTIF($A1733:$D1733,B1733)</f>
        <v>1</v>
      </c>
      <c r="G1733" s="1" t="n">
        <f aca="false">COUNTIF($A1733:$D1733,C1733)</f>
        <v>1</v>
      </c>
      <c r="H1733" s="1" t="n">
        <f aca="false">COUNTIF($A1733:$D1733,D1733)</f>
        <v>1</v>
      </c>
      <c r="I1733" s="2" t="b">
        <f aca="false">AND(COUNTIF(E1733:H1733,2)=2,COUNTIF(E1733:H1733,1)=2)</f>
        <v>0</v>
      </c>
      <c r="J1733" s="1" t="n">
        <f aca="false">SMALL($A1733:$D1733,1)</f>
        <v>23</v>
      </c>
      <c r="K1733" s="1" t="n">
        <f aca="false">SMALL($A1733:$D1733,2)</f>
        <v>58</v>
      </c>
      <c r="L1733" s="1" t="n">
        <f aca="false">SMALL($A1733:$D1733,3)</f>
        <v>65</v>
      </c>
      <c r="M1733" s="1" t="n">
        <f aca="false">SMALL($A1733:$D1733,4)</f>
        <v>75</v>
      </c>
      <c r="N1733" s="2" t="n">
        <f aca="false">SUM(L1733:M1733)&gt;2*SUM(J1733:K1733)</f>
        <v>0</v>
      </c>
      <c r="O1733" s="2" t="n">
        <f aca="false">MOD(M1733,J1733)&lt;&gt;0</f>
        <v>1</v>
      </c>
      <c r="P1733" s="3" t="b">
        <f aca="false">AND(I1733,N1733,O1733)</f>
        <v>0</v>
      </c>
    </row>
    <row r="1734" customFormat="false" ht="15" hidden="false" customHeight="false" outlineLevel="0" collapsed="false">
      <c r="A1734" s="0" t="n">
        <v>37</v>
      </c>
      <c r="B1734" s="0" t="n">
        <v>82</v>
      </c>
      <c r="C1734" s="0" t="n">
        <v>21</v>
      </c>
      <c r="D1734" s="0" t="n">
        <v>70</v>
      </c>
      <c r="E1734" s="1" t="n">
        <f aca="false">COUNTIF($A1734:$D1734,A1734)</f>
        <v>1</v>
      </c>
      <c r="F1734" s="1" t="n">
        <f aca="false">COUNTIF($A1734:$D1734,B1734)</f>
        <v>1</v>
      </c>
      <c r="G1734" s="1" t="n">
        <f aca="false">COUNTIF($A1734:$D1734,C1734)</f>
        <v>1</v>
      </c>
      <c r="H1734" s="1" t="n">
        <f aca="false">COUNTIF($A1734:$D1734,D1734)</f>
        <v>1</v>
      </c>
      <c r="I1734" s="2" t="b">
        <f aca="false">AND(COUNTIF(E1734:H1734,2)=2,COUNTIF(E1734:H1734,1)=2)</f>
        <v>0</v>
      </c>
      <c r="J1734" s="1" t="n">
        <f aca="false">SMALL($A1734:$D1734,1)</f>
        <v>21</v>
      </c>
      <c r="K1734" s="1" t="n">
        <f aca="false">SMALL($A1734:$D1734,2)</f>
        <v>37</v>
      </c>
      <c r="L1734" s="1" t="n">
        <f aca="false">SMALL($A1734:$D1734,3)</f>
        <v>70</v>
      </c>
      <c r="M1734" s="1" t="n">
        <f aca="false">SMALL($A1734:$D1734,4)</f>
        <v>82</v>
      </c>
      <c r="N1734" s="2" t="n">
        <f aca="false">SUM(L1734:M1734)&gt;2*SUM(J1734:K1734)</f>
        <v>1</v>
      </c>
      <c r="O1734" s="2" t="n">
        <f aca="false">MOD(M1734,J1734)&lt;&gt;0</f>
        <v>1</v>
      </c>
      <c r="P1734" s="3" t="b">
        <f aca="false">AND(I1734,N1734,O1734)</f>
        <v>0</v>
      </c>
    </row>
    <row r="1735" customFormat="false" ht="15" hidden="false" customHeight="false" outlineLevel="0" collapsed="false">
      <c r="A1735" s="0" t="n">
        <v>94</v>
      </c>
      <c r="B1735" s="0" t="n">
        <v>59</v>
      </c>
      <c r="C1735" s="0" t="n">
        <v>91</v>
      </c>
      <c r="D1735" s="0" t="n">
        <v>52</v>
      </c>
      <c r="E1735" s="1" t="n">
        <f aca="false">COUNTIF($A1735:$D1735,A1735)</f>
        <v>1</v>
      </c>
      <c r="F1735" s="1" t="n">
        <f aca="false">COUNTIF($A1735:$D1735,B1735)</f>
        <v>1</v>
      </c>
      <c r="G1735" s="1" t="n">
        <f aca="false">COUNTIF($A1735:$D1735,C1735)</f>
        <v>1</v>
      </c>
      <c r="H1735" s="1" t="n">
        <f aca="false">COUNTIF($A1735:$D1735,D1735)</f>
        <v>1</v>
      </c>
      <c r="I1735" s="2" t="b">
        <f aca="false">AND(COUNTIF(E1735:H1735,2)=2,COUNTIF(E1735:H1735,1)=2)</f>
        <v>0</v>
      </c>
      <c r="J1735" s="1" t="n">
        <f aca="false">SMALL($A1735:$D1735,1)</f>
        <v>52</v>
      </c>
      <c r="K1735" s="1" t="n">
        <f aca="false">SMALL($A1735:$D1735,2)</f>
        <v>59</v>
      </c>
      <c r="L1735" s="1" t="n">
        <f aca="false">SMALL($A1735:$D1735,3)</f>
        <v>91</v>
      </c>
      <c r="M1735" s="1" t="n">
        <f aca="false">SMALL($A1735:$D1735,4)</f>
        <v>94</v>
      </c>
      <c r="N1735" s="2" t="n">
        <f aca="false">SUM(L1735:M1735)&gt;2*SUM(J1735:K1735)</f>
        <v>0</v>
      </c>
      <c r="O1735" s="2" t="n">
        <f aca="false">MOD(M1735,J1735)&lt;&gt;0</f>
        <v>1</v>
      </c>
      <c r="P1735" s="3" t="b">
        <f aca="false">AND(I1735,N1735,O1735)</f>
        <v>0</v>
      </c>
    </row>
    <row r="1736" customFormat="false" ht="15" hidden="false" customHeight="false" outlineLevel="0" collapsed="false">
      <c r="A1736" s="0" t="n">
        <v>96</v>
      </c>
      <c r="B1736" s="0" t="n">
        <v>54</v>
      </c>
      <c r="C1736" s="0" t="n">
        <v>89</v>
      </c>
      <c r="D1736" s="0" t="n">
        <v>55</v>
      </c>
      <c r="E1736" s="1" t="n">
        <f aca="false">COUNTIF($A1736:$D1736,A1736)</f>
        <v>1</v>
      </c>
      <c r="F1736" s="1" t="n">
        <f aca="false">COUNTIF($A1736:$D1736,B1736)</f>
        <v>1</v>
      </c>
      <c r="G1736" s="1" t="n">
        <f aca="false">COUNTIF($A1736:$D1736,C1736)</f>
        <v>1</v>
      </c>
      <c r="H1736" s="1" t="n">
        <f aca="false">COUNTIF($A1736:$D1736,D1736)</f>
        <v>1</v>
      </c>
      <c r="I1736" s="2" t="b">
        <f aca="false">AND(COUNTIF(E1736:H1736,2)=2,COUNTIF(E1736:H1736,1)=2)</f>
        <v>0</v>
      </c>
      <c r="J1736" s="1" t="n">
        <f aca="false">SMALL($A1736:$D1736,1)</f>
        <v>54</v>
      </c>
      <c r="K1736" s="1" t="n">
        <f aca="false">SMALL($A1736:$D1736,2)</f>
        <v>55</v>
      </c>
      <c r="L1736" s="1" t="n">
        <f aca="false">SMALL($A1736:$D1736,3)</f>
        <v>89</v>
      </c>
      <c r="M1736" s="1" t="n">
        <f aca="false">SMALL($A1736:$D1736,4)</f>
        <v>96</v>
      </c>
      <c r="N1736" s="2" t="n">
        <f aca="false">SUM(L1736:M1736)&gt;2*SUM(J1736:K1736)</f>
        <v>0</v>
      </c>
      <c r="O1736" s="2" t="n">
        <f aca="false">MOD(M1736,J1736)&lt;&gt;0</f>
        <v>1</v>
      </c>
      <c r="P1736" s="3" t="b">
        <f aca="false">AND(I1736,N1736,O1736)</f>
        <v>0</v>
      </c>
    </row>
    <row r="1737" customFormat="false" ht="15" hidden="false" customHeight="false" outlineLevel="0" collapsed="false">
      <c r="A1737" s="0" t="n">
        <v>42</v>
      </c>
      <c r="B1737" s="0" t="n">
        <v>19</v>
      </c>
      <c r="C1737" s="0" t="n">
        <v>53</v>
      </c>
      <c r="D1737" s="0" t="n">
        <v>35</v>
      </c>
      <c r="E1737" s="1" t="n">
        <f aca="false">COUNTIF($A1737:$D1737,A1737)</f>
        <v>1</v>
      </c>
      <c r="F1737" s="1" t="n">
        <f aca="false">COUNTIF($A1737:$D1737,B1737)</f>
        <v>1</v>
      </c>
      <c r="G1737" s="1" t="n">
        <f aca="false">COUNTIF($A1737:$D1737,C1737)</f>
        <v>1</v>
      </c>
      <c r="H1737" s="1" t="n">
        <f aca="false">COUNTIF($A1737:$D1737,D1737)</f>
        <v>1</v>
      </c>
      <c r="I1737" s="2" t="b">
        <f aca="false">AND(COUNTIF(E1737:H1737,2)=2,COUNTIF(E1737:H1737,1)=2)</f>
        <v>0</v>
      </c>
      <c r="J1737" s="1" t="n">
        <f aca="false">SMALL($A1737:$D1737,1)</f>
        <v>19</v>
      </c>
      <c r="K1737" s="1" t="n">
        <f aca="false">SMALL($A1737:$D1737,2)</f>
        <v>35</v>
      </c>
      <c r="L1737" s="1" t="n">
        <f aca="false">SMALL($A1737:$D1737,3)</f>
        <v>42</v>
      </c>
      <c r="M1737" s="1" t="n">
        <f aca="false">SMALL($A1737:$D1737,4)</f>
        <v>53</v>
      </c>
      <c r="N1737" s="2" t="n">
        <f aca="false">SUM(L1737:M1737)&gt;2*SUM(J1737:K1737)</f>
        <v>0</v>
      </c>
      <c r="O1737" s="2" t="n">
        <f aca="false">MOD(M1737,J1737)&lt;&gt;0</f>
        <v>1</v>
      </c>
      <c r="P1737" s="3" t="b">
        <f aca="false">AND(I1737,N1737,O1737)</f>
        <v>0</v>
      </c>
    </row>
    <row r="1738" customFormat="false" ht="15" hidden="false" customHeight="false" outlineLevel="0" collapsed="false">
      <c r="A1738" s="0" t="n">
        <v>20</v>
      </c>
      <c r="B1738" s="0" t="n">
        <v>25</v>
      </c>
      <c r="C1738" s="0" t="n">
        <v>50</v>
      </c>
      <c r="D1738" s="0" t="n">
        <v>71</v>
      </c>
      <c r="E1738" s="1" t="n">
        <f aca="false">COUNTIF($A1738:$D1738,A1738)</f>
        <v>1</v>
      </c>
      <c r="F1738" s="1" t="n">
        <f aca="false">COUNTIF($A1738:$D1738,B1738)</f>
        <v>1</v>
      </c>
      <c r="G1738" s="1" t="n">
        <f aca="false">COUNTIF($A1738:$D1738,C1738)</f>
        <v>1</v>
      </c>
      <c r="H1738" s="1" t="n">
        <f aca="false">COUNTIF($A1738:$D1738,D1738)</f>
        <v>1</v>
      </c>
      <c r="I1738" s="2" t="b">
        <f aca="false">AND(COUNTIF(E1738:H1738,2)=2,COUNTIF(E1738:H1738,1)=2)</f>
        <v>0</v>
      </c>
      <c r="J1738" s="1" t="n">
        <f aca="false">SMALL($A1738:$D1738,1)</f>
        <v>20</v>
      </c>
      <c r="K1738" s="1" t="n">
        <f aca="false">SMALL($A1738:$D1738,2)</f>
        <v>25</v>
      </c>
      <c r="L1738" s="1" t="n">
        <f aca="false">SMALL($A1738:$D1738,3)</f>
        <v>50</v>
      </c>
      <c r="M1738" s="1" t="n">
        <f aca="false">SMALL($A1738:$D1738,4)</f>
        <v>71</v>
      </c>
      <c r="N1738" s="2" t="n">
        <f aca="false">SUM(L1738:M1738)&gt;2*SUM(J1738:K1738)</f>
        <v>1</v>
      </c>
      <c r="O1738" s="2" t="n">
        <f aca="false">MOD(M1738,J1738)&lt;&gt;0</f>
        <v>1</v>
      </c>
      <c r="P1738" s="3" t="b">
        <f aca="false">AND(I1738,N1738,O1738)</f>
        <v>0</v>
      </c>
    </row>
    <row r="1739" customFormat="false" ht="15" hidden="false" customHeight="false" outlineLevel="0" collapsed="false">
      <c r="A1739" s="0" t="n">
        <v>45</v>
      </c>
      <c r="B1739" s="0" t="n">
        <v>20</v>
      </c>
      <c r="C1739" s="0" t="n">
        <v>89</v>
      </c>
      <c r="D1739" s="0" t="n">
        <v>38</v>
      </c>
      <c r="E1739" s="1" t="n">
        <f aca="false">COUNTIF($A1739:$D1739,A1739)</f>
        <v>1</v>
      </c>
      <c r="F1739" s="1" t="n">
        <f aca="false">COUNTIF($A1739:$D1739,B1739)</f>
        <v>1</v>
      </c>
      <c r="G1739" s="1" t="n">
        <f aca="false">COUNTIF($A1739:$D1739,C1739)</f>
        <v>1</v>
      </c>
      <c r="H1739" s="1" t="n">
        <f aca="false">COUNTIF($A1739:$D1739,D1739)</f>
        <v>1</v>
      </c>
      <c r="I1739" s="2" t="b">
        <f aca="false">AND(COUNTIF(E1739:H1739,2)=2,COUNTIF(E1739:H1739,1)=2)</f>
        <v>0</v>
      </c>
      <c r="J1739" s="1" t="n">
        <f aca="false">SMALL($A1739:$D1739,1)</f>
        <v>20</v>
      </c>
      <c r="K1739" s="1" t="n">
        <f aca="false">SMALL($A1739:$D1739,2)</f>
        <v>38</v>
      </c>
      <c r="L1739" s="1" t="n">
        <f aca="false">SMALL($A1739:$D1739,3)</f>
        <v>45</v>
      </c>
      <c r="M1739" s="1" t="n">
        <f aca="false">SMALL($A1739:$D1739,4)</f>
        <v>89</v>
      </c>
      <c r="N1739" s="2" t="n">
        <f aca="false">SUM(L1739:M1739)&gt;2*SUM(J1739:K1739)</f>
        <v>1</v>
      </c>
      <c r="O1739" s="2" t="n">
        <f aca="false">MOD(M1739,J1739)&lt;&gt;0</f>
        <v>1</v>
      </c>
      <c r="P1739" s="3" t="b">
        <f aca="false">AND(I1739,N1739,O1739)</f>
        <v>0</v>
      </c>
    </row>
    <row r="1740" customFormat="false" ht="15" hidden="false" customHeight="false" outlineLevel="0" collapsed="false">
      <c r="A1740" s="0" t="n">
        <v>17</v>
      </c>
      <c r="B1740" s="0" t="n">
        <v>28</v>
      </c>
      <c r="C1740" s="0" t="n">
        <v>91</v>
      </c>
      <c r="D1740" s="0" t="n">
        <v>83</v>
      </c>
      <c r="E1740" s="1" t="n">
        <f aca="false">COUNTIF($A1740:$D1740,A1740)</f>
        <v>1</v>
      </c>
      <c r="F1740" s="1" t="n">
        <f aca="false">COUNTIF($A1740:$D1740,B1740)</f>
        <v>1</v>
      </c>
      <c r="G1740" s="1" t="n">
        <f aca="false">COUNTIF($A1740:$D1740,C1740)</f>
        <v>1</v>
      </c>
      <c r="H1740" s="1" t="n">
        <f aca="false">COUNTIF($A1740:$D1740,D1740)</f>
        <v>1</v>
      </c>
      <c r="I1740" s="2" t="b">
        <f aca="false">AND(COUNTIF(E1740:H1740,2)=2,COUNTIF(E1740:H1740,1)=2)</f>
        <v>0</v>
      </c>
      <c r="J1740" s="1" t="n">
        <f aca="false">SMALL($A1740:$D1740,1)</f>
        <v>17</v>
      </c>
      <c r="K1740" s="1" t="n">
        <f aca="false">SMALL($A1740:$D1740,2)</f>
        <v>28</v>
      </c>
      <c r="L1740" s="1" t="n">
        <f aca="false">SMALL($A1740:$D1740,3)</f>
        <v>83</v>
      </c>
      <c r="M1740" s="1" t="n">
        <f aca="false">SMALL($A1740:$D1740,4)</f>
        <v>91</v>
      </c>
      <c r="N1740" s="2" t="n">
        <f aca="false">SUM(L1740:M1740)&gt;2*SUM(J1740:K1740)</f>
        <v>1</v>
      </c>
      <c r="O1740" s="2" t="n">
        <f aca="false">MOD(M1740,J1740)&lt;&gt;0</f>
        <v>1</v>
      </c>
      <c r="P1740" s="3" t="b">
        <f aca="false">AND(I1740,N1740,O1740)</f>
        <v>0</v>
      </c>
    </row>
    <row r="1741" customFormat="false" ht="15" hidden="false" customHeight="false" outlineLevel="0" collapsed="false">
      <c r="A1741" s="0" t="n">
        <v>99</v>
      </c>
      <c r="B1741" s="0" t="n">
        <v>33</v>
      </c>
      <c r="C1741" s="0" t="n">
        <v>46</v>
      </c>
      <c r="D1741" s="0" t="n">
        <v>84</v>
      </c>
      <c r="E1741" s="1" t="n">
        <f aca="false">COUNTIF($A1741:$D1741,A1741)</f>
        <v>1</v>
      </c>
      <c r="F1741" s="1" t="n">
        <f aca="false">COUNTIF($A1741:$D1741,B1741)</f>
        <v>1</v>
      </c>
      <c r="G1741" s="1" t="n">
        <f aca="false">COUNTIF($A1741:$D1741,C1741)</f>
        <v>1</v>
      </c>
      <c r="H1741" s="1" t="n">
        <f aca="false">COUNTIF($A1741:$D1741,D1741)</f>
        <v>1</v>
      </c>
      <c r="I1741" s="2" t="b">
        <f aca="false">AND(COUNTIF(E1741:H1741,2)=2,COUNTIF(E1741:H1741,1)=2)</f>
        <v>0</v>
      </c>
      <c r="J1741" s="1" t="n">
        <f aca="false">SMALL($A1741:$D1741,1)</f>
        <v>33</v>
      </c>
      <c r="K1741" s="1" t="n">
        <f aca="false">SMALL($A1741:$D1741,2)</f>
        <v>46</v>
      </c>
      <c r="L1741" s="1" t="n">
        <f aca="false">SMALL($A1741:$D1741,3)</f>
        <v>84</v>
      </c>
      <c r="M1741" s="1" t="n">
        <f aca="false">SMALL($A1741:$D1741,4)</f>
        <v>99</v>
      </c>
      <c r="N1741" s="2" t="n">
        <f aca="false">SUM(L1741:M1741)&gt;2*SUM(J1741:K1741)</f>
        <v>1</v>
      </c>
      <c r="O1741" s="2" t="n">
        <f aca="false">MOD(M1741,J1741)&lt;&gt;0</f>
        <v>0</v>
      </c>
      <c r="P1741" s="3" t="b">
        <f aca="false">AND(I1741,N1741,O1741)</f>
        <v>0</v>
      </c>
    </row>
    <row r="1742" customFormat="false" ht="15" hidden="false" customHeight="false" outlineLevel="0" collapsed="false">
      <c r="A1742" s="0" t="n">
        <v>93</v>
      </c>
      <c r="B1742" s="0" t="n">
        <v>16</v>
      </c>
      <c r="C1742" s="0" t="n">
        <v>41</v>
      </c>
      <c r="D1742" s="0" t="n">
        <v>40</v>
      </c>
      <c r="E1742" s="1" t="n">
        <f aca="false">COUNTIF($A1742:$D1742,A1742)</f>
        <v>1</v>
      </c>
      <c r="F1742" s="1" t="n">
        <f aca="false">COUNTIF($A1742:$D1742,B1742)</f>
        <v>1</v>
      </c>
      <c r="G1742" s="1" t="n">
        <f aca="false">COUNTIF($A1742:$D1742,C1742)</f>
        <v>1</v>
      </c>
      <c r="H1742" s="1" t="n">
        <f aca="false">COUNTIF($A1742:$D1742,D1742)</f>
        <v>1</v>
      </c>
      <c r="I1742" s="2" t="b">
        <f aca="false">AND(COUNTIF(E1742:H1742,2)=2,COUNTIF(E1742:H1742,1)=2)</f>
        <v>0</v>
      </c>
      <c r="J1742" s="1" t="n">
        <f aca="false">SMALL($A1742:$D1742,1)</f>
        <v>16</v>
      </c>
      <c r="K1742" s="1" t="n">
        <f aca="false">SMALL($A1742:$D1742,2)</f>
        <v>40</v>
      </c>
      <c r="L1742" s="1" t="n">
        <f aca="false">SMALL($A1742:$D1742,3)</f>
        <v>41</v>
      </c>
      <c r="M1742" s="1" t="n">
        <f aca="false">SMALL($A1742:$D1742,4)</f>
        <v>93</v>
      </c>
      <c r="N1742" s="2" t="n">
        <f aca="false">SUM(L1742:M1742)&gt;2*SUM(J1742:K1742)</f>
        <v>1</v>
      </c>
      <c r="O1742" s="2" t="n">
        <f aca="false">MOD(M1742,J1742)&lt;&gt;0</f>
        <v>1</v>
      </c>
      <c r="P1742" s="3" t="b">
        <f aca="false">AND(I1742,N1742,O1742)</f>
        <v>0</v>
      </c>
    </row>
    <row r="1743" customFormat="false" ht="15" hidden="false" customHeight="false" outlineLevel="0" collapsed="false">
      <c r="A1743" s="0" t="n">
        <v>66</v>
      </c>
      <c r="B1743" s="0" t="n">
        <v>59</v>
      </c>
      <c r="C1743" s="0" t="n">
        <v>71</v>
      </c>
      <c r="D1743" s="0" t="n">
        <v>96</v>
      </c>
      <c r="E1743" s="1" t="n">
        <f aca="false">COUNTIF($A1743:$D1743,A1743)</f>
        <v>1</v>
      </c>
      <c r="F1743" s="1" t="n">
        <f aca="false">COUNTIF($A1743:$D1743,B1743)</f>
        <v>1</v>
      </c>
      <c r="G1743" s="1" t="n">
        <f aca="false">COUNTIF($A1743:$D1743,C1743)</f>
        <v>1</v>
      </c>
      <c r="H1743" s="1" t="n">
        <f aca="false">COUNTIF($A1743:$D1743,D1743)</f>
        <v>1</v>
      </c>
      <c r="I1743" s="2" t="b">
        <f aca="false">AND(COUNTIF(E1743:H1743,2)=2,COUNTIF(E1743:H1743,1)=2)</f>
        <v>0</v>
      </c>
      <c r="J1743" s="1" t="n">
        <f aca="false">SMALL($A1743:$D1743,1)</f>
        <v>59</v>
      </c>
      <c r="K1743" s="1" t="n">
        <f aca="false">SMALL($A1743:$D1743,2)</f>
        <v>66</v>
      </c>
      <c r="L1743" s="1" t="n">
        <f aca="false">SMALL($A1743:$D1743,3)</f>
        <v>71</v>
      </c>
      <c r="M1743" s="1" t="n">
        <f aca="false">SMALL($A1743:$D1743,4)</f>
        <v>96</v>
      </c>
      <c r="N1743" s="2" t="n">
        <f aca="false">SUM(L1743:M1743)&gt;2*SUM(J1743:K1743)</f>
        <v>0</v>
      </c>
      <c r="O1743" s="2" t="n">
        <f aca="false">MOD(M1743,J1743)&lt;&gt;0</f>
        <v>1</v>
      </c>
      <c r="P1743" s="3" t="b">
        <f aca="false">AND(I1743,N1743,O1743)</f>
        <v>0</v>
      </c>
    </row>
    <row r="1744" customFormat="false" ht="15" hidden="false" customHeight="false" outlineLevel="0" collapsed="false">
      <c r="A1744" s="0" t="n">
        <v>95</v>
      </c>
      <c r="B1744" s="0" t="n">
        <v>69</v>
      </c>
      <c r="C1744" s="0" t="n">
        <v>41</v>
      </c>
      <c r="D1744" s="0" t="n">
        <v>90</v>
      </c>
      <c r="E1744" s="1" t="n">
        <f aca="false">COUNTIF($A1744:$D1744,A1744)</f>
        <v>1</v>
      </c>
      <c r="F1744" s="1" t="n">
        <f aca="false">COUNTIF($A1744:$D1744,B1744)</f>
        <v>1</v>
      </c>
      <c r="G1744" s="1" t="n">
        <f aca="false">COUNTIF($A1744:$D1744,C1744)</f>
        <v>1</v>
      </c>
      <c r="H1744" s="1" t="n">
        <f aca="false">COUNTIF($A1744:$D1744,D1744)</f>
        <v>1</v>
      </c>
      <c r="I1744" s="2" t="b">
        <f aca="false">AND(COUNTIF(E1744:H1744,2)=2,COUNTIF(E1744:H1744,1)=2)</f>
        <v>0</v>
      </c>
      <c r="J1744" s="1" t="n">
        <f aca="false">SMALL($A1744:$D1744,1)</f>
        <v>41</v>
      </c>
      <c r="K1744" s="1" t="n">
        <f aca="false">SMALL($A1744:$D1744,2)</f>
        <v>69</v>
      </c>
      <c r="L1744" s="1" t="n">
        <f aca="false">SMALL($A1744:$D1744,3)</f>
        <v>90</v>
      </c>
      <c r="M1744" s="1" t="n">
        <f aca="false">SMALL($A1744:$D1744,4)</f>
        <v>95</v>
      </c>
      <c r="N1744" s="2" t="n">
        <f aca="false">SUM(L1744:M1744)&gt;2*SUM(J1744:K1744)</f>
        <v>0</v>
      </c>
      <c r="O1744" s="2" t="n">
        <f aca="false">MOD(M1744,J1744)&lt;&gt;0</f>
        <v>1</v>
      </c>
      <c r="P1744" s="3" t="b">
        <f aca="false">AND(I1744,N1744,O1744)</f>
        <v>0</v>
      </c>
    </row>
    <row r="1745" customFormat="false" ht="15" hidden="false" customHeight="false" outlineLevel="0" collapsed="false">
      <c r="A1745" s="0" t="n">
        <v>97</v>
      </c>
      <c r="B1745" s="0" t="n">
        <v>45</v>
      </c>
      <c r="C1745" s="0" t="n">
        <v>81</v>
      </c>
      <c r="D1745" s="0" t="n">
        <v>49</v>
      </c>
      <c r="E1745" s="1" t="n">
        <f aca="false">COUNTIF($A1745:$D1745,A1745)</f>
        <v>1</v>
      </c>
      <c r="F1745" s="1" t="n">
        <f aca="false">COUNTIF($A1745:$D1745,B1745)</f>
        <v>1</v>
      </c>
      <c r="G1745" s="1" t="n">
        <f aca="false">COUNTIF($A1745:$D1745,C1745)</f>
        <v>1</v>
      </c>
      <c r="H1745" s="1" t="n">
        <f aca="false">COUNTIF($A1745:$D1745,D1745)</f>
        <v>1</v>
      </c>
      <c r="I1745" s="2" t="b">
        <f aca="false">AND(COUNTIF(E1745:H1745,2)=2,COUNTIF(E1745:H1745,1)=2)</f>
        <v>0</v>
      </c>
      <c r="J1745" s="1" t="n">
        <f aca="false">SMALL($A1745:$D1745,1)</f>
        <v>45</v>
      </c>
      <c r="K1745" s="1" t="n">
        <f aca="false">SMALL($A1745:$D1745,2)</f>
        <v>49</v>
      </c>
      <c r="L1745" s="1" t="n">
        <f aca="false">SMALL($A1745:$D1745,3)</f>
        <v>81</v>
      </c>
      <c r="M1745" s="1" t="n">
        <f aca="false">SMALL($A1745:$D1745,4)</f>
        <v>97</v>
      </c>
      <c r="N1745" s="2" t="n">
        <f aca="false">SUM(L1745:M1745)&gt;2*SUM(J1745:K1745)</f>
        <v>0</v>
      </c>
      <c r="O1745" s="2" t="n">
        <f aca="false">MOD(M1745,J1745)&lt;&gt;0</f>
        <v>1</v>
      </c>
      <c r="P1745" s="3" t="b">
        <f aca="false">AND(I1745,N1745,O1745)</f>
        <v>0</v>
      </c>
    </row>
    <row r="1746" customFormat="false" ht="15" hidden="false" customHeight="false" outlineLevel="0" collapsed="false">
      <c r="A1746" s="0" t="n">
        <v>15</v>
      </c>
      <c r="B1746" s="0" t="n">
        <v>44</v>
      </c>
      <c r="C1746" s="0" t="n">
        <v>74</v>
      </c>
      <c r="D1746" s="0" t="n">
        <v>30</v>
      </c>
      <c r="E1746" s="1" t="n">
        <f aca="false">COUNTIF($A1746:$D1746,A1746)</f>
        <v>1</v>
      </c>
      <c r="F1746" s="1" t="n">
        <f aca="false">COUNTIF($A1746:$D1746,B1746)</f>
        <v>1</v>
      </c>
      <c r="G1746" s="1" t="n">
        <f aca="false">COUNTIF($A1746:$D1746,C1746)</f>
        <v>1</v>
      </c>
      <c r="H1746" s="1" t="n">
        <f aca="false">COUNTIF($A1746:$D1746,D1746)</f>
        <v>1</v>
      </c>
      <c r="I1746" s="2" t="b">
        <f aca="false">AND(COUNTIF(E1746:H1746,2)=2,COUNTIF(E1746:H1746,1)=2)</f>
        <v>0</v>
      </c>
      <c r="J1746" s="1" t="n">
        <f aca="false">SMALL($A1746:$D1746,1)</f>
        <v>15</v>
      </c>
      <c r="K1746" s="1" t="n">
        <f aca="false">SMALL($A1746:$D1746,2)</f>
        <v>30</v>
      </c>
      <c r="L1746" s="1" t="n">
        <f aca="false">SMALL($A1746:$D1746,3)</f>
        <v>44</v>
      </c>
      <c r="M1746" s="1" t="n">
        <f aca="false">SMALL($A1746:$D1746,4)</f>
        <v>74</v>
      </c>
      <c r="N1746" s="2" t="n">
        <f aca="false">SUM(L1746:M1746)&gt;2*SUM(J1746:K1746)</f>
        <v>1</v>
      </c>
      <c r="O1746" s="2" t="n">
        <f aca="false">MOD(M1746,J1746)&lt;&gt;0</f>
        <v>1</v>
      </c>
      <c r="P1746" s="3" t="b">
        <f aca="false">AND(I1746,N1746,O1746)</f>
        <v>0</v>
      </c>
    </row>
    <row r="1747" customFormat="false" ht="15" hidden="false" customHeight="false" outlineLevel="0" collapsed="false">
      <c r="A1747" s="0" t="n">
        <v>64</v>
      </c>
      <c r="B1747" s="0" t="n">
        <v>78</v>
      </c>
      <c r="C1747" s="0" t="n">
        <v>44</v>
      </c>
      <c r="D1747" s="0" t="n">
        <v>76</v>
      </c>
      <c r="E1747" s="1" t="n">
        <f aca="false">COUNTIF($A1747:$D1747,A1747)</f>
        <v>1</v>
      </c>
      <c r="F1747" s="1" t="n">
        <f aca="false">COUNTIF($A1747:$D1747,B1747)</f>
        <v>1</v>
      </c>
      <c r="G1747" s="1" t="n">
        <f aca="false">COUNTIF($A1747:$D1747,C1747)</f>
        <v>1</v>
      </c>
      <c r="H1747" s="1" t="n">
        <f aca="false">COUNTIF($A1747:$D1747,D1747)</f>
        <v>1</v>
      </c>
      <c r="I1747" s="2" t="b">
        <f aca="false">AND(COUNTIF(E1747:H1747,2)=2,COUNTIF(E1747:H1747,1)=2)</f>
        <v>0</v>
      </c>
      <c r="J1747" s="1" t="n">
        <f aca="false">SMALL($A1747:$D1747,1)</f>
        <v>44</v>
      </c>
      <c r="K1747" s="1" t="n">
        <f aca="false">SMALL($A1747:$D1747,2)</f>
        <v>64</v>
      </c>
      <c r="L1747" s="1" t="n">
        <f aca="false">SMALL($A1747:$D1747,3)</f>
        <v>76</v>
      </c>
      <c r="M1747" s="1" t="n">
        <f aca="false">SMALL($A1747:$D1747,4)</f>
        <v>78</v>
      </c>
      <c r="N1747" s="2" t="n">
        <f aca="false">SUM(L1747:M1747)&gt;2*SUM(J1747:K1747)</f>
        <v>0</v>
      </c>
      <c r="O1747" s="2" t="n">
        <f aca="false">MOD(M1747,J1747)&lt;&gt;0</f>
        <v>1</v>
      </c>
      <c r="P1747" s="3" t="b">
        <f aca="false">AND(I1747,N1747,O1747)</f>
        <v>0</v>
      </c>
    </row>
    <row r="1748" customFormat="false" ht="15" hidden="false" customHeight="false" outlineLevel="0" collapsed="false">
      <c r="A1748" s="0" t="n">
        <v>18</v>
      </c>
      <c r="B1748" s="0" t="n">
        <v>85</v>
      </c>
      <c r="C1748" s="0" t="n">
        <v>23</v>
      </c>
      <c r="D1748" s="0" t="n">
        <v>82</v>
      </c>
      <c r="E1748" s="1" t="n">
        <f aca="false">COUNTIF($A1748:$D1748,A1748)</f>
        <v>1</v>
      </c>
      <c r="F1748" s="1" t="n">
        <f aca="false">COUNTIF($A1748:$D1748,B1748)</f>
        <v>1</v>
      </c>
      <c r="G1748" s="1" t="n">
        <f aca="false">COUNTIF($A1748:$D1748,C1748)</f>
        <v>1</v>
      </c>
      <c r="H1748" s="1" t="n">
        <f aca="false">COUNTIF($A1748:$D1748,D1748)</f>
        <v>1</v>
      </c>
      <c r="I1748" s="2" t="b">
        <f aca="false">AND(COUNTIF(E1748:H1748,2)=2,COUNTIF(E1748:H1748,1)=2)</f>
        <v>0</v>
      </c>
      <c r="J1748" s="1" t="n">
        <f aca="false">SMALL($A1748:$D1748,1)</f>
        <v>18</v>
      </c>
      <c r="K1748" s="1" t="n">
        <f aca="false">SMALL($A1748:$D1748,2)</f>
        <v>23</v>
      </c>
      <c r="L1748" s="1" t="n">
        <f aca="false">SMALL($A1748:$D1748,3)</f>
        <v>82</v>
      </c>
      <c r="M1748" s="1" t="n">
        <f aca="false">SMALL($A1748:$D1748,4)</f>
        <v>85</v>
      </c>
      <c r="N1748" s="2" t="n">
        <f aca="false">SUM(L1748:M1748)&gt;2*SUM(J1748:K1748)</f>
        <v>1</v>
      </c>
      <c r="O1748" s="2" t="n">
        <f aca="false">MOD(M1748,J1748)&lt;&gt;0</f>
        <v>1</v>
      </c>
      <c r="P1748" s="3" t="b">
        <f aca="false">AND(I1748,N1748,O1748)</f>
        <v>0</v>
      </c>
    </row>
    <row r="1749" customFormat="false" ht="15" hidden="false" customHeight="false" outlineLevel="0" collapsed="false">
      <c r="A1749" s="0" t="n">
        <v>82</v>
      </c>
      <c r="B1749" s="0" t="n">
        <v>75</v>
      </c>
      <c r="C1749" s="0" t="n">
        <v>52</v>
      </c>
      <c r="D1749" s="0" t="n">
        <v>29</v>
      </c>
      <c r="E1749" s="1" t="n">
        <f aca="false">COUNTIF($A1749:$D1749,A1749)</f>
        <v>1</v>
      </c>
      <c r="F1749" s="1" t="n">
        <f aca="false">COUNTIF($A1749:$D1749,B1749)</f>
        <v>1</v>
      </c>
      <c r="G1749" s="1" t="n">
        <f aca="false">COUNTIF($A1749:$D1749,C1749)</f>
        <v>1</v>
      </c>
      <c r="H1749" s="1" t="n">
        <f aca="false">COUNTIF($A1749:$D1749,D1749)</f>
        <v>1</v>
      </c>
      <c r="I1749" s="2" t="b">
        <f aca="false">AND(COUNTIF(E1749:H1749,2)=2,COUNTIF(E1749:H1749,1)=2)</f>
        <v>0</v>
      </c>
      <c r="J1749" s="1" t="n">
        <f aca="false">SMALL($A1749:$D1749,1)</f>
        <v>29</v>
      </c>
      <c r="K1749" s="1" t="n">
        <f aca="false">SMALL($A1749:$D1749,2)</f>
        <v>52</v>
      </c>
      <c r="L1749" s="1" t="n">
        <f aca="false">SMALL($A1749:$D1749,3)</f>
        <v>75</v>
      </c>
      <c r="M1749" s="1" t="n">
        <f aca="false">SMALL($A1749:$D1749,4)</f>
        <v>82</v>
      </c>
      <c r="N1749" s="2" t="n">
        <f aca="false">SUM(L1749:M1749)&gt;2*SUM(J1749:K1749)</f>
        <v>0</v>
      </c>
      <c r="O1749" s="2" t="n">
        <f aca="false">MOD(M1749,J1749)&lt;&gt;0</f>
        <v>1</v>
      </c>
      <c r="P1749" s="3" t="b">
        <f aca="false">AND(I1749,N1749,O1749)</f>
        <v>0</v>
      </c>
    </row>
    <row r="1750" customFormat="false" ht="15" hidden="false" customHeight="false" outlineLevel="0" collapsed="false">
      <c r="A1750" s="0" t="n">
        <v>81</v>
      </c>
      <c r="B1750" s="0" t="n">
        <v>26</v>
      </c>
      <c r="C1750" s="0" t="n">
        <v>70</v>
      </c>
      <c r="D1750" s="0" t="n">
        <v>45</v>
      </c>
      <c r="E1750" s="1" t="n">
        <f aca="false">COUNTIF($A1750:$D1750,A1750)</f>
        <v>1</v>
      </c>
      <c r="F1750" s="1" t="n">
        <f aca="false">COUNTIF($A1750:$D1750,B1750)</f>
        <v>1</v>
      </c>
      <c r="G1750" s="1" t="n">
        <f aca="false">COUNTIF($A1750:$D1750,C1750)</f>
        <v>1</v>
      </c>
      <c r="H1750" s="1" t="n">
        <f aca="false">COUNTIF($A1750:$D1750,D1750)</f>
        <v>1</v>
      </c>
      <c r="I1750" s="2" t="b">
        <f aca="false">AND(COUNTIF(E1750:H1750,2)=2,COUNTIF(E1750:H1750,1)=2)</f>
        <v>0</v>
      </c>
      <c r="J1750" s="1" t="n">
        <f aca="false">SMALL($A1750:$D1750,1)</f>
        <v>26</v>
      </c>
      <c r="K1750" s="1" t="n">
        <f aca="false">SMALL($A1750:$D1750,2)</f>
        <v>45</v>
      </c>
      <c r="L1750" s="1" t="n">
        <f aca="false">SMALL($A1750:$D1750,3)</f>
        <v>70</v>
      </c>
      <c r="M1750" s="1" t="n">
        <f aca="false">SMALL($A1750:$D1750,4)</f>
        <v>81</v>
      </c>
      <c r="N1750" s="2" t="n">
        <f aca="false">SUM(L1750:M1750)&gt;2*SUM(J1750:K1750)</f>
        <v>1</v>
      </c>
      <c r="O1750" s="2" t="n">
        <f aca="false">MOD(M1750,J1750)&lt;&gt;0</f>
        <v>1</v>
      </c>
      <c r="P1750" s="3" t="b">
        <f aca="false">AND(I1750,N1750,O1750)</f>
        <v>0</v>
      </c>
    </row>
    <row r="1751" customFormat="false" ht="15" hidden="false" customHeight="false" outlineLevel="0" collapsed="false">
      <c r="A1751" s="0" t="n">
        <v>96</v>
      </c>
      <c r="B1751" s="0" t="n">
        <v>28</v>
      </c>
      <c r="C1751" s="0" t="n">
        <v>69</v>
      </c>
      <c r="D1751" s="0" t="n">
        <v>26</v>
      </c>
      <c r="E1751" s="1" t="n">
        <f aca="false">COUNTIF($A1751:$D1751,A1751)</f>
        <v>1</v>
      </c>
      <c r="F1751" s="1" t="n">
        <f aca="false">COUNTIF($A1751:$D1751,B1751)</f>
        <v>1</v>
      </c>
      <c r="G1751" s="1" t="n">
        <f aca="false">COUNTIF($A1751:$D1751,C1751)</f>
        <v>1</v>
      </c>
      <c r="H1751" s="1" t="n">
        <f aca="false">COUNTIF($A1751:$D1751,D1751)</f>
        <v>1</v>
      </c>
      <c r="I1751" s="2" t="b">
        <f aca="false">AND(COUNTIF(E1751:H1751,2)=2,COUNTIF(E1751:H1751,1)=2)</f>
        <v>0</v>
      </c>
      <c r="J1751" s="1" t="n">
        <f aca="false">SMALL($A1751:$D1751,1)</f>
        <v>26</v>
      </c>
      <c r="K1751" s="1" t="n">
        <f aca="false">SMALL($A1751:$D1751,2)</f>
        <v>28</v>
      </c>
      <c r="L1751" s="1" t="n">
        <f aca="false">SMALL($A1751:$D1751,3)</f>
        <v>69</v>
      </c>
      <c r="M1751" s="1" t="n">
        <f aca="false">SMALL($A1751:$D1751,4)</f>
        <v>96</v>
      </c>
      <c r="N1751" s="2" t="n">
        <f aca="false">SUM(L1751:M1751)&gt;2*SUM(J1751:K1751)</f>
        <v>1</v>
      </c>
      <c r="O1751" s="2" t="n">
        <f aca="false">MOD(M1751,J1751)&lt;&gt;0</f>
        <v>1</v>
      </c>
      <c r="P1751" s="3" t="b">
        <f aca="false">AND(I1751,N1751,O1751)</f>
        <v>0</v>
      </c>
    </row>
    <row r="1752" customFormat="false" ht="15" hidden="false" customHeight="false" outlineLevel="0" collapsed="false">
      <c r="A1752" s="0" t="n">
        <v>32</v>
      </c>
      <c r="B1752" s="0" t="n">
        <v>98</v>
      </c>
      <c r="C1752" s="0" t="n">
        <v>69</v>
      </c>
      <c r="D1752" s="0" t="n">
        <v>73</v>
      </c>
      <c r="E1752" s="1" t="n">
        <f aca="false">COUNTIF($A1752:$D1752,A1752)</f>
        <v>1</v>
      </c>
      <c r="F1752" s="1" t="n">
        <f aca="false">COUNTIF($A1752:$D1752,B1752)</f>
        <v>1</v>
      </c>
      <c r="G1752" s="1" t="n">
        <f aca="false">COUNTIF($A1752:$D1752,C1752)</f>
        <v>1</v>
      </c>
      <c r="H1752" s="1" t="n">
        <f aca="false">COUNTIF($A1752:$D1752,D1752)</f>
        <v>1</v>
      </c>
      <c r="I1752" s="2" t="b">
        <f aca="false">AND(COUNTIF(E1752:H1752,2)=2,COUNTIF(E1752:H1752,1)=2)</f>
        <v>0</v>
      </c>
      <c r="J1752" s="1" t="n">
        <f aca="false">SMALL($A1752:$D1752,1)</f>
        <v>32</v>
      </c>
      <c r="K1752" s="1" t="n">
        <f aca="false">SMALL($A1752:$D1752,2)</f>
        <v>69</v>
      </c>
      <c r="L1752" s="1" t="n">
        <f aca="false">SMALL($A1752:$D1752,3)</f>
        <v>73</v>
      </c>
      <c r="M1752" s="1" t="n">
        <f aca="false">SMALL($A1752:$D1752,4)</f>
        <v>98</v>
      </c>
      <c r="N1752" s="2" t="n">
        <f aca="false">SUM(L1752:M1752)&gt;2*SUM(J1752:K1752)</f>
        <v>0</v>
      </c>
      <c r="O1752" s="2" t="n">
        <f aca="false">MOD(M1752,J1752)&lt;&gt;0</f>
        <v>1</v>
      </c>
      <c r="P1752" s="3" t="b">
        <f aca="false">AND(I1752,N1752,O1752)</f>
        <v>0</v>
      </c>
    </row>
    <row r="1753" customFormat="false" ht="15" hidden="false" customHeight="false" outlineLevel="0" collapsed="false">
      <c r="A1753" s="0" t="n">
        <v>64</v>
      </c>
      <c r="B1753" s="0" t="n">
        <v>39</v>
      </c>
      <c r="C1753" s="0" t="n">
        <v>20</v>
      </c>
      <c r="D1753" s="0" t="n">
        <v>51</v>
      </c>
      <c r="E1753" s="1" t="n">
        <f aca="false">COUNTIF($A1753:$D1753,A1753)</f>
        <v>1</v>
      </c>
      <c r="F1753" s="1" t="n">
        <f aca="false">COUNTIF($A1753:$D1753,B1753)</f>
        <v>1</v>
      </c>
      <c r="G1753" s="1" t="n">
        <f aca="false">COUNTIF($A1753:$D1753,C1753)</f>
        <v>1</v>
      </c>
      <c r="H1753" s="1" t="n">
        <f aca="false">COUNTIF($A1753:$D1753,D1753)</f>
        <v>1</v>
      </c>
      <c r="I1753" s="2" t="b">
        <f aca="false">AND(COUNTIF(E1753:H1753,2)=2,COUNTIF(E1753:H1753,1)=2)</f>
        <v>0</v>
      </c>
      <c r="J1753" s="1" t="n">
        <f aca="false">SMALL($A1753:$D1753,1)</f>
        <v>20</v>
      </c>
      <c r="K1753" s="1" t="n">
        <f aca="false">SMALL($A1753:$D1753,2)</f>
        <v>39</v>
      </c>
      <c r="L1753" s="1" t="n">
        <f aca="false">SMALL($A1753:$D1753,3)</f>
        <v>51</v>
      </c>
      <c r="M1753" s="1" t="n">
        <f aca="false">SMALL($A1753:$D1753,4)</f>
        <v>64</v>
      </c>
      <c r="N1753" s="2" t="n">
        <f aca="false">SUM(L1753:M1753)&gt;2*SUM(J1753:K1753)</f>
        <v>0</v>
      </c>
      <c r="O1753" s="2" t="n">
        <f aca="false">MOD(M1753,J1753)&lt;&gt;0</f>
        <v>1</v>
      </c>
      <c r="P1753" s="3" t="b">
        <f aca="false">AND(I1753,N1753,O1753)</f>
        <v>0</v>
      </c>
    </row>
    <row r="1754" customFormat="false" ht="15" hidden="false" customHeight="false" outlineLevel="0" collapsed="false">
      <c r="A1754" s="0" t="n">
        <v>38</v>
      </c>
      <c r="B1754" s="0" t="n">
        <v>72</v>
      </c>
      <c r="C1754" s="0" t="n">
        <v>56</v>
      </c>
      <c r="D1754" s="0" t="n">
        <v>66</v>
      </c>
      <c r="E1754" s="1" t="n">
        <f aca="false">COUNTIF($A1754:$D1754,A1754)</f>
        <v>1</v>
      </c>
      <c r="F1754" s="1" t="n">
        <f aca="false">COUNTIF($A1754:$D1754,B1754)</f>
        <v>1</v>
      </c>
      <c r="G1754" s="1" t="n">
        <f aca="false">COUNTIF($A1754:$D1754,C1754)</f>
        <v>1</v>
      </c>
      <c r="H1754" s="1" t="n">
        <f aca="false">COUNTIF($A1754:$D1754,D1754)</f>
        <v>1</v>
      </c>
      <c r="I1754" s="2" t="b">
        <f aca="false">AND(COUNTIF(E1754:H1754,2)=2,COUNTIF(E1754:H1754,1)=2)</f>
        <v>0</v>
      </c>
      <c r="J1754" s="1" t="n">
        <f aca="false">SMALL($A1754:$D1754,1)</f>
        <v>38</v>
      </c>
      <c r="K1754" s="1" t="n">
        <f aca="false">SMALL($A1754:$D1754,2)</f>
        <v>56</v>
      </c>
      <c r="L1754" s="1" t="n">
        <f aca="false">SMALL($A1754:$D1754,3)</f>
        <v>66</v>
      </c>
      <c r="M1754" s="1" t="n">
        <f aca="false">SMALL($A1754:$D1754,4)</f>
        <v>72</v>
      </c>
      <c r="N1754" s="2" t="n">
        <f aca="false">SUM(L1754:M1754)&gt;2*SUM(J1754:K1754)</f>
        <v>0</v>
      </c>
      <c r="O1754" s="2" t="n">
        <f aca="false">MOD(M1754,J1754)&lt;&gt;0</f>
        <v>1</v>
      </c>
      <c r="P1754" s="3" t="b">
        <f aca="false">AND(I1754,N1754,O1754)</f>
        <v>0</v>
      </c>
    </row>
    <row r="1755" customFormat="false" ht="15" hidden="false" customHeight="false" outlineLevel="0" collapsed="false">
      <c r="A1755" s="0" t="n">
        <v>32</v>
      </c>
      <c r="B1755" s="0" t="n">
        <v>17</v>
      </c>
      <c r="C1755" s="0" t="n">
        <v>15</v>
      </c>
      <c r="D1755" s="0" t="n">
        <v>78</v>
      </c>
      <c r="E1755" s="1" t="n">
        <f aca="false">COUNTIF($A1755:$D1755,A1755)</f>
        <v>1</v>
      </c>
      <c r="F1755" s="1" t="n">
        <f aca="false">COUNTIF($A1755:$D1755,B1755)</f>
        <v>1</v>
      </c>
      <c r="G1755" s="1" t="n">
        <f aca="false">COUNTIF($A1755:$D1755,C1755)</f>
        <v>1</v>
      </c>
      <c r="H1755" s="1" t="n">
        <f aca="false">COUNTIF($A1755:$D1755,D1755)</f>
        <v>1</v>
      </c>
      <c r="I1755" s="2" t="b">
        <f aca="false">AND(COUNTIF(E1755:H1755,2)=2,COUNTIF(E1755:H1755,1)=2)</f>
        <v>0</v>
      </c>
      <c r="J1755" s="1" t="n">
        <f aca="false">SMALL($A1755:$D1755,1)</f>
        <v>15</v>
      </c>
      <c r="K1755" s="1" t="n">
        <f aca="false">SMALL($A1755:$D1755,2)</f>
        <v>17</v>
      </c>
      <c r="L1755" s="1" t="n">
        <f aca="false">SMALL($A1755:$D1755,3)</f>
        <v>32</v>
      </c>
      <c r="M1755" s="1" t="n">
        <f aca="false">SMALL($A1755:$D1755,4)</f>
        <v>78</v>
      </c>
      <c r="N1755" s="2" t="n">
        <f aca="false">SUM(L1755:M1755)&gt;2*SUM(J1755:K1755)</f>
        <v>1</v>
      </c>
      <c r="O1755" s="2" t="n">
        <f aca="false">MOD(M1755,J1755)&lt;&gt;0</f>
        <v>1</v>
      </c>
      <c r="P1755" s="3" t="b">
        <f aca="false">AND(I1755,N1755,O1755)</f>
        <v>0</v>
      </c>
    </row>
    <row r="1756" customFormat="false" ht="15" hidden="false" customHeight="false" outlineLevel="0" collapsed="false">
      <c r="A1756" s="0" t="n">
        <v>73</v>
      </c>
      <c r="B1756" s="0" t="n">
        <v>36</v>
      </c>
      <c r="C1756" s="0" t="n">
        <v>23</v>
      </c>
      <c r="D1756" s="0" t="n">
        <v>70</v>
      </c>
      <c r="E1756" s="1" t="n">
        <f aca="false">COUNTIF($A1756:$D1756,A1756)</f>
        <v>1</v>
      </c>
      <c r="F1756" s="1" t="n">
        <f aca="false">COUNTIF($A1756:$D1756,B1756)</f>
        <v>1</v>
      </c>
      <c r="G1756" s="1" t="n">
        <f aca="false">COUNTIF($A1756:$D1756,C1756)</f>
        <v>1</v>
      </c>
      <c r="H1756" s="1" t="n">
        <f aca="false">COUNTIF($A1756:$D1756,D1756)</f>
        <v>1</v>
      </c>
      <c r="I1756" s="2" t="b">
        <f aca="false">AND(COUNTIF(E1756:H1756,2)=2,COUNTIF(E1756:H1756,1)=2)</f>
        <v>0</v>
      </c>
      <c r="J1756" s="1" t="n">
        <f aca="false">SMALL($A1756:$D1756,1)</f>
        <v>23</v>
      </c>
      <c r="K1756" s="1" t="n">
        <f aca="false">SMALL($A1756:$D1756,2)</f>
        <v>36</v>
      </c>
      <c r="L1756" s="1" t="n">
        <f aca="false">SMALL($A1756:$D1756,3)</f>
        <v>70</v>
      </c>
      <c r="M1756" s="1" t="n">
        <f aca="false">SMALL($A1756:$D1756,4)</f>
        <v>73</v>
      </c>
      <c r="N1756" s="2" t="n">
        <f aca="false">SUM(L1756:M1756)&gt;2*SUM(J1756:K1756)</f>
        <v>1</v>
      </c>
      <c r="O1756" s="2" t="n">
        <f aca="false">MOD(M1756,J1756)&lt;&gt;0</f>
        <v>1</v>
      </c>
      <c r="P1756" s="3" t="b">
        <f aca="false">AND(I1756,N1756,O1756)</f>
        <v>0</v>
      </c>
    </row>
    <row r="1757" customFormat="false" ht="15" hidden="false" customHeight="false" outlineLevel="0" collapsed="false">
      <c r="A1757" s="0" t="n">
        <v>22</v>
      </c>
      <c r="B1757" s="0" t="n">
        <v>53</v>
      </c>
      <c r="C1757" s="0" t="n">
        <v>81</v>
      </c>
      <c r="D1757" s="0" t="n">
        <v>24</v>
      </c>
      <c r="E1757" s="1" t="n">
        <f aca="false">COUNTIF($A1757:$D1757,A1757)</f>
        <v>1</v>
      </c>
      <c r="F1757" s="1" t="n">
        <f aca="false">COUNTIF($A1757:$D1757,B1757)</f>
        <v>1</v>
      </c>
      <c r="G1757" s="1" t="n">
        <f aca="false">COUNTIF($A1757:$D1757,C1757)</f>
        <v>1</v>
      </c>
      <c r="H1757" s="1" t="n">
        <f aca="false">COUNTIF($A1757:$D1757,D1757)</f>
        <v>1</v>
      </c>
      <c r="I1757" s="2" t="b">
        <f aca="false">AND(COUNTIF(E1757:H1757,2)=2,COUNTIF(E1757:H1757,1)=2)</f>
        <v>0</v>
      </c>
      <c r="J1757" s="1" t="n">
        <f aca="false">SMALL($A1757:$D1757,1)</f>
        <v>22</v>
      </c>
      <c r="K1757" s="1" t="n">
        <f aca="false">SMALL($A1757:$D1757,2)</f>
        <v>24</v>
      </c>
      <c r="L1757" s="1" t="n">
        <f aca="false">SMALL($A1757:$D1757,3)</f>
        <v>53</v>
      </c>
      <c r="M1757" s="1" t="n">
        <f aca="false">SMALL($A1757:$D1757,4)</f>
        <v>81</v>
      </c>
      <c r="N1757" s="2" t="n">
        <f aca="false">SUM(L1757:M1757)&gt;2*SUM(J1757:K1757)</f>
        <v>1</v>
      </c>
      <c r="O1757" s="2" t="n">
        <f aca="false">MOD(M1757,J1757)&lt;&gt;0</f>
        <v>1</v>
      </c>
      <c r="P1757" s="3" t="b">
        <f aca="false">AND(I1757,N1757,O1757)</f>
        <v>0</v>
      </c>
    </row>
    <row r="1758" customFormat="false" ht="15" hidden="false" customHeight="false" outlineLevel="0" collapsed="false">
      <c r="A1758" s="0" t="n">
        <v>71</v>
      </c>
      <c r="B1758" s="0" t="n">
        <v>54</v>
      </c>
      <c r="C1758" s="0" t="n">
        <v>70</v>
      </c>
      <c r="D1758" s="0" t="n">
        <v>79</v>
      </c>
      <c r="E1758" s="1" t="n">
        <f aca="false">COUNTIF($A1758:$D1758,A1758)</f>
        <v>1</v>
      </c>
      <c r="F1758" s="1" t="n">
        <f aca="false">COUNTIF($A1758:$D1758,B1758)</f>
        <v>1</v>
      </c>
      <c r="G1758" s="1" t="n">
        <f aca="false">COUNTIF($A1758:$D1758,C1758)</f>
        <v>1</v>
      </c>
      <c r="H1758" s="1" t="n">
        <f aca="false">COUNTIF($A1758:$D1758,D1758)</f>
        <v>1</v>
      </c>
      <c r="I1758" s="2" t="b">
        <f aca="false">AND(COUNTIF(E1758:H1758,2)=2,COUNTIF(E1758:H1758,1)=2)</f>
        <v>0</v>
      </c>
      <c r="J1758" s="1" t="n">
        <f aca="false">SMALL($A1758:$D1758,1)</f>
        <v>54</v>
      </c>
      <c r="K1758" s="1" t="n">
        <f aca="false">SMALL($A1758:$D1758,2)</f>
        <v>70</v>
      </c>
      <c r="L1758" s="1" t="n">
        <f aca="false">SMALL($A1758:$D1758,3)</f>
        <v>71</v>
      </c>
      <c r="M1758" s="1" t="n">
        <f aca="false">SMALL($A1758:$D1758,4)</f>
        <v>79</v>
      </c>
      <c r="N1758" s="2" t="n">
        <f aca="false">SUM(L1758:M1758)&gt;2*SUM(J1758:K1758)</f>
        <v>0</v>
      </c>
      <c r="O1758" s="2" t="n">
        <f aca="false">MOD(M1758,J1758)&lt;&gt;0</f>
        <v>1</v>
      </c>
      <c r="P1758" s="3" t="b">
        <f aca="false">AND(I1758,N1758,O1758)</f>
        <v>0</v>
      </c>
    </row>
    <row r="1759" customFormat="false" ht="15" hidden="false" customHeight="false" outlineLevel="0" collapsed="false">
      <c r="A1759" s="0" t="n">
        <v>42</v>
      </c>
      <c r="B1759" s="0" t="n">
        <v>18</v>
      </c>
      <c r="C1759" s="0" t="n">
        <v>87</v>
      </c>
      <c r="D1759" s="0" t="n">
        <v>19</v>
      </c>
      <c r="E1759" s="1" t="n">
        <f aca="false">COUNTIF($A1759:$D1759,A1759)</f>
        <v>1</v>
      </c>
      <c r="F1759" s="1" t="n">
        <f aca="false">COUNTIF($A1759:$D1759,B1759)</f>
        <v>1</v>
      </c>
      <c r="G1759" s="1" t="n">
        <f aca="false">COUNTIF($A1759:$D1759,C1759)</f>
        <v>1</v>
      </c>
      <c r="H1759" s="1" t="n">
        <f aca="false">COUNTIF($A1759:$D1759,D1759)</f>
        <v>1</v>
      </c>
      <c r="I1759" s="2" t="b">
        <f aca="false">AND(COUNTIF(E1759:H1759,2)=2,COUNTIF(E1759:H1759,1)=2)</f>
        <v>0</v>
      </c>
      <c r="J1759" s="1" t="n">
        <f aca="false">SMALL($A1759:$D1759,1)</f>
        <v>18</v>
      </c>
      <c r="K1759" s="1" t="n">
        <f aca="false">SMALL($A1759:$D1759,2)</f>
        <v>19</v>
      </c>
      <c r="L1759" s="1" t="n">
        <f aca="false">SMALL($A1759:$D1759,3)</f>
        <v>42</v>
      </c>
      <c r="M1759" s="1" t="n">
        <f aca="false">SMALL($A1759:$D1759,4)</f>
        <v>87</v>
      </c>
      <c r="N1759" s="2" t="n">
        <f aca="false">SUM(L1759:M1759)&gt;2*SUM(J1759:K1759)</f>
        <v>1</v>
      </c>
      <c r="O1759" s="2" t="n">
        <f aca="false">MOD(M1759,J1759)&lt;&gt;0</f>
        <v>1</v>
      </c>
      <c r="P1759" s="3" t="b">
        <f aca="false">AND(I1759,N1759,O1759)</f>
        <v>0</v>
      </c>
    </row>
    <row r="1760" customFormat="false" ht="15" hidden="false" customHeight="false" outlineLevel="0" collapsed="false">
      <c r="A1760" s="0" t="n">
        <v>87</v>
      </c>
      <c r="B1760" s="0" t="n">
        <v>11</v>
      </c>
      <c r="C1760" s="0" t="n">
        <v>33</v>
      </c>
      <c r="D1760" s="0" t="n">
        <v>34</v>
      </c>
      <c r="E1760" s="1" t="n">
        <f aca="false">COUNTIF($A1760:$D1760,A1760)</f>
        <v>1</v>
      </c>
      <c r="F1760" s="1" t="n">
        <f aca="false">COUNTIF($A1760:$D1760,B1760)</f>
        <v>1</v>
      </c>
      <c r="G1760" s="1" t="n">
        <f aca="false">COUNTIF($A1760:$D1760,C1760)</f>
        <v>1</v>
      </c>
      <c r="H1760" s="1" t="n">
        <f aca="false">COUNTIF($A1760:$D1760,D1760)</f>
        <v>1</v>
      </c>
      <c r="I1760" s="2" t="b">
        <f aca="false">AND(COUNTIF(E1760:H1760,2)=2,COUNTIF(E1760:H1760,1)=2)</f>
        <v>0</v>
      </c>
      <c r="J1760" s="1" t="n">
        <f aca="false">SMALL($A1760:$D1760,1)</f>
        <v>11</v>
      </c>
      <c r="K1760" s="1" t="n">
        <f aca="false">SMALL($A1760:$D1760,2)</f>
        <v>33</v>
      </c>
      <c r="L1760" s="1" t="n">
        <f aca="false">SMALL($A1760:$D1760,3)</f>
        <v>34</v>
      </c>
      <c r="M1760" s="1" t="n">
        <f aca="false">SMALL($A1760:$D1760,4)</f>
        <v>87</v>
      </c>
      <c r="N1760" s="2" t="n">
        <f aca="false">SUM(L1760:M1760)&gt;2*SUM(J1760:K1760)</f>
        <v>1</v>
      </c>
      <c r="O1760" s="2" t="n">
        <f aca="false">MOD(M1760,J1760)&lt;&gt;0</f>
        <v>1</v>
      </c>
      <c r="P1760" s="3" t="b">
        <f aca="false">AND(I1760,N1760,O1760)</f>
        <v>0</v>
      </c>
    </row>
    <row r="1761" customFormat="false" ht="15" hidden="false" customHeight="false" outlineLevel="0" collapsed="false">
      <c r="A1761" s="0" t="n">
        <v>86</v>
      </c>
      <c r="B1761" s="0" t="n">
        <v>83</v>
      </c>
      <c r="C1761" s="0" t="n">
        <v>45</v>
      </c>
      <c r="D1761" s="0" t="n">
        <v>93</v>
      </c>
      <c r="E1761" s="1" t="n">
        <f aca="false">COUNTIF($A1761:$D1761,A1761)</f>
        <v>1</v>
      </c>
      <c r="F1761" s="1" t="n">
        <f aca="false">COUNTIF($A1761:$D1761,B1761)</f>
        <v>1</v>
      </c>
      <c r="G1761" s="1" t="n">
        <f aca="false">COUNTIF($A1761:$D1761,C1761)</f>
        <v>1</v>
      </c>
      <c r="H1761" s="1" t="n">
        <f aca="false">COUNTIF($A1761:$D1761,D1761)</f>
        <v>1</v>
      </c>
      <c r="I1761" s="2" t="b">
        <f aca="false">AND(COUNTIF(E1761:H1761,2)=2,COUNTIF(E1761:H1761,1)=2)</f>
        <v>0</v>
      </c>
      <c r="J1761" s="1" t="n">
        <f aca="false">SMALL($A1761:$D1761,1)</f>
        <v>45</v>
      </c>
      <c r="K1761" s="1" t="n">
        <f aca="false">SMALL($A1761:$D1761,2)</f>
        <v>83</v>
      </c>
      <c r="L1761" s="1" t="n">
        <f aca="false">SMALL($A1761:$D1761,3)</f>
        <v>86</v>
      </c>
      <c r="M1761" s="1" t="n">
        <f aca="false">SMALL($A1761:$D1761,4)</f>
        <v>93</v>
      </c>
      <c r="N1761" s="2" t="n">
        <f aca="false">SUM(L1761:M1761)&gt;2*SUM(J1761:K1761)</f>
        <v>0</v>
      </c>
      <c r="O1761" s="2" t="n">
        <f aca="false">MOD(M1761,J1761)&lt;&gt;0</f>
        <v>1</v>
      </c>
      <c r="P1761" s="3" t="b">
        <f aca="false">AND(I1761,N1761,O1761)</f>
        <v>0</v>
      </c>
    </row>
    <row r="1762" customFormat="false" ht="15" hidden="false" customHeight="false" outlineLevel="0" collapsed="false">
      <c r="A1762" s="0" t="n">
        <v>52</v>
      </c>
      <c r="B1762" s="0" t="n">
        <v>54</v>
      </c>
      <c r="C1762" s="0" t="n">
        <v>37</v>
      </c>
      <c r="D1762" s="0" t="n">
        <v>89</v>
      </c>
      <c r="E1762" s="1" t="n">
        <f aca="false">COUNTIF($A1762:$D1762,A1762)</f>
        <v>1</v>
      </c>
      <c r="F1762" s="1" t="n">
        <f aca="false">COUNTIF($A1762:$D1762,B1762)</f>
        <v>1</v>
      </c>
      <c r="G1762" s="1" t="n">
        <f aca="false">COUNTIF($A1762:$D1762,C1762)</f>
        <v>1</v>
      </c>
      <c r="H1762" s="1" t="n">
        <f aca="false">COUNTIF($A1762:$D1762,D1762)</f>
        <v>1</v>
      </c>
      <c r="I1762" s="2" t="b">
        <f aca="false">AND(COUNTIF(E1762:H1762,2)=2,COUNTIF(E1762:H1762,1)=2)</f>
        <v>0</v>
      </c>
      <c r="J1762" s="1" t="n">
        <f aca="false">SMALL($A1762:$D1762,1)</f>
        <v>37</v>
      </c>
      <c r="K1762" s="1" t="n">
        <f aca="false">SMALL($A1762:$D1762,2)</f>
        <v>52</v>
      </c>
      <c r="L1762" s="1" t="n">
        <f aca="false">SMALL($A1762:$D1762,3)</f>
        <v>54</v>
      </c>
      <c r="M1762" s="1" t="n">
        <f aca="false">SMALL($A1762:$D1762,4)</f>
        <v>89</v>
      </c>
      <c r="N1762" s="2" t="n">
        <f aca="false">SUM(L1762:M1762)&gt;2*SUM(J1762:K1762)</f>
        <v>0</v>
      </c>
      <c r="O1762" s="2" t="n">
        <f aca="false">MOD(M1762,J1762)&lt;&gt;0</f>
        <v>1</v>
      </c>
      <c r="P1762" s="3" t="b">
        <f aca="false">AND(I1762,N1762,O1762)</f>
        <v>0</v>
      </c>
    </row>
    <row r="1763" customFormat="false" ht="15" hidden="false" customHeight="false" outlineLevel="0" collapsed="false">
      <c r="A1763" s="0" t="n">
        <v>37</v>
      </c>
      <c r="B1763" s="0" t="n">
        <v>33</v>
      </c>
      <c r="C1763" s="0" t="n">
        <v>12</v>
      </c>
      <c r="D1763" s="0" t="n">
        <v>68</v>
      </c>
      <c r="E1763" s="1" t="n">
        <f aca="false">COUNTIF($A1763:$D1763,A1763)</f>
        <v>1</v>
      </c>
      <c r="F1763" s="1" t="n">
        <f aca="false">COUNTIF($A1763:$D1763,B1763)</f>
        <v>1</v>
      </c>
      <c r="G1763" s="1" t="n">
        <f aca="false">COUNTIF($A1763:$D1763,C1763)</f>
        <v>1</v>
      </c>
      <c r="H1763" s="1" t="n">
        <f aca="false">COUNTIF($A1763:$D1763,D1763)</f>
        <v>1</v>
      </c>
      <c r="I1763" s="2" t="b">
        <f aca="false">AND(COUNTIF(E1763:H1763,2)=2,COUNTIF(E1763:H1763,1)=2)</f>
        <v>0</v>
      </c>
      <c r="J1763" s="1" t="n">
        <f aca="false">SMALL($A1763:$D1763,1)</f>
        <v>12</v>
      </c>
      <c r="K1763" s="1" t="n">
        <f aca="false">SMALL($A1763:$D1763,2)</f>
        <v>33</v>
      </c>
      <c r="L1763" s="1" t="n">
        <f aca="false">SMALL($A1763:$D1763,3)</f>
        <v>37</v>
      </c>
      <c r="M1763" s="1" t="n">
        <f aca="false">SMALL($A1763:$D1763,4)</f>
        <v>68</v>
      </c>
      <c r="N1763" s="2" t="n">
        <f aca="false">SUM(L1763:M1763)&gt;2*SUM(J1763:K1763)</f>
        <v>1</v>
      </c>
      <c r="O1763" s="2" t="n">
        <f aca="false">MOD(M1763,J1763)&lt;&gt;0</f>
        <v>1</v>
      </c>
      <c r="P1763" s="3" t="b">
        <f aca="false">AND(I1763,N1763,O1763)</f>
        <v>0</v>
      </c>
    </row>
    <row r="1764" customFormat="false" ht="15" hidden="false" customHeight="false" outlineLevel="0" collapsed="false">
      <c r="A1764" s="0" t="n">
        <v>50</v>
      </c>
      <c r="B1764" s="0" t="n">
        <v>83</v>
      </c>
      <c r="C1764" s="0" t="n">
        <v>94</v>
      </c>
      <c r="D1764" s="0" t="n">
        <v>58</v>
      </c>
      <c r="E1764" s="1" t="n">
        <f aca="false">COUNTIF($A1764:$D1764,A1764)</f>
        <v>1</v>
      </c>
      <c r="F1764" s="1" t="n">
        <f aca="false">COUNTIF($A1764:$D1764,B1764)</f>
        <v>1</v>
      </c>
      <c r="G1764" s="1" t="n">
        <f aca="false">COUNTIF($A1764:$D1764,C1764)</f>
        <v>1</v>
      </c>
      <c r="H1764" s="1" t="n">
        <f aca="false">COUNTIF($A1764:$D1764,D1764)</f>
        <v>1</v>
      </c>
      <c r="I1764" s="2" t="b">
        <f aca="false">AND(COUNTIF(E1764:H1764,2)=2,COUNTIF(E1764:H1764,1)=2)</f>
        <v>0</v>
      </c>
      <c r="J1764" s="1" t="n">
        <f aca="false">SMALL($A1764:$D1764,1)</f>
        <v>50</v>
      </c>
      <c r="K1764" s="1" t="n">
        <f aca="false">SMALL($A1764:$D1764,2)</f>
        <v>58</v>
      </c>
      <c r="L1764" s="1" t="n">
        <f aca="false">SMALL($A1764:$D1764,3)</f>
        <v>83</v>
      </c>
      <c r="M1764" s="1" t="n">
        <f aca="false">SMALL($A1764:$D1764,4)</f>
        <v>94</v>
      </c>
      <c r="N1764" s="2" t="n">
        <f aca="false">SUM(L1764:M1764)&gt;2*SUM(J1764:K1764)</f>
        <v>0</v>
      </c>
      <c r="O1764" s="2" t="n">
        <f aca="false">MOD(M1764,J1764)&lt;&gt;0</f>
        <v>1</v>
      </c>
      <c r="P1764" s="3" t="b">
        <f aca="false">AND(I1764,N1764,O1764)</f>
        <v>0</v>
      </c>
    </row>
    <row r="1765" customFormat="false" ht="15" hidden="false" customHeight="false" outlineLevel="0" collapsed="false">
      <c r="A1765" s="0" t="n">
        <v>87</v>
      </c>
      <c r="B1765" s="0" t="n">
        <v>13</v>
      </c>
      <c r="C1765" s="0" t="n">
        <v>89</v>
      </c>
      <c r="D1765" s="0" t="n">
        <v>33</v>
      </c>
      <c r="E1765" s="1" t="n">
        <f aca="false">COUNTIF($A1765:$D1765,A1765)</f>
        <v>1</v>
      </c>
      <c r="F1765" s="1" t="n">
        <f aca="false">COUNTIF($A1765:$D1765,B1765)</f>
        <v>1</v>
      </c>
      <c r="G1765" s="1" t="n">
        <f aca="false">COUNTIF($A1765:$D1765,C1765)</f>
        <v>1</v>
      </c>
      <c r="H1765" s="1" t="n">
        <f aca="false">COUNTIF($A1765:$D1765,D1765)</f>
        <v>1</v>
      </c>
      <c r="I1765" s="2" t="b">
        <f aca="false">AND(COUNTIF(E1765:H1765,2)=2,COUNTIF(E1765:H1765,1)=2)</f>
        <v>0</v>
      </c>
      <c r="J1765" s="1" t="n">
        <f aca="false">SMALL($A1765:$D1765,1)</f>
        <v>13</v>
      </c>
      <c r="K1765" s="1" t="n">
        <f aca="false">SMALL($A1765:$D1765,2)</f>
        <v>33</v>
      </c>
      <c r="L1765" s="1" t="n">
        <f aca="false">SMALL($A1765:$D1765,3)</f>
        <v>87</v>
      </c>
      <c r="M1765" s="1" t="n">
        <f aca="false">SMALL($A1765:$D1765,4)</f>
        <v>89</v>
      </c>
      <c r="N1765" s="2" t="n">
        <f aca="false">SUM(L1765:M1765)&gt;2*SUM(J1765:K1765)</f>
        <v>1</v>
      </c>
      <c r="O1765" s="2" t="n">
        <f aca="false">MOD(M1765,J1765)&lt;&gt;0</f>
        <v>1</v>
      </c>
      <c r="P1765" s="3" t="b">
        <f aca="false">AND(I1765,N1765,O1765)</f>
        <v>0</v>
      </c>
    </row>
    <row r="1766" customFormat="false" ht="15" hidden="false" customHeight="false" outlineLevel="0" collapsed="false">
      <c r="A1766" s="0" t="n">
        <v>71</v>
      </c>
      <c r="B1766" s="0" t="n">
        <v>77</v>
      </c>
      <c r="C1766" s="0" t="n">
        <v>79</v>
      </c>
      <c r="D1766" s="0" t="n">
        <v>49</v>
      </c>
      <c r="E1766" s="1" t="n">
        <f aca="false">COUNTIF($A1766:$D1766,A1766)</f>
        <v>1</v>
      </c>
      <c r="F1766" s="1" t="n">
        <f aca="false">COUNTIF($A1766:$D1766,B1766)</f>
        <v>1</v>
      </c>
      <c r="G1766" s="1" t="n">
        <f aca="false">COUNTIF($A1766:$D1766,C1766)</f>
        <v>1</v>
      </c>
      <c r="H1766" s="1" t="n">
        <f aca="false">COUNTIF($A1766:$D1766,D1766)</f>
        <v>1</v>
      </c>
      <c r="I1766" s="2" t="b">
        <f aca="false">AND(COUNTIF(E1766:H1766,2)=2,COUNTIF(E1766:H1766,1)=2)</f>
        <v>0</v>
      </c>
      <c r="J1766" s="1" t="n">
        <f aca="false">SMALL($A1766:$D1766,1)</f>
        <v>49</v>
      </c>
      <c r="K1766" s="1" t="n">
        <f aca="false">SMALL($A1766:$D1766,2)</f>
        <v>71</v>
      </c>
      <c r="L1766" s="1" t="n">
        <f aca="false">SMALL($A1766:$D1766,3)</f>
        <v>77</v>
      </c>
      <c r="M1766" s="1" t="n">
        <f aca="false">SMALL($A1766:$D1766,4)</f>
        <v>79</v>
      </c>
      <c r="N1766" s="2" t="n">
        <f aca="false">SUM(L1766:M1766)&gt;2*SUM(J1766:K1766)</f>
        <v>0</v>
      </c>
      <c r="O1766" s="2" t="n">
        <f aca="false">MOD(M1766,J1766)&lt;&gt;0</f>
        <v>1</v>
      </c>
      <c r="P1766" s="3" t="b">
        <f aca="false">AND(I1766,N1766,O1766)</f>
        <v>0</v>
      </c>
    </row>
    <row r="1767" customFormat="false" ht="15" hidden="false" customHeight="false" outlineLevel="0" collapsed="false">
      <c r="A1767" s="0" t="n">
        <v>98</v>
      </c>
      <c r="B1767" s="0" t="n">
        <v>48</v>
      </c>
      <c r="C1767" s="0" t="n">
        <v>29</v>
      </c>
      <c r="D1767" s="0" t="n">
        <v>79</v>
      </c>
      <c r="E1767" s="1" t="n">
        <f aca="false">COUNTIF($A1767:$D1767,A1767)</f>
        <v>1</v>
      </c>
      <c r="F1767" s="1" t="n">
        <f aca="false">COUNTIF($A1767:$D1767,B1767)</f>
        <v>1</v>
      </c>
      <c r="G1767" s="1" t="n">
        <f aca="false">COUNTIF($A1767:$D1767,C1767)</f>
        <v>1</v>
      </c>
      <c r="H1767" s="1" t="n">
        <f aca="false">COUNTIF($A1767:$D1767,D1767)</f>
        <v>1</v>
      </c>
      <c r="I1767" s="2" t="b">
        <f aca="false">AND(COUNTIF(E1767:H1767,2)=2,COUNTIF(E1767:H1767,1)=2)</f>
        <v>0</v>
      </c>
      <c r="J1767" s="1" t="n">
        <f aca="false">SMALL($A1767:$D1767,1)</f>
        <v>29</v>
      </c>
      <c r="K1767" s="1" t="n">
        <f aca="false">SMALL($A1767:$D1767,2)</f>
        <v>48</v>
      </c>
      <c r="L1767" s="1" t="n">
        <f aca="false">SMALL($A1767:$D1767,3)</f>
        <v>79</v>
      </c>
      <c r="M1767" s="1" t="n">
        <f aca="false">SMALL($A1767:$D1767,4)</f>
        <v>98</v>
      </c>
      <c r="N1767" s="2" t="n">
        <f aca="false">SUM(L1767:M1767)&gt;2*SUM(J1767:K1767)</f>
        <v>1</v>
      </c>
      <c r="O1767" s="2" t="n">
        <f aca="false">MOD(M1767,J1767)&lt;&gt;0</f>
        <v>1</v>
      </c>
      <c r="P1767" s="3" t="b">
        <f aca="false">AND(I1767,N1767,O1767)</f>
        <v>0</v>
      </c>
    </row>
    <row r="1768" customFormat="false" ht="15" hidden="false" customHeight="false" outlineLevel="0" collapsed="false">
      <c r="A1768" s="0" t="n">
        <v>44</v>
      </c>
      <c r="B1768" s="0" t="n">
        <v>43</v>
      </c>
      <c r="C1768" s="0" t="n">
        <v>80</v>
      </c>
      <c r="D1768" s="0" t="n">
        <v>74</v>
      </c>
      <c r="E1768" s="1" t="n">
        <f aca="false">COUNTIF($A1768:$D1768,A1768)</f>
        <v>1</v>
      </c>
      <c r="F1768" s="1" t="n">
        <f aca="false">COUNTIF($A1768:$D1768,B1768)</f>
        <v>1</v>
      </c>
      <c r="G1768" s="1" t="n">
        <f aca="false">COUNTIF($A1768:$D1768,C1768)</f>
        <v>1</v>
      </c>
      <c r="H1768" s="1" t="n">
        <f aca="false">COUNTIF($A1768:$D1768,D1768)</f>
        <v>1</v>
      </c>
      <c r="I1768" s="2" t="b">
        <f aca="false">AND(COUNTIF(E1768:H1768,2)=2,COUNTIF(E1768:H1768,1)=2)</f>
        <v>0</v>
      </c>
      <c r="J1768" s="1" t="n">
        <f aca="false">SMALL($A1768:$D1768,1)</f>
        <v>43</v>
      </c>
      <c r="K1768" s="1" t="n">
        <f aca="false">SMALL($A1768:$D1768,2)</f>
        <v>44</v>
      </c>
      <c r="L1768" s="1" t="n">
        <f aca="false">SMALL($A1768:$D1768,3)</f>
        <v>74</v>
      </c>
      <c r="M1768" s="1" t="n">
        <f aca="false">SMALL($A1768:$D1768,4)</f>
        <v>80</v>
      </c>
      <c r="N1768" s="2" t="n">
        <f aca="false">SUM(L1768:M1768)&gt;2*SUM(J1768:K1768)</f>
        <v>0</v>
      </c>
      <c r="O1768" s="2" t="n">
        <f aca="false">MOD(M1768,J1768)&lt;&gt;0</f>
        <v>1</v>
      </c>
      <c r="P1768" s="3" t="b">
        <f aca="false">AND(I1768,N1768,O1768)</f>
        <v>0</v>
      </c>
    </row>
    <row r="1769" customFormat="false" ht="15" hidden="false" customHeight="false" outlineLevel="0" collapsed="false">
      <c r="A1769" s="0" t="n">
        <v>17</v>
      </c>
      <c r="B1769" s="0" t="n">
        <v>39</v>
      </c>
      <c r="C1769" s="0" t="n">
        <v>61</v>
      </c>
      <c r="D1769" s="0" t="n">
        <v>77</v>
      </c>
      <c r="E1769" s="1" t="n">
        <f aca="false">COUNTIF($A1769:$D1769,A1769)</f>
        <v>1</v>
      </c>
      <c r="F1769" s="1" t="n">
        <f aca="false">COUNTIF($A1769:$D1769,B1769)</f>
        <v>1</v>
      </c>
      <c r="G1769" s="1" t="n">
        <f aca="false">COUNTIF($A1769:$D1769,C1769)</f>
        <v>1</v>
      </c>
      <c r="H1769" s="1" t="n">
        <f aca="false">COUNTIF($A1769:$D1769,D1769)</f>
        <v>1</v>
      </c>
      <c r="I1769" s="2" t="b">
        <f aca="false">AND(COUNTIF(E1769:H1769,2)=2,COUNTIF(E1769:H1769,1)=2)</f>
        <v>0</v>
      </c>
      <c r="J1769" s="1" t="n">
        <f aca="false">SMALL($A1769:$D1769,1)</f>
        <v>17</v>
      </c>
      <c r="K1769" s="1" t="n">
        <f aca="false">SMALL($A1769:$D1769,2)</f>
        <v>39</v>
      </c>
      <c r="L1769" s="1" t="n">
        <f aca="false">SMALL($A1769:$D1769,3)</f>
        <v>61</v>
      </c>
      <c r="M1769" s="1" t="n">
        <f aca="false">SMALL($A1769:$D1769,4)</f>
        <v>77</v>
      </c>
      <c r="N1769" s="2" t="n">
        <f aca="false">SUM(L1769:M1769)&gt;2*SUM(J1769:K1769)</f>
        <v>1</v>
      </c>
      <c r="O1769" s="2" t="n">
        <f aca="false">MOD(M1769,J1769)&lt;&gt;0</f>
        <v>1</v>
      </c>
      <c r="P1769" s="3" t="b">
        <f aca="false">AND(I1769,N1769,O1769)</f>
        <v>0</v>
      </c>
    </row>
    <row r="1770" customFormat="false" ht="15" hidden="false" customHeight="false" outlineLevel="0" collapsed="false">
      <c r="A1770" s="0" t="n">
        <v>65</v>
      </c>
      <c r="B1770" s="0" t="n">
        <v>66</v>
      </c>
      <c r="C1770" s="0" t="n">
        <v>96</v>
      </c>
      <c r="D1770" s="0" t="n">
        <v>80</v>
      </c>
      <c r="E1770" s="1" t="n">
        <f aca="false">COUNTIF($A1770:$D1770,A1770)</f>
        <v>1</v>
      </c>
      <c r="F1770" s="1" t="n">
        <f aca="false">COUNTIF($A1770:$D1770,B1770)</f>
        <v>1</v>
      </c>
      <c r="G1770" s="1" t="n">
        <f aca="false">COUNTIF($A1770:$D1770,C1770)</f>
        <v>1</v>
      </c>
      <c r="H1770" s="1" t="n">
        <f aca="false">COUNTIF($A1770:$D1770,D1770)</f>
        <v>1</v>
      </c>
      <c r="I1770" s="2" t="b">
        <f aca="false">AND(COUNTIF(E1770:H1770,2)=2,COUNTIF(E1770:H1770,1)=2)</f>
        <v>0</v>
      </c>
      <c r="J1770" s="1" t="n">
        <f aca="false">SMALL($A1770:$D1770,1)</f>
        <v>65</v>
      </c>
      <c r="K1770" s="1" t="n">
        <f aca="false">SMALL($A1770:$D1770,2)</f>
        <v>66</v>
      </c>
      <c r="L1770" s="1" t="n">
        <f aca="false">SMALL($A1770:$D1770,3)</f>
        <v>80</v>
      </c>
      <c r="M1770" s="1" t="n">
        <f aca="false">SMALL($A1770:$D1770,4)</f>
        <v>96</v>
      </c>
      <c r="N1770" s="2" t="n">
        <f aca="false">SUM(L1770:M1770)&gt;2*SUM(J1770:K1770)</f>
        <v>0</v>
      </c>
      <c r="O1770" s="2" t="n">
        <f aca="false">MOD(M1770,J1770)&lt;&gt;0</f>
        <v>1</v>
      </c>
      <c r="P1770" s="3" t="b">
        <f aca="false">AND(I1770,N1770,O1770)</f>
        <v>0</v>
      </c>
    </row>
    <row r="1771" customFormat="false" ht="15" hidden="false" customHeight="false" outlineLevel="0" collapsed="false">
      <c r="A1771" s="0" t="n">
        <v>50</v>
      </c>
      <c r="B1771" s="0" t="n">
        <v>53</v>
      </c>
      <c r="C1771" s="0" t="n">
        <v>10</v>
      </c>
      <c r="D1771" s="0" t="n">
        <v>15</v>
      </c>
      <c r="E1771" s="1" t="n">
        <f aca="false">COUNTIF($A1771:$D1771,A1771)</f>
        <v>1</v>
      </c>
      <c r="F1771" s="1" t="n">
        <f aca="false">COUNTIF($A1771:$D1771,B1771)</f>
        <v>1</v>
      </c>
      <c r="G1771" s="1" t="n">
        <f aca="false">COUNTIF($A1771:$D1771,C1771)</f>
        <v>1</v>
      </c>
      <c r="H1771" s="1" t="n">
        <f aca="false">COUNTIF($A1771:$D1771,D1771)</f>
        <v>1</v>
      </c>
      <c r="I1771" s="2" t="b">
        <f aca="false">AND(COUNTIF(E1771:H1771,2)=2,COUNTIF(E1771:H1771,1)=2)</f>
        <v>0</v>
      </c>
      <c r="J1771" s="1" t="n">
        <f aca="false">SMALL($A1771:$D1771,1)</f>
        <v>10</v>
      </c>
      <c r="K1771" s="1" t="n">
        <f aca="false">SMALL($A1771:$D1771,2)</f>
        <v>15</v>
      </c>
      <c r="L1771" s="1" t="n">
        <f aca="false">SMALL($A1771:$D1771,3)</f>
        <v>50</v>
      </c>
      <c r="M1771" s="1" t="n">
        <f aca="false">SMALL($A1771:$D1771,4)</f>
        <v>53</v>
      </c>
      <c r="N1771" s="2" t="n">
        <f aca="false">SUM(L1771:M1771)&gt;2*SUM(J1771:K1771)</f>
        <v>1</v>
      </c>
      <c r="O1771" s="2" t="n">
        <f aca="false">MOD(M1771,J1771)&lt;&gt;0</f>
        <v>1</v>
      </c>
      <c r="P1771" s="3" t="b">
        <f aca="false">AND(I1771,N1771,O1771)</f>
        <v>0</v>
      </c>
    </row>
    <row r="1772" customFormat="false" ht="15" hidden="false" customHeight="false" outlineLevel="0" collapsed="false">
      <c r="A1772" s="0" t="n">
        <v>17</v>
      </c>
      <c r="B1772" s="0" t="n">
        <v>98</v>
      </c>
      <c r="C1772" s="0" t="n">
        <v>21</v>
      </c>
      <c r="D1772" s="0" t="n">
        <v>83</v>
      </c>
      <c r="E1772" s="1" t="n">
        <f aca="false">COUNTIF($A1772:$D1772,A1772)</f>
        <v>1</v>
      </c>
      <c r="F1772" s="1" t="n">
        <f aca="false">COUNTIF($A1772:$D1772,B1772)</f>
        <v>1</v>
      </c>
      <c r="G1772" s="1" t="n">
        <f aca="false">COUNTIF($A1772:$D1772,C1772)</f>
        <v>1</v>
      </c>
      <c r="H1772" s="1" t="n">
        <f aca="false">COUNTIF($A1772:$D1772,D1772)</f>
        <v>1</v>
      </c>
      <c r="I1772" s="2" t="b">
        <f aca="false">AND(COUNTIF(E1772:H1772,2)=2,COUNTIF(E1772:H1772,1)=2)</f>
        <v>0</v>
      </c>
      <c r="J1772" s="1" t="n">
        <f aca="false">SMALL($A1772:$D1772,1)</f>
        <v>17</v>
      </c>
      <c r="K1772" s="1" t="n">
        <f aca="false">SMALL($A1772:$D1772,2)</f>
        <v>21</v>
      </c>
      <c r="L1772" s="1" t="n">
        <f aca="false">SMALL($A1772:$D1772,3)</f>
        <v>83</v>
      </c>
      <c r="M1772" s="1" t="n">
        <f aca="false">SMALL($A1772:$D1772,4)</f>
        <v>98</v>
      </c>
      <c r="N1772" s="2" t="n">
        <f aca="false">SUM(L1772:M1772)&gt;2*SUM(J1772:K1772)</f>
        <v>1</v>
      </c>
      <c r="O1772" s="2" t="n">
        <f aca="false">MOD(M1772,J1772)&lt;&gt;0</f>
        <v>1</v>
      </c>
      <c r="P1772" s="3" t="b">
        <f aca="false">AND(I1772,N1772,O1772)</f>
        <v>0</v>
      </c>
    </row>
    <row r="1773" customFormat="false" ht="15" hidden="false" customHeight="false" outlineLevel="0" collapsed="false">
      <c r="A1773" s="0" t="n">
        <v>79</v>
      </c>
      <c r="B1773" s="0" t="n">
        <v>51</v>
      </c>
      <c r="C1773" s="0" t="n">
        <v>62</v>
      </c>
      <c r="D1773" s="0" t="n">
        <v>60</v>
      </c>
      <c r="E1773" s="1" t="n">
        <f aca="false">COUNTIF($A1773:$D1773,A1773)</f>
        <v>1</v>
      </c>
      <c r="F1773" s="1" t="n">
        <f aca="false">COUNTIF($A1773:$D1773,B1773)</f>
        <v>1</v>
      </c>
      <c r="G1773" s="1" t="n">
        <f aca="false">COUNTIF($A1773:$D1773,C1773)</f>
        <v>1</v>
      </c>
      <c r="H1773" s="1" t="n">
        <f aca="false">COUNTIF($A1773:$D1773,D1773)</f>
        <v>1</v>
      </c>
      <c r="I1773" s="2" t="b">
        <f aca="false">AND(COUNTIF(E1773:H1773,2)=2,COUNTIF(E1773:H1773,1)=2)</f>
        <v>0</v>
      </c>
      <c r="J1773" s="1" t="n">
        <f aca="false">SMALL($A1773:$D1773,1)</f>
        <v>51</v>
      </c>
      <c r="K1773" s="1" t="n">
        <f aca="false">SMALL($A1773:$D1773,2)</f>
        <v>60</v>
      </c>
      <c r="L1773" s="1" t="n">
        <f aca="false">SMALL($A1773:$D1773,3)</f>
        <v>62</v>
      </c>
      <c r="M1773" s="1" t="n">
        <f aca="false">SMALL($A1773:$D1773,4)</f>
        <v>79</v>
      </c>
      <c r="N1773" s="2" t="n">
        <f aca="false">SUM(L1773:M1773)&gt;2*SUM(J1773:K1773)</f>
        <v>0</v>
      </c>
      <c r="O1773" s="2" t="n">
        <f aca="false">MOD(M1773,J1773)&lt;&gt;0</f>
        <v>1</v>
      </c>
      <c r="P1773" s="3" t="b">
        <f aca="false">AND(I1773,N1773,O1773)</f>
        <v>0</v>
      </c>
    </row>
    <row r="1774" customFormat="false" ht="15" hidden="false" customHeight="false" outlineLevel="0" collapsed="false">
      <c r="A1774" s="0" t="n">
        <v>60</v>
      </c>
      <c r="B1774" s="0" t="n">
        <v>40</v>
      </c>
      <c r="C1774" s="0" t="n">
        <v>52</v>
      </c>
      <c r="D1774" s="0" t="n">
        <v>71</v>
      </c>
      <c r="E1774" s="1" t="n">
        <f aca="false">COUNTIF($A1774:$D1774,A1774)</f>
        <v>1</v>
      </c>
      <c r="F1774" s="1" t="n">
        <f aca="false">COUNTIF($A1774:$D1774,B1774)</f>
        <v>1</v>
      </c>
      <c r="G1774" s="1" t="n">
        <f aca="false">COUNTIF($A1774:$D1774,C1774)</f>
        <v>1</v>
      </c>
      <c r="H1774" s="1" t="n">
        <f aca="false">COUNTIF($A1774:$D1774,D1774)</f>
        <v>1</v>
      </c>
      <c r="I1774" s="2" t="b">
        <f aca="false">AND(COUNTIF(E1774:H1774,2)=2,COUNTIF(E1774:H1774,1)=2)</f>
        <v>0</v>
      </c>
      <c r="J1774" s="1" t="n">
        <f aca="false">SMALL($A1774:$D1774,1)</f>
        <v>40</v>
      </c>
      <c r="K1774" s="1" t="n">
        <f aca="false">SMALL($A1774:$D1774,2)</f>
        <v>52</v>
      </c>
      <c r="L1774" s="1" t="n">
        <f aca="false">SMALL($A1774:$D1774,3)</f>
        <v>60</v>
      </c>
      <c r="M1774" s="1" t="n">
        <f aca="false">SMALL($A1774:$D1774,4)</f>
        <v>71</v>
      </c>
      <c r="N1774" s="2" t="n">
        <f aca="false">SUM(L1774:M1774)&gt;2*SUM(J1774:K1774)</f>
        <v>0</v>
      </c>
      <c r="O1774" s="2" t="n">
        <f aca="false">MOD(M1774,J1774)&lt;&gt;0</f>
        <v>1</v>
      </c>
      <c r="P1774" s="3" t="b">
        <f aca="false">AND(I1774,N1774,O1774)</f>
        <v>0</v>
      </c>
    </row>
    <row r="1775" customFormat="false" ht="15" hidden="false" customHeight="false" outlineLevel="0" collapsed="false">
      <c r="A1775" s="0" t="n">
        <v>29</v>
      </c>
      <c r="B1775" s="0" t="n">
        <v>80</v>
      </c>
      <c r="C1775" s="0" t="n">
        <v>36</v>
      </c>
      <c r="D1775" s="0" t="n">
        <v>53</v>
      </c>
      <c r="E1775" s="1" t="n">
        <f aca="false">COUNTIF($A1775:$D1775,A1775)</f>
        <v>1</v>
      </c>
      <c r="F1775" s="1" t="n">
        <f aca="false">COUNTIF($A1775:$D1775,B1775)</f>
        <v>1</v>
      </c>
      <c r="G1775" s="1" t="n">
        <f aca="false">COUNTIF($A1775:$D1775,C1775)</f>
        <v>1</v>
      </c>
      <c r="H1775" s="1" t="n">
        <f aca="false">COUNTIF($A1775:$D1775,D1775)</f>
        <v>1</v>
      </c>
      <c r="I1775" s="2" t="b">
        <f aca="false">AND(COUNTIF(E1775:H1775,2)=2,COUNTIF(E1775:H1775,1)=2)</f>
        <v>0</v>
      </c>
      <c r="J1775" s="1" t="n">
        <f aca="false">SMALL($A1775:$D1775,1)</f>
        <v>29</v>
      </c>
      <c r="K1775" s="1" t="n">
        <f aca="false">SMALL($A1775:$D1775,2)</f>
        <v>36</v>
      </c>
      <c r="L1775" s="1" t="n">
        <f aca="false">SMALL($A1775:$D1775,3)</f>
        <v>53</v>
      </c>
      <c r="M1775" s="1" t="n">
        <f aca="false">SMALL($A1775:$D1775,4)</f>
        <v>80</v>
      </c>
      <c r="N1775" s="2" t="n">
        <f aca="false">SUM(L1775:M1775)&gt;2*SUM(J1775:K1775)</f>
        <v>1</v>
      </c>
      <c r="O1775" s="2" t="n">
        <f aca="false">MOD(M1775,J1775)&lt;&gt;0</f>
        <v>1</v>
      </c>
      <c r="P1775" s="3" t="b">
        <f aca="false">AND(I1775,N1775,O1775)</f>
        <v>0</v>
      </c>
    </row>
    <row r="1776" customFormat="false" ht="15" hidden="false" customHeight="false" outlineLevel="0" collapsed="false">
      <c r="A1776" s="0" t="n">
        <v>80</v>
      </c>
      <c r="B1776" s="0" t="n">
        <v>69</v>
      </c>
      <c r="C1776" s="0" t="n">
        <v>19</v>
      </c>
      <c r="D1776" s="0" t="n">
        <v>98</v>
      </c>
      <c r="E1776" s="1" t="n">
        <f aca="false">COUNTIF($A1776:$D1776,A1776)</f>
        <v>1</v>
      </c>
      <c r="F1776" s="1" t="n">
        <f aca="false">COUNTIF($A1776:$D1776,B1776)</f>
        <v>1</v>
      </c>
      <c r="G1776" s="1" t="n">
        <f aca="false">COUNTIF($A1776:$D1776,C1776)</f>
        <v>1</v>
      </c>
      <c r="H1776" s="1" t="n">
        <f aca="false">COUNTIF($A1776:$D1776,D1776)</f>
        <v>1</v>
      </c>
      <c r="I1776" s="2" t="b">
        <f aca="false">AND(COUNTIF(E1776:H1776,2)=2,COUNTIF(E1776:H1776,1)=2)</f>
        <v>0</v>
      </c>
      <c r="J1776" s="1" t="n">
        <f aca="false">SMALL($A1776:$D1776,1)</f>
        <v>19</v>
      </c>
      <c r="K1776" s="1" t="n">
        <f aca="false">SMALL($A1776:$D1776,2)</f>
        <v>69</v>
      </c>
      <c r="L1776" s="1" t="n">
        <f aca="false">SMALL($A1776:$D1776,3)</f>
        <v>80</v>
      </c>
      <c r="M1776" s="1" t="n">
        <f aca="false">SMALL($A1776:$D1776,4)</f>
        <v>98</v>
      </c>
      <c r="N1776" s="2" t="n">
        <f aca="false">SUM(L1776:M1776)&gt;2*SUM(J1776:K1776)</f>
        <v>1</v>
      </c>
      <c r="O1776" s="2" t="n">
        <f aca="false">MOD(M1776,J1776)&lt;&gt;0</f>
        <v>1</v>
      </c>
      <c r="P1776" s="3" t="b">
        <f aca="false">AND(I1776,N1776,O1776)</f>
        <v>0</v>
      </c>
    </row>
    <row r="1777" customFormat="false" ht="15" hidden="false" customHeight="false" outlineLevel="0" collapsed="false">
      <c r="A1777" s="0" t="n">
        <v>41</v>
      </c>
      <c r="B1777" s="0" t="n">
        <v>12</v>
      </c>
      <c r="C1777" s="0" t="n">
        <v>23</v>
      </c>
      <c r="D1777" s="0" t="n">
        <v>38</v>
      </c>
      <c r="E1777" s="1" t="n">
        <f aca="false">COUNTIF($A1777:$D1777,A1777)</f>
        <v>1</v>
      </c>
      <c r="F1777" s="1" t="n">
        <f aca="false">COUNTIF($A1777:$D1777,B1777)</f>
        <v>1</v>
      </c>
      <c r="G1777" s="1" t="n">
        <f aca="false">COUNTIF($A1777:$D1777,C1777)</f>
        <v>1</v>
      </c>
      <c r="H1777" s="1" t="n">
        <f aca="false">COUNTIF($A1777:$D1777,D1777)</f>
        <v>1</v>
      </c>
      <c r="I1777" s="2" t="b">
        <f aca="false">AND(COUNTIF(E1777:H1777,2)=2,COUNTIF(E1777:H1777,1)=2)</f>
        <v>0</v>
      </c>
      <c r="J1777" s="1" t="n">
        <f aca="false">SMALL($A1777:$D1777,1)</f>
        <v>12</v>
      </c>
      <c r="K1777" s="1" t="n">
        <f aca="false">SMALL($A1777:$D1777,2)</f>
        <v>23</v>
      </c>
      <c r="L1777" s="1" t="n">
        <f aca="false">SMALL($A1777:$D1777,3)</f>
        <v>38</v>
      </c>
      <c r="M1777" s="1" t="n">
        <f aca="false">SMALL($A1777:$D1777,4)</f>
        <v>41</v>
      </c>
      <c r="N1777" s="2" t="n">
        <f aca="false">SUM(L1777:M1777)&gt;2*SUM(J1777:K1777)</f>
        <v>1</v>
      </c>
      <c r="O1777" s="2" t="n">
        <f aca="false">MOD(M1777,J1777)&lt;&gt;0</f>
        <v>1</v>
      </c>
      <c r="P1777" s="3" t="b">
        <f aca="false">AND(I1777,N1777,O1777)</f>
        <v>0</v>
      </c>
    </row>
    <row r="1778" customFormat="false" ht="15" hidden="false" customHeight="false" outlineLevel="0" collapsed="false">
      <c r="A1778" s="0" t="n">
        <v>46</v>
      </c>
      <c r="B1778" s="0" t="n">
        <v>15</v>
      </c>
      <c r="C1778" s="0" t="n">
        <v>90</v>
      </c>
      <c r="D1778" s="0" t="n">
        <v>94</v>
      </c>
      <c r="E1778" s="1" t="n">
        <f aca="false">COUNTIF($A1778:$D1778,A1778)</f>
        <v>1</v>
      </c>
      <c r="F1778" s="1" t="n">
        <f aca="false">COUNTIF($A1778:$D1778,B1778)</f>
        <v>1</v>
      </c>
      <c r="G1778" s="1" t="n">
        <f aca="false">COUNTIF($A1778:$D1778,C1778)</f>
        <v>1</v>
      </c>
      <c r="H1778" s="1" t="n">
        <f aca="false">COUNTIF($A1778:$D1778,D1778)</f>
        <v>1</v>
      </c>
      <c r="I1778" s="2" t="b">
        <f aca="false">AND(COUNTIF(E1778:H1778,2)=2,COUNTIF(E1778:H1778,1)=2)</f>
        <v>0</v>
      </c>
      <c r="J1778" s="1" t="n">
        <f aca="false">SMALL($A1778:$D1778,1)</f>
        <v>15</v>
      </c>
      <c r="K1778" s="1" t="n">
        <f aca="false">SMALL($A1778:$D1778,2)</f>
        <v>46</v>
      </c>
      <c r="L1778" s="1" t="n">
        <f aca="false">SMALL($A1778:$D1778,3)</f>
        <v>90</v>
      </c>
      <c r="M1778" s="1" t="n">
        <f aca="false">SMALL($A1778:$D1778,4)</f>
        <v>94</v>
      </c>
      <c r="N1778" s="2" t="n">
        <f aca="false">SUM(L1778:M1778)&gt;2*SUM(J1778:K1778)</f>
        <v>1</v>
      </c>
      <c r="O1778" s="2" t="n">
        <f aca="false">MOD(M1778,J1778)&lt;&gt;0</f>
        <v>1</v>
      </c>
      <c r="P1778" s="3" t="b">
        <f aca="false">AND(I1778,N1778,O1778)</f>
        <v>0</v>
      </c>
    </row>
    <row r="1779" customFormat="false" ht="15" hidden="false" customHeight="false" outlineLevel="0" collapsed="false">
      <c r="A1779" s="0" t="n">
        <v>35</v>
      </c>
      <c r="B1779" s="0" t="n">
        <v>18</v>
      </c>
      <c r="C1779" s="0" t="n">
        <v>92</v>
      </c>
      <c r="D1779" s="0" t="n">
        <v>63</v>
      </c>
      <c r="E1779" s="1" t="n">
        <f aca="false">COUNTIF($A1779:$D1779,A1779)</f>
        <v>1</v>
      </c>
      <c r="F1779" s="1" t="n">
        <f aca="false">COUNTIF($A1779:$D1779,B1779)</f>
        <v>1</v>
      </c>
      <c r="G1779" s="1" t="n">
        <f aca="false">COUNTIF($A1779:$D1779,C1779)</f>
        <v>1</v>
      </c>
      <c r="H1779" s="1" t="n">
        <f aca="false">COUNTIF($A1779:$D1779,D1779)</f>
        <v>1</v>
      </c>
      <c r="I1779" s="2" t="b">
        <f aca="false">AND(COUNTIF(E1779:H1779,2)=2,COUNTIF(E1779:H1779,1)=2)</f>
        <v>0</v>
      </c>
      <c r="J1779" s="1" t="n">
        <f aca="false">SMALL($A1779:$D1779,1)</f>
        <v>18</v>
      </c>
      <c r="K1779" s="1" t="n">
        <f aca="false">SMALL($A1779:$D1779,2)</f>
        <v>35</v>
      </c>
      <c r="L1779" s="1" t="n">
        <f aca="false">SMALL($A1779:$D1779,3)</f>
        <v>63</v>
      </c>
      <c r="M1779" s="1" t="n">
        <f aca="false">SMALL($A1779:$D1779,4)</f>
        <v>92</v>
      </c>
      <c r="N1779" s="2" t="n">
        <f aca="false">SUM(L1779:M1779)&gt;2*SUM(J1779:K1779)</f>
        <v>1</v>
      </c>
      <c r="O1779" s="2" t="n">
        <f aca="false">MOD(M1779,J1779)&lt;&gt;0</f>
        <v>1</v>
      </c>
      <c r="P1779" s="3" t="b">
        <f aca="false">AND(I1779,N1779,O1779)</f>
        <v>0</v>
      </c>
    </row>
    <row r="1780" customFormat="false" ht="15" hidden="false" customHeight="false" outlineLevel="0" collapsed="false">
      <c r="A1780" s="0" t="n">
        <v>35</v>
      </c>
      <c r="B1780" s="0" t="n">
        <v>55</v>
      </c>
      <c r="C1780" s="0" t="n">
        <v>38</v>
      </c>
      <c r="D1780" s="0" t="n">
        <v>13</v>
      </c>
      <c r="E1780" s="1" t="n">
        <f aca="false">COUNTIF($A1780:$D1780,A1780)</f>
        <v>1</v>
      </c>
      <c r="F1780" s="1" t="n">
        <f aca="false">COUNTIF($A1780:$D1780,B1780)</f>
        <v>1</v>
      </c>
      <c r="G1780" s="1" t="n">
        <f aca="false">COUNTIF($A1780:$D1780,C1780)</f>
        <v>1</v>
      </c>
      <c r="H1780" s="1" t="n">
        <f aca="false">COUNTIF($A1780:$D1780,D1780)</f>
        <v>1</v>
      </c>
      <c r="I1780" s="2" t="b">
        <f aca="false">AND(COUNTIF(E1780:H1780,2)=2,COUNTIF(E1780:H1780,1)=2)</f>
        <v>0</v>
      </c>
      <c r="J1780" s="1" t="n">
        <f aca="false">SMALL($A1780:$D1780,1)</f>
        <v>13</v>
      </c>
      <c r="K1780" s="1" t="n">
        <f aca="false">SMALL($A1780:$D1780,2)</f>
        <v>35</v>
      </c>
      <c r="L1780" s="1" t="n">
        <f aca="false">SMALL($A1780:$D1780,3)</f>
        <v>38</v>
      </c>
      <c r="M1780" s="1" t="n">
        <f aca="false">SMALL($A1780:$D1780,4)</f>
        <v>55</v>
      </c>
      <c r="N1780" s="2" t="n">
        <f aca="false">SUM(L1780:M1780)&gt;2*SUM(J1780:K1780)</f>
        <v>0</v>
      </c>
      <c r="O1780" s="2" t="n">
        <f aca="false">MOD(M1780,J1780)&lt;&gt;0</f>
        <v>1</v>
      </c>
      <c r="P1780" s="3" t="b">
        <f aca="false">AND(I1780,N1780,O1780)</f>
        <v>0</v>
      </c>
    </row>
    <row r="1781" customFormat="false" ht="15" hidden="false" customHeight="false" outlineLevel="0" collapsed="false">
      <c r="A1781" s="0" t="n">
        <v>75</v>
      </c>
      <c r="B1781" s="0" t="n">
        <v>49</v>
      </c>
      <c r="C1781" s="0" t="n">
        <v>30</v>
      </c>
      <c r="D1781" s="0" t="n">
        <v>18</v>
      </c>
      <c r="E1781" s="1" t="n">
        <f aca="false">COUNTIF($A1781:$D1781,A1781)</f>
        <v>1</v>
      </c>
      <c r="F1781" s="1" t="n">
        <f aca="false">COUNTIF($A1781:$D1781,B1781)</f>
        <v>1</v>
      </c>
      <c r="G1781" s="1" t="n">
        <f aca="false">COUNTIF($A1781:$D1781,C1781)</f>
        <v>1</v>
      </c>
      <c r="H1781" s="1" t="n">
        <f aca="false">COUNTIF($A1781:$D1781,D1781)</f>
        <v>1</v>
      </c>
      <c r="I1781" s="2" t="b">
        <f aca="false">AND(COUNTIF(E1781:H1781,2)=2,COUNTIF(E1781:H1781,1)=2)</f>
        <v>0</v>
      </c>
      <c r="J1781" s="1" t="n">
        <f aca="false">SMALL($A1781:$D1781,1)</f>
        <v>18</v>
      </c>
      <c r="K1781" s="1" t="n">
        <f aca="false">SMALL($A1781:$D1781,2)</f>
        <v>30</v>
      </c>
      <c r="L1781" s="1" t="n">
        <f aca="false">SMALL($A1781:$D1781,3)</f>
        <v>49</v>
      </c>
      <c r="M1781" s="1" t="n">
        <f aca="false">SMALL($A1781:$D1781,4)</f>
        <v>75</v>
      </c>
      <c r="N1781" s="2" t="n">
        <f aca="false">SUM(L1781:M1781)&gt;2*SUM(J1781:K1781)</f>
        <v>1</v>
      </c>
      <c r="O1781" s="2" t="n">
        <f aca="false">MOD(M1781,J1781)&lt;&gt;0</f>
        <v>1</v>
      </c>
      <c r="P1781" s="3" t="b">
        <f aca="false">AND(I1781,N1781,O1781)</f>
        <v>0</v>
      </c>
    </row>
    <row r="1782" customFormat="false" ht="15" hidden="false" customHeight="false" outlineLevel="0" collapsed="false">
      <c r="A1782" s="0" t="n">
        <v>79</v>
      </c>
      <c r="B1782" s="0" t="n">
        <v>66</v>
      </c>
      <c r="C1782" s="0" t="n">
        <v>31</v>
      </c>
      <c r="D1782" s="0" t="n">
        <v>92</v>
      </c>
      <c r="E1782" s="1" t="n">
        <f aca="false">COUNTIF($A1782:$D1782,A1782)</f>
        <v>1</v>
      </c>
      <c r="F1782" s="1" t="n">
        <f aca="false">COUNTIF($A1782:$D1782,B1782)</f>
        <v>1</v>
      </c>
      <c r="G1782" s="1" t="n">
        <f aca="false">COUNTIF($A1782:$D1782,C1782)</f>
        <v>1</v>
      </c>
      <c r="H1782" s="1" t="n">
        <f aca="false">COUNTIF($A1782:$D1782,D1782)</f>
        <v>1</v>
      </c>
      <c r="I1782" s="2" t="b">
        <f aca="false">AND(COUNTIF(E1782:H1782,2)=2,COUNTIF(E1782:H1782,1)=2)</f>
        <v>0</v>
      </c>
      <c r="J1782" s="1" t="n">
        <f aca="false">SMALL($A1782:$D1782,1)</f>
        <v>31</v>
      </c>
      <c r="K1782" s="1" t="n">
        <f aca="false">SMALL($A1782:$D1782,2)</f>
        <v>66</v>
      </c>
      <c r="L1782" s="1" t="n">
        <f aca="false">SMALL($A1782:$D1782,3)</f>
        <v>79</v>
      </c>
      <c r="M1782" s="1" t="n">
        <f aca="false">SMALL($A1782:$D1782,4)</f>
        <v>92</v>
      </c>
      <c r="N1782" s="2" t="n">
        <f aca="false">SUM(L1782:M1782)&gt;2*SUM(J1782:K1782)</f>
        <v>0</v>
      </c>
      <c r="O1782" s="2" t="n">
        <f aca="false">MOD(M1782,J1782)&lt;&gt;0</f>
        <v>1</v>
      </c>
      <c r="P1782" s="3" t="b">
        <f aca="false">AND(I1782,N1782,O1782)</f>
        <v>0</v>
      </c>
    </row>
    <row r="1783" customFormat="false" ht="15" hidden="false" customHeight="false" outlineLevel="0" collapsed="false">
      <c r="A1783" s="0" t="n">
        <v>36</v>
      </c>
      <c r="B1783" s="0" t="n">
        <v>49</v>
      </c>
      <c r="C1783" s="0" t="n">
        <v>18</v>
      </c>
      <c r="D1783" s="0" t="n">
        <v>51</v>
      </c>
      <c r="E1783" s="1" t="n">
        <f aca="false">COUNTIF($A1783:$D1783,A1783)</f>
        <v>1</v>
      </c>
      <c r="F1783" s="1" t="n">
        <f aca="false">COUNTIF($A1783:$D1783,B1783)</f>
        <v>1</v>
      </c>
      <c r="G1783" s="1" t="n">
        <f aca="false">COUNTIF($A1783:$D1783,C1783)</f>
        <v>1</v>
      </c>
      <c r="H1783" s="1" t="n">
        <f aca="false">COUNTIF($A1783:$D1783,D1783)</f>
        <v>1</v>
      </c>
      <c r="I1783" s="2" t="b">
        <f aca="false">AND(COUNTIF(E1783:H1783,2)=2,COUNTIF(E1783:H1783,1)=2)</f>
        <v>0</v>
      </c>
      <c r="J1783" s="1" t="n">
        <f aca="false">SMALL($A1783:$D1783,1)</f>
        <v>18</v>
      </c>
      <c r="K1783" s="1" t="n">
        <f aca="false">SMALL($A1783:$D1783,2)</f>
        <v>36</v>
      </c>
      <c r="L1783" s="1" t="n">
        <f aca="false">SMALL($A1783:$D1783,3)</f>
        <v>49</v>
      </c>
      <c r="M1783" s="1" t="n">
        <f aca="false">SMALL($A1783:$D1783,4)</f>
        <v>51</v>
      </c>
      <c r="N1783" s="2" t="n">
        <f aca="false">SUM(L1783:M1783)&gt;2*SUM(J1783:K1783)</f>
        <v>0</v>
      </c>
      <c r="O1783" s="2" t="n">
        <f aca="false">MOD(M1783,J1783)&lt;&gt;0</f>
        <v>1</v>
      </c>
      <c r="P1783" s="3" t="b">
        <f aca="false">AND(I1783,N1783,O1783)</f>
        <v>0</v>
      </c>
    </row>
    <row r="1784" customFormat="false" ht="15" hidden="false" customHeight="false" outlineLevel="0" collapsed="false">
      <c r="A1784" s="0" t="n">
        <v>82</v>
      </c>
      <c r="B1784" s="0" t="n">
        <v>58</v>
      </c>
      <c r="C1784" s="0" t="n">
        <v>76</v>
      </c>
      <c r="D1784" s="0" t="n">
        <v>15</v>
      </c>
      <c r="E1784" s="1" t="n">
        <f aca="false">COUNTIF($A1784:$D1784,A1784)</f>
        <v>1</v>
      </c>
      <c r="F1784" s="1" t="n">
        <f aca="false">COUNTIF($A1784:$D1784,B1784)</f>
        <v>1</v>
      </c>
      <c r="G1784" s="1" t="n">
        <f aca="false">COUNTIF($A1784:$D1784,C1784)</f>
        <v>1</v>
      </c>
      <c r="H1784" s="1" t="n">
        <f aca="false">COUNTIF($A1784:$D1784,D1784)</f>
        <v>1</v>
      </c>
      <c r="I1784" s="2" t="b">
        <f aca="false">AND(COUNTIF(E1784:H1784,2)=2,COUNTIF(E1784:H1784,1)=2)</f>
        <v>0</v>
      </c>
      <c r="J1784" s="1" t="n">
        <f aca="false">SMALL($A1784:$D1784,1)</f>
        <v>15</v>
      </c>
      <c r="K1784" s="1" t="n">
        <f aca="false">SMALL($A1784:$D1784,2)</f>
        <v>58</v>
      </c>
      <c r="L1784" s="1" t="n">
        <f aca="false">SMALL($A1784:$D1784,3)</f>
        <v>76</v>
      </c>
      <c r="M1784" s="1" t="n">
        <f aca="false">SMALL($A1784:$D1784,4)</f>
        <v>82</v>
      </c>
      <c r="N1784" s="2" t="n">
        <f aca="false">SUM(L1784:M1784)&gt;2*SUM(J1784:K1784)</f>
        <v>1</v>
      </c>
      <c r="O1784" s="2" t="n">
        <f aca="false">MOD(M1784,J1784)&lt;&gt;0</f>
        <v>1</v>
      </c>
      <c r="P1784" s="3" t="b">
        <f aca="false">AND(I1784,N1784,O1784)</f>
        <v>0</v>
      </c>
    </row>
    <row r="1785" customFormat="false" ht="15" hidden="false" customHeight="false" outlineLevel="0" collapsed="false">
      <c r="A1785" s="0" t="n">
        <v>36</v>
      </c>
      <c r="B1785" s="0" t="n">
        <v>68</v>
      </c>
      <c r="C1785" s="0" t="n">
        <v>88</v>
      </c>
      <c r="D1785" s="0" t="n">
        <v>24</v>
      </c>
      <c r="E1785" s="1" t="n">
        <f aca="false">COUNTIF($A1785:$D1785,A1785)</f>
        <v>1</v>
      </c>
      <c r="F1785" s="1" t="n">
        <f aca="false">COUNTIF($A1785:$D1785,B1785)</f>
        <v>1</v>
      </c>
      <c r="G1785" s="1" t="n">
        <f aca="false">COUNTIF($A1785:$D1785,C1785)</f>
        <v>1</v>
      </c>
      <c r="H1785" s="1" t="n">
        <f aca="false">COUNTIF($A1785:$D1785,D1785)</f>
        <v>1</v>
      </c>
      <c r="I1785" s="2" t="b">
        <f aca="false">AND(COUNTIF(E1785:H1785,2)=2,COUNTIF(E1785:H1785,1)=2)</f>
        <v>0</v>
      </c>
      <c r="J1785" s="1" t="n">
        <f aca="false">SMALL($A1785:$D1785,1)</f>
        <v>24</v>
      </c>
      <c r="K1785" s="1" t="n">
        <f aca="false">SMALL($A1785:$D1785,2)</f>
        <v>36</v>
      </c>
      <c r="L1785" s="1" t="n">
        <f aca="false">SMALL($A1785:$D1785,3)</f>
        <v>68</v>
      </c>
      <c r="M1785" s="1" t="n">
        <f aca="false">SMALL($A1785:$D1785,4)</f>
        <v>88</v>
      </c>
      <c r="N1785" s="2" t="n">
        <f aca="false">SUM(L1785:M1785)&gt;2*SUM(J1785:K1785)</f>
        <v>1</v>
      </c>
      <c r="O1785" s="2" t="n">
        <f aca="false">MOD(M1785,J1785)&lt;&gt;0</f>
        <v>1</v>
      </c>
      <c r="P1785" s="3" t="b">
        <f aca="false">AND(I1785,N1785,O1785)</f>
        <v>0</v>
      </c>
    </row>
    <row r="1786" customFormat="false" ht="15" hidden="false" customHeight="false" outlineLevel="0" collapsed="false">
      <c r="A1786" s="0" t="n">
        <v>80</v>
      </c>
      <c r="B1786" s="0" t="n">
        <v>31</v>
      </c>
      <c r="C1786" s="0" t="n">
        <v>33</v>
      </c>
      <c r="D1786" s="0" t="n">
        <v>72</v>
      </c>
      <c r="E1786" s="1" t="n">
        <f aca="false">COUNTIF($A1786:$D1786,A1786)</f>
        <v>1</v>
      </c>
      <c r="F1786" s="1" t="n">
        <f aca="false">COUNTIF($A1786:$D1786,B1786)</f>
        <v>1</v>
      </c>
      <c r="G1786" s="1" t="n">
        <f aca="false">COUNTIF($A1786:$D1786,C1786)</f>
        <v>1</v>
      </c>
      <c r="H1786" s="1" t="n">
        <f aca="false">COUNTIF($A1786:$D1786,D1786)</f>
        <v>1</v>
      </c>
      <c r="I1786" s="2" t="b">
        <f aca="false">AND(COUNTIF(E1786:H1786,2)=2,COUNTIF(E1786:H1786,1)=2)</f>
        <v>0</v>
      </c>
      <c r="J1786" s="1" t="n">
        <f aca="false">SMALL($A1786:$D1786,1)</f>
        <v>31</v>
      </c>
      <c r="K1786" s="1" t="n">
        <f aca="false">SMALL($A1786:$D1786,2)</f>
        <v>33</v>
      </c>
      <c r="L1786" s="1" t="n">
        <f aca="false">SMALL($A1786:$D1786,3)</f>
        <v>72</v>
      </c>
      <c r="M1786" s="1" t="n">
        <f aca="false">SMALL($A1786:$D1786,4)</f>
        <v>80</v>
      </c>
      <c r="N1786" s="2" t="n">
        <f aca="false">SUM(L1786:M1786)&gt;2*SUM(J1786:K1786)</f>
        <v>1</v>
      </c>
      <c r="O1786" s="2" t="n">
        <f aca="false">MOD(M1786,J1786)&lt;&gt;0</f>
        <v>1</v>
      </c>
      <c r="P1786" s="3" t="b">
        <f aca="false">AND(I1786,N1786,O1786)</f>
        <v>0</v>
      </c>
    </row>
    <row r="1787" customFormat="false" ht="15" hidden="false" customHeight="false" outlineLevel="0" collapsed="false">
      <c r="A1787" s="0" t="n">
        <v>18</v>
      </c>
      <c r="B1787" s="0" t="n">
        <v>15</v>
      </c>
      <c r="C1787" s="0" t="n">
        <v>17</v>
      </c>
      <c r="D1787" s="0" t="n">
        <v>21</v>
      </c>
      <c r="E1787" s="1" t="n">
        <f aca="false">COUNTIF($A1787:$D1787,A1787)</f>
        <v>1</v>
      </c>
      <c r="F1787" s="1" t="n">
        <f aca="false">COUNTIF($A1787:$D1787,B1787)</f>
        <v>1</v>
      </c>
      <c r="G1787" s="1" t="n">
        <f aca="false">COUNTIF($A1787:$D1787,C1787)</f>
        <v>1</v>
      </c>
      <c r="H1787" s="1" t="n">
        <f aca="false">COUNTIF($A1787:$D1787,D1787)</f>
        <v>1</v>
      </c>
      <c r="I1787" s="2" t="b">
        <f aca="false">AND(COUNTIF(E1787:H1787,2)=2,COUNTIF(E1787:H1787,1)=2)</f>
        <v>0</v>
      </c>
      <c r="J1787" s="1" t="n">
        <f aca="false">SMALL($A1787:$D1787,1)</f>
        <v>15</v>
      </c>
      <c r="K1787" s="1" t="n">
        <f aca="false">SMALL($A1787:$D1787,2)</f>
        <v>17</v>
      </c>
      <c r="L1787" s="1" t="n">
        <f aca="false">SMALL($A1787:$D1787,3)</f>
        <v>18</v>
      </c>
      <c r="M1787" s="1" t="n">
        <f aca="false">SMALL($A1787:$D1787,4)</f>
        <v>21</v>
      </c>
      <c r="N1787" s="2" t="n">
        <f aca="false">SUM(L1787:M1787)&gt;2*SUM(J1787:K1787)</f>
        <v>0</v>
      </c>
      <c r="O1787" s="2" t="n">
        <f aca="false">MOD(M1787,J1787)&lt;&gt;0</f>
        <v>1</v>
      </c>
      <c r="P1787" s="3" t="b">
        <f aca="false">AND(I1787,N1787,O1787)</f>
        <v>0</v>
      </c>
    </row>
    <row r="1788" customFormat="false" ht="15" hidden="false" customHeight="false" outlineLevel="0" collapsed="false">
      <c r="A1788" s="0" t="n">
        <v>38</v>
      </c>
      <c r="B1788" s="0" t="n">
        <v>39</v>
      </c>
      <c r="C1788" s="0" t="n">
        <v>17</v>
      </c>
      <c r="D1788" s="0" t="n">
        <v>25</v>
      </c>
      <c r="E1788" s="1" t="n">
        <f aca="false">COUNTIF($A1788:$D1788,A1788)</f>
        <v>1</v>
      </c>
      <c r="F1788" s="1" t="n">
        <f aca="false">COUNTIF($A1788:$D1788,B1788)</f>
        <v>1</v>
      </c>
      <c r="G1788" s="1" t="n">
        <f aca="false">COUNTIF($A1788:$D1788,C1788)</f>
        <v>1</v>
      </c>
      <c r="H1788" s="1" t="n">
        <f aca="false">COUNTIF($A1788:$D1788,D1788)</f>
        <v>1</v>
      </c>
      <c r="I1788" s="2" t="b">
        <f aca="false">AND(COUNTIF(E1788:H1788,2)=2,COUNTIF(E1788:H1788,1)=2)</f>
        <v>0</v>
      </c>
      <c r="J1788" s="1" t="n">
        <f aca="false">SMALL($A1788:$D1788,1)</f>
        <v>17</v>
      </c>
      <c r="K1788" s="1" t="n">
        <f aca="false">SMALL($A1788:$D1788,2)</f>
        <v>25</v>
      </c>
      <c r="L1788" s="1" t="n">
        <f aca="false">SMALL($A1788:$D1788,3)</f>
        <v>38</v>
      </c>
      <c r="M1788" s="1" t="n">
        <f aca="false">SMALL($A1788:$D1788,4)</f>
        <v>39</v>
      </c>
      <c r="N1788" s="2" t="n">
        <f aca="false">SUM(L1788:M1788)&gt;2*SUM(J1788:K1788)</f>
        <v>0</v>
      </c>
      <c r="O1788" s="2" t="n">
        <f aca="false">MOD(M1788,J1788)&lt;&gt;0</f>
        <v>1</v>
      </c>
      <c r="P1788" s="3" t="b">
        <f aca="false">AND(I1788,N1788,O1788)</f>
        <v>0</v>
      </c>
    </row>
    <row r="1789" customFormat="false" ht="15" hidden="false" customHeight="false" outlineLevel="0" collapsed="false">
      <c r="A1789" s="0" t="n">
        <v>32</v>
      </c>
      <c r="B1789" s="0" t="n">
        <v>78</v>
      </c>
      <c r="C1789" s="0" t="n">
        <v>17</v>
      </c>
      <c r="D1789" s="0" t="n">
        <v>99</v>
      </c>
      <c r="E1789" s="1" t="n">
        <f aca="false">COUNTIF($A1789:$D1789,A1789)</f>
        <v>1</v>
      </c>
      <c r="F1789" s="1" t="n">
        <f aca="false">COUNTIF($A1789:$D1789,B1789)</f>
        <v>1</v>
      </c>
      <c r="G1789" s="1" t="n">
        <f aca="false">COUNTIF($A1789:$D1789,C1789)</f>
        <v>1</v>
      </c>
      <c r="H1789" s="1" t="n">
        <f aca="false">COUNTIF($A1789:$D1789,D1789)</f>
        <v>1</v>
      </c>
      <c r="I1789" s="2" t="b">
        <f aca="false">AND(COUNTIF(E1789:H1789,2)=2,COUNTIF(E1789:H1789,1)=2)</f>
        <v>0</v>
      </c>
      <c r="J1789" s="1" t="n">
        <f aca="false">SMALL($A1789:$D1789,1)</f>
        <v>17</v>
      </c>
      <c r="K1789" s="1" t="n">
        <f aca="false">SMALL($A1789:$D1789,2)</f>
        <v>32</v>
      </c>
      <c r="L1789" s="1" t="n">
        <f aca="false">SMALL($A1789:$D1789,3)</f>
        <v>78</v>
      </c>
      <c r="M1789" s="1" t="n">
        <f aca="false">SMALL($A1789:$D1789,4)</f>
        <v>99</v>
      </c>
      <c r="N1789" s="2" t="n">
        <f aca="false">SUM(L1789:M1789)&gt;2*SUM(J1789:K1789)</f>
        <v>1</v>
      </c>
      <c r="O1789" s="2" t="n">
        <f aca="false">MOD(M1789,J1789)&lt;&gt;0</f>
        <v>1</v>
      </c>
      <c r="P1789" s="3" t="b">
        <f aca="false">AND(I1789,N1789,O1789)</f>
        <v>0</v>
      </c>
    </row>
    <row r="1790" customFormat="false" ht="15" hidden="false" customHeight="false" outlineLevel="0" collapsed="false">
      <c r="A1790" s="0" t="n">
        <v>14</v>
      </c>
      <c r="B1790" s="0" t="n">
        <v>29</v>
      </c>
      <c r="C1790" s="0" t="n">
        <v>21</v>
      </c>
      <c r="D1790" s="0" t="n">
        <v>29</v>
      </c>
      <c r="E1790" s="1" t="n">
        <f aca="false">COUNTIF($A1790:$D1790,A1790)</f>
        <v>1</v>
      </c>
      <c r="F1790" s="1" t="n">
        <f aca="false">COUNTIF($A1790:$D1790,B1790)</f>
        <v>2</v>
      </c>
      <c r="G1790" s="1" t="n">
        <f aca="false">COUNTIF($A1790:$D1790,C1790)</f>
        <v>1</v>
      </c>
      <c r="H1790" s="1" t="n">
        <f aca="false">COUNTIF($A1790:$D1790,D1790)</f>
        <v>2</v>
      </c>
      <c r="I1790" s="2" t="b">
        <f aca="false">AND(COUNTIF(E1790:H1790,2)=2,COUNTIF(E1790:H1790,1)=2)</f>
        <v>1</v>
      </c>
      <c r="J1790" s="1" t="n">
        <f aca="false">SMALL($A1790:$D1790,1)</f>
        <v>14</v>
      </c>
      <c r="K1790" s="1" t="n">
        <f aca="false">SMALL($A1790:$D1790,2)</f>
        <v>21</v>
      </c>
      <c r="L1790" s="1" t="n">
        <f aca="false">SMALL($A1790:$D1790,3)</f>
        <v>29</v>
      </c>
      <c r="M1790" s="1" t="n">
        <f aca="false">SMALL($A1790:$D1790,4)</f>
        <v>29</v>
      </c>
      <c r="N1790" s="2" t="n">
        <f aca="false">SUM(L1790:M1790)&gt;2*SUM(J1790:K1790)</f>
        <v>0</v>
      </c>
      <c r="O1790" s="2" t="n">
        <f aca="false">MOD(M1790,J1790)&lt;&gt;0</f>
        <v>1</v>
      </c>
      <c r="P1790" s="3" t="b">
        <f aca="false">AND(I1790,N1790,O1790)</f>
        <v>0</v>
      </c>
    </row>
    <row r="1791" customFormat="false" ht="15" hidden="false" customHeight="false" outlineLevel="0" collapsed="false">
      <c r="A1791" s="0" t="n">
        <v>64</v>
      </c>
      <c r="B1791" s="0" t="n">
        <v>79</v>
      </c>
      <c r="C1791" s="0" t="n">
        <v>44</v>
      </c>
      <c r="D1791" s="0" t="n">
        <v>90</v>
      </c>
      <c r="E1791" s="1" t="n">
        <f aca="false">COUNTIF($A1791:$D1791,A1791)</f>
        <v>1</v>
      </c>
      <c r="F1791" s="1" t="n">
        <f aca="false">COUNTIF($A1791:$D1791,B1791)</f>
        <v>1</v>
      </c>
      <c r="G1791" s="1" t="n">
        <f aca="false">COUNTIF($A1791:$D1791,C1791)</f>
        <v>1</v>
      </c>
      <c r="H1791" s="1" t="n">
        <f aca="false">COUNTIF($A1791:$D1791,D1791)</f>
        <v>1</v>
      </c>
      <c r="I1791" s="2" t="b">
        <f aca="false">AND(COUNTIF(E1791:H1791,2)=2,COUNTIF(E1791:H1791,1)=2)</f>
        <v>0</v>
      </c>
      <c r="J1791" s="1" t="n">
        <f aca="false">SMALL($A1791:$D1791,1)</f>
        <v>44</v>
      </c>
      <c r="K1791" s="1" t="n">
        <f aca="false">SMALL($A1791:$D1791,2)</f>
        <v>64</v>
      </c>
      <c r="L1791" s="1" t="n">
        <f aca="false">SMALL($A1791:$D1791,3)</f>
        <v>79</v>
      </c>
      <c r="M1791" s="1" t="n">
        <f aca="false">SMALL($A1791:$D1791,4)</f>
        <v>90</v>
      </c>
      <c r="N1791" s="2" t="n">
        <f aca="false">SUM(L1791:M1791)&gt;2*SUM(J1791:K1791)</f>
        <v>0</v>
      </c>
      <c r="O1791" s="2" t="n">
        <f aca="false">MOD(M1791,J1791)&lt;&gt;0</f>
        <v>1</v>
      </c>
      <c r="P1791" s="3" t="b">
        <f aca="false">AND(I1791,N1791,O1791)</f>
        <v>0</v>
      </c>
    </row>
    <row r="1792" customFormat="false" ht="15" hidden="false" customHeight="false" outlineLevel="0" collapsed="false">
      <c r="A1792" s="0" t="n">
        <v>29</v>
      </c>
      <c r="B1792" s="0" t="n">
        <v>36</v>
      </c>
      <c r="C1792" s="0" t="n">
        <v>40</v>
      </c>
      <c r="D1792" s="0" t="n">
        <v>60</v>
      </c>
      <c r="E1792" s="1" t="n">
        <f aca="false">COUNTIF($A1792:$D1792,A1792)</f>
        <v>1</v>
      </c>
      <c r="F1792" s="1" t="n">
        <f aca="false">COUNTIF($A1792:$D1792,B1792)</f>
        <v>1</v>
      </c>
      <c r="G1792" s="1" t="n">
        <f aca="false">COUNTIF($A1792:$D1792,C1792)</f>
        <v>1</v>
      </c>
      <c r="H1792" s="1" t="n">
        <f aca="false">COUNTIF($A1792:$D1792,D1792)</f>
        <v>1</v>
      </c>
      <c r="I1792" s="2" t="b">
        <f aca="false">AND(COUNTIF(E1792:H1792,2)=2,COUNTIF(E1792:H1792,1)=2)</f>
        <v>0</v>
      </c>
      <c r="J1792" s="1" t="n">
        <f aca="false">SMALL($A1792:$D1792,1)</f>
        <v>29</v>
      </c>
      <c r="K1792" s="1" t="n">
        <f aca="false">SMALL($A1792:$D1792,2)</f>
        <v>36</v>
      </c>
      <c r="L1792" s="1" t="n">
        <f aca="false">SMALL($A1792:$D1792,3)</f>
        <v>40</v>
      </c>
      <c r="M1792" s="1" t="n">
        <f aca="false">SMALL($A1792:$D1792,4)</f>
        <v>60</v>
      </c>
      <c r="N1792" s="2" t="n">
        <f aca="false">SUM(L1792:M1792)&gt;2*SUM(J1792:K1792)</f>
        <v>0</v>
      </c>
      <c r="O1792" s="2" t="n">
        <f aca="false">MOD(M1792,J1792)&lt;&gt;0</f>
        <v>1</v>
      </c>
      <c r="P1792" s="3" t="b">
        <f aca="false">AND(I1792,N1792,O1792)</f>
        <v>0</v>
      </c>
    </row>
    <row r="1793" customFormat="false" ht="15" hidden="false" customHeight="false" outlineLevel="0" collapsed="false">
      <c r="A1793" s="0" t="n">
        <v>27</v>
      </c>
      <c r="B1793" s="0" t="n">
        <v>94</v>
      </c>
      <c r="C1793" s="0" t="n">
        <v>57</v>
      </c>
      <c r="D1793" s="0" t="n">
        <v>27</v>
      </c>
      <c r="E1793" s="1" t="n">
        <f aca="false">COUNTIF($A1793:$D1793,A1793)</f>
        <v>2</v>
      </c>
      <c r="F1793" s="1" t="n">
        <f aca="false">COUNTIF($A1793:$D1793,B1793)</f>
        <v>1</v>
      </c>
      <c r="G1793" s="1" t="n">
        <f aca="false">COUNTIF($A1793:$D1793,C1793)</f>
        <v>1</v>
      </c>
      <c r="H1793" s="1" t="n">
        <f aca="false">COUNTIF($A1793:$D1793,D1793)</f>
        <v>2</v>
      </c>
      <c r="I1793" s="2" t="b">
        <f aca="false">AND(COUNTIF(E1793:H1793,2)=2,COUNTIF(E1793:H1793,1)=2)</f>
        <v>1</v>
      </c>
      <c r="J1793" s="1" t="n">
        <f aca="false">SMALL($A1793:$D1793,1)</f>
        <v>27</v>
      </c>
      <c r="K1793" s="1" t="n">
        <f aca="false">SMALL($A1793:$D1793,2)</f>
        <v>27</v>
      </c>
      <c r="L1793" s="1" t="n">
        <f aca="false">SMALL($A1793:$D1793,3)</f>
        <v>57</v>
      </c>
      <c r="M1793" s="1" t="n">
        <f aca="false">SMALL($A1793:$D1793,4)</f>
        <v>94</v>
      </c>
      <c r="N1793" s="2" t="n">
        <f aca="false">SUM(L1793:M1793)&gt;2*SUM(J1793:K1793)</f>
        <v>1</v>
      </c>
      <c r="O1793" s="2" t="n">
        <f aca="false">MOD(M1793,J1793)&lt;&gt;0</f>
        <v>1</v>
      </c>
      <c r="P1793" s="3" t="b">
        <f aca="false">AND(I1793,N1793,O1793)</f>
        <v>1</v>
      </c>
    </row>
    <row r="1794" customFormat="false" ht="15" hidden="false" customHeight="false" outlineLevel="0" collapsed="false">
      <c r="A1794" s="0" t="n">
        <v>43</v>
      </c>
      <c r="B1794" s="0" t="n">
        <v>84</v>
      </c>
      <c r="C1794" s="0" t="n">
        <v>22</v>
      </c>
      <c r="D1794" s="0" t="n">
        <v>70</v>
      </c>
      <c r="E1794" s="1" t="n">
        <f aca="false">COUNTIF($A1794:$D1794,A1794)</f>
        <v>1</v>
      </c>
      <c r="F1794" s="1" t="n">
        <f aca="false">COUNTIF($A1794:$D1794,B1794)</f>
        <v>1</v>
      </c>
      <c r="G1794" s="1" t="n">
        <f aca="false">COUNTIF($A1794:$D1794,C1794)</f>
        <v>1</v>
      </c>
      <c r="H1794" s="1" t="n">
        <f aca="false">COUNTIF($A1794:$D1794,D1794)</f>
        <v>1</v>
      </c>
      <c r="I1794" s="2" t="b">
        <f aca="false">AND(COUNTIF(E1794:H1794,2)=2,COUNTIF(E1794:H1794,1)=2)</f>
        <v>0</v>
      </c>
      <c r="J1794" s="1" t="n">
        <f aca="false">SMALL($A1794:$D1794,1)</f>
        <v>22</v>
      </c>
      <c r="K1794" s="1" t="n">
        <f aca="false">SMALL($A1794:$D1794,2)</f>
        <v>43</v>
      </c>
      <c r="L1794" s="1" t="n">
        <f aca="false">SMALL($A1794:$D1794,3)</f>
        <v>70</v>
      </c>
      <c r="M1794" s="1" t="n">
        <f aca="false">SMALL($A1794:$D1794,4)</f>
        <v>84</v>
      </c>
      <c r="N1794" s="2" t="n">
        <f aca="false">SUM(L1794:M1794)&gt;2*SUM(J1794:K1794)</f>
        <v>1</v>
      </c>
      <c r="O1794" s="2" t="n">
        <f aca="false">MOD(M1794,J1794)&lt;&gt;0</f>
        <v>1</v>
      </c>
      <c r="P1794" s="3" t="b">
        <f aca="false">AND(I1794,N1794,O1794)</f>
        <v>0</v>
      </c>
    </row>
    <row r="1795" customFormat="false" ht="15" hidden="false" customHeight="false" outlineLevel="0" collapsed="false">
      <c r="A1795" s="0" t="n">
        <v>81</v>
      </c>
      <c r="B1795" s="0" t="n">
        <v>72</v>
      </c>
      <c r="C1795" s="0" t="n">
        <v>85</v>
      </c>
      <c r="D1795" s="0" t="n">
        <v>31</v>
      </c>
      <c r="E1795" s="1" t="n">
        <f aca="false">COUNTIF($A1795:$D1795,A1795)</f>
        <v>1</v>
      </c>
      <c r="F1795" s="1" t="n">
        <f aca="false">COUNTIF($A1795:$D1795,B1795)</f>
        <v>1</v>
      </c>
      <c r="G1795" s="1" t="n">
        <f aca="false">COUNTIF($A1795:$D1795,C1795)</f>
        <v>1</v>
      </c>
      <c r="H1795" s="1" t="n">
        <f aca="false">COUNTIF($A1795:$D1795,D1795)</f>
        <v>1</v>
      </c>
      <c r="I1795" s="2" t="b">
        <f aca="false">AND(COUNTIF(E1795:H1795,2)=2,COUNTIF(E1795:H1795,1)=2)</f>
        <v>0</v>
      </c>
      <c r="J1795" s="1" t="n">
        <f aca="false">SMALL($A1795:$D1795,1)</f>
        <v>31</v>
      </c>
      <c r="K1795" s="1" t="n">
        <f aca="false">SMALL($A1795:$D1795,2)</f>
        <v>72</v>
      </c>
      <c r="L1795" s="1" t="n">
        <f aca="false">SMALL($A1795:$D1795,3)</f>
        <v>81</v>
      </c>
      <c r="M1795" s="1" t="n">
        <f aca="false">SMALL($A1795:$D1795,4)</f>
        <v>85</v>
      </c>
      <c r="N1795" s="2" t="n">
        <f aca="false">SUM(L1795:M1795)&gt;2*SUM(J1795:K1795)</f>
        <v>0</v>
      </c>
      <c r="O1795" s="2" t="n">
        <f aca="false">MOD(M1795,J1795)&lt;&gt;0</f>
        <v>1</v>
      </c>
      <c r="P1795" s="3" t="b">
        <f aca="false">AND(I1795,N1795,O1795)</f>
        <v>0</v>
      </c>
    </row>
    <row r="1796" customFormat="false" ht="15" hidden="false" customHeight="false" outlineLevel="0" collapsed="false">
      <c r="A1796" s="0" t="n">
        <v>39</v>
      </c>
      <c r="B1796" s="0" t="n">
        <v>37</v>
      </c>
      <c r="C1796" s="0" t="n">
        <v>50</v>
      </c>
      <c r="D1796" s="0" t="n">
        <v>74</v>
      </c>
      <c r="E1796" s="1" t="n">
        <f aca="false">COUNTIF($A1796:$D1796,A1796)</f>
        <v>1</v>
      </c>
      <c r="F1796" s="1" t="n">
        <f aca="false">COUNTIF($A1796:$D1796,B1796)</f>
        <v>1</v>
      </c>
      <c r="G1796" s="1" t="n">
        <f aca="false">COUNTIF($A1796:$D1796,C1796)</f>
        <v>1</v>
      </c>
      <c r="H1796" s="1" t="n">
        <f aca="false">COUNTIF($A1796:$D1796,D1796)</f>
        <v>1</v>
      </c>
      <c r="I1796" s="2" t="b">
        <f aca="false">AND(COUNTIF(E1796:H1796,2)=2,COUNTIF(E1796:H1796,1)=2)</f>
        <v>0</v>
      </c>
      <c r="J1796" s="1" t="n">
        <f aca="false">SMALL($A1796:$D1796,1)</f>
        <v>37</v>
      </c>
      <c r="K1796" s="1" t="n">
        <f aca="false">SMALL($A1796:$D1796,2)</f>
        <v>39</v>
      </c>
      <c r="L1796" s="1" t="n">
        <f aca="false">SMALL($A1796:$D1796,3)</f>
        <v>50</v>
      </c>
      <c r="M1796" s="1" t="n">
        <f aca="false">SMALL($A1796:$D1796,4)</f>
        <v>74</v>
      </c>
      <c r="N1796" s="2" t="n">
        <f aca="false">SUM(L1796:M1796)&gt;2*SUM(J1796:K1796)</f>
        <v>0</v>
      </c>
      <c r="O1796" s="2" t="n">
        <f aca="false">MOD(M1796,J1796)&lt;&gt;0</f>
        <v>0</v>
      </c>
      <c r="P1796" s="3" t="b">
        <f aca="false">AND(I1796,N1796,O1796)</f>
        <v>0</v>
      </c>
    </row>
    <row r="1797" customFormat="false" ht="15" hidden="false" customHeight="false" outlineLevel="0" collapsed="false">
      <c r="A1797" s="0" t="n">
        <v>64</v>
      </c>
      <c r="B1797" s="0" t="n">
        <v>87</v>
      </c>
      <c r="C1797" s="0" t="n">
        <v>19</v>
      </c>
      <c r="D1797" s="0" t="n">
        <v>14</v>
      </c>
      <c r="E1797" s="1" t="n">
        <f aca="false">COUNTIF($A1797:$D1797,A1797)</f>
        <v>1</v>
      </c>
      <c r="F1797" s="1" t="n">
        <f aca="false">COUNTIF($A1797:$D1797,B1797)</f>
        <v>1</v>
      </c>
      <c r="G1797" s="1" t="n">
        <f aca="false">COUNTIF($A1797:$D1797,C1797)</f>
        <v>1</v>
      </c>
      <c r="H1797" s="1" t="n">
        <f aca="false">COUNTIF($A1797:$D1797,D1797)</f>
        <v>1</v>
      </c>
      <c r="I1797" s="2" t="b">
        <f aca="false">AND(COUNTIF(E1797:H1797,2)=2,COUNTIF(E1797:H1797,1)=2)</f>
        <v>0</v>
      </c>
      <c r="J1797" s="1" t="n">
        <f aca="false">SMALL($A1797:$D1797,1)</f>
        <v>14</v>
      </c>
      <c r="K1797" s="1" t="n">
        <f aca="false">SMALL($A1797:$D1797,2)</f>
        <v>19</v>
      </c>
      <c r="L1797" s="1" t="n">
        <f aca="false">SMALL($A1797:$D1797,3)</f>
        <v>64</v>
      </c>
      <c r="M1797" s="1" t="n">
        <f aca="false">SMALL($A1797:$D1797,4)</f>
        <v>87</v>
      </c>
      <c r="N1797" s="2" t="n">
        <f aca="false">SUM(L1797:M1797)&gt;2*SUM(J1797:K1797)</f>
        <v>1</v>
      </c>
      <c r="O1797" s="2" t="n">
        <f aca="false">MOD(M1797,J1797)&lt;&gt;0</f>
        <v>1</v>
      </c>
      <c r="P1797" s="3" t="b">
        <f aca="false">AND(I1797,N1797,O1797)</f>
        <v>0</v>
      </c>
    </row>
    <row r="1798" customFormat="false" ht="15" hidden="false" customHeight="false" outlineLevel="0" collapsed="false">
      <c r="A1798" s="0" t="n">
        <v>46</v>
      </c>
      <c r="B1798" s="0" t="n">
        <v>24</v>
      </c>
      <c r="C1798" s="0" t="n">
        <v>60</v>
      </c>
      <c r="D1798" s="0" t="n">
        <v>51</v>
      </c>
      <c r="E1798" s="1" t="n">
        <f aca="false">COUNTIF($A1798:$D1798,A1798)</f>
        <v>1</v>
      </c>
      <c r="F1798" s="1" t="n">
        <f aca="false">COUNTIF($A1798:$D1798,B1798)</f>
        <v>1</v>
      </c>
      <c r="G1798" s="1" t="n">
        <f aca="false">COUNTIF($A1798:$D1798,C1798)</f>
        <v>1</v>
      </c>
      <c r="H1798" s="1" t="n">
        <f aca="false">COUNTIF($A1798:$D1798,D1798)</f>
        <v>1</v>
      </c>
      <c r="I1798" s="2" t="b">
        <f aca="false">AND(COUNTIF(E1798:H1798,2)=2,COUNTIF(E1798:H1798,1)=2)</f>
        <v>0</v>
      </c>
      <c r="J1798" s="1" t="n">
        <f aca="false">SMALL($A1798:$D1798,1)</f>
        <v>24</v>
      </c>
      <c r="K1798" s="1" t="n">
        <f aca="false">SMALL($A1798:$D1798,2)</f>
        <v>46</v>
      </c>
      <c r="L1798" s="1" t="n">
        <f aca="false">SMALL($A1798:$D1798,3)</f>
        <v>51</v>
      </c>
      <c r="M1798" s="1" t="n">
        <f aca="false">SMALL($A1798:$D1798,4)</f>
        <v>60</v>
      </c>
      <c r="N1798" s="2" t="n">
        <f aca="false">SUM(L1798:M1798)&gt;2*SUM(J1798:K1798)</f>
        <v>0</v>
      </c>
      <c r="O1798" s="2" t="n">
        <f aca="false">MOD(M1798,J1798)&lt;&gt;0</f>
        <v>1</v>
      </c>
      <c r="P1798" s="3" t="b">
        <f aca="false">AND(I1798,N1798,O1798)</f>
        <v>0</v>
      </c>
    </row>
    <row r="1799" customFormat="false" ht="15" hidden="false" customHeight="false" outlineLevel="0" collapsed="false">
      <c r="A1799" s="0" t="n">
        <v>55</v>
      </c>
      <c r="B1799" s="0" t="n">
        <v>56</v>
      </c>
      <c r="C1799" s="0" t="n">
        <v>19</v>
      </c>
      <c r="D1799" s="0" t="n">
        <v>16</v>
      </c>
      <c r="E1799" s="1" t="n">
        <f aca="false">COUNTIF($A1799:$D1799,A1799)</f>
        <v>1</v>
      </c>
      <c r="F1799" s="1" t="n">
        <f aca="false">COUNTIF($A1799:$D1799,B1799)</f>
        <v>1</v>
      </c>
      <c r="G1799" s="1" t="n">
        <f aca="false">COUNTIF($A1799:$D1799,C1799)</f>
        <v>1</v>
      </c>
      <c r="H1799" s="1" t="n">
        <f aca="false">COUNTIF($A1799:$D1799,D1799)</f>
        <v>1</v>
      </c>
      <c r="I1799" s="2" t="b">
        <f aca="false">AND(COUNTIF(E1799:H1799,2)=2,COUNTIF(E1799:H1799,1)=2)</f>
        <v>0</v>
      </c>
      <c r="J1799" s="1" t="n">
        <f aca="false">SMALL($A1799:$D1799,1)</f>
        <v>16</v>
      </c>
      <c r="K1799" s="1" t="n">
        <f aca="false">SMALL($A1799:$D1799,2)</f>
        <v>19</v>
      </c>
      <c r="L1799" s="1" t="n">
        <f aca="false">SMALL($A1799:$D1799,3)</f>
        <v>55</v>
      </c>
      <c r="M1799" s="1" t="n">
        <f aca="false">SMALL($A1799:$D1799,4)</f>
        <v>56</v>
      </c>
      <c r="N1799" s="2" t="n">
        <f aca="false">SUM(L1799:M1799)&gt;2*SUM(J1799:K1799)</f>
        <v>1</v>
      </c>
      <c r="O1799" s="2" t="n">
        <f aca="false">MOD(M1799,J1799)&lt;&gt;0</f>
        <v>1</v>
      </c>
      <c r="P1799" s="3" t="b">
        <f aca="false">AND(I1799,N1799,O1799)</f>
        <v>0</v>
      </c>
    </row>
    <row r="1800" customFormat="false" ht="15" hidden="false" customHeight="false" outlineLevel="0" collapsed="false">
      <c r="A1800" s="0" t="n">
        <v>46</v>
      </c>
      <c r="B1800" s="0" t="n">
        <v>51</v>
      </c>
      <c r="C1800" s="0" t="n">
        <v>49</v>
      </c>
      <c r="D1800" s="0" t="n">
        <v>50</v>
      </c>
      <c r="E1800" s="1" t="n">
        <f aca="false">COUNTIF($A1800:$D1800,A1800)</f>
        <v>1</v>
      </c>
      <c r="F1800" s="1" t="n">
        <f aca="false">COUNTIF($A1800:$D1800,B1800)</f>
        <v>1</v>
      </c>
      <c r="G1800" s="1" t="n">
        <f aca="false">COUNTIF($A1800:$D1800,C1800)</f>
        <v>1</v>
      </c>
      <c r="H1800" s="1" t="n">
        <f aca="false">COUNTIF($A1800:$D1800,D1800)</f>
        <v>1</v>
      </c>
      <c r="I1800" s="2" t="b">
        <f aca="false">AND(COUNTIF(E1800:H1800,2)=2,COUNTIF(E1800:H1800,1)=2)</f>
        <v>0</v>
      </c>
      <c r="J1800" s="1" t="n">
        <f aca="false">SMALL($A1800:$D1800,1)</f>
        <v>46</v>
      </c>
      <c r="K1800" s="1" t="n">
        <f aca="false">SMALL($A1800:$D1800,2)</f>
        <v>49</v>
      </c>
      <c r="L1800" s="1" t="n">
        <f aca="false">SMALL($A1800:$D1800,3)</f>
        <v>50</v>
      </c>
      <c r="M1800" s="1" t="n">
        <f aca="false">SMALL($A1800:$D1800,4)</f>
        <v>51</v>
      </c>
      <c r="N1800" s="2" t="n">
        <f aca="false">SUM(L1800:M1800)&gt;2*SUM(J1800:K1800)</f>
        <v>0</v>
      </c>
      <c r="O1800" s="2" t="n">
        <f aca="false">MOD(M1800,J1800)&lt;&gt;0</f>
        <v>1</v>
      </c>
      <c r="P1800" s="3" t="b">
        <f aca="false">AND(I1800,N1800,O1800)</f>
        <v>0</v>
      </c>
    </row>
    <row r="1801" customFormat="false" ht="15" hidden="false" customHeight="false" outlineLevel="0" collapsed="false">
      <c r="A1801" s="0" t="n">
        <v>85</v>
      </c>
      <c r="B1801" s="0" t="n">
        <v>75</v>
      </c>
      <c r="C1801" s="0" t="n">
        <v>80</v>
      </c>
      <c r="D1801" s="0" t="n">
        <v>71</v>
      </c>
      <c r="E1801" s="1" t="n">
        <f aca="false">COUNTIF($A1801:$D1801,A1801)</f>
        <v>1</v>
      </c>
      <c r="F1801" s="1" t="n">
        <f aca="false">COUNTIF($A1801:$D1801,B1801)</f>
        <v>1</v>
      </c>
      <c r="G1801" s="1" t="n">
        <f aca="false">COUNTIF($A1801:$D1801,C1801)</f>
        <v>1</v>
      </c>
      <c r="H1801" s="1" t="n">
        <f aca="false">COUNTIF($A1801:$D1801,D1801)</f>
        <v>1</v>
      </c>
      <c r="I1801" s="2" t="b">
        <f aca="false">AND(COUNTIF(E1801:H1801,2)=2,COUNTIF(E1801:H1801,1)=2)</f>
        <v>0</v>
      </c>
      <c r="J1801" s="1" t="n">
        <f aca="false">SMALL($A1801:$D1801,1)</f>
        <v>71</v>
      </c>
      <c r="K1801" s="1" t="n">
        <f aca="false">SMALL($A1801:$D1801,2)</f>
        <v>75</v>
      </c>
      <c r="L1801" s="1" t="n">
        <f aca="false">SMALL($A1801:$D1801,3)</f>
        <v>80</v>
      </c>
      <c r="M1801" s="1" t="n">
        <f aca="false">SMALL($A1801:$D1801,4)</f>
        <v>85</v>
      </c>
      <c r="N1801" s="2" t="n">
        <f aca="false">SUM(L1801:M1801)&gt;2*SUM(J1801:K1801)</f>
        <v>0</v>
      </c>
      <c r="O1801" s="2" t="n">
        <f aca="false">MOD(M1801,J1801)&lt;&gt;0</f>
        <v>1</v>
      </c>
      <c r="P1801" s="3" t="b">
        <f aca="false">AND(I1801,N1801,O1801)</f>
        <v>0</v>
      </c>
    </row>
    <row r="1802" customFormat="false" ht="15" hidden="false" customHeight="false" outlineLevel="0" collapsed="false">
      <c r="A1802" s="0" t="n">
        <v>19</v>
      </c>
      <c r="B1802" s="0" t="n">
        <v>17</v>
      </c>
      <c r="C1802" s="0" t="n">
        <v>79</v>
      </c>
      <c r="D1802" s="0" t="n">
        <v>58</v>
      </c>
      <c r="E1802" s="1" t="n">
        <f aca="false">COUNTIF($A1802:$D1802,A1802)</f>
        <v>1</v>
      </c>
      <c r="F1802" s="1" t="n">
        <f aca="false">COUNTIF($A1802:$D1802,B1802)</f>
        <v>1</v>
      </c>
      <c r="G1802" s="1" t="n">
        <f aca="false">COUNTIF($A1802:$D1802,C1802)</f>
        <v>1</v>
      </c>
      <c r="H1802" s="1" t="n">
        <f aca="false">COUNTIF($A1802:$D1802,D1802)</f>
        <v>1</v>
      </c>
      <c r="I1802" s="2" t="b">
        <f aca="false">AND(COUNTIF(E1802:H1802,2)=2,COUNTIF(E1802:H1802,1)=2)</f>
        <v>0</v>
      </c>
      <c r="J1802" s="1" t="n">
        <f aca="false">SMALL($A1802:$D1802,1)</f>
        <v>17</v>
      </c>
      <c r="K1802" s="1" t="n">
        <f aca="false">SMALL($A1802:$D1802,2)</f>
        <v>19</v>
      </c>
      <c r="L1802" s="1" t="n">
        <f aca="false">SMALL($A1802:$D1802,3)</f>
        <v>58</v>
      </c>
      <c r="M1802" s="1" t="n">
        <f aca="false">SMALL($A1802:$D1802,4)</f>
        <v>79</v>
      </c>
      <c r="N1802" s="2" t="n">
        <f aca="false">SUM(L1802:M1802)&gt;2*SUM(J1802:K1802)</f>
        <v>1</v>
      </c>
      <c r="O1802" s="2" t="n">
        <f aca="false">MOD(M1802,J1802)&lt;&gt;0</f>
        <v>1</v>
      </c>
      <c r="P1802" s="3" t="b">
        <f aca="false">AND(I1802,N1802,O1802)</f>
        <v>0</v>
      </c>
    </row>
    <row r="1803" customFormat="false" ht="15" hidden="false" customHeight="false" outlineLevel="0" collapsed="false">
      <c r="A1803" s="0" t="n">
        <v>76</v>
      </c>
      <c r="B1803" s="0" t="n">
        <v>85</v>
      </c>
      <c r="C1803" s="0" t="n">
        <v>36</v>
      </c>
      <c r="D1803" s="0" t="n">
        <v>85</v>
      </c>
      <c r="E1803" s="1" t="n">
        <f aca="false">COUNTIF($A1803:$D1803,A1803)</f>
        <v>1</v>
      </c>
      <c r="F1803" s="1" t="n">
        <f aca="false">COUNTIF($A1803:$D1803,B1803)</f>
        <v>2</v>
      </c>
      <c r="G1803" s="1" t="n">
        <f aca="false">COUNTIF($A1803:$D1803,C1803)</f>
        <v>1</v>
      </c>
      <c r="H1803" s="1" t="n">
        <f aca="false">COUNTIF($A1803:$D1803,D1803)</f>
        <v>2</v>
      </c>
      <c r="I1803" s="2" t="b">
        <f aca="false">AND(COUNTIF(E1803:H1803,2)=2,COUNTIF(E1803:H1803,1)=2)</f>
        <v>1</v>
      </c>
      <c r="J1803" s="1" t="n">
        <f aca="false">SMALL($A1803:$D1803,1)</f>
        <v>36</v>
      </c>
      <c r="K1803" s="1" t="n">
        <f aca="false">SMALL($A1803:$D1803,2)</f>
        <v>76</v>
      </c>
      <c r="L1803" s="1" t="n">
        <f aca="false">SMALL($A1803:$D1803,3)</f>
        <v>85</v>
      </c>
      <c r="M1803" s="1" t="n">
        <f aca="false">SMALL($A1803:$D1803,4)</f>
        <v>85</v>
      </c>
      <c r="N1803" s="2" t="n">
        <f aca="false">SUM(L1803:M1803)&gt;2*SUM(J1803:K1803)</f>
        <v>0</v>
      </c>
      <c r="O1803" s="2" t="n">
        <f aca="false">MOD(M1803,J1803)&lt;&gt;0</f>
        <v>1</v>
      </c>
      <c r="P1803" s="3" t="b">
        <f aca="false">AND(I1803,N1803,O1803)</f>
        <v>0</v>
      </c>
    </row>
    <row r="1804" customFormat="false" ht="15" hidden="false" customHeight="false" outlineLevel="0" collapsed="false">
      <c r="A1804" s="0" t="n">
        <v>48</v>
      </c>
      <c r="B1804" s="0" t="n">
        <v>24</v>
      </c>
      <c r="C1804" s="0" t="n">
        <v>96</v>
      </c>
      <c r="D1804" s="0" t="n">
        <v>96</v>
      </c>
      <c r="E1804" s="1" t="n">
        <f aca="false">COUNTIF($A1804:$D1804,A1804)</f>
        <v>1</v>
      </c>
      <c r="F1804" s="1" t="n">
        <f aca="false">COUNTIF($A1804:$D1804,B1804)</f>
        <v>1</v>
      </c>
      <c r="G1804" s="1" t="n">
        <f aca="false">COUNTIF($A1804:$D1804,C1804)</f>
        <v>2</v>
      </c>
      <c r="H1804" s="1" t="n">
        <f aca="false">COUNTIF($A1804:$D1804,D1804)</f>
        <v>2</v>
      </c>
      <c r="I1804" s="2" t="b">
        <f aca="false">AND(COUNTIF(E1804:H1804,2)=2,COUNTIF(E1804:H1804,1)=2)</f>
        <v>1</v>
      </c>
      <c r="J1804" s="1" t="n">
        <f aca="false">SMALL($A1804:$D1804,1)</f>
        <v>24</v>
      </c>
      <c r="K1804" s="1" t="n">
        <f aca="false">SMALL($A1804:$D1804,2)</f>
        <v>48</v>
      </c>
      <c r="L1804" s="1" t="n">
        <f aca="false">SMALL($A1804:$D1804,3)</f>
        <v>96</v>
      </c>
      <c r="M1804" s="1" t="n">
        <f aca="false">SMALL($A1804:$D1804,4)</f>
        <v>96</v>
      </c>
      <c r="N1804" s="2" t="n">
        <f aca="false">SUM(L1804:M1804)&gt;2*SUM(J1804:K1804)</f>
        <v>1</v>
      </c>
      <c r="O1804" s="2" t="n">
        <f aca="false">MOD(M1804,J1804)&lt;&gt;0</f>
        <v>0</v>
      </c>
      <c r="P1804" s="3" t="b">
        <f aca="false">AND(I1804,N1804,O1804)</f>
        <v>0</v>
      </c>
    </row>
    <row r="1805" customFormat="false" ht="15" hidden="false" customHeight="false" outlineLevel="0" collapsed="false">
      <c r="A1805" s="0" t="n">
        <v>44</v>
      </c>
      <c r="B1805" s="0" t="n">
        <v>35</v>
      </c>
      <c r="C1805" s="0" t="n">
        <v>76</v>
      </c>
      <c r="D1805" s="0" t="n">
        <v>33</v>
      </c>
      <c r="E1805" s="1" t="n">
        <f aca="false">COUNTIF($A1805:$D1805,A1805)</f>
        <v>1</v>
      </c>
      <c r="F1805" s="1" t="n">
        <f aca="false">COUNTIF($A1805:$D1805,B1805)</f>
        <v>1</v>
      </c>
      <c r="G1805" s="1" t="n">
        <f aca="false">COUNTIF($A1805:$D1805,C1805)</f>
        <v>1</v>
      </c>
      <c r="H1805" s="1" t="n">
        <f aca="false">COUNTIF($A1805:$D1805,D1805)</f>
        <v>1</v>
      </c>
      <c r="I1805" s="2" t="b">
        <f aca="false">AND(COUNTIF(E1805:H1805,2)=2,COUNTIF(E1805:H1805,1)=2)</f>
        <v>0</v>
      </c>
      <c r="J1805" s="1" t="n">
        <f aca="false">SMALL($A1805:$D1805,1)</f>
        <v>33</v>
      </c>
      <c r="K1805" s="1" t="n">
        <f aca="false">SMALL($A1805:$D1805,2)</f>
        <v>35</v>
      </c>
      <c r="L1805" s="1" t="n">
        <f aca="false">SMALL($A1805:$D1805,3)</f>
        <v>44</v>
      </c>
      <c r="M1805" s="1" t="n">
        <f aca="false">SMALL($A1805:$D1805,4)</f>
        <v>76</v>
      </c>
      <c r="N1805" s="2" t="n">
        <f aca="false">SUM(L1805:M1805)&gt;2*SUM(J1805:K1805)</f>
        <v>0</v>
      </c>
      <c r="O1805" s="2" t="n">
        <f aca="false">MOD(M1805,J1805)&lt;&gt;0</f>
        <v>1</v>
      </c>
      <c r="P1805" s="3" t="b">
        <f aca="false">AND(I1805,N1805,O1805)</f>
        <v>0</v>
      </c>
    </row>
    <row r="1806" customFormat="false" ht="15" hidden="false" customHeight="false" outlineLevel="0" collapsed="false">
      <c r="A1806" s="0" t="n">
        <v>41</v>
      </c>
      <c r="B1806" s="0" t="n">
        <v>27</v>
      </c>
      <c r="C1806" s="0" t="n">
        <v>33</v>
      </c>
      <c r="D1806" s="0" t="n">
        <v>80</v>
      </c>
      <c r="E1806" s="1" t="n">
        <f aca="false">COUNTIF($A1806:$D1806,A1806)</f>
        <v>1</v>
      </c>
      <c r="F1806" s="1" t="n">
        <f aca="false">COUNTIF($A1806:$D1806,B1806)</f>
        <v>1</v>
      </c>
      <c r="G1806" s="1" t="n">
        <f aca="false">COUNTIF($A1806:$D1806,C1806)</f>
        <v>1</v>
      </c>
      <c r="H1806" s="1" t="n">
        <f aca="false">COUNTIF($A1806:$D1806,D1806)</f>
        <v>1</v>
      </c>
      <c r="I1806" s="2" t="b">
        <f aca="false">AND(COUNTIF(E1806:H1806,2)=2,COUNTIF(E1806:H1806,1)=2)</f>
        <v>0</v>
      </c>
      <c r="J1806" s="1" t="n">
        <f aca="false">SMALL($A1806:$D1806,1)</f>
        <v>27</v>
      </c>
      <c r="K1806" s="1" t="n">
        <f aca="false">SMALL($A1806:$D1806,2)</f>
        <v>33</v>
      </c>
      <c r="L1806" s="1" t="n">
        <f aca="false">SMALL($A1806:$D1806,3)</f>
        <v>41</v>
      </c>
      <c r="M1806" s="1" t="n">
        <f aca="false">SMALL($A1806:$D1806,4)</f>
        <v>80</v>
      </c>
      <c r="N1806" s="2" t="n">
        <f aca="false">SUM(L1806:M1806)&gt;2*SUM(J1806:K1806)</f>
        <v>1</v>
      </c>
      <c r="O1806" s="2" t="n">
        <f aca="false">MOD(M1806,J1806)&lt;&gt;0</f>
        <v>1</v>
      </c>
      <c r="P1806" s="3" t="b">
        <f aca="false">AND(I1806,N1806,O1806)</f>
        <v>0</v>
      </c>
    </row>
    <row r="1807" customFormat="false" ht="15" hidden="false" customHeight="false" outlineLevel="0" collapsed="false">
      <c r="A1807" s="0" t="n">
        <v>15</v>
      </c>
      <c r="B1807" s="0" t="n">
        <v>94</v>
      </c>
      <c r="C1807" s="0" t="n">
        <v>85</v>
      </c>
      <c r="D1807" s="0" t="n">
        <v>68</v>
      </c>
      <c r="E1807" s="1" t="n">
        <f aca="false">COUNTIF($A1807:$D1807,A1807)</f>
        <v>1</v>
      </c>
      <c r="F1807" s="1" t="n">
        <f aca="false">COUNTIF($A1807:$D1807,B1807)</f>
        <v>1</v>
      </c>
      <c r="G1807" s="1" t="n">
        <f aca="false">COUNTIF($A1807:$D1807,C1807)</f>
        <v>1</v>
      </c>
      <c r="H1807" s="1" t="n">
        <f aca="false">COUNTIF($A1807:$D1807,D1807)</f>
        <v>1</v>
      </c>
      <c r="I1807" s="2" t="b">
        <f aca="false">AND(COUNTIF(E1807:H1807,2)=2,COUNTIF(E1807:H1807,1)=2)</f>
        <v>0</v>
      </c>
      <c r="J1807" s="1" t="n">
        <f aca="false">SMALL($A1807:$D1807,1)</f>
        <v>15</v>
      </c>
      <c r="K1807" s="1" t="n">
        <f aca="false">SMALL($A1807:$D1807,2)</f>
        <v>68</v>
      </c>
      <c r="L1807" s="1" t="n">
        <f aca="false">SMALL($A1807:$D1807,3)</f>
        <v>85</v>
      </c>
      <c r="M1807" s="1" t="n">
        <f aca="false">SMALL($A1807:$D1807,4)</f>
        <v>94</v>
      </c>
      <c r="N1807" s="2" t="n">
        <f aca="false">SUM(L1807:M1807)&gt;2*SUM(J1807:K1807)</f>
        <v>1</v>
      </c>
      <c r="O1807" s="2" t="n">
        <f aca="false">MOD(M1807,J1807)&lt;&gt;0</f>
        <v>1</v>
      </c>
      <c r="P1807" s="3" t="b">
        <f aca="false">AND(I1807,N1807,O1807)</f>
        <v>0</v>
      </c>
    </row>
    <row r="1808" customFormat="false" ht="15" hidden="false" customHeight="false" outlineLevel="0" collapsed="false">
      <c r="A1808" s="0" t="n">
        <v>48</v>
      </c>
      <c r="B1808" s="0" t="n">
        <v>38</v>
      </c>
      <c r="C1808" s="0" t="n">
        <v>90</v>
      </c>
      <c r="D1808" s="0" t="n">
        <v>97</v>
      </c>
      <c r="E1808" s="1" t="n">
        <f aca="false">COUNTIF($A1808:$D1808,A1808)</f>
        <v>1</v>
      </c>
      <c r="F1808" s="1" t="n">
        <f aca="false">COUNTIF($A1808:$D1808,B1808)</f>
        <v>1</v>
      </c>
      <c r="G1808" s="1" t="n">
        <f aca="false">COUNTIF($A1808:$D1808,C1808)</f>
        <v>1</v>
      </c>
      <c r="H1808" s="1" t="n">
        <f aca="false">COUNTIF($A1808:$D1808,D1808)</f>
        <v>1</v>
      </c>
      <c r="I1808" s="2" t="b">
        <f aca="false">AND(COUNTIF(E1808:H1808,2)=2,COUNTIF(E1808:H1808,1)=2)</f>
        <v>0</v>
      </c>
      <c r="J1808" s="1" t="n">
        <f aca="false">SMALL($A1808:$D1808,1)</f>
        <v>38</v>
      </c>
      <c r="K1808" s="1" t="n">
        <f aca="false">SMALL($A1808:$D1808,2)</f>
        <v>48</v>
      </c>
      <c r="L1808" s="1" t="n">
        <f aca="false">SMALL($A1808:$D1808,3)</f>
        <v>90</v>
      </c>
      <c r="M1808" s="1" t="n">
        <f aca="false">SMALL($A1808:$D1808,4)</f>
        <v>97</v>
      </c>
      <c r="N1808" s="2" t="n">
        <f aca="false">SUM(L1808:M1808)&gt;2*SUM(J1808:K1808)</f>
        <v>1</v>
      </c>
      <c r="O1808" s="2" t="n">
        <f aca="false">MOD(M1808,J1808)&lt;&gt;0</f>
        <v>1</v>
      </c>
      <c r="P1808" s="3" t="b">
        <f aca="false">AND(I1808,N1808,O1808)</f>
        <v>0</v>
      </c>
    </row>
    <row r="1809" customFormat="false" ht="15" hidden="false" customHeight="false" outlineLevel="0" collapsed="false">
      <c r="A1809" s="0" t="n">
        <v>64</v>
      </c>
      <c r="B1809" s="0" t="n">
        <v>96</v>
      </c>
      <c r="C1809" s="0" t="n">
        <v>54</v>
      </c>
      <c r="D1809" s="0" t="n">
        <v>15</v>
      </c>
      <c r="E1809" s="1" t="n">
        <f aca="false">COUNTIF($A1809:$D1809,A1809)</f>
        <v>1</v>
      </c>
      <c r="F1809" s="1" t="n">
        <f aca="false">COUNTIF($A1809:$D1809,B1809)</f>
        <v>1</v>
      </c>
      <c r="G1809" s="1" t="n">
        <f aca="false">COUNTIF($A1809:$D1809,C1809)</f>
        <v>1</v>
      </c>
      <c r="H1809" s="1" t="n">
        <f aca="false">COUNTIF($A1809:$D1809,D1809)</f>
        <v>1</v>
      </c>
      <c r="I1809" s="2" t="b">
        <f aca="false">AND(COUNTIF(E1809:H1809,2)=2,COUNTIF(E1809:H1809,1)=2)</f>
        <v>0</v>
      </c>
      <c r="J1809" s="1" t="n">
        <f aca="false">SMALL($A1809:$D1809,1)</f>
        <v>15</v>
      </c>
      <c r="K1809" s="1" t="n">
        <f aca="false">SMALL($A1809:$D1809,2)</f>
        <v>54</v>
      </c>
      <c r="L1809" s="1" t="n">
        <f aca="false">SMALL($A1809:$D1809,3)</f>
        <v>64</v>
      </c>
      <c r="M1809" s="1" t="n">
        <f aca="false">SMALL($A1809:$D1809,4)</f>
        <v>96</v>
      </c>
      <c r="N1809" s="2" t="n">
        <f aca="false">SUM(L1809:M1809)&gt;2*SUM(J1809:K1809)</f>
        <v>1</v>
      </c>
      <c r="O1809" s="2" t="n">
        <f aca="false">MOD(M1809,J1809)&lt;&gt;0</f>
        <v>1</v>
      </c>
      <c r="P1809" s="3" t="b">
        <f aca="false">AND(I1809,N1809,O1809)</f>
        <v>0</v>
      </c>
    </row>
    <row r="1810" customFormat="false" ht="15" hidden="false" customHeight="false" outlineLevel="0" collapsed="false">
      <c r="A1810" s="0" t="n">
        <v>94</v>
      </c>
      <c r="B1810" s="0" t="n">
        <v>28</v>
      </c>
      <c r="C1810" s="0" t="n">
        <v>56</v>
      </c>
      <c r="D1810" s="0" t="n">
        <v>83</v>
      </c>
      <c r="E1810" s="1" t="n">
        <f aca="false">COUNTIF($A1810:$D1810,A1810)</f>
        <v>1</v>
      </c>
      <c r="F1810" s="1" t="n">
        <f aca="false">COUNTIF($A1810:$D1810,B1810)</f>
        <v>1</v>
      </c>
      <c r="G1810" s="1" t="n">
        <f aca="false">COUNTIF($A1810:$D1810,C1810)</f>
        <v>1</v>
      </c>
      <c r="H1810" s="1" t="n">
        <f aca="false">COUNTIF($A1810:$D1810,D1810)</f>
        <v>1</v>
      </c>
      <c r="I1810" s="2" t="b">
        <f aca="false">AND(COUNTIF(E1810:H1810,2)=2,COUNTIF(E1810:H1810,1)=2)</f>
        <v>0</v>
      </c>
      <c r="J1810" s="1" t="n">
        <f aca="false">SMALL($A1810:$D1810,1)</f>
        <v>28</v>
      </c>
      <c r="K1810" s="1" t="n">
        <f aca="false">SMALL($A1810:$D1810,2)</f>
        <v>56</v>
      </c>
      <c r="L1810" s="1" t="n">
        <f aca="false">SMALL($A1810:$D1810,3)</f>
        <v>83</v>
      </c>
      <c r="M1810" s="1" t="n">
        <f aca="false">SMALL($A1810:$D1810,4)</f>
        <v>94</v>
      </c>
      <c r="N1810" s="2" t="n">
        <f aca="false">SUM(L1810:M1810)&gt;2*SUM(J1810:K1810)</f>
        <v>1</v>
      </c>
      <c r="O1810" s="2" t="n">
        <f aca="false">MOD(M1810,J1810)&lt;&gt;0</f>
        <v>1</v>
      </c>
      <c r="P1810" s="3" t="b">
        <f aca="false">AND(I1810,N1810,O1810)</f>
        <v>0</v>
      </c>
    </row>
    <row r="1811" customFormat="false" ht="15" hidden="false" customHeight="false" outlineLevel="0" collapsed="false">
      <c r="A1811" s="0" t="n">
        <v>79</v>
      </c>
      <c r="B1811" s="0" t="n">
        <v>70</v>
      </c>
      <c r="C1811" s="0" t="n">
        <v>75</v>
      </c>
      <c r="D1811" s="0" t="n">
        <v>94</v>
      </c>
      <c r="E1811" s="1" t="n">
        <f aca="false">COUNTIF($A1811:$D1811,A1811)</f>
        <v>1</v>
      </c>
      <c r="F1811" s="1" t="n">
        <f aca="false">COUNTIF($A1811:$D1811,B1811)</f>
        <v>1</v>
      </c>
      <c r="G1811" s="1" t="n">
        <f aca="false">COUNTIF($A1811:$D1811,C1811)</f>
        <v>1</v>
      </c>
      <c r="H1811" s="1" t="n">
        <f aca="false">COUNTIF($A1811:$D1811,D1811)</f>
        <v>1</v>
      </c>
      <c r="I1811" s="2" t="b">
        <f aca="false">AND(COUNTIF(E1811:H1811,2)=2,COUNTIF(E1811:H1811,1)=2)</f>
        <v>0</v>
      </c>
      <c r="J1811" s="1" t="n">
        <f aca="false">SMALL($A1811:$D1811,1)</f>
        <v>70</v>
      </c>
      <c r="K1811" s="1" t="n">
        <f aca="false">SMALL($A1811:$D1811,2)</f>
        <v>75</v>
      </c>
      <c r="L1811" s="1" t="n">
        <f aca="false">SMALL($A1811:$D1811,3)</f>
        <v>79</v>
      </c>
      <c r="M1811" s="1" t="n">
        <f aca="false">SMALL($A1811:$D1811,4)</f>
        <v>94</v>
      </c>
      <c r="N1811" s="2" t="n">
        <f aca="false">SUM(L1811:M1811)&gt;2*SUM(J1811:K1811)</f>
        <v>0</v>
      </c>
      <c r="O1811" s="2" t="n">
        <f aca="false">MOD(M1811,J1811)&lt;&gt;0</f>
        <v>1</v>
      </c>
      <c r="P1811" s="3" t="b">
        <f aca="false">AND(I1811,N1811,O1811)</f>
        <v>0</v>
      </c>
    </row>
    <row r="1812" customFormat="false" ht="15" hidden="false" customHeight="false" outlineLevel="0" collapsed="false">
      <c r="A1812" s="0" t="n">
        <v>87</v>
      </c>
      <c r="B1812" s="0" t="n">
        <v>83</v>
      </c>
      <c r="C1812" s="0" t="n">
        <v>81</v>
      </c>
      <c r="D1812" s="0" t="n">
        <v>52</v>
      </c>
      <c r="E1812" s="1" t="n">
        <f aca="false">COUNTIF($A1812:$D1812,A1812)</f>
        <v>1</v>
      </c>
      <c r="F1812" s="1" t="n">
        <f aca="false">COUNTIF($A1812:$D1812,B1812)</f>
        <v>1</v>
      </c>
      <c r="G1812" s="1" t="n">
        <f aca="false">COUNTIF($A1812:$D1812,C1812)</f>
        <v>1</v>
      </c>
      <c r="H1812" s="1" t="n">
        <f aca="false">COUNTIF($A1812:$D1812,D1812)</f>
        <v>1</v>
      </c>
      <c r="I1812" s="2" t="b">
        <f aca="false">AND(COUNTIF(E1812:H1812,2)=2,COUNTIF(E1812:H1812,1)=2)</f>
        <v>0</v>
      </c>
      <c r="J1812" s="1" t="n">
        <f aca="false">SMALL($A1812:$D1812,1)</f>
        <v>52</v>
      </c>
      <c r="K1812" s="1" t="n">
        <f aca="false">SMALL($A1812:$D1812,2)</f>
        <v>81</v>
      </c>
      <c r="L1812" s="1" t="n">
        <f aca="false">SMALL($A1812:$D1812,3)</f>
        <v>83</v>
      </c>
      <c r="M1812" s="1" t="n">
        <f aca="false">SMALL($A1812:$D1812,4)</f>
        <v>87</v>
      </c>
      <c r="N1812" s="2" t="n">
        <f aca="false">SUM(L1812:M1812)&gt;2*SUM(J1812:K1812)</f>
        <v>0</v>
      </c>
      <c r="O1812" s="2" t="n">
        <f aca="false">MOD(M1812,J1812)&lt;&gt;0</f>
        <v>1</v>
      </c>
      <c r="P1812" s="3" t="b">
        <f aca="false">AND(I1812,N1812,O1812)</f>
        <v>0</v>
      </c>
    </row>
    <row r="1813" customFormat="false" ht="15" hidden="false" customHeight="false" outlineLevel="0" collapsed="false">
      <c r="A1813" s="0" t="n">
        <v>19</v>
      </c>
      <c r="B1813" s="0" t="n">
        <v>18</v>
      </c>
      <c r="C1813" s="0" t="n">
        <v>20</v>
      </c>
      <c r="D1813" s="0" t="n">
        <v>50</v>
      </c>
      <c r="E1813" s="1" t="n">
        <f aca="false">COUNTIF($A1813:$D1813,A1813)</f>
        <v>1</v>
      </c>
      <c r="F1813" s="1" t="n">
        <f aca="false">COUNTIF($A1813:$D1813,B1813)</f>
        <v>1</v>
      </c>
      <c r="G1813" s="1" t="n">
        <f aca="false">COUNTIF($A1813:$D1813,C1813)</f>
        <v>1</v>
      </c>
      <c r="H1813" s="1" t="n">
        <f aca="false">COUNTIF($A1813:$D1813,D1813)</f>
        <v>1</v>
      </c>
      <c r="I1813" s="2" t="b">
        <f aca="false">AND(COUNTIF(E1813:H1813,2)=2,COUNTIF(E1813:H1813,1)=2)</f>
        <v>0</v>
      </c>
      <c r="J1813" s="1" t="n">
        <f aca="false">SMALL($A1813:$D1813,1)</f>
        <v>18</v>
      </c>
      <c r="K1813" s="1" t="n">
        <f aca="false">SMALL($A1813:$D1813,2)</f>
        <v>19</v>
      </c>
      <c r="L1813" s="1" t="n">
        <f aca="false">SMALL($A1813:$D1813,3)</f>
        <v>20</v>
      </c>
      <c r="M1813" s="1" t="n">
        <f aca="false">SMALL($A1813:$D1813,4)</f>
        <v>50</v>
      </c>
      <c r="N1813" s="2" t="n">
        <f aca="false">SUM(L1813:M1813)&gt;2*SUM(J1813:K1813)</f>
        <v>0</v>
      </c>
      <c r="O1813" s="2" t="n">
        <f aca="false">MOD(M1813,J1813)&lt;&gt;0</f>
        <v>1</v>
      </c>
      <c r="P1813" s="3" t="b">
        <f aca="false">AND(I1813,N1813,O1813)</f>
        <v>0</v>
      </c>
    </row>
    <row r="1814" customFormat="false" ht="15" hidden="false" customHeight="false" outlineLevel="0" collapsed="false">
      <c r="A1814" s="0" t="n">
        <v>24</v>
      </c>
      <c r="B1814" s="0" t="n">
        <v>51</v>
      </c>
      <c r="C1814" s="0" t="n">
        <v>32</v>
      </c>
      <c r="D1814" s="0" t="n">
        <v>57</v>
      </c>
      <c r="E1814" s="1" t="n">
        <f aca="false">COUNTIF($A1814:$D1814,A1814)</f>
        <v>1</v>
      </c>
      <c r="F1814" s="1" t="n">
        <f aca="false">COUNTIF($A1814:$D1814,B1814)</f>
        <v>1</v>
      </c>
      <c r="G1814" s="1" t="n">
        <f aca="false">COUNTIF($A1814:$D1814,C1814)</f>
        <v>1</v>
      </c>
      <c r="H1814" s="1" t="n">
        <f aca="false">COUNTIF($A1814:$D1814,D1814)</f>
        <v>1</v>
      </c>
      <c r="I1814" s="2" t="b">
        <f aca="false">AND(COUNTIF(E1814:H1814,2)=2,COUNTIF(E1814:H1814,1)=2)</f>
        <v>0</v>
      </c>
      <c r="J1814" s="1" t="n">
        <f aca="false">SMALL($A1814:$D1814,1)</f>
        <v>24</v>
      </c>
      <c r="K1814" s="1" t="n">
        <f aca="false">SMALL($A1814:$D1814,2)</f>
        <v>32</v>
      </c>
      <c r="L1814" s="1" t="n">
        <f aca="false">SMALL($A1814:$D1814,3)</f>
        <v>51</v>
      </c>
      <c r="M1814" s="1" t="n">
        <f aca="false">SMALL($A1814:$D1814,4)</f>
        <v>57</v>
      </c>
      <c r="N1814" s="2" t="n">
        <f aca="false">SUM(L1814:M1814)&gt;2*SUM(J1814:K1814)</f>
        <v>0</v>
      </c>
      <c r="O1814" s="2" t="n">
        <f aca="false">MOD(M1814,J1814)&lt;&gt;0</f>
        <v>1</v>
      </c>
      <c r="P1814" s="3" t="b">
        <f aca="false">AND(I1814,N1814,O1814)</f>
        <v>0</v>
      </c>
    </row>
    <row r="1815" customFormat="false" ht="15" hidden="false" customHeight="false" outlineLevel="0" collapsed="false">
      <c r="A1815" s="0" t="n">
        <v>90</v>
      </c>
      <c r="B1815" s="0" t="n">
        <v>60</v>
      </c>
      <c r="C1815" s="0" t="n">
        <v>71</v>
      </c>
      <c r="D1815" s="0" t="n">
        <v>84</v>
      </c>
      <c r="E1815" s="1" t="n">
        <f aca="false">COUNTIF($A1815:$D1815,A1815)</f>
        <v>1</v>
      </c>
      <c r="F1815" s="1" t="n">
        <f aca="false">COUNTIF($A1815:$D1815,B1815)</f>
        <v>1</v>
      </c>
      <c r="G1815" s="1" t="n">
        <f aca="false">COUNTIF($A1815:$D1815,C1815)</f>
        <v>1</v>
      </c>
      <c r="H1815" s="1" t="n">
        <f aca="false">COUNTIF($A1815:$D1815,D1815)</f>
        <v>1</v>
      </c>
      <c r="I1815" s="2" t="b">
        <f aca="false">AND(COUNTIF(E1815:H1815,2)=2,COUNTIF(E1815:H1815,1)=2)</f>
        <v>0</v>
      </c>
      <c r="J1815" s="1" t="n">
        <f aca="false">SMALL($A1815:$D1815,1)</f>
        <v>60</v>
      </c>
      <c r="K1815" s="1" t="n">
        <f aca="false">SMALL($A1815:$D1815,2)</f>
        <v>71</v>
      </c>
      <c r="L1815" s="1" t="n">
        <f aca="false">SMALL($A1815:$D1815,3)</f>
        <v>84</v>
      </c>
      <c r="M1815" s="1" t="n">
        <f aca="false">SMALL($A1815:$D1815,4)</f>
        <v>90</v>
      </c>
      <c r="N1815" s="2" t="n">
        <f aca="false">SUM(L1815:M1815)&gt;2*SUM(J1815:K1815)</f>
        <v>0</v>
      </c>
      <c r="O1815" s="2" t="n">
        <f aca="false">MOD(M1815,J1815)&lt;&gt;0</f>
        <v>1</v>
      </c>
      <c r="P1815" s="3" t="b">
        <f aca="false">AND(I1815,N1815,O1815)</f>
        <v>0</v>
      </c>
    </row>
    <row r="1816" customFormat="false" ht="15" hidden="false" customHeight="false" outlineLevel="0" collapsed="false">
      <c r="A1816" s="0" t="n">
        <v>52</v>
      </c>
      <c r="B1816" s="0" t="n">
        <v>26</v>
      </c>
      <c r="C1816" s="0" t="n">
        <v>89</v>
      </c>
      <c r="D1816" s="0" t="n">
        <v>38</v>
      </c>
      <c r="E1816" s="1" t="n">
        <f aca="false">COUNTIF($A1816:$D1816,A1816)</f>
        <v>1</v>
      </c>
      <c r="F1816" s="1" t="n">
        <f aca="false">COUNTIF($A1816:$D1816,B1816)</f>
        <v>1</v>
      </c>
      <c r="G1816" s="1" t="n">
        <f aca="false">COUNTIF($A1816:$D1816,C1816)</f>
        <v>1</v>
      </c>
      <c r="H1816" s="1" t="n">
        <f aca="false">COUNTIF($A1816:$D1816,D1816)</f>
        <v>1</v>
      </c>
      <c r="I1816" s="2" t="b">
        <f aca="false">AND(COUNTIF(E1816:H1816,2)=2,COUNTIF(E1816:H1816,1)=2)</f>
        <v>0</v>
      </c>
      <c r="J1816" s="1" t="n">
        <f aca="false">SMALL($A1816:$D1816,1)</f>
        <v>26</v>
      </c>
      <c r="K1816" s="1" t="n">
        <f aca="false">SMALL($A1816:$D1816,2)</f>
        <v>38</v>
      </c>
      <c r="L1816" s="1" t="n">
        <f aca="false">SMALL($A1816:$D1816,3)</f>
        <v>52</v>
      </c>
      <c r="M1816" s="1" t="n">
        <f aca="false">SMALL($A1816:$D1816,4)</f>
        <v>89</v>
      </c>
      <c r="N1816" s="2" t="n">
        <f aca="false">SUM(L1816:M1816)&gt;2*SUM(J1816:K1816)</f>
        <v>1</v>
      </c>
      <c r="O1816" s="2" t="n">
        <f aca="false">MOD(M1816,J1816)&lt;&gt;0</f>
        <v>1</v>
      </c>
      <c r="P1816" s="3" t="b">
        <f aca="false">AND(I1816,N1816,O1816)</f>
        <v>0</v>
      </c>
    </row>
    <row r="1817" customFormat="false" ht="15" hidden="false" customHeight="false" outlineLevel="0" collapsed="false">
      <c r="A1817" s="0" t="n">
        <v>35</v>
      </c>
      <c r="B1817" s="0" t="n">
        <v>77</v>
      </c>
      <c r="C1817" s="0" t="n">
        <v>65</v>
      </c>
      <c r="D1817" s="0" t="n">
        <v>58</v>
      </c>
      <c r="E1817" s="1" t="n">
        <f aca="false">COUNTIF($A1817:$D1817,A1817)</f>
        <v>1</v>
      </c>
      <c r="F1817" s="1" t="n">
        <f aca="false">COUNTIF($A1817:$D1817,B1817)</f>
        <v>1</v>
      </c>
      <c r="G1817" s="1" t="n">
        <f aca="false">COUNTIF($A1817:$D1817,C1817)</f>
        <v>1</v>
      </c>
      <c r="H1817" s="1" t="n">
        <f aca="false">COUNTIF($A1817:$D1817,D1817)</f>
        <v>1</v>
      </c>
      <c r="I1817" s="2" t="b">
        <f aca="false">AND(COUNTIF(E1817:H1817,2)=2,COUNTIF(E1817:H1817,1)=2)</f>
        <v>0</v>
      </c>
      <c r="J1817" s="1" t="n">
        <f aca="false">SMALL($A1817:$D1817,1)</f>
        <v>35</v>
      </c>
      <c r="K1817" s="1" t="n">
        <f aca="false">SMALL($A1817:$D1817,2)</f>
        <v>58</v>
      </c>
      <c r="L1817" s="1" t="n">
        <f aca="false">SMALL($A1817:$D1817,3)</f>
        <v>65</v>
      </c>
      <c r="M1817" s="1" t="n">
        <f aca="false">SMALL($A1817:$D1817,4)</f>
        <v>77</v>
      </c>
      <c r="N1817" s="2" t="n">
        <f aca="false">SUM(L1817:M1817)&gt;2*SUM(J1817:K1817)</f>
        <v>0</v>
      </c>
      <c r="O1817" s="2" t="n">
        <f aca="false">MOD(M1817,J1817)&lt;&gt;0</f>
        <v>1</v>
      </c>
      <c r="P1817" s="3" t="b">
        <f aca="false">AND(I1817,N1817,O1817)</f>
        <v>0</v>
      </c>
    </row>
    <row r="1818" customFormat="false" ht="15" hidden="false" customHeight="false" outlineLevel="0" collapsed="false">
      <c r="A1818" s="0" t="n">
        <v>13</v>
      </c>
      <c r="B1818" s="0" t="n">
        <v>13</v>
      </c>
      <c r="C1818" s="0" t="n">
        <v>34</v>
      </c>
      <c r="D1818" s="0" t="n">
        <v>40</v>
      </c>
      <c r="E1818" s="1" t="n">
        <f aca="false">COUNTIF($A1818:$D1818,A1818)</f>
        <v>2</v>
      </c>
      <c r="F1818" s="1" t="n">
        <f aca="false">COUNTIF($A1818:$D1818,B1818)</f>
        <v>2</v>
      </c>
      <c r="G1818" s="1" t="n">
        <f aca="false">COUNTIF($A1818:$D1818,C1818)</f>
        <v>1</v>
      </c>
      <c r="H1818" s="1" t="n">
        <f aca="false">COUNTIF($A1818:$D1818,D1818)</f>
        <v>1</v>
      </c>
      <c r="I1818" s="2" t="b">
        <f aca="false">AND(COUNTIF(E1818:H1818,2)=2,COUNTIF(E1818:H1818,1)=2)</f>
        <v>1</v>
      </c>
      <c r="J1818" s="1" t="n">
        <f aca="false">SMALL($A1818:$D1818,1)</f>
        <v>13</v>
      </c>
      <c r="K1818" s="1" t="n">
        <f aca="false">SMALL($A1818:$D1818,2)</f>
        <v>13</v>
      </c>
      <c r="L1818" s="1" t="n">
        <f aca="false">SMALL($A1818:$D1818,3)</f>
        <v>34</v>
      </c>
      <c r="M1818" s="1" t="n">
        <f aca="false">SMALL($A1818:$D1818,4)</f>
        <v>40</v>
      </c>
      <c r="N1818" s="2" t="n">
        <f aca="false">SUM(L1818:M1818)&gt;2*SUM(J1818:K1818)</f>
        <v>1</v>
      </c>
      <c r="O1818" s="2" t="n">
        <f aca="false">MOD(M1818,J1818)&lt;&gt;0</f>
        <v>1</v>
      </c>
      <c r="P1818" s="3" t="b">
        <f aca="false">AND(I1818,N1818,O1818)</f>
        <v>1</v>
      </c>
    </row>
    <row r="1819" customFormat="false" ht="15" hidden="false" customHeight="false" outlineLevel="0" collapsed="false">
      <c r="A1819" s="0" t="n">
        <v>47</v>
      </c>
      <c r="B1819" s="0" t="n">
        <v>75</v>
      </c>
      <c r="C1819" s="0" t="n">
        <v>36</v>
      </c>
      <c r="D1819" s="0" t="n">
        <v>98</v>
      </c>
      <c r="E1819" s="1" t="n">
        <f aca="false">COUNTIF($A1819:$D1819,A1819)</f>
        <v>1</v>
      </c>
      <c r="F1819" s="1" t="n">
        <f aca="false">COUNTIF($A1819:$D1819,B1819)</f>
        <v>1</v>
      </c>
      <c r="G1819" s="1" t="n">
        <f aca="false">COUNTIF($A1819:$D1819,C1819)</f>
        <v>1</v>
      </c>
      <c r="H1819" s="1" t="n">
        <f aca="false">COUNTIF($A1819:$D1819,D1819)</f>
        <v>1</v>
      </c>
      <c r="I1819" s="2" t="b">
        <f aca="false">AND(COUNTIF(E1819:H1819,2)=2,COUNTIF(E1819:H1819,1)=2)</f>
        <v>0</v>
      </c>
      <c r="J1819" s="1" t="n">
        <f aca="false">SMALL($A1819:$D1819,1)</f>
        <v>36</v>
      </c>
      <c r="K1819" s="1" t="n">
        <f aca="false">SMALL($A1819:$D1819,2)</f>
        <v>47</v>
      </c>
      <c r="L1819" s="1" t="n">
        <f aca="false">SMALL($A1819:$D1819,3)</f>
        <v>75</v>
      </c>
      <c r="M1819" s="1" t="n">
        <f aca="false">SMALL($A1819:$D1819,4)</f>
        <v>98</v>
      </c>
      <c r="N1819" s="2" t="n">
        <f aca="false">SUM(L1819:M1819)&gt;2*SUM(J1819:K1819)</f>
        <v>1</v>
      </c>
      <c r="O1819" s="2" t="n">
        <f aca="false">MOD(M1819,J1819)&lt;&gt;0</f>
        <v>1</v>
      </c>
      <c r="P1819" s="3" t="b">
        <f aca="false">AND(I1819,N1819,O1819)</f>
        <v>0</v>
      </c>
    </row>
    <row r="1820" customFormat="false" ht="15" hidden="false" customHeight="false" outlineLevel="0" collapsed="false">
      <c r="A1820" s="0" t="n">
        <v>74</v>
      </c>
      <c r="B1820" s="0" t="n">
        <v>27</v>
      </c>
      <c r="C1820" s="0" t="n">
        <v>29</v>
      </c>
      <c r="D1820" s="0" t="n">
        <v>86</v>
      </c>
      <c r="E1820" s="1" t="n">
        <f aca="false">COUNTIF($A1820:$D1820,A1820)</f>
        <v>1</v>
      </c>
      <c r="F1820" s="1" t="n">
        <f aca="false">COUNTIF($A1820:$D1820,B1820)</f>
        <v>1</v>
      </c>
      <c r="G1820" s="1" t="n">
        <f aca="false">COUNTIF($A1820:$D1820,C1820)</f>
        <v>1</v>
      </c>
      <c r="H1820" s="1" t="n">
        <f aca="false">COUNTIF($A1820:$D1820,D1820)</f>
        <v>1</v>
      </c>
      <c r="I1820" s="2" t="b">
        <f aca="false">AND(COUNTIF(E1820:H1820,2)=2,COUNTIF(E1820:H1820,1)=2)</f>
        <v>0</v>
      </c>
      <c r="J1820" s="1" t="n">
        <f aca="false">SMALL($A1820:$D1820,1)</f>
        <v>27</v>
      </c>
      <c r="K1820" s="1" t="n">
        <f aca="false">SMALL($A1820:$D1820,2)</f>
        <v>29</v>
      </c>
      <c r="L1820" s="1" t="n">
        <f aca="false">SMALL($A1820:$D1820,3)</f>
        <v>74</v>
      </c>
      <c r="M1820" s="1" t="n">
        <f aca="false">SMALL($A1820:$D1820,4)</f>
        <v>86</v>
      </c>
      <c r="N1820" s="2" t="n">
        <f aca="false">SUM(L1820:M1820)&gt;2*SUM(J1820:K1820)</f>
        <v>1</v>
      </c>
      <c r="O1820" s="2" t="n">
        <f aca="false">MOD(M1820,J1820)&lt;&gt;0</f>
        <v>1</v>
      </c>
      <c r="P1820" s="3" t="b">
        <f aca="false">AND(I1820,N1820,O1820)</f>
        <v>0</v>
      </c>
    </row>
    <row r="1821" customFormat="false" ht="15" hidden="false" customHeight="false" outlineLevel="0" collapsed="false">
      <c r="A1821" s="0" t="n">
        <v>39</v>
      </c>
      <c r="B1821" s="0" t="n">
        <v>53</v>
      </c>
      <c r="C1821" s="0" t="n">
        <v>62</v>
      </c>
      <c r="D1821" s="0" t="n">
        <v>28</v>
      </c>
      <c r="E1821" s="1" t="n">
        <f aca="false">COUNTIF($A1821:$D1821,A1821)</f>
        <v>1</v>
      </c>
      <c r="F1821" s="1" t="n">
        <f aca="false">COUNTIF($A1821:$D1821,B1821)</f>
        <v>1</v>
      </c>
      <c r="G1821" s="1" t="n">
        <f aca="false">COUNTIF($A1821:$D1821,C1821)</f>
        <v>1</v>
      </c>
      <c r="H1821" s="1" t="n">
        <f aca="false">COUNTIF($A1821:$D1821,D1821)</f>
        <v>1</v>
      </c>
      <c r="I1821" s="2" t="b">
        <f aca="false">AND(COUNTIF(E1821:H1821,2)=2,COUNTIF(E1821:H1821,1)=2)</f>
        <v>0</v>
      </c>
      <c r="J1821" s="1" t="n">
        <f aca="false">SMALL($A1821:$D1821,1)</f>
        <v>28</v>
      </c>
      <c r="K1821" s="1" t="n">
        <f aca="false">SMALL($A1821:$D1821,2)</f>
        <v>39</v>
      </c>
      <c r="L1821" s="1" t="n">
        <f aca="false">SMALL($A1821:$D1821,3)</f>
        <v>53</v>
      </c>
      <c r="M1821" s="1" t="n">
        <f aca="false">SMALL($A1821:$D1821,4)</f>
        <v>62</v>
      </c>
      <c r="N1821" s="2" t="n">
        <f aca="false">SUM(L1821:M1821)&gt;2*SUM(J1821:K1821)</f>
        <v>0</v>
      </c>
      <c r="O1821" s="2" t="n">
        <f aca="false">MOD(M1821,J1821)&lt;&gt;0</f>
        <v>1</v>
      </c>
      <c r="P1821" s="3" t="b">
        <f aca="false">AND(I1821,N1821,O1821)</f>
        <v>0</v>
      </c>
    </row>
    <row r="1822" customFormat="false" ht="15" hidden="false" customHeight="false" outlineLevel="0" collapsed="false">
      <c r="A1822" s="0" t="n">
        <v>45</v>
      </c>
      <c r="B1822" s="0" t="n">
        <v>11</v>
      </c>
      <c r="C1822" s="0" t="n">
        <v>39</v>
      </c>
      <c r="D1822" s="0" t="n">
        <v>18</v>
      </c>
      <c r="E1822" s="1" t="n">
        <f aca="false">COUNTIF($A1822:$D1822,A1822)</f>
        <v>1</v>
      </c>
      <c r="F1822" s="1" t="n">
        <f aca="false">COUNTIF($A1822:$D1822,B1822)</f>
        <v>1</v>
      </c>
      <c r="G1822" s="1" t="n">
        <f aca="false">COUNTIF($A1822:$D1822,C1822)</f>
        <v>1</v>
      </c>
      <c r="H1822" s="1" t="n">
        <f aca="false">COUNTIF($A1822:$D1822,D1822)</f>
        <v>1</v>
      </c>
      <c r="I1822" s="2" t="b">
        <f aca="false">AND(COUNTIF(E1822:H1822,2)=2,COUNTIF(E1822:H1822,1)=2)</f>
        <v>0</v>
      </c>
      <c r="J1822" s="1" t="n">
        <f aca="false">SMALL($A1822:$D1822,1)</f>
        <v>11</v>
      </c>
      <c r="K1822" s="1" t="n">
        <f aca="false">SMALL($A1822:$D1822,2)</f>
        <v>18</v>
      </c>
      <c r="L1822" s="1" t="n">
        <f aca="false">SMALL($A1822:$D1822,3)</f>
        <v>39</v>
      </c>
      <c r="M1822" s="1" t="n">
        <f aca="false">SMALL($A1822:$D1822,4)</f>
        <v>45</v>
      </c>
      <c r="N1822" s="2" t="n">
        <f aca="false">SUM(L1822:M1822)&gt;2*SUM(J1822:K1822)</f>
        <v>1</v>
      </c>
      <c r="O1822" s="2" t="n">
        <f aca="false">MOD(M1822,J1822)&lt;&gt;0</f>
        <v>1</v>
      </c>
      <c r="P1822" s="3" t="b">
        <f aca="false">AND(I1822,N1822,O1822)</f>
        <v>0</v>
      </c>
    </row>
    <row r="1823" customFormat="false" ht="15" hidden="false" customHeight="false" outlineLevel="0" collapsed="false">
      <c r="A1823" s="0" t="n">
        <v>74</v>
      </c>
      <c r="B1823" s="0" t="n">
        <v>50</v>
      </c>
      <c r="C1823" s="0" t="n">
        <v>30</v>
      </c>
      <c r="D1823" s="0" t="n">
        <v>81</v>
      </c>
      <c r="E1823" s="1" t="n">
        <f aca="false">COUNTIF($A1823:$D1823,A1823)</f>
        <v>1</v>
      </c>
      <c r="F1823" s="1" t="n">
        <f aca="false">COUNTIF($A1823:$D1823,B1823)</f>
        <v>1</v>
      </c>
      <c r="G1823" s="1" t="n">
        <f aca="false">COUNTIF($A1823:$D1823,C1823)</f>
        <v>1</v>
      </c>
      <c r="H1823" s="1" t="n">
        <f aca="false">COUNTIF($A1823:$D1823,D1823)</f>
        <v>1</v>
      </c>
      <c r="I1823" s="2" t="b">
        <f aca="false">AND(COUNTIF(E1823:H1823,2)=2,COUNTIF(E1823:H1823,1)=2)</f>
        <v>0</v>
      </c>
      <c r="J1823" s="1" t="n">
        <f aca="false">SMALL($A1823:$D1823,1)</f>
        <v>30</v>
      </c>
      <c r="K1823" s="1" t="n">
        <f aca="false">SMALL($A1823:$D1823,2)</f>
        <v>50</v>
      </c>
      <c r="L1823" s="1" t="n">
        <f aca="false">SMALL($A1823:$D1823,3)</f>
        <v>74</v>
      </c>
      <c r="M1823" s="1" t="n">
        <f aca="false">SMALL($A1823:$D1823,4)</f>
        <v>81</v>
      </c>
      <c r="N1823" s="2" t="n">
        <f aca="false">SUM(L1823:M1823)&gt;2*SUM(J1823:K1823)</f>
        <v>0</v>
      </c>
      <c r="O1823" s="2" t="n">
        <f aca="false">MOD(M1823,J1823)&lt;&gt;0</f>
        <v>1</v>
      </c>
      <c r="P1823" s="3" t="b">
        <f aca="false">AND(I1823,N1823,O1823)</f>
        <v>0</v>
      </c>
    </row>
    <row r="1824" customFormat="false" ht="15" hidden="false" customHeight="false" outlineLevel="0" collapsed="false">
      <c r="A1824" s="0" t="n">
        <v>80</v>
      </c>
      <c r="B1824" s="0" t="n">
        <v>45</v>
      </c>
      <c r="C1824" s="0" t="n">
        <v>92</v>
      </c>
      <c r="D1824" s="0" t="n">
        <v>61</v>
      </c>
      <c r="E1824" s="1" t="n">
        <f aca="false">COUNTIF($A1824:$D1824,A1824)</f>
        <v>1</v>
      </c>
      <c r="F1824" s="1" t="n">
        <f aca="false">COUNTIF($A1824:$D1824,B1824)</f>
        <v>1</v>
      </c>
      <c r="G1824" s="1" t="n">
        <f aca="false">COUNTIF($A1824:$D1824,C1824)</f>
        <v>1</v>
      </c>
      <c r="H1824" s="1" t="n">
        <f aca="false">COUNTIF($A1824:$D1824,D1824)</f>
        <v>1</v>
      </c>
      <c r="I1824" s="2" t="b">
        <f aca="false">AND(COUNTIF(E1824:H1824,2)=2,COUNTIF(E1824:H1824,1)=2)</f>
        <v>0</v>
      </c>
      <c r="J1824" s="1" t="n">
        <f aca="false">SMALL($A1824:$D1824,1)</f>
        <v>45</v>
      </c>
      <c r="K1824" s="1" t="n">
        <f aca="false">SMALL($A1824:$D1824,2)</f>
        <v>61</v>
      </c>
      <c r="L1824" s="1" t="n">
        <f aca="false">SMALL($A1824:$D1824,3)</f>
        <v>80</v>
      </c>
      <c r="M1824" s="1" t="n">
        <f aca="false">SMALL($A1824:$D1824,4)</f>
        <v>92</v>
      </c>
      <c r="N1824" s="2" t="n">
        <f aca="false">SUM(L1824:M1824)&gt;2*SUM(J1824:K1824)</f>
        <v>0</v>
      </c>
      <c r="O1824" s="2" t="n">
        <f aca="false">MOD(M1824,J1824)&lt;&gt;0</f>
        <v>1</v>
      </c>
      <c r="P1824" s="3" t="b">
        <f aca="false">AND(I1824,N1824,O1824)</f>
        <v>0</v>
      </c>
    </row>
    <row r="1825" customFormat="false" ht="15" hidden="false" customHeight="false" outlineLevel="0" collapsed="false">
      <c r="A1825" s="0" t="n">
        <v>81</v>
      </c>
      <c r="B1825" s="0" t="n">
        <v>85</v>
      </c>
      <c r="C1825" s="0" t="n">
        <v>21</v>
      </c>
      <c r="D1825" s="0" t="n">
        <v>69</v>
      </c>
      <c r="E1825" s="1" t="n">
        <f aca="false">COUNTIF($A1825:$D1825,A1825)</f>
        <v>1</v>
      </c>
      <c r="F1825" s="1" t="n">
        <f aca="false">COUNTIF($A1825:$D1825,B1825)</f>
        <v>1</v>
      </c>
      <c r="G1825" s="1" t="n">
        <f aca="false">COUNTIF($A1825:$D1825,C1825)</f>
        <v>1</v>
      </c>
      <c r="H1825" s="1" t="n">
        <f aca="false">COUNTIF($A1825:$D1825,D1825)</f>
        <v>1</v>
      </c>
      <c r="I1825" s="2" t="b">
        <f aca="false">AND(COUNTIF(E1825:H1825,2)=2,COUNTIF(E1825:H1825,1)=2)</f>
        <v>0</v>
      </c>
      <c r="J1825" s="1" t="n">
        <f aca="false">SMALL($A1825:$D1825,1)</f>
        <v>21</v>
      </c>
      <c r="K1825" s="1" t="n">
        <f aca="false">SMALL($A1825:$D1825,2)</f>
        <v>69</v>
      </c>
      <c r="L1825" s="1" t="n">
        <f aca="false">SMALL($A1825:$D1825,3)</f>
        <v>81</v>
      </c>
      <c r="M1825" s="1" t="n">
        <f aca="false">SMALL($A1825:$D1825,4)</f>
        <v>85</v>
      </c>
      <c r="N1825" s="2" t="n">
        <f aca="false">SUM(L1825:M1825)&gt;2*SUM(J1825:K1825)</f>
        <v>0</v>
      </c>
      <c r="O1825" s="2" t="n">
        <f aca="false">MOD(M1825,J1825)&lt;&gt;0</f>
        <v>1</v>
      </c>
      <c r="P1825" s="3" t="b">
        <f aca="false">AND(I1825,N1825,O1825)</f>
        <v>0</v>
      </c>
    </row>
    <row r="1826" customFormat="false" ht="15" hidden="false" customHeight="false" outlineLevel="0" collapsed="false">
      <c r="A1826" s="0" t="n">
        <v>45</v>
      </c>
      <c r="B1826" s="0" t="n">
        <v>42</v>
      </c>
      <c r="C1826" s="0" t="n">
        <v>12</v>
      </c>
      <c r="D1826" s="0" t="n">
        <v>39</v>
      </c>
      <c r="E1826" s="1" t="n">
        <f aca="false">COUNTIF($A1826:$D1826,A1826)</f>
        <v>1</v>
      </c>
      <c r="F1826" s="1" t="n">
        <f aca="false">COUNTIF($A1826:$D1826,B1826)</f>
        <v>1</v>
      </c>
      <c r="G1826" s="1" t="n">
        <f aca="false">COUNTIF($A1826:$D1826,C1826)</f>
        <v>1</v>
      </c>
      <c r="H1826" s="1" t="n">
        <f aca="false">COUNTIF($A1826:$D1826,D1826)</f>
        <v>1</v>
      </c>
      <c r="I1826" s="2" t="b">
        <f aca="false">AND(COUNTIF(E1826:H1826,2)=2,COUNTIF(E1826:H1826,1)=2)</f>
        <v>0</v>
      </c>
      <c r="J1826" s="1" t="n">
        <f aca="false">SMALL($A1826:$D1826,1)</f>
        <v>12</v>
      </c>
      <c r="K1826" s="1" t="n">
        <f aca="false">SMALL($A1826:$D1826,2)</f>
        <v>39</v>
      </c>
      <c r="L1826" s="1" t="n">
        <f aca="false">SMALL($A1826:$D1826,3)</f>
        <v>42</v>
      </c>
      <c r="M1826" s="1" t="n">
        <f aca="false">SMALL($A1826:$D1826,4)</f>
        <v>45</v>
      </c>
      <c r="N1826" s="2" t="n">
        <f aca="false">SUM(L1826:M1826)&gt;2*SUM(J1826:K1826)</f>
        <v>0</v>
      </c>
      <c r="O1826" s="2" t="n">
        <f aca="false">MOD(M1826,J1826)&lt;&gt;0</f>
        <v>1</v>
      </c>
      <c r="P1826" s="3" t="b">
        <f aca="false">AND(I1826,N1826,O1826)</f>
        <v>0</v>
      </c>
    </row>
    <row r="1827" customFormat="false" ht="15" hidden="false" customHeight="false" outlineLevel="0" collapsed="false">
      <c r="A1827" s="0" t="n">
        <v>37</v>
      </c>
      <c r="B1827" s="0" t="n">
        <v>79</v>
      </c>
      <c r="C1827" s="0" t="n">
        <v>30</v>
      </c>
      <c r="D1827" s="0" t="n">
        <v>49</v>
      </c>
      <c r="E1827" s="1" t="n">
        <f aca="false">COUNTIF($A1827:$D1827,A1827)</f>
        <v>1</v>
      </c>
      <c r="F1827" s="1" t="n">
        <f aca="false">COUNTIF($A1827:$D1827,B1827)</f>
        <v>1</v>
      </c>
      <c r="G1827" s="1" t="n">
        <f aca="false">COUNTIF($A1827:$D1827,C1827)</f>
        <v>1</v>
      </c>
      <c r="H1827" s="1" t="n">
        <f aca="false">COUNTIF($A1827:$D1827,D1827)</f>
        <v>1</v>
      </c>
      <c r="I1827" s="2" t="b">
        <f aca="false">AND(COUNTIF(E1827:H1827,2)=2,COUNTIF(E1827:H1827,1)=2)</f>
        <v>0</v>
      </c>
      <c r="J1827" s="1" t="n">
        <f aca="false">SMALL($A1827:$D1827,1)</f>
        <v>30</v>
      </c>
      <c r="K1827" s="1" t="n">
        <f aca="false">SMALL($A1827:$D1827,2)</f>
        <v>37</v>
      </c>
      <c r="L1827" s="1" t="n">
        <f aca="false">SMALL($A1827:$D1827,3)</f>
        <v>49</v>
      </c>
      <c r="M1827" s="1" t="n">
        <f aca="false">SMALL($A1827:$D1827,4)</f>
        <v>79</v>
      </c>
      <c r="N1827" s="2" t="n">
        <f aca="false">SUM(L1827:M1827)&gt;2*SUM(J1827:K1827)</f>
        <v>0</v>
      </c>
      <c r="O1827" s="2" t="n">
        <f aca="false">MOD(M1827,J1827)&lt;&gt;0</f>
        <v>1</v>
      </c>
      <c r="P1827" s="3" t="b">
        <f aca="false">AND(I1827,N1827,O1827)</f>
        <v>0</v>
      </c>
    </row>
    <row r="1828" customFormat="false" ht="15" hidden="false" customHeight="false" outlineLevel="0" collapsed="false">
      <c r="A1828" s="0" t="n">
        <v>85</v>
      </c>
      <c r="B1828" s="0" t="n">
        <v>98</v>
      </c>
      <c r="C1828" s="0" t="n">
        <v>67</v>
      </c>
      <c r="D1828" s="0" t="n">
        <v>85</v>
      </c>
      <c r="E1828" s="1" t="n">
        <f aca="false">COUNTIF($A1828:$D1828,A1828)</f>
        <v>2</v>
      </c>
      <c r="F1828" s="1" t="n">
        <f aca="false">COUNTIF($A1828:$D1828,B1828)</f>
        <v>1</v>
      </c>
      <c r="G1828" s="1" t="n">
        <f aca="false">COUNTIF($A1828:$D1828,C1828)</f>
        <v>1</v>
      </c>
      <c r="H1828" s="1" t="n">
        <f aca="false">COUNTIF($A1828:$D1828,D1828)</f>
        <v>2</v>
      </c>
      <c r="I1828" s="2" t="b">
        <f aca="false">AND(COUNTIF(E1828:H1828,2)=2,COUNTIF(E1828:H1828,1)=2)</f>
        <v>1</v>
      </c>
      <c r="J1828" s="1" t="n">
        <f aca="false">SMALL($A1828:$D1828,1)</f>
        <v>67</v>
      </c>
      <c r="K1828" s="1" t="n">
        <f aca="false">SMALL($A1828:$D1828,2)</f>
        <v>85</v>
      </c>
      <c r="L1828" s="1" t="n">
        <f aca="false">SMALL($A1828:$D1828,3)</f>
        <v>85</v>
      </c>
      <c r="M1828" s="1" t="n">
        <f aca="false">SMALL($A1828:$D1828,4)</f>
        <v>98</v>
      </c>
      <c r="N1828" s="2" t="n">
        <f aca="false">SUM(L1828:M1828)&gt;2*SUM(J1828:K1828)</f>
        <v>0</v>
      </c>
      <c r="O1828" s="2" t="n">
        <f aca="false">MOD(M1828,J1828)&lt;&gt;0</f>
        <v>1</v>
      </c>
      <c r="P1828" s="3" t="b">
        <f aca="false">AND(I1828,N1828,O1828)</f>
        <v>0</v>
      </c>
    </row>
    <row r="1829" customFormat="false" ht="15" hidden="false" customHeight="false" outlineLevel="0" collapsed="false">
      <c r="A1829" s="0" t="n">
        <v>13</v>
      </c>
      <c r="B1829" s="0" t="n">
        <v>72</v>
      </c>
      <c r="C1829" s="0" t="n">
        <v>57</v>
      </c>
      <c r="D1829" s="0" t="n">
        <v>82</v>
      </c>
      <c r="E1829" s="1" t="n">
        <f aca="false">COUNTIF($A1829:$D1829,A1829)</f>
        <v>1</v>
      </c>
      <c r="F1829" s="1" t="n">
        <f aca="false">COUNTIF($A1829:$D1829,B1829)</f>
        <v>1</v>
      </c>
      <c r="G1829" s="1" t="n">
        <f aca="false">COUNTIF($A1829:$D1829,C1829)</f>
        <v>1</v>
      </c>
      <c r="H1829" s="1" t="n">
        <f aca="false">COUNTIF($A1829:$D1829,D1829)</f>
        <v>1</v>
      </c>
      <c r="I1829" s="2" t="b">
        <f aca="false">AND(COUNTIF(E1829:H1829,2)=2,COUNTIF(E1829:H1829,1)=2)</f>
        <v>0</v>
      </c>
      <c r="J1829" s="1" t="n">
        <f aca="false">SMALL($A1829:$D1829,1)</f>
        <v>13</v>
      </c>
      <c r="K1829" s="1" t="n">
        <f aca="false">SMALL($A1829:$D1829,2)</f>
        <v>57</v>
      </c>
      <c r="L1829" s="1" t="n">
        <f aca="false">SMALL($A1829:$D1829,3)</f>
        <v>72</v>
      </c>
      <c r="M1829" s="1" t="n">
        <f aca="false">SMALL($A1829:$D1829,4)</f>
        <v>82</v>
      </c>
      <c r="N1829" s="2" t="n">
        <f aca="false">SUM(L1829:M1829)&gt;2*SUM(J1829:K1829)</f>
        <v>1</v>
      </c>
      <c r="O1829" s="2" t="n">
        <f aca="false">MOD(M1829,J1829)&lt;&gt;0</f>
        <v>1</v>
      </c>
      <c r="P1829" s="3" t="b">
        <f aca="false">AND(I1829,N1829,O1829)</f>
        <v>0</v>
      </c>
    </row>
    <row r="1830" customFormat="false" ht="15" hidden="false" customHeight="false" outlineLevel="0" collapsed="false">
      <c r="A1830" s="0" t="n">
        <v>67</v>
      </c>
      <c r="B1830" s="0" t="n">
        <v>56</v>
      </c>
      <c r="C1830" s="0" t="n">
        <v>93</v>
      </c>
      <c r="D1830" s="0" t="n">
        <v>75</v>
      </c>
      <c r="E1830" s="1" t="n">
        <f aca="false">COUNTIF($A1830:$D1830,A1830)</f>
        <v>1</v>
      </c>
      <c r="F1830" s="1" t="n">
        <f aca="false">COUNTIF($A1830:$D1830,B1830)</f>
        <v>1</v>
      </c>
      <c r="G1830" s="1" t="n">
        <f aca="false">COUNTIF($A1830:$D1830,C1830)</f>
        <v>1</v>
      </c>
      <c r="H1830" s="1" t="n">
        <f aca="false">COUNTIF($A1830:$D1830,D1830)</f>
        <v>1</v>
      </c>
      <c r="I1830" s="2" t="b">
        <f aca="false">AND(COUNTIF(E1830:H1830,2)=2,COUNTIF(E1830:H1830,1)=2)</f>
        <v>0</v>
      </c>
      <c r="J1830" s="1" t="n">
        <f aca="false">SMALL($A1830:$D1830,1)</f>
        <v>56</v>
      </c>
      <c r="K1830" s="1" t="n">
        <f aca="false">SMALL($A1830:$D1830,2)</f>
        <v>67</v>
      </c>
      <c r="L1830" s="1" t="n">
        <f aca="false">SMALL($A1830:$D1830,3)</f>
        <v>75</v>
      </c>
      <c r="M1830" s="1" t="n">
        <f aca="false">SMALL($A1830:$D1830,4)</f>
        <v>93</v>
      </c>
      <c r="N1830" s="2" t="n">
        <f aca="false">SUM(L1830:M1830)&gt;2*SUM(J1830:K1830)</f>
        <v>0</v>
      </c>
      <c r="O1830" s="2" t="n">
        <f aca="false">MOD(M1830,J1830)&lt;&gt;0</f>
        <v>1</v>
      </c>
      <c r="P1830" s="3" t="b">
        <f aca="false">AND(I1830,N1830,O1830)</f>
        <v>0</v>
      </c>
    </row>
    <row r="1831" customFormat="false" ht="15" hidden="false" customHeight="false" outlineLevel="0" collapsed="false">
      <c r="A1831" s="0" t="n">
        <v>91</v>
      </c>
      <c r="B1831" s="0" t="n">
        <v>78</v>
      </c>
      <c r="C1831" s="0" t="n">
        <v>66</v>
      </c>
      <c r="D1831" s="0" t="n">
        <v>29</v>
      </c>
      <c r="E1831" s="1" t="n">
        <f aca="false">COUNTIF($A1831:$D1831,A1831)</f>
        <v>1</v>
      </c>
      <c r="F1831" s="1" t="n">
        <f aca="false">COUNTIF($A1831:$D1831,B1831)</f>
        <v>1</v>
      </c>
      <c r="G1831" s="1" t="n">
        <f aca="false">COUNTIF($A1831:$D1831,C1831)</f>
        <v>1</v>
      </c>
      <c r="H1831" s="1" t="n">
        <f aca="false">COUNTIF($A1831:$D1831,D1831)</f>
        <v>1</v>
      </c>
      <c r="I1831" s="2" t="b">
        <f aca="false">AND(COUNTIF(E1831:H1831,2)=2,COUNTIF(E1831:H1831,1)=2)</f>
        <v>0</v>
      </c>
      <c r="J1831" s="1" t="n">
        <f aca="false">SMALL($A1831:$D1831,1)</f>
        <v>29</v>
      </c>
      <c r="K1831" s="1" t="n">
        <f aca="false">SMALL($A1831:$D1831,2)</f>
        <v>66</v>
      </c>
      <c r="L1831" s="1" t="n">
        <f aca="false">SMALL($A1831:$D1831,3)</f>
        <v>78</v>
      </c>
      <c r="M1831" s="1" t="n">
        <f aca="false">SMALL($A1831:$D1831,4)</f>
        <v>91</v>
      </c>
      <c r="N1831" s="2" t="n">
        <f aca="false">SUM(L1831:M1831)&gt;2*SUM(J1831:K1831)</f>
        <v>0</v>
      </c>
      <c r="O1831" s="2" t="n">
        <f aca="false">MOD(M1831,J1831)&lt;&gt;0</f>
        <v>1</v>
      </c>
      <c r="P1831" s="3" t="b">
        <f aca="false">AND(I1831,N1831,O1831)</f>
        <v>0</v>
      </c>
    </row>
    <row r="1832" customFormat="false" ht="15" hidden="false" customHeight="false" outlineLevel="0" collapsed="false">
      <c r="A1832" s="0" t="n">
        <v>35</v>
      </c>
      <c r="B1832" s="0" t="n">
        <v>99</v>
      </c>
      <c r="C1832" s="0" t="n">
        <v>87</v>
      </c>
      <c r="D1832" s="0" t="n">
        <v>94</v>
      </c>
      <c r="E1832" s="1" t="n">
        <f aca="false">COUNTIF($A1832:$D1832,A1832)</f>
        <v>1</v>
      </c>
      <c r="F1832" s="1" t="n">
        <f aca="false">COUNTIF($A1832:$D1832,B1832)</f>
        <v>1</v>
      </c>
      <c r="G1832" s="1" t="n">
        <f aca="false">COUNTIF($A1832:$D1832,C1832)</f>
        <v>1</v>
      </c>
      <c r="H1832" s="1" t="n">
        <f aca="false">COUNTIF($A1832:$D1832,D1832)</f>
        <v>1</v>
      </c>
      <c r="I1832" s="2" t="b">
        <f aca="false">AND(COUNTIF(E1832:H1832,2)=2,COUNTIF(E1832:H1832,1)=2)</f>
        <v>0</v>
      </c>
      <c r="J1832" s="1" t="n">
        <f aca="false">SMALL($A1832:$D1832,1)</f>
        <v>35</v>
      </c>
      <c r="K1832" s="1" t="n">
        <f aca="false">SMALL($A1832:$D1832,2)</f>
        <v>87</v>
      </c>
      <c r="L1832" s="1" t="n">
        <f aca="false">SMALL($A1832:$D1832,3)</f>
        <v>94</v>
      </c>
      <c r="M1832" s="1" t="n">
        <f aca="false">SMALL($A1832:$D1832,4)</f>
        <v>99</v>
      </c>
      <c r="N1832" s="2" t="n">
        <f aca="false">SUM(L1832:M1832)&gt;2*SUM(J1832:K1832)</f>
        <v>0</v>
      </c>
      <c r="O1832" s="2" t="n">
        <f aca="false">MOD(M1832,J1832)&lt;&gt;0</f>
        <v>1</v>
      </c>
      <c r="P1832" s="3" t="b">
        <f aca="false">AND(I1832,N1832,O1832)</f>
        <v>0</v>
      </c>
    </row>
    <row r="1833" customFormat="false" ht="15" hidden="false" customHeight="false" outlineLevel="0" collapsed="false">
      <c r="A1833" s="0" t="n">
        <v>35</v>
      </c>
      <c r="B1833" s="0" t="n">
        <v>82</v>
      </c>
      <c r="C1833" s="0" t="n">
        <v>20</v>
      </c>
      <c r="D1833" s="0" t="n">
        <v>23</v>
      </c>
      <c r="E1833" s="1" t="n">
        <f aca="false">COUNTIF($A1833:$D1833,A1833)</f>
        <v>1</v>
      </c>
      <c r="F1833" s="1" t="n">
        <f aca="false">COUNTIF($A1833:$D1833,B1833)</f>
        <v>1</v>
      </c>
      <c r="G1833" s="1" t="n">
        <f aca="false">COUNTIF($A1833:$D1833,C1833)</f>
        <v>1</v>
      </c>
      <c r="H1833" s="1" t="n">
        <f aca="false">COUNTIF($A1833:$D1833,D1833)</f>
        <v>1</v>
      </c>
      <c r="I1833" s="2" t="b">
        <f aca="false">AND(COUNTIF(E1833:H1833,2)=2,COUNTIF(E1833:H1833,1)=2)</f>
        <v>0</v>
      </c>
      <c r="J1833" s="1" t="n">
        <f aca="false">SMALL($A1833:$D1833,1)</f>
        <v>20</v>
      </c>
      <c r="K1833" s="1" t="n">
        <f aca="false">SMALL($A1833:$D1833,2)</f>
        <v>23</v>
      </c>
      <c r="L1833" s="1" t="n">
        <f aca="false">SMALL($A1833:$D1833,3)</f>
        <v>35</v>
      </c>
      <c r="M1833" s="1" t="n">
        <f aca="false">SMALL($A1833:$D1833,4)</f>
        <v>82</v>
      </c>
      <c r="N1833" s="2" t="n">
        <f aca="false">SUM(L1833:M1833)&gt;2*SUM(J1833:K1833)</f>
        <v>1</v>
      </c>
      <c r="O1833" s="2" t="n">
        <f aca="false">MOD(M1833,J1833)&lt;&gt;0</f>
        <v>1</v>
      </c>
      <c r="P1833" s="3" t="b">
        <f aca="false">AND(I1833,N1833,O1833)</f>
        <v>0</v>
      </c>
    </row>
    <row r="1834" customFormat="false" ht="15" hidden="false" customHeight="false" outlineLevel="0" collapsed="false">
      <c r="A1834" s="0" t="n">
        <v>25</v>
      </c>
      <c r="B1834" s="0" t="n">
        <v>83</v>
      </c>
      <c r="C1834" s="0" t="n">
        <v>92</v>
      </c>
      <c r="D1834" s="0" t="n">
        <v>49</v>
      </c>
      <c r="E1834" s="1" t="n">
        <f aca="false">COUNTIF($A1834:$D1834,A1834)</f>
        <v>1</v>
      </c>
      <c r="F1834" s="1" t="n">
        <f aca="false">COUNTIF($A1834:$D1834,B1834)</f>
        <v>1</v>
      </c>
      <c r="G1834" s="1" t="n">
        <f aca="false">COUNTIF($A1834:$D1834,C1834)</f>
        <v>1</v>
      </c>
      <c r="H1834" s="1" t="n">
        <f aca="false">COUNTIF($A1834:$D1834,D1834)</f>
        <v>1</v>
      </c>
      <c r="I1834" s="2" t="b">
        <f aca="false">AND(COUNTIF(E1834:H1834,2)=2,COUNTIF(E1834:H1834,1)=2)</f>
        <v>0</v>
      </c>
      <c r="J1834" s="1" t="n">
        <f aca="false">SMALL($A1834:$D1834,1)</f>
        <v>25</v>
      </c>
      <c r="K1834" s="1" t="n">
        <f aca="false">SMALL($A1834:$D1834,2)</f>
        <v>49</v>
      </c>
      <c r="L1834" s="1" t="n">
        <f aca="false">SMALL($A1834:$D1834,3)</f>
        <v>83</v>
      </c>
      <c r="M1834" s="1" t="n">
        <f aca="false">SMALL($A1834:$D1834,4)</f>
        <v>92</v>
      </c>
      <c r="N1834" s="2" t="n">
        <f aca="false">SUM(L1834:M1834)&gt;2*SUM(J1834:K1834)</f>
        <v>1</v>
      </c>
      <c r="O1834" s="2" t="n">
        <f aca="false">MOD(M1834,J1834)&lt;&gt;0</f>
        <v>1</v>
      </c>
      <c r="P1834" s="3" t="b">
        <f aca="false">AND(I1834,N1834,O1834)</f>
        <v>0</v>
      </c>
    </row>
    <row r="1835" customFormat="false" ht="15" hidden="false" customHeight="false" outlineLevel="0" collapsed="false">
      <c r="A1835" s="0" t="n">
        <v>52</v>
      </c>
      <c r="B1835" s="0" t="n">
        <v>31</v>
      </c>
      <c r="C1835" s="0" t="n">
        <v>88</v>
      </c>
      <c r="D1835" s="0" t="n">
        <v>52</v>
      </c>
      <c r="E1835" s="1" t="n">
        <f aca="false">COUNTIF($A1835:$D1835,A1835)</f>
        <v>2</v>
      </c>
      <c r="F1835" s="1" t="n">
        <f aca="false">COUNTIF($A1835:$D1835,B1835)</f>
        <v>1</v>
      </c>
      <c r="G1835" s="1" t="n">
        <f aca="false">COUNTIF($A1835:$D1835,C1835)</f>
        <v>1</v>
      </c>
      <c r="H1835" s="1" t="n">
        <f aca="false">COUNTIF($A1835:$D1835,D1835)</f>
        <v>2</v>
      </c>
      <c r="I1835" s="2" t="b">
        <f aca="false">AND(COUNTIF(E1835:H1835,2)=2,COUNTIF(E1835:H1835,1)=2)</f>
        <v>1</v>
      </c>
      <c r="J1835" s="1" t="n">
        <f aca="false">SMALL($A1835:$D1835,1)</f>
        <v>31</v>
      </c>
      <c r="K1835" s="1" t="n">
        <f aca="false">SMALL($A1835:$D1835,2)</f>
        <v>52</v>
      </c>
      <c r="L1835" s="1" t="n">
        <f aca="false">SMALL($A1835:$D1835,3)</f>
        <v>52</v>
      </c>
      <c r="M1835" s="1" t="n">
        <f aca="false">SMALL($A1835:$D1835,4)</f>
        <v>88</v>
      </c>
      <c r="N1835" s="2" t="n">
        <f aca="false">SUM(L1835:M1835)&gt;2*SUM(J1835:K1835)</f>
        <v>0</v>
      </c>
      <c r="O1835" s="2" t="n">
        <f aca="false">MOD(M1835,J1835)&lt;&gt;0</f>
        <v>1</v>
      </c>
      <c r="P1835" s="3" t="b">
        <f aca="false">AND(I1835,N1835,O1835)</f>
        <v>0</v>
      </c>
    </row>
    <row r="1836" customFormat="false" ht="15" hidden="false" customHeight="false" outlineLevel="0" collapsed="false">
      <c r="A1836" s="0" t="n">
        <v>33</v>
      </c>
      <c r="B1836" s="0" t="n">
        <v>89</v>
      </c>
      <c r="C1836" s="0" t="n">
        <v>96</v>
      </c>
      <c r="D1836" s="0" t="n">
        <v>59</v>
      </c>
      <c r="E1836" s="1" t="n">
        <f aca="false">COUNTIF($A1836:$D1836,A1836)</f>
        <v>1</v>
      </c>
      <c r="F1836" s="1" t="n">
        <f aca="false">COUNTIF($A1836:$D1836,B1836)</f>
        <v>1</v>
      </c>
      <c r="G1836" s="1" t="n">
        <f aca="false">COUNTIF($A1836:$D1836,C1836)</f>
        <v>1</v>
      </c>
      <c r="H1836" s="1" t="n">
        <f aca="false">COUNTIF($A1836:$D1836,D1836)</f>
        <v>1</v>
      </c>
      <c r="I1836" s="2" t="b">
        <f aca="false">AND(COUNTIF(E1836:H1836,2)=2,COUNTIF(E1836:H1836,1)=2)</f>
        <v>0</v>
      </c>
      <c r="J1836" s="1" t="n">
        <f aca="false">SMALL($A1836:$D1836,1)</f>
        <v>33</v>
      </c>
      <c r="K1836" s="1" t="n">
        <f aca="false">SMALL($A1836:$D1836,2)</f>
        <v>59</v>
      </c>
      <c r="L1836" s="1" t="n">
        <f aca="false">SMALL($A1836:$D1836,3)</f>
        <v>89</v>
      </c>
      <c r="M1836" s="1" t="n">
        <f aca="false">SMALL($A1836:$D1836,4)</f>
        <v>96</v>
      </c>
      <c r="N1836" s="2" t="n">
        <f aca="false">SUM(L1836:M1836)&gt;2*SUM(J1836:K1836)</f>
        <v>1</v>
      </c>
      <c r="O1836" s="2" t="n">
        <f aca="false">MOD(M1836,J1836)&lt;&gt;0</f>
        <v>1</v>
      </c>
      <c r="P1836" s="3" t="b">
        <f aca="false">AND(I1836,N1836,O1836)</f>
        <v>0</v>
      </c>
    </row>
    <row r="1837" customFormat="false" ht="15" hidden="false" customHeight="false" outlineLevel="0" collapsed="false">
      <c r="A1837" s="0" t="n">
        <v>22</v>
      </c>
      <c r="B1837" s="0" t="n">
        <v>47</v>
      </c>
      <c r="C1837" s="0" t="n">
        <v>18</v>
      </c>
      <c r="D1837" s="0" t="n">
        <v>64</v>
      </c>
      <c r="E1837" s="1" t="n">
        <f aca="false">COUNTIF($A1837:$D1837,A1837)</f>
        <v>1</v>
      </c>
      <c r="F1837" s="1" t="n">
        <f aca="false">COUNTIF($A1837:$D1837,B1837)</f>
        <v>1</v>
      </c>
      <c r="G1837" s="1" t="n">
        <f aca="false">COUNTIF($A1837:$D1837,C1837)</f>
        <v>1</v>
      </c>
      <c r="H1837" s="1" t="n">
        <f aca="false">COUNTIF($A1837:$D1837,D1837)</f>
        <v>1</v>
      </c>
      <c r="I1837" s="2" t="b">
        <f aca="false">AND(COUNTIF(E1837:H1837,2)=2,COUNTIF(E1837:H1837,1)=2)</f>
        <v>0</v>
      </c>
      <c r="J1837" s="1" t="n">
        <f aca="false">SMALL($A1837:$D1837,1)</f>
        <v>18</v>
      </c>
      <c r="K1837" s="1" t="n">
        <f aca="false">SMALL($A1837:$D1837,2)</f>
        <v>22</v>
      </c>
      <c r="L1837" s="1" t="n">
        <f aca="false">SMALL($A1837:$D1837,3)</f>
        <v>47</v>
      </c>
      <c r="M1837" s="1" t="n">
        <f aca="false">SMALL($A1837:$D1837,4)</f>
        <v>64</v>
      </c>
      <c r="N1837" s="2" t="n">
        <f aca="false">SUM(L1837:M1837)&gt;2*SUM(J1837:K1837)</f>
        <v>1</v>
      </c>
      <c r="O1837" s="2" t="n">
        <f aca="false">MOD(M1837,J1837)&lt;&gt;0</f>
        <v>1</v>
      </c>
      <c r="P1837" s="3" t="b">
        <f aca="false">AND(I1837,N1837,O1837)</f>
        <v>0</v>
      </c>
    </row>
    <row r="1838" customFormat="false" ht="15" hidden="false" customHeight="false" outlineLevel="0" collapsed="false">
      <c r="A1838" s="0" t="n">
        <v>49</v>
      </c>
      <c r="B1838" s="0" t="n">
        <v>35</v>
      </c>
      <c r="C1838" s="0" t="n">
        <v>79</v>
      </c>
      <c r="D1838" s="0" t="n">
        <v>85</v>
      </c>
      <c r="E1838" s="1" t="n">
        <f aca="false">COUNTIF($A1838:$D1838,A1838)</f>
        <v>1</v>
      </c>
      <c r="F1838" s="1" t="n">
        <f aca="false">COUNTIF($A1838:$D1838,B1838)</f>
        <v>1</v>
      </c>
      <c r="G1838" s="1" t="n">
        <f aca="false">COUNTIF($A1838:$D1838,C1838)</f>
        <v>1</v>
      </c>
      <c r="H1838" s="1" t="n">
        <f aca="false">COUNTIF($A1838:$D1838,D1838)</f>
        <v>1</v>
      </c>
      <c r="I1838" s="2" t="b">
        <f aca="false">AND(COUNTIF(E1838:H1838,2)=2,COUNTIF(E1838:H1838,1)=2)</f>
        <v>0</v>
      </c>
      <c r="J1838" s="1" t="n">
        <f aca="false">SMALL($A1838:$D1838,1)</f>
        <v>35</v>
      </c>
      <c r="K1838" s="1" t="n">
        <f aca="false">SMALL($A1838:$D1838,2)</f>
        <v>49</v>
      </c>
      <c r="L1838" s="1" t="n">
        <f aca="false">SMALL($A1838:$D1838,3)</f>
        <v>79</v>
      </c>
      <c r="M1838" s="1" t="n">
        <f aca="false">SMALL($A1838:$D1838,4)</f>
        <v>85</v>
      </c>
      <c r="N1838" s="2" t="n">
        <f aca="false">SUM(L1838:M1838)&gt;2*SUM(J1838:K1838)</f>
        <v>0</v>
      </c>
      <c r="O1838" s="2" t="n">
        <f aca="false">MOD(M1838,J1838)&lt;&gt;0</f>
        <v>1</v>
      </c>
      <c r="P1838" s="3" t="b">
        <f aca="false">AND(I1838,N1838,O1838)</f>
        <v>0</v>
      </c>
    </row>
    <row r="1839" customFormat="false" ht="15" hidden="false" customHeight="false" outlineLevel="0" collapsed="false">
      <c r="A1839" s="0" t="n">
        <v>31</v>
      </c>
      <c r="B1839" s="0" t="n">
        <v>79</v>
      </c>
      <c r="C1839" s="0" t="n">
        <v>86</v>
      </c>
      <c r="D1839" s="0" t="n">
        <v>57</v>
      </c>
      <c r="E1839" s="1" t="n">
        <f aca="false">COUNTIF($A1839:$D1839,A1839)</f>
        <v>1</v>
      </c>
      <c r="F1839" s="1" t="n">
        <f aca="false">COUNTIF($A1839:$D1839,B1839)</f>
        <v>1</v>
      </c>
      <c r="G1839" s="1" t="n">
        <f aca="false">COUNTIF($A1839:$D1839,C1839)</f>
        <v>1</v>
      </c>
      <c r="H1839" s="1" t="n">
        <f aca="false">COUNTIF($A1839:$D1839,D1839)</f>
        <v>1</v>
      </c>
      <c r="I1839" s="2" t="b">
        <f aca="false">AND(COUNTIF(E1839:H1839,2)=2,COUNTIF(E1839:H1839,1)=2)</f>
        <v>0</v>
      </c>
      <c r="J1839" s="1" t="n">
        <f aca="false">SMALL($A1839:$D1839,1)</f>
        <v>31</v>
      </c>
      <c r="K1839" s="1" t="n">
        <f aca="false">SMALL($A1839:$D1839,2)</f>
        <v>57</v>
      </c>
      <c r="L1839" s="1" t="n">
        <f aca="false">SMALL($A1839:$D1839,3)</f>
        <v>79</v>
      </c>
      <c r="M1839" s="1" t="n">
        <f aca="false">SMALL($A1839:$D1839,4)</f>
        <v>86</v>
      </c>
      <c r="N1839" s="2" t="n">
        <f aca="false">SUM(L1839:M1839)&gt;2*SUM(J1839:K1839)</f>
        <v>0</v>
      </c>
      <c r="O1839" s="2" t="n">
        <f aca="false">MOD(M1839,J1839)&lt;&gt;0</f>
        <v>1</v>
      </c>
      <c r="P1839" s="3" t="b">
        <f aca="false">AND(I1839,N1839,O1839)</f>
        <v>0</v>
      </c>
    </row>
    <row r="1840" customFormat="false" ht="15" hidden="false" customHeight="false" outlineLevel="0" collapsed="false">
      <c r="A1840" s="0" t="n">
        <v>35</v>
      </c>
      <c r="B1840" s="0" t="n">
        <v>31</v>
      </c>
      <c r="C1840" s="0" t="n">
        <v>35</v>
      </c>
      <c r="D1840" s="0" t="n">
        <v>82</v>
      </c>
      <c r="E1840" s="1" t="n">
        <f aca="false">COUNTIF($A1840:$D1840,A1840)</f>
        <v>2</v>
      </c>
      <c r="F1840" s="1" t="n">
        <f aca="false">COUNTIF($A1840:$D1840,B1840)</f>
        <v>1</v>
      </c>
      <c r="G1840" s="1" t="n">
        <f aca="false">COUNTIF($A1840:$D1840,C1840)</f>
        <v>2</v>
      </c>
      <c r="H1840" s="1" t="n">
        <f aca="false">COUNTIF($A1840:$D1840,D1840)</f>
        <v>1</v>
      </c>
      <c r="I1840" s="2" t="b">
        <f aca="false">AND(COUNTIF(E1840:H1840,2)=2,COUNTIF(E1840:H1840,1)=2)</f>
        <v>1</v>
      </c>
      <c r="J1840" s="1" t="n">
        <f aca="false">SMALL($A1840:$D1840,1)</f>
        <v>31</v>
      </c>
      <c r="K1840" s="1" t="n">
        <f aca="false">SMALL($A1840:$D1840,2)</f>
        <v>35</v>
      </c>
      <c r="L1840" s="1" t="n">
        <f aca="false">SMALL($A1840:$D1840,3)</f>
        <v>35</v>
      </c>
      <c r="M1840" s="1" t="n">
        <f aca="false">SMALL($A1840:$D1840,4)</f>
        <v>82</v>
      </c>
      <c r="N1840" s="2" t="n">
        <f aca="false">SUM(L1840:M1840)&gt;2*SUM(J1840:K1840)</f>
        <v>0</v>
      </c>
      <c r="O1840" s="2" t="n">
        <f aca="false">MOD(M1840,J1840)&lt;&gt;0</f>
        <v>1</v>
      </c>
      <c r="P1840" s="3" t="b">
        <f aca="false">AND(I1840,N1840,O1840)</f>
        <v>0</v>
      </c>
    </row>
    <row r="1841" customFormat="false" ht="15" hidden="false" customHeight="false" outlineLevel="0" collapsed="false">
      <c r="A1841" s="0" t="n">
        <v>25</v>
      </c>
      <c r="B1841" s="0" t="n">
        <v>48</v>
      </c>
      <c r="C1841" s="0" t="n">
        <v>99</v>
      </c>
      <c r="D1841" s="0" t="n">
        <v>61</v>
      </c>
      <c r="E1841" s="1" t="n">
        <f aca="false">COUNTIF($A1841:$D1841,A1841)</f>
        <v>1</v>
      </c>
      <c r="F1841" s="1" t="n">
        <f aca="false">COUNTIF($A1841:$D1841,B1841)</f>
        <v>1</v>
      </c>
      <c r="G1841" s="1" t="n">
        <f aca="false">COUNTIF($A1841:$D1841,C1841)</f>
        <v>1</v>
      </c>
      <c r="H1841" s="1" t="n">
        <f aca="false">COUNTIF($A1841:$D1841,D1841)</f>
        <v>1</v>
      </c>
      <c r="I1841" s="2" t="b">
        <f aca="false">AND(COUNTIF(E1841:H1841,2)=2,COUNTIF(E1841:H1841,1)=2)</f>
        <v>0</v>
      </c>
      <c r="J1841" s="1" t="n">
        <f aca="false">SMALL($A1841:$D1841,1)</f>
        <v>25</v>
      </c>
      <c r="K1841" s="1" t="n">
        <f aca="false">SMALL($A1841:$D1841,2)</f>
        <v>48</v>
      </c>
      <c r="L1841" s="1" t="n">
        <f aca="false">SMALL($A1841:$D1841,3)</f>
        <v>61</v>
      </c>
      <c r="M1841" s="1" t="n">
        <f aca="false">SMALL($A1841:$D1841,4)</f>
        <v>99</v>
      </c>
      <c r="N1841" s="2" t="n">
        <f aca="false">SUM(L1841:M1841)&gt;2*SUM(J1841:K1841)</f>
        <v>1</v>
      </c>
      <c r="O1841" s="2" t="n">
        <f aca="false">MOD(M1841,J1841)&lt;&gt;0</f>
        <v>1</v>
      </c>
      <c r="P1841" s="3" t="b">
        <f aca="false">AND(I1841,N1841,O1841)</f>
        <v>0</v>
      </c>
    </row>
    <row r="1842" customFormat="false" ht="15" hidden="false" customHeight="false" outlineLevel="0" collapsed="false">
      <c r="A1842" s="0" t="n">
        <v>61</v>
      </c>
      <c r="B1842" s="0" t="n">
        <v>73</v>
      </c>
      <c r="C1842" s="0" t="n">
        <v>35</v>
      </c>
      <c r="D1842" s="0" t="n">
        <v>86</v>
      </c>
      <c r="E1842" s="1" t="n">
        <f aca="false">COUNTIF($A1842:$D1842,A1842)</f>
        <v>1</v>
      </c>
      <c r="F1842" s="1" t="n">
        <f aca="false">COUNTIF($A1842:$D1842,B1842)</f>
        <v>1</v>
      </c>
      <c r="G1842" s="1" t="n">
        <f aca="false">COUNTIF($A1842:$D1842,C1842)</f>
        <v>1</v>
      </c>
      <c r="H1842" s="1" t="n">
        <f aca="false">COUNTIF($A1842:$D1842,D1842)</f>
        <v>1</v>
      </c>
      <c r="I1842" s="2" t="b">
        <f aca="false">AND(COUNTIF(E1842:H1842,2)=2,COUNTIF(E1842:H1842,1)=2)</f>
        <v>0</v>
      </c>
      <c r="J1842" s="1" t="n">
        <f aca="false">SMALL($A1842:$D1842,1)</f>
        <v>35</v>
      </c>
      <c r="K1842" s="1" t="n">
        <f aca="false">SMALL($A1842:$D1842,2)</f>
        <v>61</v>
      </c>
      <c r="L1842" s="1" t="n">
        <f aca="false">SMALL($A1842:$D1842,3)</f>
        <v>73</v>
      </c>
      <c r="M1842" s="1" t="n">
        <f aca="false">SMALL($A1842:$D1842,4)</f>
        <v>86</v>
      </c>
      <c r="N1842" s="2" t="n">
        <f aca="false">SUM(L1842:M1842)&gt;2*SUM(J1842:K1842)</f>
        <v>0</v>
      </c>
      <c r="O1842" s="2" t="n">
        <f aca="false">MOD(M1842,J1842)&lt;&gt;0</f>
        <v>1</v>
      </c>
      <c r="P1842" s="3" t="b">
        <f aca="false">AND(I1842,N1842,O1842)</f>
        <v>0</v>
      </c>
    </row>
    <row r="1843" customFormat="false" ht="15" hidden="false" customHeight="false" outlineLevel="0" collapsed="false">
      <c r="A1843" s="0" t="n">
        <v>40</v>
      </c>
      <c r="B1843" s="0" t="n">
        <v>33</v>
      </c>
      <c r="C1843" s="0" t="n">
        <v>51</v>
      </c>
      <c r="D1843" s="0" t="n">
        <v>62</v>
      </c>
      <c r="E1843" s="1" t="n">
        <f aca="false">COUNTIF($A1843:$D1843,A1843)</f>
        <v>1</v>
      </c>
      <c r="F1843" s="1" t="n">
        <f aca="false">COUNTIF($A1843:$D1843,B1843)</f>
        <v>1</v>
      </c>
      <c r="G1843" s="1" t="n">
        <f aca="false">COUNTIF($A1843:$D1843,C1843)</f>
        <v>1</v>
      </c>
      <c r="H1843" s="1" t="n">
        <f aca="false">COUNTIF($A1843:$D1843,D1843)</f>
        <v>1</v>
      </c>
      <c r="I1843" s="2" t="b">
        <f aca="false">AND(COUNTIF(E1843:H1843,2)=2,COUNTIF(E1843:H1843,1)=2)</f>
        <v>0</v>
      </c>
      <c r="J1843" s="1" t="n">
        <f aca="false">SMALL($A1843:$D1843,1)</f>
        <v>33</v>
      </c>
      <c r="K1843" s="1" t="n">
        <f aca="false">SMALL($A1843:$D1843,2)</f>
        <v>40</v>
      </c>
      <c r="L1843" s="1" t="n">
        <f aca="false">SMALL($A1843:$D1843,3)</f>
        <v>51</v>
      </c>
      <c r="M1843" s="1" t="n">
        <f aca="false">SMALL($A1843:$D1843,4)</f>
        <v>62</v>
      </c>
      <c r="N1843" s="2" t="n">
        <f aca="false">SUM(L1843:M1843)&gt;2*SUM(J1843:K1843)</f>
        <v>0</v>
      </c>
      <c r="O1843" s="2" t="n">
        <f aca="false">MOD(M1843,J1843)&lt;&gt;0</f>
        <v>1</v>
      </c>
      <c r="P1843" s="3" t="b">
        <f aca="false">AND(I1843,N1843,O1843)</f>
        <v>0</v>
      </c>
    </row>
    <row r="1844" customFormat="false" ht="15" hidden="false" customHeight="false" outlineLevel="0" collapsed="false">
      <c r="A1844" s="0" t="n">
        <v>63</v>
      </c>
      <c r="B1844" s="0" t="n">
        <v>26</v>
      </c>
      <c r="C1844" s="0" t="n">
        <v>60</v>
      </c>
      <c r="D1844" s="0" t="n">
        <v>69</v>
      </c>
      <c r="E1844" s="1" t="n">
        <f aca="false">COUNTIF($A1844:$D1844,A1844)</f>
        <v>1</v>
      </c>
      <c r="F1844" s="1" t="n">
        <f aca="false">COUNTIF($A1844:$D1844,B1844)</f>
        <v>1</v>
      </c>
      <c r="G1844" s="1" t="n">
        <f aca="false">COUNTIF($A1844:$D1844,C1844)</f>
        <v>1</v>
      </c>
      <c r="H1844" s="1" t="n">
        <f aca="false">COUNTIF($A1844:$D1844,D1844)</f>
        <v>1</v>
      </c>
      <c r="I1844" s="2" t="b">
        <f aca="false">AND(COUNTIF(E1844:H1844,2)=2,COUNTIF(E1844:H1844,1)=2)</f>
        <v>0</v>
      </c>
      <c r="J1844" s="1" t="n">
        <f aca="false">SMALL($A1844:$D1844,1)</f>
        <v>26</v>
      </c>
      <c r="K1844" s="1" t="n">
        <f aca="false">SMALL($A1844:$D1844,2)</f>
        <v>60</v>
      </c>
      <c r="L1844" s="1" t="n">
        <f aca="false">SMALL($A1844:$D1844,3)</f>
        <v>63</v>
      </c>
      <c r="M1844" s="1" t="n">
        <f aca="false">SMALL($A1844:$D1844,4)</f>
        <v>69</v>
      </c>
      <c r="N1844" s="2" t="n">
        <f aca="false">SUM(L1844:M1844)&gt;2*SUM(J1844:K1844)</f>
        <v>0</v>
      </c>
      <c r="O1844" s="2" t="n">
        <f aca="false">MOD(M1844,J1844)&lt;&gt;0</f>
        <v>1</v>
      </c>
      <c r="P1844" s="3" t="b">
        <f aca="false">AND(I1844,N1844,O1844)</f>
        <v>0</v>
      </c>
    </row>
    <row r="1845" customFormat="false" ht="15" hidden="false" customHeight="false" outlineLevel="0" collapsed="false">
      <c r="A1845" s="0" t="n">
        <v>28</v>
      </c>
      <c r="B1845" s="0" t="n">
        <v>68</v>
      </c>
      <c r="C1845" s="0" t="n">
        <v>22</v>
      </c>
      <c r="D1845" s="0" t="n">
        <v>43</v>
      </c>
      <c r="E1845" s="1" t="n">
        <f aca="false">COUNTIF($A1845:$D1845,A1845)</f>
        <v>1</v>
      </c>
      <c r="F1845" s="1" t="n">
        <f aca="false">COUNTIF($A1845:$D1845,B1845)</f>
        <v>1</v>
      </c>
      <c r="G1845" s="1" t="n">
        <f aca="false">COUNTIF($A1845:$D1845,C1845)</f>
        <v>1</v>
      </c>
      <c r="H1845" s="1" t="n">
        <f aca="false">COUNTIF($A1845:$D1845,D1845)</f>
        <v>1</v>
      </c>
      <c r="I1845" s="2" t="b">
        <f aca="false">AND(COUNTIF(E1845:H1845,2)=2,COUNTIF(E1845:H1845,1)=2)</f>
        <v>0</v>
      </c>
      <c r="J1845" s="1" t="n">
        <f aca="false">SMALL($A1845:$D1845,1)</f>
        <v>22</v>
      </c>
      <c r="K1845" s="1" t="n">
        <f aca="false">SMALL($A1845:$D1845,2)</f>
        <v>28</v>
      </c>
      <c r="L1845" s="1" t="n">
        <f aca="false">SMALL($A1845:$D1845,3)</f>
        <v>43</v>
      </c>
      <c r="M1845" s="1" t="n">
        <f aca="false">SMALL($A1845:$D1845,4)</f>
        <v>68</v>
      </c>
      <c r="N1845" s="2" t="n">
        <f aca="false">SUM(L1845:M1845)&gt;2*SUM(J1845:K1845)</f>
        <v>1</v>
      </c>
      <c r="O1845" s="2" t="n">
        <f aca="false">MOD(M1845,J1845)&lt;&gt;0</f>
        <v>1</v>
      </c>
      <c r="P1845" s="3" t="b">
        <f aca="false">AND(I1845,N1845,O1845)</f>
        <v>0</v>
      </c>
    </row>
    <row r="1846" customFormat="false" ht="15" hidden="false" customHeight="false" outlineLevel="0" collapsed="false">
      <c r="A1846" s="0" t="n">
        <v>40</v>
      </c>
      <c r="B1846" s="0" t="n">
        <v>31</v>
      </c>
      <c r="C1846" s="0" t="n">
        <v>34</v>
      </c>
      <c r="D1846" s="0" t="n">
        <v>53</v>
      </c>
      <c r="E1846" s="1" t="n">
        <f aca="false">COUNTIF($A1846:$D1846,A1846)</f>
        <v>1</v>
      </c>
      <c r="F1846" s="1" t="n">
        <f aca="false">COUNTIF($A1846:$D1846,B1846)</f>
        <v>1</v>
      </c>
      <c r="G1846" s="1" t="n">
        <f aca="false">COUNTIF($A1846:$D1846,C1846)</f>
        <v>1</v>
      </c>
      <c r="H1846" s="1" t="n">
        <f aca="false">COUNTIF($A1846:$D1846,D1846)</f>
        <v>1</v>
      </c>
      <c r="I1846" s="2" t="b">
        <f aca="false">AND(COUNTIF(E1846:H1846,2)=2,COUNTIF(E1846:H1846,1)=2)</f>
        <v>0</v>
      </c>
      <c r="J1846" s="1" t="n">
        <f aca="false">SMALL($A1846:$D1846,1)</f>
        <v>31</v>
      </c>
      <c r="K1846" s="1" t="n">
        <f aca="false">SMALL($A1846:$D1846,2)</f>
        <v>34</v>
      </c>
      <c r="L1846" s="1" t="n">
        <f aca="false">SMALL($A1846:$D1846,3)</f>
        <v>40</v>
      </c>
      <c r="M1846" s="1" t="n">
        <f aca="false">SMALL($A1846:$D1846,4)</f>
        <v>53</v>
      </c>
      <c r="N1846" s="2" t="n">
        <f aca="false">SUM(L1846:M1846)&gt;2*SUM(J1846:K1846)</f>
        <v>0</v>
      </c>
      <c r="O1846" s="2" t="n">
        <f aca="false">MOD(M1846,J1846)&lt;&gt;0</f>
        <v>1</v>
      </c>
      <c r="P1846" s="3" t="b">
        <f aca="false">AND(I1846,N1846,O1846)</f>
        <v>0</v>
      </c>
    </row>
    <row r="1847" customFormat="false" ht="15" hidden="false" customHeight="false" outlineLevel="0" collapsed="false">
      <c r="A1847" s="0" t="n">
        <v>46</v>
      </c>
      <c r="B1847" s="0" t="n">
        <v>67</v>
      </c>
      <c r="C1847" s="0" t="n">
        <v>78</v>
      </c>
      <c r="D1847" s="0" t="n">
        <v>27</v>
      </c>
      <c r="E1847" s="1" t="n">
        <f aca="false">COUNTIF($A1847:$D1847,A1847)</f>
        <v>1</v>
      </c>
      <c r="F1847" s="1" t="n">
        <f aca="false">COUNTIF($A1847:$D1847,B1847)</f>
        <v>1</v>
      </c>
      <c r="G1847" s="1" t="n">
        <f aca="false">COUNTIF($A1847:$D1847,C1847)</f>
        <v>1</v>
      </c>
      <c r="H1847" s="1" t="n">
        <f aca="false">COUNTIF($A1847:$D1847,D1847)</f>
        <v>1</v>
      </c>
      <c r="I1847" s="2" t="b">
        <f aca="false">AND(COUNTIF(E1847:H1847,2)=2,COUNTIF(E1847:H1847,1)=2)</f>
        <v>0</v>
      </c>
      <c r="J1847" s="1" t="n">
        <f aca="false">SMALL($A1847:$D1847,1)</f>
        <v>27</v>
      </c>
      <c r="K1847" s="1" t="n">
        <f aca="false">SMALL($A1847:$D1847,2)</f>
        <v>46</v>
      </c>
      <c r="L1847" s="1" t="n">
        <f aca="false">SMALL($A1847:$D1847,3)</f>
        <v>67</v>
      </c>
      <c r="M1847" s="1" t="n">
        <f aca="false">SMALL($A1847:$D1847,4)</f>
        <v>78</v>
      </c>
      <c r="N1847" s="2" t="n">
        <f aca="false">SUM(L1847:M1847)&gt;2*SUM(J1847:K1847)</f>
        <v>0</v>
      </c>
      <c r="O1847" s="2" t="n">
        <f aca="false">MOD(M1847,J1847)&lt;&gt;0</f>
        <v>1</v>
      </c>
      <c r="P1847" s="3" t="b">
        <f aca="false">AND(I1847,N1847,O1847)</f>
        <v>0</v>
      </c>
    </row>
    <row r="1848" customFormat="false" ht="15" hidden="false" customHeight="false" outlineLevel="0" collapsed="false">
      <c r="A1848" s="0" t="n">
        <v>78</v>
      </c>
      <c r="B1848" s="0" t="n">
        <v>96</v>
      </c>
      <c r="C1848" s="0" t="n">
        <v>92</v>
      </c>
      <c r="D1848" s="0" t="n">
        <v>30</v>
      </c>
      <c r="E1848" s="1" t="n">
        <f aca="false">COUNTIF($A1848:$D1848,A1848)</f>
        <v>1</v>
      </c>
      <c r="F1848" s="1" t="n">
        <f aca="false">COUNTIF($A1848:$D1848,B1848)</f>
        <v>1</v>
      </c>
      <c r="G1848" s="1" t="n">
        <f aca="false">COUNTIF($A1848:$D1848,C1848)</f>
        <v>1</v>
      </c>
      <c r="H1848" s="1" t="n">
        <f aca="false">COUNTIF($A1848:$D1848,D1848)</f>
        <v>1</v>
      </c>
      <c r="I1848" s="2" t="b">
        <f aca="false">AND(COUNTIF(E1848:H1848,2)=2,COUNTIF(E1848:H1848,1)=2)</f>
        <v>0</v>
      </c>
      <c r="J1848" s="1" t="n">
        <f aca="false">SMALL($A1848:$D1848,1)</f>
        <v>30</v>
      </c>
      <c r="K1848" s="1" t="n">
        <f aca="false">SMALL($A1848:$D1848,2)</f>
        <v>78</v>
      </c>
      <c r="L1848" s="1" t="n">
        <f aca="false">SMALL($A1848:$D1848,3)</f>
        <v>92</v>
      </c>
      <c r="M1848" s="1" t="n">
        <f aca="false">SMALL($A1848:$D1848,4)</f>
        <v>96</v>
      </c>
      <c r="N1848" s="2" t="n">
        <f aca="false">SUM(L1848:M1848)&gt;2*SUM(J1848:K1848)</f>
        <v>0</v>
      </c>
      <c r="O1848" s="2" t="n">
        <f aca="false">MOD(M1848,J1848)&lt;&gt;0</f>
        <v>1</v>
      </c>
      <c r="P1848" s="3" t="b">
        <f aca="false">AND(I1848,N1848,O1848)</f>
        <v>0</v>
      </c>
    </row>
    <row r="1849" customFormat="false" ht="15" hidden="false" customHeight="false" outlineLevel="0" collapsed="false">
      <c r="A1849" s="0" t="n">
        <v>96</v>
      </c>
      <c r="B1849" s="0" t="n">
        <v>56</v>
      </c>
      <c r="C1849" s="0" t="n">
        <v>98</v>
      </c>
      <c r="D1849" s="0" t="n">
        <v>93</v>
      </c>
      <c r="E1849" s="1" t="n">
        <f aca="false">COUNTIF($A1849:$D1849,A1849)</f>
        <v>1</v>
      </c>
      <c r="F1849" s="1" t="n">
        <f aca="false">COUNTIF($A1849:$D1849,B1849)</f>
        <v>1</v>
      </c>
      <c r="G1849" s="1" t="n">
        <f aca="false">COUNTIF($A1849:$D1849,C1849)</f>
        <v>1</v>
      </c>
      <c r="H1849" s="1" t="n">
        <f aca="false">COUNTIF($A1849:$D1849,D1849)</f>
        <v>1</v>
      </c>
      <c r="I1849" s="2" t="b">
        <f aca="false">AND(COUNTIF(E1849:H1849,2)=2,COUNTIF(E1849:H1849,1)=2)</f>
        <v>0</v>
      </c>
      <c r="J1849" s="1" t="n">
        <f aca="false">SMALL($A1849:$D1849,1)</f>
        <v>56</v>
      </c>
      <c r="K1849" s="1" t="n">
        <f aca="false">SMALL($A1849:$D1849,2)</f>
        <v>93</v>
      </c>
      <c r="L1849" s="1" t="n">
        <f aca="false">SMALL($A1849:$D1849,3)</f>
        <v>96</v>
      </c>
      <c r="M1849" s="1" t="n">
        <f aca="false">SMALL($A1849:$D1849,4)</f>
        <v>98</v>
      </c>
      <c r="N1849" s="2" t="n">
        <f aca="false">SUM(L1849:M1849)&gt;2*SUM(J1849:K1849)</f>
        <v>0</v>
      </c>
      <c r="O1849" s="2" t="n">
        <f aca="false">MOD(M1849,J1849)&lt;&gt;0</f>
        <v>1</v>
      </c>
      <c r="P1849" s="3" t="b">
        <f aca="false">AND(I1849,N1849,O1849)</f>
        <v>0</v>
      </c>
    </row>
    <row r="1850" customFormat="false" ht="15" hidden="false" customHeight="false" outlineLevel="0" collapsed="false">
      <c r="A1850" s="0" t="n">
        <v>86</v>
      </c>
      <c r="B1850" s="0" t="n">
        <v>47</v>
      </c>
      <c r="C1850" s="0" t="n">
        <v>35</v>
      </c>
      <c r="D1850" s="0" t="n">
        <v>67</v>
      </c>
      <c r="E1850" s="1" t="n">
        <f aca="false">COUNTIF($A1850:$D1850,A1850)</f>
        <v>1</v>
      </c>
      <c r="F1850" s="1" t="n">
        <f aca="false">COUNTIF($A1850:$D1850,B1850)</f>
        <v>1</v>
      </c>
      <c r="G1850" s="1" t="n">
        <f aca="false">COUNTIF($A1850:$D1850,C1850)</f>
        <v>1</v>
      </c>
      <c r="H1850" s="1" t="n">
        <f aca="false">COUNTIF($A1850:$D1850,D1850)</f>
        <v>1</v>
      </c>
      <c r="I1850" s="2" t="b">
        <f aca="false">AND(COUNTIF(E1850:H1850,2)=2,COUNTIF(E1850:H1850,1)=2)</f>
        <v>0</v>
      </c>
      <c r="J1850" s="1" t="n">
        <f aca="false">SMALL($A1850:$D1850,1)</f>
        <v>35</v>
      </c>
      <c r="K1850" s="1" t="n">
        <f aca="false">SMALL($A1850:$D1850,2)</f>
        <v>47</v>
      </c>
      <c r="L1850" s="1" t="n">
        <f aca="false">SMALL($A1850:$D1850,3)</f>
        <v>67</v>
      </c>
      <c r="M1850" s="1" t="n">
        <f aca="false">SMALL($A1850:$D1850,4)</f>
        <v>86</v>
      </c>
      <c r="N1850" s="2" t="n">
        <f aca="false">SUM(L1850:M1850)&gt;2*SUM(J1850:K1850)</f>
        <v>0</v>
      </c>
      <c r="O1850" s="2" t="n">
        <f aca="false">MOD(M1850,J1850)&lt;&gt;0</f>
        <v>1</v>
      </c>
      <c r="P1850" s="3" t="b">
        <f aca="false">AND(I1850,N1850,O1850)</f>
        <v>0</v>
      </c>
    </row>
    <row r="1851" customFormat="false" ht="15" hidden="false" customHeight="false" outlineLevel="0" collapsed="false">
      <c r="A1851" s="0" t="n">
        <v>53</v>
      </c>
      <c r="B1851" s="0" t="n">
        <v>74</v>
      </c>
      <c r="C1851" s="0" t="n">
        <v>54</v>
      </c>
      <c r="D1851" s="0" t="n">
        <v>20</v>
      </c>
      <c r="E1851" s="1" t="n">
        <f aca="false">COUNTIF($A1851:$D1851,A1851)</f>
        <v>1</v>
      </c>
      <c r="F1851" s="1" t="n">
        <f aca="false">COUNTIF($A1851:$D1851,B1851)</f>
        <v>1</v>
      </c>
      <c r="G1851" s="1" t="n">
        <f aca="false">COUNTIF($A1851:$D1851,C1851)</f>
        <v>1</v>
      </c>
      <c r="H1851" s="1" t="n">
        <f aca="false">COUNTIF($A1851:$D1851,D1851)</f>
        <v>1</v>
      </c>
      <c r="I1851" s="2" t="b">
        <f aca="false">AND(COUNTIF(E1851:H1851,2)=2,COUNTIF(E1851:H1851,1)=2)</f>
        <v>0</v>
      </c>
      <c r="J1851" s="1" t="n">
        <f aca="false">SMALL($A1851:$D1851,1)</f>
        <v>20</v>
      </c>
      <c r="K1851" s="1" t="n">
        <f aca="false">SMALL($A1851:$D1851,2)</f>
        <v>53</v>
      </c>
      <c r="L1851" s="1" t="n">
        <f aca="false">SMALL($A1851:$D1851,3)</f>
        <v>54</v>
      </c>
      <c r="M1851" s="1" t="n">
        <f aca="false">SMALL($A1851:$D1851,4)</f>
        <v>74</v>
      </c>
      <c r="N1851" s="2" t="n">
        <f aca="false">SUM(L1851:M1851)&gt;2*SUM(J1851:K1851)</f>
        <v>0</v>
      </c>
      <c r="O1851" s="2" t="n">
        <f aca="false">MOD(M1851,J1851)&lt;&gt;0</f>
        <v>1</v>
      </c>
      <c r="P1851" s="3" t="b">
        <f aca="false">AND(I1851,N1851,O1851)</f>
        <v>0</v>
      </c>
    </row>
    <row r="1852" customFormat="false" ht="15" hidden="false" customHeight="false" outlineLevel="0" collapsed="false">
      <c r="A1852" s="0" t="n">
        <v>54</v>
      </c>
      <c r="B1852" s="0" t="n">
        <v>95</v>
      </c>
      <c r="C1852" s="0" t="n">
        <v>59</v>
      </c>
      <c r="D1852" s="0" t="n">
        <v>92</v>
      </c>
      <c r="E1852" s="1" t="n">
        <f aca="false">COUNTIF($A1852:$D1852,A1852)</f>
        <v>1</v>
      </c>
      <c r="F1852" s="1" t="n">
        <f aca="false">COUNTIF($A1852:$D1852,B1852)</f>
        <v>1</v>
      </c>
      <c r="G1852" s="1" t="n">
        <f aca="false">COUNTIF($A1852:$D1852,C1852)</f>
        <v>1</v>
      </c>
      <c r="H1852" s="1" t="n">
        <f aca="false">COUNTIF($A1852:$D1852,D1852)</f>
        <v>1</v>
      </c>
      <c r="I1852" s="2" t="b">
        <f aca="false">AND(COUNTIF(E1852:H1852,2)=2,COUNTIF(E1852:H1852,1)=2)</f>
        <v>0</v>
      </c>
      <c r="J1852" s="1" t="n">
        <f aca="false">SMALL($A1852:$D1852,1)</f>
        <v>54</v>
      </c>
      <c r="K1852" s="1" t="n">
        <f aca="false">SMALL($A1852:$D1852,2)</f>
        <v>59</v>
      </c>
      <c r="L1852" s="1" t="n">
        <f aca="false">SMALL($A1852:$D1852,3)</f>
        <v>92</v>
      </c>
      <c r="M1852" s="1" t="n">
        <f aca="false">SMALL($A1852:$D1852,4)</f>
        <v>95</v>
      </c>
      <c r="N1852" s="2" t="n">
        <f aca="false">SUM(L1852:M1852)&gt;2*SUM(J1852:K1852)</f>
        <v>0</v>
      </c>
      <c r="O1852" s="2" t="n">
        <f aca="false">MOD(M1852,J1852)&lt;&gt;0</f>
        <v>1</v>
      </c>
      <c r="P1852" s="3" t="b">
        <f aca="false">AND(I1852,N1852,O1852)</f>
        <v>0</v>
      </c>
    </row>
    <row r="1853" customFormat="false" ht="15" hidden="false" customHeight="false" outlineLevel="0" collapsed="false">
      <c r="A1853" s="0" t="n">
        <v>30</v>
      </c>
      <c r="B1853" s="0" t="n">
        <v>81</v>
      </c>
      <c r="C1853" s="0" t="n">
        <v>93</v>
      </c>
      <c r="D1853" s="0" t="n">
        <v>57</v>
      </c>
      <c r="E1853" s="1" t="n">
        <f aca="false">COUNTIF($A1853:$D1853,A1853)</f>
        <v>1</v>
      </c>
      <c r="F1853" s="1" t="n">
        <f aca="false">COUNTIF($A1853:$D1853,B1853)</f>
        <v>1</v>
      </c>
      <c r="G1853" s="1" t="n">
        <f aca="false">COUNTIF($A1853:$D1853,C1853)</f>
        <v>1</v>
      </c>
      <c r="H1853" s="1" t="n">
        <f aca="false">COUNTIF($A1853:$D1853,D1853)</f>
        <v>1</v>
      </c>
      <c r="I1853" s="2" t="b">
        <f aca="false">AND(COUNTIF(E1853:H1853,2)=2,COUNTIF(E1853:H1853,1)=2)</f>
        <v>0</v>
      </c>
      <c r="J1853" s="1" t="n">
        <f aca="false">SMALL($A1853:$D1853,1)</f>
        <v>30</v>
      </c>
      <c r="K1853" s="1" t="n">
        <f aca="false">SMALL($A1853:$D1853,2)</f>
        <v>57</v>
      </c>
      <c r="L1853" s="1" t="n">
        <f aca="false">SMALL($A1853:$D1853,3)</f>
        <v>81</v>
      </c>
      <c r="M1853" s="1" t="n">
        <f aca="false">SMALL($A1853:$D1853,4)</f>
        <v>93</v>
      </c>
      <c r="N1853" s="2" t="n">
        <f aca="false">SUM(L1853:M1853)&gt;2*SUM(J1853:K1853)</f>
        <v>0</v>
      </c>
      <c r="O1853" s="2" t="n">
        <f aca="false">MOD(M1853,J1853)&lt;&gt;0</f>
        <v>1</v>
      </c>
      <c r="P1853" s="3" t="b">
        <f aca="false">AND(I1853,N1853,O1853)</f>
        <v>0</v>
      </c>
    </row>
    <row r="1854" customFormat="false" ht="15" hidden="false" customHeight="false" outlineLevel="0" collapsed="false">
      <c r="A1854" s="0" t="n">
        <v>41</v>
      </c>
      <c r="B1854" s="0" t="n">
        <v>40</v>
      </c>
      <c r="C1854" s="0" t="n">
        <v>21</v>
      </c>
      <c r="D1854" s="0" t="n">
        <v>86</v>
      </c>
      <c r="E1854" s="1" t="n">
        <f aca="false">COUNTIF($A1854:$D1854,A1854)</f>
        <v>1</v>
      </c>
      <c r="F1854" s="1" t="n">
        <f aca="false">COUNTIF($A1854:$D1854,B1854)</f>
        <v>1</v>
      </c>
      <c r="G1854" s="1" t="n">
        <f aca="false">COUNTIF($A1854:$D1854,C1854)</f>
        <v>1</v>
      </c>
      <c r="H1854" s="1" t="n">
        <f aca="false">COUNTIF($A1854:$D1854,D1854)</f>
        <v>1</v>
      </c>
      <c r="I1854" s="2" t="b">
        <f aca="false">AND(COUNTIF(E1854:H1854,2)=2,COUNTIF(E1854:H1854,1)=2)</f>
        <v>0</v>
      </c>
      <c r="J1854" s="1" t="n">
        <f aca="false">SMALL($A1854:$D1854,1)</f>
        <v>21</v>
      </c>
      <c r="K1854" s="1" t="n">
        <f aca="false">SMALL($A1854:$D1854,2)</f>
        <v>40</v>
      </c>
      <c r="L1854" s="1" t="n">
        <f aca="false">SMALL($A1854:$D1854,3)</f>
        <v>41</v>
      </c>
      <c r="M1854" s="1" t="n">
        <f aca="false">SMALL($A1854:$D1854,4)</f>
        <v>86</v>
      </c>
      <c r="N1854" s="2" t="n">
        <f aca="false">SUM(L1854:M1854)&gt;2*SUM(J1854:K1854)</f>
        <v>1</v>
      </c>
      <c r="O1854" s="2" t="n">
        <f aca="false">MOD(M1854,J1854)&lt;&gt;0</f>
        <v>1</v>
      </c>
      <c r="P1854" s="3" t="b">
        <f aca="false">AND(I1854,N1854,O1854)</f>
        <v>0</v>
      </c>
    </row>
    <row r="1855" customFormat="false" ht="15" hidden="false" customHeight="false" outlineLevel="0" collapsed="false">
      <c r="A1855" s="0" t="n">
        <v>62</v>
      </c>
      <c r="B1855" s="0" t="n">
        <v>30</v>
      </c>
      <c r="C1855" s="0" t="n">
        <v>66</v>
      </c>
      <c r="D1855" s="0" t="n">
        <v>31</v>
      </c>
      <c r="E1855" s="1" t="n">
        <f aca="false">COUNTIF($A1855:$D1855,A1855)</f>
        <v>1</v>
      </c>
      <c r="F1855" s="1" t="n">
        <f aca="false">COUNTIF($A1855:$D1855,B1855)</f>
        <v>1</v>
      </c>
      <c r="G1855" s="1" t="n">
        <f aca="false">COUNTIF($A1855:$D1855,C1855)</f>
        <v>1</v>
      </c>
      <c r="H1855" s="1" t="n">
        <f aca="false">COUNTIF($A1855:$D1855,D1855)</f>
        <v>1</v>
      </c>
      <c r="I1855" s="2" t="b">
        <f aca="false">AND(COUNTIF(E1855:H1855,2)=2,COUNTIF(E1855:H1855,1)=2)</f>
        <v>0</v>
      </c>
      <c r="J1855" s="1" t="n">
        <f aca="false">SMALL($A1855:$D1855,1)</f>
        <v>30</v>
      </c>
      <c r="K1855" s="1" t="n">
        <f aca="false">SMALL($A1855:$D1855,2)</f>
        <v>31</v>
      </c>
      <c r="L1855" s="1" t="n">
        <f aca="false">SMALL($A1855:$D1855,3)</f>
        <v>62</v>
      </c>
      <c r="M1855" s="1" t="n">
        <f aca="false">SMALL($A1855:$D1855,4)</f>
        <v>66</v>
      </c>
      <c r="N1855" s="2" t="n">
        <f aca="false">SUM(L1855:M1855)&gt;2*SUM(J1855:K1855)</f>
        <v>1</v>
      </c>
      <c r="O1855" s="2" t="n">
        <f aca="false">MOD(M1855,J1855)&lt;&gt;0</f>
        <v>1</v>
      </c>
      <c r="P1855" s="3" t="b">
        <f aca="false">AND(I1855,N1855,O1855)</f>
        <v>0</v>
      </c>
    </row>
    <row r="1856" customFormat="false" ht="15" hidden="false" customHeight="false" outlineLevel="0" collapsed="false">
      <c r="A1856" s="0" t="n">
        <v>32</v>
      </c>
      <c r="B1856" s="0" t="n">
        <v>92</v>
      </c>
      <c r="C1856" s="0" t="n">
        <v>86</v>
      </c>
      <c r="D1856" s="0" t="n">
        <v>60</v>
      </c>
      <c r="E1856" s="1" t="n">
        <f aca="false">COUNTIF($A1856:$D1856,A1856)</f>
        <v>1</v>
      </c>
      <c r="F1856" s="1" t="n">
        <f aca="false">COUNTIF($A1856:$D1856,B1856)</f>
        <v>1</v>
      </c>
      <c r="G1856" s="1" t="n">
        <f aca="false">COUNTIF($A1856:$D1856,C1856)</f>
        <v>1</v>
      </c>
      <c r="H1856" s="1" t="n">
        <f aca="false">COUNTIF($A1856:$D1856,D1856)</f>
        <v>1</v>
      </c>
      <c r="I1856" s="2" t="b">
        <f aca="false">AND(COUNTIF(E1856:H1856,2)=2,COUNTIF(E1856:H1856,1)=2)</f>
        <v>0</v>
      </c>
      <c r="J1856" s="1" t="n">
        <f aca="false">SMALL($A1856:$D1856,1)</f>
        <v>32</v>
      </c>
      <c r="K1856" s="1" t="n">
        <f aca="false">SMALL($A1856:$D1856,2)</f>
        <v>60</v>
      </c>
      <c r="L1856" s="1" t="n">
        <f aca="false">SMALL($A1856:$D1856,3)</f>
        <v>86</v>
      </c>
      <c r="M1856" s="1" t="n">
        <f aca="false">SMALL($A1856:$D1856,4)</f>
        <v>92</v>
      </c>
      <c r="N1856" s="2" t="n">
        <f aca="false">SUM(L1856:M1856)&gt;2*SUM(J1856:K1856)</f>
        <v>0</v>
      </c>
      <c r="O1856" s="2" t="n">
        <f aca="false">MOD(M1856,J1856)&lt;&gt;0</f>
        <v>1</v>
      </c>
      <c r="P1856" s="3" t="b">
        <f aca="false">AND(I1856,N1856,O1856)</f>
        <v>0</v>
      </c>
    </row>
    <row r="1857" customFormat="false" ht="15" hidden="false" customHeight="false" outlineLevel="0" collapsed="false">
      <c r="A1857" s="0" t="n">
        <v>22</v>
      </c>
      <c r="B1857" s="0" t="n">
        <v>33</v>
      </c>
      <c r="C1857" s="0" t="n">
        <v>14</v>
      </c>
      <c r="D1857" s="0" t="n">
        <v>41</v>
      </c>
      <c r="E1857" s="1" t="n">
        <f aca="false">COUNTIF($A1857:$D1857,A1857)</f>
        <v>1</v>
      </c>
      <c r="F1857" s="1" t="n">
        <f aca="false">COUNTIF($A1857:$D1857,B1857)</f>
        <v>1</v>
      </c>
      <c r="G1857" s="1" t="n">
        <f aca="false">COUNTIF($A1857:$D1857,C1857)</f>
        <v>1</v>
      </c>
      <c r="H1857" s="1" t="n">
        <f aca="false">COUNTIF($A1857:$D1857,D1857)</f>
        <v>1</v>
      </c>
      <c r="I1857" s="2" t="b">
        <f aca="false">AND(COUNTIF(E1857:H1857,2)=2,COUNTIF(E1857:H1857,1)=2)</f>
        <v>0</v>
      </c>
      <c r="J1857" s="1" t="n">
        <f aca="false">SMALL($A1857:$D1857,1)</f>
        <v>14</v>
      </c>
      <c r="K1857" s="1" t="n">
        <f aca="false">SMALL($A1857:$D1857,2)</f>
        <v>22</v>
      </c>
      <c r="L1857" s="1" t="n">
        <f aca="false">SMALL($A1857:$D1857,3)</f>
        <v>33</v>
      </c>
      <c r="M1857" s="1" t="n">
        <f aca="false">SMALL($A1857:$D1857,4)</f>
        <v>41</v>
      </c>
      <c r="N1857" s="2" t="n">
        <f aca="false">SUM(L1857:M1857)&gt;2*SUM(J1857:K1857)</f>
        <v>1</v>
      </c>
      <c r="O1857" s="2" t="n">
        <f aca="false">MOD(M1857,J1857)&lt;&gt;0</f>
        <v>1</v>
      </c>
      <c r="P1857" s="3" t="b">
        <f aca="false">AND(I1857,N1857,O1857)</f>
        <v>0</v>
      </c>
    </row>
    <row r="1858" customFormat="false" ht="15" hidden="false" customHeight="false" outlineLevel="0" collapsed="false">
      <c r="A1858" s="0" t="n">
        <v>53</v>
      </c>
      <c r="B1858" s="0" t="n">
        <v>81</v>
      </c>
      <c r="C1858" s="0" t="n">
        <v>96</v>
      </c>
      <c r="D1858" s="0" t="n">
        <v>30</v>
      </c>
      <c r="E1858" s="1" t="n">
        <f aca="false">COUNTIF($A1858:$D1858,A1858)</f>
        <v>1</v>
      </c>
      <c r="F1858" s="1" t="n">
        <f aca="false">COUNTIF($A1858:$D1858,B1858)</f>
        <v>1</v>
      </c>
      <c r="G1858" s="1" t="n">
        <f aca="false">COUNTIF($A1858:$D1858,C1858)</f>
        <v>1</v>
      </c>
      <c r="H1858" s="1" t="n">
        <f aca="false">COUNTIF($A1858:$D1858,D1858)</f>
        <v>1</v>
      </c>
      <c r="I1858" s="2" t="b">
        <f aca="false">AND(COUNTIF(E1858:H1858,2)=2,COUNTIF(E1858:H1858,1)=2)</f>
        <v>0</v>
      </c>
      <c r="J1858" s="1" t="n">
        <f aca="false">SMALL($A1858:$D1858,1)</f>
        <v>30</v>
      </c>
      <c r="K1858" s="1" t="n">
        <f aca="false">SMALL($A1858:$D1858,2)</f>
        <v>53</v>
      </c>
      <c r="L1858" s="1" t="n">
        <f aca="false">SMALL($A1858:$D1858,3)</f>
        <v>81</v>
      </c>
      <c r="M1858" s="1" t="n">
        <f aca="false">SMALL($A1858:$D1858,4)</f>
        <v>96</v>
      </c>
      <c r="N1858" s="2" t="n">
        <f aca="false">SUM(L1858:M1858)&gt;2*SUM(J1858:K1858)</f>
        <v>1</v>
      </c>
      <c r="O1858" s="2" t="n">
        <f aca="false">MOD(M1858,J1858)&lt;&gt;0</f>
        <v>1</v>
      </c>
      <c r="P1858" s="3" t="b">
        <f aca="false">AND(I1858,N1858,O1858)</f>
        <v>0</v>
      </c>
    </row>
    <row r="1859" customFormat="false" ht="15" hidden="false" customHeight="false" outlineLevel="0" collapsed="false">
      <c r="A1859" s="0" t="n">
        <v>82</v>
      </c>
      <c r="B1859" s="0" t="n">
        <v>89</v>
      </c>
      <c r="C1859" s="0" t="n">
        <v>20</v>
      </c>
      <c r="D1859" s="0" t="n">
        <v>13</v>
      </c>
      <c r="E1859" s="1" t="n">
        <f aca="false">COUNTIF($A1859:$D1859,A1859)</f>
        <v>1</v>
      </c>
      <c r="F1859" s="1" t="n">
        <f aca="false">COUNTIF($A1859:$D1859,B1859)</f>
        <v>1</v>
      </c>
      <c r="G1859" s="1" t="n">
        <f aca="false">COUNTIF($A1859:$D1859,C1859)</f>
        <v>1</v>
      </c>
      <c r="H1859" s="1" t="n">
        <f aca="false">COUNTIF($A1859:$D1859,D1859)</f>
        <v>1</v>
      </c>
      <c r="I1859" s="2" t="b">
        <f aca="false">AND(COUNTIF(E1859:H1859,2)=2,COUNTIF(E1859:H1859,1)=2)</f>
        <v>0</v>
      </c>
      <c r="J1859" s="1" t="n">
        <f aca="false">SMALL($A1859:$D1859,1)</f>
        <v>13</v>
      </c>
      <c r="K1859" s="1" t="n">
        <f aca="false">SMALL($A1859:$D1859,2)</f>
        <v>20</v>
      </c>
      <c r="L1859" s="1" t="n">
        <f aca="false">SMALL($A1859:$D1859,3)</f>
        <v>82</v>
      </c>
      <c r="M1859" s="1" t="n">
        <f aca="false">SMALL($A1859:$D1859,4)</f>
        <v>89</v>
      </c>
      <c r="N1859" s="2" t="n">
        <f aca="false">SUM(L1859:M1859)&gt;2*SUM(J1859:K1859)</f>
        <v>1</v>
      </c>
      <c r="O1859" s="2" t="n">
        <f aca="false">MOD(M1859,J1859)&lt;&gt;0</f>
        <v>1</v>
      </c>
      <c r="P1859" s="3" t="b">
        <f aca="false">AND(I1859,N1859,O1859)</f>
        <v>0</v>
      </c>
    </row>
    <row r="1860" customFormat="false" ht="15" hidden="false" customHeight="false" outlineLevel="0" collapsed="false">
      <c r="A1860" s="0" t="n">
        <v>86</v>
      </c>
      <c r="B1860" s="0" t="n">
        <v>36</v>
      </c>
      <c r="C1860" s="0" t="n">
        <v>15</v>
      </c>
      <c r="D1860" s="0" t="n">
        <v>79</v>
      </c>
      <c r="E1860" s="1" t="n">
        <f aca="false">COUNTIF($A1860:$D1860,A1860)</f>
        <v>1</v>
      </c>
      <c r="F1860" s="1" t="n">
        <f aca="false">COUNTIF($A1860:$D1860,B1860)</f>
        <v>1</v>
      </c>
      <c r="G1860" s="1" t="n">
        <f aca="false">COUNTIF($A1860:$D1860,C1860)</f>
        <v>1</v>
      </c>
      <c r="H1860" s="1" t="n">
        <f aca="false">COUNTIF($A1860:$D1860,D1860)</f>
        <v>1</v>
      </c>
      <c r="I1860" s="2" t="b">
        <f aca="false">AND(COUNTIF(E1860:H1860,2)=2,COUNTIF(E1860:H1860,1)=2)</f>
        <v>0</v>
      </c>
      <c r="J1860" s="1" t="n">
        <f aca="false">SMALL($A1860:$D1860,1)</f>
        <v>15</v>
      </c>
      <c r="K1860" s="1" t="n">
        <f aca="false">SMALL($A1860:$D1860,2)</f>
        <v>36</v>
      </c>
      <c r="L1860" s="1" t="n">
        <f aca="false">SMALL($A1860:$D1860,3)</f>
        <v>79</v>
      </c>
      <c r="M1860" s="1" t="n">
        <f aca="false">SMALL($A1860:$D1860,4)</f>
        <v>86</v>
      </c>
      <c r="N1860" s="2" t="n">
        <f aca="false">SUM(L1860:M1860)&gt;2*SUM(J1860:K1860)</f>
        <v>1</v>
      </c>
      <c r="O1860" s="2" t="n">
        <f aca="false">MOD(M1860,J1860)&lt;&gt;0</f>
        <v>1</v>
      </c>
      <c r="P1860" s="3" t="b">
        <f aca="false">AND(I1860,N1860,O1860)</f>
        <v>0</v>
      </c>
    </row>
    <row r="1861" customFormat="false" ht="15" hidden="false" customHeight="false" outlineLevel="0" collapsed="false">
      <c r="A1861" s="0" t="n">
        <v>89</v>
      </c>
      <c r="B1861" s="0" t="n">
        <v>19</v>
      </c>
      <c r="C1861" s="0" t="n">
        <v>14</v>
      </c>
      <c r="D1861" s="0" t="n">
        <v>43</v>
      </c>
      <c r="E1861" s="1" t="n">
        <f aca="false">COUNTIF($A1861:$D1861,A1861)</f>
        <v>1</v>
      </c>
      <c r="F1861" s="1" t="n">
        <f aca="false">COUNTIF($A1861:$D1861,B1861)</f>
        <v>1</v>
      </c>
      <c r="G1861" s="1" t="n">
        <f aca="false">COUNTIF($A1861:$D1861,C1861)</f>
        <v>1</v>
      </c>
      <c r="H1861" s="1" t="n">
        <f aca="false">COUNTIF($A1861:$D1861,D1861)</f>
        <v>1</v>
      </c>
      <c r="I1861" s="2" t="b">
        <f aca="false">AND(COUNTIF(E1861:H1861,2)=2,COUNTIF(E1861:H1861,1)=2)</f>
        <v>0</v>
      </c>
      <c r="J1861" s="1" t="n">
        <f aca="false">SMALL($A1861:$D1861,1)</f>
        <v>14</v>
      </c>
      <c r="K1861" s="1" t="n">
        <f aca="false">SMALL($A1861:$D1861,2)</f>
        <v>19</v>
      </c>
      <c r="L1861" s="1" t="n">
        <f aca="false">SMALL($A1861:$D1861,3)</f>
        <v>43</v>
      </c>
      <c r="M1861" s="1" t="n">
        <f aca="false">SMALL($A1861:$D1861,4)</f>
        <v>89</v>
      </c>
      <c r="N1861" s="2" t="n">
        <f aca="false">SUM(L1861:M1861)&gt;2*SUM(J1861:K1861)</f>
        <v>1</v>
      </c>
      <c r="O1861" s="2" t="n">
        <f aca="false">MOD(M1861,J1861)&lt;&gt;0</f>
        <v>1</v>
      </c>
      <c r="P1861" s="3" t="b">
        <f aca="false">AND(I1861,N1861,O1861)</f>
        <v>0</v>
      </c>
    </row>
    <row r="1862" customFormat="false" ht="15" hidden="false" customHeight="false" outlineLevel="0" collapsed="false">
      <c r="A1862" s="0" t="n">
        <v>18</v>
      </c>
      <c r="B1862" s="0" t="n">
        <v>74</v>
      </c>
      <c r="C1862" s="0" t="n">
        <v>62</v>
      </c>
      <c r="D1862" s="0" t="n">
        <v>25</v>
      </c>
      <c r="E1862" s="1" t="n">
        <f aca="false">COUNTIF($A1862:$D1862,A1862)</f>
        <v>1</v>
      </c>
      <c r="F1862" s="1" t="n">
        <f aca="false">COUNTIF($A1862:$D1862,B1862)</f>
        <v>1</v>
      </c>
      <c r="G1862" s="1" t="n">
        <f aca="false">COUNTIF($A1862:$D1862,C1862)</f>
        <v>1</v>
      </c>
      <c r="H1862" s="1" t="n">
        <f aca="false">COUNTIF($A1862:$D1862,D1862)</f>
        <v>1</v>
      </c>
      <c r="I1862" s="2" t="b">
        <f aca="false">AND(COUNTIF(E1862:H1862,2)=2,COUNTIF(E1862:H1862,1)=2)</f>
        <v>0</v>
      </c>
      <c r="J1862" s="1" t="n">
        <f aca="false">SMALL($A1862:$D1862,1)</f>
        <v>18</v>
      </c>
      <c r="K1862" s="1" t="n">
        <f aca="false">SMALL($A1862:$D1862,2)</f>
        <v>25</v>
      </c>
      <c r="L1862" s="1" t="n">
        <f aca="false">SMALL($A1862:$D1862,3)</f>
        <v>62</v>
      </c>
      <c r="M1862" s="1" t="n">
        <f aca="false">SMALL($A1862:$D1862,4)</f>
        <v>74</v>
      </c>
      <c r="N1862" s="2" t="n">
        <f aca="false">SUM(L1862:M1862)&gt;2*SUM(J1862:K1862)</f>
        <v>1</v>
      </c>
      <c r="O1862" s="2" t="n">
        <f aca="false">MOD(M1862,J1862)&lt;&gt;0</f>
        <v>1</v>
      </c>
      <c r="P1862" s="3" t="b">
        <f aca="false">AND(I1862,N1862,O1862)</f>
        <v>0</v>
      </c>
    </row>
    <row r="1863" customFormat="false" ht="15" hidden="false" customHeight="false" outlineLevel="0" collapsed="false">
      <c r="A1863" s="0" t="n">
        <v>30</v>
      </c>
      <c r="B1863" s="0" t="n">
        <v>86</v>
      </c>
      <c r="C1863" s="0" t="n">
        <v>19</v>
      </c>
      <c r="D1863" s="0" t="n">
        <v>61</v>
      </c>
      <c r="E1863" s="1" t="n">
        <f aca="false">COUNTIF($A1863:$D1863,A1863)</f>
        <v>1</v>
      </c>
      <c r="F1863" s="1" t="n">
        <f aca="false">COUNTIF($A1863:$D1863,B1863)</f>
        <v>1</v>
      </c>
      <c r="G1863" s="1" t="n">
        <f aca="false">COUNTIF($A1863:$D1863,C1863)</f>
        <v>1</v>
      </c>
      <c r="H1863" s="1" t="n">
        <f aca="false">COUNTIF($A1863:$D1863,D1863)</f>
        <v>1</v>
      </c>
      <c r="I1863" s="2" t="b">
        <f aca="false">AND(COUNTIF(E1863:H1863,2)=2,COUNTIF(E1863:H1863,1)=2)</f>
        <v>0</v>
      </c>
      <c r="J1863" s="1" t="n">
        <f aca="false">SMALL($A1863:$D1863,1)</f>
        <v>19</v>
      </c>
      <c r="K1863" s="1" t="n">
        <f aca="false">SMALL($A1863:$D1863,2)</f>
        <v>30</v>
      </c>
      <c r="L1863" s="1" t="n">
        <f aca="false">SMALL($A1863:$D1863,3)</f>
        <v>61</v>
      </c>
      <c r="M1863" s="1" t="n">
        <f aca="false">SMALL($A1863:$D1863,4)</f>
        <v>86</v>
      </c>
      <c r="N1863" s="2" t="n">
        <f aca="false">SUM(L1863:M1863)&gt;2*SUM(J1863:K1863)</f>
        <v>1</v>
      </c>
      <c r="O1863" s="2" t="n">
        <f aca="false">MOD(M1863,J1863)&lt;&gt;0</f>
        <v>1</v>
      </c>
      <c r="P1863" s="3" t="b">
        <f aca="false">AND(I1863,N1863,O1863)</f>
        <v>0</v>
      </c>
    </row>
    <row r="1864" customFormat="false" ht="15" hidden="false" customHeight="false" outlineLevel="0" collapsed="false">
      <c r="A1864" s="0" t="n">
        <v>73</v>
      </c>
      <c r="B1864" s="0" t="n">
        <v>48</v>
      </c>
      <c r="C1864" s="0" t="n">
        <v>61</v>
      </c>
      <c r="D1864" s="0" t="n">
        <v>69</v>
      </c>
      <c r="E1864" s="1" t="n">
        <f aca="false">COUNTIF($A1864:$D1864,A1864)</f>
        <v>1</v>
      </c>
      <c r="F1864" s="1" t="n">
        <f aca="false">COUNTIF($A1864:$D1864,B1864)</f>
        <v>1</v>
      </c>
      <c r="G1864" s="1" t="n">
        <f aca="false">COUNTIF($A1864:$D1864,C1864)</f>
        <v>1</v>
      </c>
      <c r="H1864" s="1" t="n">
        <f aca="false">COUNTIF($A1864:$D1864,D1864)</f>
        <v>1</v>
      </c>
      <c r="I1864" s="2" t="b">
        <f aca="false">AND(COUNTIF(E1864:H1864,2)=2,COUNTIF(E1864:H1864,1)=2)</f>
        <v>0</v>
      </c>
      <c r="J1864" s="1" t="n">
        <f aca="false">SMALL($A1864:$D1864,1)</f>
        <v>48</v>
      </c>
      <c r="K1864" s="1" t="n">
        <f aca="false">SMALL($A1864:$D1864,2)</f>
        <v>61</v>
      </c>
      <c r="L1864" s="1" t="n">
        <f aca="false">SMALL($A1864:$D1864,3)</f>
        <v>69</v>
      </c>
      <c r="M1864" s="1" t="n">
        <f aca="false">SMALL($A1864:$D1864,4)</f>
        <v>73</v>
      </c>
      <c r="N1864" s="2" t="n">
        <f aca="false">SUM(L1864:M1864)&gt;2*SUM(J1864:K1864)</f>
        <v>0</v>
      </c>
      <c r="O1864" s="2" t="n">
        <f aca="false">MOD(M1864,J1864)&lt;&gt;0</f>
        <v>1</v>
      </c>
      <c r="P1864" s="3" t="b">
        <f aca="false">AND(I1864,N1864,O1864)</f>
        <v>0</v>
      </c>
    </row>
    <row r="1865" customFormat="false" ht="15" hidden="false" customHeight="false" outlineLevel="0" collapsed="false">
      <c r="A1865" s="0" t="n">
        <v>65</v>
      </c>
      <c r="B1865" s="0" t="n">
        <v>19</v>
      </c>
      <c r="C1865" s="0" t="n">
        <v>27</v>
      </c>
      <c r="D1865" s="0" t="n">
        <v>91</v>
      </c>
      <c r="E1865" s="1" t="n">
        <f aca="false">COUNTIF($A1865:$D1865,A1865)</f>
        <v>1</v>
      </c>
      <c r="F1865" s="1" t="n">
        <f aca="false">COUNTIF($A1865:$D1865,B1865)</f>
        <v>1</v>
      </c>
      <c r="G1865" s="1" t="n">
        <f aca="false">COUNTIF($A1865:$D1865,C1865)</f>
        <v>1</v>
      </c>
      <c r="H1865" s="1" t="n">
        <f aca="false">COUNTIF($A1865:$D1865,D1865)</f>
        <v>1</v>
      </c>
      <c r="I1865" s="2" t="b">
        <f aca="false">AND(COUNTIF(E1865:H1865,2)=2,COUNTIF(E1865:H1865,1)=2)</f>
        <v>0</v>
      </c>
      <c r="J1865" s="1" t="n">
        <f aca="false">SMALL($A1865:$D1865,1)</f>
        <v>19</v>
      </c>
      <c r="K1865" s="1" t="n">
        <f aca="false">SMALL($A1865:$D1865,2)</f>
        <v>27</v>
      </c>
      <c r="L1865" s="1" t="n">
        <f aca="false">SMALL($A1865:$D1865,3)</f>
        <v>65</v>
      </c>
      <c r="M1865" s="1" t="n">
        <f aca="false">SMALL($A1865:$D1865,4)</f>
        <v>91</v>
      </c>
      <c r="N1865" s="2" t="n">
        <f aca="false">SUM(L1865:M1865)&gt;2*SUM(J1865:K1865)</f>
        <v>1</v>
      </c>
      <c r="O1865" s="2" t="n">
        <f aca="false">MOD(M1865,J1865)&lt;&gt;0</f>
        <v>1</v>
      </c>
      <c r="P1865" s="3" t="b">
        <f aca="false">AND(I1865,N1865,O1865)</f>
        <v>0</v>
      </c>
    </row>
    <row r="1866" customFormat="false" ht="15" hidden="false" customHeight="false" outlineLevel="0" collapsed="false">
      <c r="A1866" s="0" t="n">
        <v>18</v>
      </c>
      <c r="B1866" s="0" t="n">
        <v>70</v>
      </c>
      <c r="C1866" s="0" t="n">
        <v>96</v>
      </c>
      <c r="D1866" s="0" t="n">
        <v>18</v>
      </c>
      <c r="E1866" s="1" t="n">
        <f aca="false">COUNTIF($A1866:$D1866,A1866)</f>
        <v>2</v>
      </c>
      <c r="F1866" s="1" t="n">
        <f aca="false">COUNTIF($A1866:$D1866,B1866)</f>
        <v>1</v>
      </c>
      <c r="G1866" s="1" t="n">
        <f aca="false">COUNTIF($A1866:$D1866,C1866)</f>
        <v>1</v>
      </c>
      <c r="H1866" s="1" t="n">
        <f aca="false">COUNTIF($A1866:$D1866,D1866)</f>
        <v>2</v>
      </c>
      <c r="I1866" s="2" t="b">
        <f aca="false">AND(COUNTIF(E1866:H1866,2)=2,COUNTIF(E1866:H1866,1)=2)</f>
        <v>1</v>
      </c>
      <c r="J1866" s="1" t="n">
        <f aca="false">SMALL($A1866:$D1866,1)</f>
        <v>18</v>
      </c>
      <c r="K1866" s="1" t="n">
        <f aca="false">SMALL($A1866:$D1866,2)</f>
        <v>18</v>
      </c>
      <c r="L1866" s="1" t="n">
        <f aca="false">SMALL($A1866:$D1866,3)</f>
        <v>70</v>
      </c>
      <c r="M1866" s="1" t="n">
        <f aca="false">SMALL($A1866:$D1866,4)</f>
        <v>96</v>
      </c>
      <c r="N1866" s="2" t="n">
        <f aca="false">SUM(L1866:M1866)&gt;2*SUM(J1866:K1866)</f>
        <v>1</v>
      </c>
      <c r="O1866" s="2" t="n">
        <f aca="false">MOD(M1866,J1866)&lt;&gt;0</f>
        <v>1</v>
      </c>
      <c r="P1866" s="3" t="b">
        <f aca="false">AND(I1866,N1866,O1866)</f>
        <v>1</v>
      </c>
    </row>
    <row r="1867" customFormat="false" ht="15" hidden="false" customHeight="false" outlineLevel="0" collapsed="false">
      <c r="A1867" s="0" t="n">
        <v>18</v>
      </c>
      <c r="B1867" s="0" t="n">
        <v>25</v>
      </c>
      <c r="C1867" s="0" t="n">
        <v>28</v>
      </c>
      <c r="D1867" s="0" t="n">
        <v>15</v>
      </c>
      <c r="E1867" s="1" t="n">
        <f aca="false">COUNTIF($A1867:$D1867,A1867)</f>
        <v>1</v>
      </c>
      <c r="F1867" s="1" t="n">
        <f aca="false">COUNTIF($A1867:$D1867,B1867)</f>
        <v>1</v>
      </c>
      <c r="G1867" s="1" t="n">
        <f aca="false">COUNTIF($A1867:$D1867,C1867)</f>
        <v>1</v>
      </c>
      <c r="H1867" s="1" t="n">
        <f aca="false">COUNTIF($A1867:$D1867,D1867)</f>
        <v>1</v>
      </c>
      <c r="I1867" s="2" t="b">
        <f aca="false">AND(COUNTIF(E1867:H1867,2)=2,COUNTIF(E1867:H1867,1)=2)</f>
        <v>0</v>
      </c>
      <c r="J1867" s="1" t="n">
        <f aca="false">SMALL($A1867:$D1867,1)</f>
        <v>15</v>
      </c>
      <c r="K1867" s="1" t="n">
        <f aca="false">SMALL($A1867:$D1867,2)</f>
        <v>18</v>
      </c>
      <c r="L1867" s="1" t="n">
        <f aca="false">SMALL($A1867:$D1867,3)</f>
        <v>25</v>
      </c>
      <c r="M1867" s="1" t="n">
        <f aca="false">SMALL($A1867:$D1867,4)</f>
        <v>28</v>
      </c>
      <c r="N1867" s="2" t="n">
        <f aca="false">SUM(L1867:M1867)&gt;2*SUM(J1867:K1867)</f>
        <v>0</v>
      </c>
      <c r="O1867" s="2" t="n">
        <f aca="false">MOD(M1867,J1867)&lt;&gt;0</f>
        <v>1</v>
      </c>
      <c r="P1867" s="3" t="b">
        <f aca="false">AND(I1867,N1867,O1867)</f>
        <v>0</v>
      </c>
    </row>
    <row r="1868" customFormat="false" ht="15" hidden="false" customHeight="false" outlineLevel="0" collapsed="false">
      <c r="A1868" s="0" t="n">
        <v>73</v>
      </c>
      <c r="B1868" s="0" t="n">
        <v>25</v>
      </c>
      <c r="C1868" s="0" t="n">
        <v>58</v>
      </c>
      <c r="D1868" s="0" t="n">
        <v>16</v>
      </c>
      <c r="E1868" s="1" t="n">
        <f aca="false">COUNTIF($A1868:$D1868,A1868)</f>
        <v>1</v>
      </c>
      <c r="F1868" s="1" t="n">
        <f aca="false">COUNTIF($A1868:$D1868,B1868)</f>
        <v>1</v>
      </c>
      <c r="G1868" s="1" t="n">
        <f aca="false">COUNTIF($A1868:$D1868,C1868)</f>
        <v>1</v>
      </c>
      <c r="H1868" s="1" t="n">
        <f aca="false">COUNTIF($A1868:$D1868,D1868)</f>
        <v>1</v>
      </c>
      <c r="I1868" s="2" t="b">
        <f aca="false">AND(COUNTIF(E1868:H1868,2)=2,COUNTIF(E1868:H1868,1)=2)</f>
        <v>0</v>
      </c>
      <c r="J1868" s="1" t="n">
        <f aca="false">SMALL($A1868:$D1868,1)</f>
        <v>16</v>
      </c>
      <c r="K1868" s="1" t="n">
        <f aca="false">SMALL($A1868:$D1868,2)</f>
        <v>25</v>
      </c>
      <c r="L1868" s="1" t="n">
        <f aca="false">SMALL($A1868:$D1868,3)</f>
        <v>58</v>
      </c>
      <c r="M1868" s="1" t="n">
        <f aca="false">SMALL($A1868:$D1868,4)</f>
        <v>73</v>
      </c>
      <c r="N1868" s="2" t="n">
        <f aca="false">SUM(L1868:M1868)&gt;2*SUM(J1868:K1868)</f>
        <v>1</v>
      </c>
      <c r="O1868" s="2" t="n">
        <f aca="false">MOD(M1868,J1868)&lt;&gt;0</f>
        <v>1</v>
      </c>
      <c r="P1868" s="3" t="b">
        <f aca="false">AND(I1868,N1868,O1868)</f>
        <v>0</v>
      </c>
    </row>
    <row r="1869" customFormat="false" ht="15" hidden="false" customHeight="false" outlineLevel="0" collapsed="false">
      <c r="A1869" s="0" t="n">
        <v>89</v>
      </c>
      <c r="B1869" s="0" t="n">
        <v>80</v>
      </c>
      <c r="C1869" s="0" t="n">
        <v>21</v>
      </c>
      <c r="D1869" s="0" t="n">
        <v>48</v>
      </c>
      <c r="E1869" s="1" t="n">
        <f aca="false">COUNTIF($A1869:$D1869,A1869)</f>
        <v>1</v>
      </c>
      <c r="F1869" s="1" t="n">
        <f aca="false">COUNTIF($A1869:$D1869,B1869)</f>
        <v>1</v>
      </c>
      <c r="G1869" s="1" t="n">
        <f aca="false">COUNTIF($A1869:$D1869,C1869)</f>
        <v>1</v>
      </c>
      <c r="H1869" s="1" t="n">
        <f aca="false">COUNTIF($A1869:$D1869,D1869)</f>
        <v>1</v>
      </c>
      <c r="I1869" s="2" t="b">
        <f aca="false">AND(COUNTIF(E1869:H1869,2)=2,COUNTIF(E1869:H1869,1)=2)</f>
        <v>0</v>
      </c>
      <c r="J1869" s="1" t="n">
        <f aca="false">SMALL($A1869:$D1869,1)</f>
        <v>21</v>
      </c>
      <c r="K1869" s="1" t="n">
        <f aca="false">SMALL($A1869:$D1869,2)</f>
        <v>48</v>
      </c>
      <c r="L1869" s="1" t="n">
        <f aca="false">SMALL($A1869:$D1869,3)</f>
        <v>80</v>
      </c>
      <c r="M1869" s="1" t="n">
        <f aca="false">SMALL($A1869:$D1869,4)</f>
        <v>89</v>
      </c>
      <c r="N1869" s="2" t="n">
        <f aca="false">SUM(L1869:M1869)&gt;2*SUM(J1869:K1869)</f>
        <v>1</v>
      </c>
      <c r="O1869" s="2" t="n">
        <f aca="false">MOD(M1869,J1869)&lt;&gt;0</f>
        <v>1</v>
      </c>
      <c r="P1869" s="3" t="b">
        <f aca="false">AND(I1869,N1869,O1869)</f>
        <v>0</v>
      </c>
    </row>
    <row r="1870" customFormat="false" ht="15" hidden="false" customHeight="false" outlineLevel="0" collapsed="false">
      <c r="A1870" s="0" t="n">
        <v>30</v>
      </c>
      <c r="B1870" s="0" t="n">
        <v>79</v>
      </c>
      <c r="C1870" s="0" t="n">
        <v>12</v>
      </c>
      <c r="D1870" s="0" t="n">
        <v>23</v>
      </c>
      <c r="E1870" s="1" t="n">
        <f aca="false">COUNTIF($A1870:$D1870,A1870)</f>
        <v>1</v>
      </c>
      <c r="F1870" s="1" t="n">
        <f aca="false">COUNTIF($A1870:$D1870,B1870)</f>
        <v>1</v>
      </c>
      <c r="G1870" s="1" t="n">
        <f aca="false">COUNTIF($A1870:$D1870,C1870)</f>
        <v>1</v>
      </c>
      <c r="H1870" s="1" t="n">
        <f aca="false">COUNTIF($A1870:$D1870,D1870)</f>
        <v>1</v>
      </c>
      <c r="I1870" s="2" t="b">
        <f aca="false">AND(COUNTIF(E1870:H1870,2)=2,COUNTIF(E1870:H1870,1)=2)</f>
        <v>0</v>
      </c>
      <c r="J1870" s="1" t="n">
        <f aca="false">SMALL($A1870:$D1870,1)</f>
        <v>12</v>
      </c>
      <c r="K1870" s="1" t="n">
        <f aca="false">SMALL($A1870:$D1870,2)</f>
        <v>23</v>
      </c>
      <c r="L1870" s="1" t="n">
        <f aca="false">SMALL($A1870:$D1870,3)</f>
        <v>30</v>
      </c>
      <c r="M1870" s="1" t="n">
        <f aca="false">SMALL($A1870:$D1870,4)</f>
        <v>79</v>
      </c>
      <c r="N1870" s="2" t="n">
        <f aca="false">SUM(L1870:M1870)&gt;2*SUM(J1870:K1870)</f>
        <v>1</v>
      </c>
      <c r="O1870" s="2" t="n">
        <f aca="false">MOD(M1870,J1870)&lt;&gt;0</f>
        <v>1</v>
      </c>
      <c r="P1870" s="3" t="b">
        <f aca="false">AND(I1870,N1870,O1870)</f>
        <v>0</v>
      </c>
    </row>
    <row r="1871" customFormat="false" ht="15" hidden="false" customHeight="false" outlineLevel="0" collapsed="false">
      <c r="A1871" s="0" t="n">
        <v>97</v>
      </c>
      <c r="B1871" s="0" t="n">
        <v>54</v>
      </c>
      <c r="C1871" s="0" t="n">
        <v>11</v>
      </c>
      <c r="D1871" s="0" t="n">
        <v>12</v>
      </c>
      <c r="E1871" s="1" t="n">
        <f aca="false">COUNTIF($A1871:$D1871,A1871)</f>
        <v>1</v>
      </c>
      <c r="F1871" s="1" t="n">
        <f aca="false">COUNTIF($A1871:$D1871,B1871)</f>
        <v>1</v>
      </c>
      <c r="G1871" s="1" t="n">
        <f aca="false">COUNTIF($A1871:$D1871,C1871)</f>
        <v>1</v>
      </c>
      <c r="H1871" s="1" t="n">
        <f aca="false">COUNTIF($A1871:$D1871,D1871)</f>
        <v>1</v>
      </c>
      <c r="I1871" s="2" t="b">
        <f aca="false">AND(COUNTIF(E1871:H1871,2)=2,COUNTIF(E1871:H1871,1)=2)</f>
        <v>0</v>
      </c>
      <c r="J1871" s="1" t="n">
        <f aca="false">SMALL($A1871:$D1871,1)</f>
        <v>11</v>
      </c>
      <c r="K1871" s="1" t="n">
        <f aca="false">SMALL($A1871:$D1871,2)</f>
        <v>12</v>
      </c>
      <c r="L1871" s="1" t="n">
        <f aca="false">SMALL($A1871:$D1871,3)</f>
        <v>54</v>
      </c>
      <c r="M1871" s="1" t="n">
        <f aca="false">SMALL($A1871:$D1871,4)</f>
        <v>97</v>
      </c>
      <c r="N1871" s="2" t="n">
        <f aca="false">SUM(L1871:M1871)&gt;2*SUM(J1871:K1871)</f>
        <v>1</v>
      </c>
      <c r="O1871" s="2" t="n">
        <f aca="false">MOD(M1871,J1871)&lt;&gt;0</f>
        <v>1</v>
      </c>
      <c r="P1871" s="3" t="b">
        <f aca="false">AND(I1871,N1871,O1871)</f>
        <v>0</v>
      </c>
    </row>
    <row r="1872" customFormat="false" ht="15" hidden="false" customHeight="false" outlineLevel="0" collapsed="false">
      <c r="A1872" s="0" t="n">
        <v>93</v>
      </c>
      <c r="B1872" s="0" t="n">
        <v>70</v>
      </c>
      <c r="C1872" s="0" t="n">
        <v>67</v>
      </c>
      <c r="D1872" s="0" t="n">
        <v>10</v>
      </c>
      <c r="E1872" s="1" t="n">
        <f aca="false">COUNTIF($A1872:$D1872,A1872)</f>
        <v>1</v>
      </c>
      <c r="F1872" s="1" t="n">
        <f aca="false">COUNTIF($A1872:$D1872,B1872)</f>
        <v>1</v>
      </c>
      <c r="G1872" s="1" t="n">
        <f aca="false">COUNTIF($A1872:$D1872,C1872)</f>
        <v>1</v>
      </c>
      <c r="H1872" s="1" t="n">
        <f aca="false">COUNTIF($A1872:$D1872,D1872)</f>
        <v>1</v>
      </c>
      <c r="I1872" s="2" t="b">
        <f aca="false">AND(COUNTIF(E1872:H1872,2)=2,COUNTIF(E1872:H1872,1)=2)</f>
        <v>0</v>
      </c>
      <c r="J1872" s="1" t="n">
        <f aca="false">SMALL($A1872:$D1872,1)</f>
        <v>10</v>
      </c>
      <c r="K1872" s="1" t="n">
        <f aca="false">SMALL($A1872:$D1872,2)</f>
        <v>67</v>
      </c>
      <c r="L1872" s="1" t="n">
        <f aca="false">SMALL($A1872:$D1872,3)</f>
        <v>70</v>
      </c>
      <c r="M1872" s="1" t="n">
        <f aca="false">SMALL($A1872:$D1872,4)</f>
        <v>93</v>
      </c>
      <c r="N1872" s="2" t="n">
        <f aca="false">SUM(L1872:M1872)&gt;2*SUM(J1872:K1872)</f>
        <v>1</v>
      </c>
      <c r="O1872" s="2" t="n">
        <f aca="false">MOD(M1872,J1872)&lt;&gt;0</f>
        <v>1</v>
      </c>
      <c r="P1872" s="3" t="b">
        <f aca="false">AND(I1872,N1872,O1872)</f>
        <v>0</v>
      </c>
    </row>
    <row r="1873" customFormat="false" ht="15" hidden="false" customHeight="false" outlineLevel="0" collapsed="false">
      <c r="A1873" s="0" t="n">
        <v>18</v>
      </c>
      <c r="B1873" s="0" t="n">
        <v>48</v>
      </c>
      <c r="C1873" s="0" t="n">
        <v>30</v>
      </c>
      <c r="D1873" s="0" t="n">
        <v>51</v>
      </c>
      <c r="E1873" s="1" t="n">
        <f aca="false">COUNTIF($A1873:$D1873,A1873)</f>
        <v>1</v>
      </c>
      <c r="F1873" s="1" t="n">
        <f aca="false">COUNTIF($A1873:$D1873,B1873)</f>
        <v>1</v>
      </c>
      <c r="G1873" s="1" t="n">
        <f aca="false">COUNTIF($A1873:$D1873,C1873)</f>
        <v>1</v>
      </c>
      <c r="H1873" s="1" t="n">
        <f aca="false">COUNTIF($A1873:$D1873,D1873)</f>
        <v>1</v>
      </c>
      <c r="I1873" s="2" t="b">
        <f aca="false">AND(COUNTIF(E1873:H1873,2)=2,COUNTIF(E1873:H1873,1)=2)</f>
        <v>0</v>
      </c>
      <c r="J1873" s="1" t="n">
        <f aca="false">SMALL($A1873:$D1873,1)</f>
        <v>18</v>
      </c>
      <c r="K1873" s="1" t="n">
        <f aca="false">SMALL($A1873:$D1873,2)</f>
        <v>30</v>
      </c>
      <c r="L1873" s="1" t="n">
        <f aca="false">SMALL($A1873:$D1873,3)</f>
        <v>48</v>
      </c>
      <c r="M1873" s="1" t="n">
        <f aca="false">SMALL($A1873:$D1873,4)</f>
        <v>51</v>
      </c>
      <c r="N1873" s="2" t="n">
        <f aca="false">SUM(L1873:M1873)&gt;2*SUM(J1873:K1873)</f>
        <v>1</v>
      </c>
      <c r="O1873" s="2" t="n">
        <f aca="false">MOD(M1873,J1873)&lt;&gt;0</f>
        <v>1</v>
      </c>
      <c r="P1873" s="3" t="b">
        <f aca="false">AND(I1873,N1873,O1873)</f>
        <v>0</v>
      </c>
    </row>
    <row r="1874" customFormat="false" ht="15" hidden="false" customHeight="false" outlineLevel="0" collapsed="false">
      <c r="A1874" s="0" t="n">
        <v>86</v>
      </c>
      <c r="B1874" s="0" t="n">
        <v>76</v>
      </c>
      <c r="C1874" s="0" t="n">
        <v>48</v>
      </c>
      <c r="D1874" s="0" t="n">
        <v>99</v>
      </c>
      <c r="E1874" s="1" t="n">
        <f aca="false">COUNTIF($A1874:$D1874,A1874)</f>
        <v>1</v>
      </c>
      <c r="F1874" s="1" t="n">
        <f aca="false">COUNTIF($A1874:$D1874,B1874)</f>
        <v>1</v>
      </c>
      <c r="G1874" s="1" t="n">
        <f aca="false">COUNTIF($A1874:$D1874,C1874)</f>
        <v>1</v>
      </c>
      <c r="H1874" s="1" t="n">
        <f aca="false">COUNTIF($A1874:$D1874,D1874)</f>
        <v>1</v>
      </c>
      <c r="I1874" s="2" t="b">
        <f aca="false">AND(COUNTIF(E1874:H1874,2)=2,COUNTIF(E1874:H1874,1)=2)</f>
        <v>0</v>
      </c>
      <c r="J1874" s="1" t="n">
        <f aca="false">SMALL($A1874:$D1874,1)</f>
        <v>48</v>
      </c>
      <c r="K1874" s="1" t="n">
        <f aca="false">SMALL($A1874:$D1874,2)</f>
        <v>76</v>
      </c>
      <c r="L1874" s="1" t="n">
        <f aca="false">SMALL($A1874:$D1874,3)</f>
        <v>86</v>
      </c>
      <c r="M1874" s="1" t="n">
        <f aca="false">SMALL($A1874:$D1874,4)</f>
        <v>99</v>
      </c>
      <c r="N1874" s="2" t="n">
        <f aca="false">SUM(L1874:M1874)&gt;2*SUM(J1874:K1874)</f>
        <v>0</v>
      </c>
      <c r="O1874" s="2" t="n">
        <f aca="false">MOD(M1874,J1874)&lt;&gt;0</f>
        <v>1</v>
      </c>
      <c r="P1874" s="3" t="b">
        <f aca="false">AND(I1874,N1874,O1874)</f>
        <v>0</v>
      </c>
    </row>
    <row r="1875" customFormat="false" ht="15" hidden="false" customHeight="false" outlineLevel="0" collapsed="false">
      <c r="A1875" s="0" t="n">
        <v>49</v>
      </c>
      <c r="B1875" s="0" t="n">
        <v>88</v>
      </c>
      <c r="C1875" s="0" t="n">
        <v>50</v>
      </c>
      <c r="D1875" s="0" t="n">
        <v>35</v>
      </c>
      <c r="E1875" s="1" t="n">
        <f aca="false">COUNTIF($A1875:$D1875,A1875)</f>
        <v>1</v>
      </c>
      <c r="F1875" s="1" t="n">
        <f aca="false">COUNTIF($A1875:$D1875,B1875)</f>
        <v>1</v>
      </c>
      <c r="G1875" s="1" t="n">
        <f aca="false">COUNTIF($A1875:$D1875,C1875)</f>
        <v>1</v>
      </c>
      <c r="H1875" s="1" t="n">
        <f aca="false">COUNTIF($A1875:$D1875,D1875)</f>
        <v>1</v>
      </c>
      <c r="I1875" s="2" t="b">
        <f aca="false">AND(COUNTIF(E1875:H1875,2)=2,COUNTIF(E1875:H1875,1)=2)</f>
        <v>0</v>
      </c>
      <c r="J1875" s="1" t="n">
        <f aca="false">SMALL($A1875:$D1875,1)</f>
        <v>35</v>
      </c>
      <c r="K1875" s="1" t="n">
        <f aca="false">SMALL($A1875:$D1875,2)</f>
        <v>49</v>
      </c>
      <c r="L1875" s="1" t="n">
        <f aca="false">SMALL($A1875:$D1875,3)</f>
        <v>50</v>
      </c>
      <c r="M1875" s="1" t="n">
        <f aca="false">SMALL($A1875:$D1875,4)</f>
        <v>88</v>
      </c>
      <c r="N1875" s="2" t="n">
        <f aca="false">SUM(L1875:M1875)&gt;2*SUM(J1875:K1875)</f>
        <v>0</v>
      </c>
      <c r="O1875" s="2" t="n">
        <f aca="false">MOD(M1875,J1875)&lt;&gt;0</f>
        <v>1</v>
      </c>
      <c r="P1875" s="3" t="b">
        <f aca="false">AND(I1875,N1875,O1875)</f>
        <v>0</v>
      </c>
    </row>
    <row r="1876" customFormat="false" ht="15" hidden="false" customHeight="false" outlineLevel="0" collapsed="false">
      <c r="A1876" s="0" t="n">
        <v>91</v>
      </c>
      <c r="B1876" s="0" t="n">
        <v>75</v>
      </c>
      <c r="C1876" s="0" t="n">
        <v>85</v>
      </c>
      <c r="D1876" s="0" t="n">
        <v>54</v>
      </c>
      <c r="E1876" s="1" t="n">
        <f aca="false">COUNTIF($A1876:$D1876,A1876)</f>
        <v>1</v>
      </c>
      <c r="F1876" s="1" t="n">
        <f aca="false">COUNTIF($A1876:$D1876,B1876)</f>
        <v>1</v>
      </c>
      <c r="G1876" s="1" t="n">
        <f aca="false">COUNTIF($A1876:$D1876,C1876)</f>
        <v>1</v>
      </c>
      <c r="H1876" s="1" t="n">
        <f aca="false">COUNTIF($A1876:$D1876,D1876)</f>
        <v>1</v>
      </c>
      <c r="I1876" s="2" t="b">
        <f aca="false">AND(COUNTIF(E1876:H1876,2)=2,COUNTIF(E1876:H1876,1)=2)</f>
        <v>0</v>
      </c>
      <c r="J1876" s="1" t="n">
        <f aca="false">SMALL($A1876:$D1876,1)</f>
        <v>54</v>
      </c>
      <c r="K1876" s="1" t="n">
        <f aca="false">SMALL($A1876:$D1876,2)</f>
        <v>75</v>
      </c>
      <c r="L1876" s="1" t="n">
        <f aca="false">SMALL($A1876:$D1876,3)</f>
        <v>85</v>
      </c>
      <c r="M1876" s="1" t="n">
        <f aca="false">SMALL($A1876:$D1876,4)</f>
        <v>91</v>
      </c>
      <c r="N1876" s="2" t="n">
        <f aca="false">SUM(L1876:M1876)&gt;2*SUM(J1876:K1876)</f>
        <v>0</v>
      </c>
      <c r="O1876" s="2" t="n">
        <f aca="false">MOD(M1876,J1876)&lt;&gt;0</f>
        <v>1</v>
      </c>
      <c r="P1876" s="3" t="b">
        <f aca="false">AND(I1876,N1876,O1876)</f>
        <v>0</v>
      </c>
    </row>
    <row r="1877" customFormat="false" ht="15" hidden="false" customHeight="false" outlineLevel="0" collapsed="false">
      <c r="A1877" s="0" t="n">
        <v>58</v>
      </c>
      <c r="B1877" s="0" t="n">
        <v>33</v>
      </c>
      <c r="C1877" s="0" t="n">
        <v>71</v>
      </c>
      <c r="D1877" s="0" t="n">
        <v>51</v>
      </c>
      <c r="E1877" s="1" t="n">
        <f aca="false">COUNTIF($A1877:$D1877,A1877)</f>
        <v>1</v>
      </c>
      <c r="F1877" s="1" t="n">
        <f aca="false">COUNTIF($A1877:$D1877,B1877)</f>
        <v>1</v>
      </c>
      <c r="G1877" s="1" t="n">
        <f aca="false">COUNTIF($A1877:$D1877,C1877)</f>
        <v>1</v>
      </c>
      <c r="H1877" s="1" t="n">
        <f aca="false">COUNTIF($A1877:$D1877,D1877)</f>
        <v>1</v>
      </c>
      <c r="I1877" s="2" t="b">
        <f aca="false">AND(COUNTIF(E1877:H1877,2)=2,COUNTIF(E1877:H1877,1)=2)</f>
        <v>0</v>
      </c>
      <c r="J1877" s="1" t="n">
        <f aca="false">SMALL($A1877:$D1877,1)</f>
        <v>33</v>
      </c>
      <c r="K1877" s="1" t="n">
        <f aca="false">SMALL($A1877:$D1877,2)</f>
        <v>51</v>
      </c>
      <c r="L1877" s="1" t="n">
        <f aca="false">SMALL($A1877:$D1877,3)</f>
        <v>58</v>
      </c>
      <c r="M1877" s="1" t="n">
        <f aca="false">SMALL($A1877:$D1877,4)</f>
        <v>71</v>
      </c>
      <c r="N1877" s="2" t="n">
        <f aca="false">SUM(L1877:M1877)&gt;2*SUM(J1877:K1877)</f>
        <v>0</v>
      </c>
      <c r="O1877" s="2" t="n">
        <f aca="false">MOD(M1877,J1877)&lt;&gt;0</f>
        <v>1</v>
      </c>
      <c r="P1877" s="3" t="b">
        <f aca="false">AND(I1877,N1877,O1877)</f>
        <v>0</v>
      </c>
    </row>
    <row r="1878" customFormat="false" ht="15" hidden="false" customHeight="false" outlineLevel="0" collapsed="false">
      <c r="A1878" s="0" t="n">
        <v>51</v>
      </c>
      <c r="B1878" s="0" t="n">
        <v>61</v>
      </c>
      <c r="C1878" s="0" t="n">
        <v>94</v>
      </c>
      <c r="D1878" s="0" t="n">
        <v>75</v>
      </c>
      <c r="E1878" s="1" t="n">
        <f aca="false">COUNTIF($A1878:$D1878,A1878)</f>
        <v>1</v>
      </c>
      <c r="F1878" s="1" t="n">
        <f aca="false">COUNTIF($A1878:$D1878,B1878)</f>
        <v>1</v>
      </c>
      <c r="G1878" s="1" t="n">
        <f aca="false">COUNTIF($A1878:$D1878,C1878)</f>
        <v>1</v>
      </c>
      <c r="H1878" s="1" t="n">
        <f aca="false">COUNTIF($A1878:$D1878,D1878)</f>
        <v>1</v>
      </c>
      <c r="I1878" s="2" t="b">
        <f aca="false">AND(COUNTIF(E1878:H1878,2)=2,COUNTIF(E1878:H1878,1)=2)</f>
        <v>0</v>
      </c>
      <c r="J1878" s="1" t="n">
        <f aca="false">SMALL($A1878:$D1878,1)</f>
        <v>51</v>
      </c>
      <c r="K1878" s="1" t="n">
        <f aca="false">SMALL($A1878:$D1878,2)</f>
        <v>61</v>
      </c>
      <c r="L1878" s="1" t="n">
        <f aca="false">SMALL($A1878:$D1878,3)</f>
        <v>75</v>
      </c>
      <c r="M1878" s="1" t="n">
        <f aca="false">SMALL($A1878:$D1878,4)</f>
        <v>94</v>
      </c>
      <c r="N1878" s="2" t="n">
        <f aca="false">SUM(L1878:M1878)&gt;2*SUM(J1878:K1878)</f>
        <v>0</v>
      </c>
      <c r="O1878" s="2" t="n">
        <f aca="false">MOD(M1878,J1878)&lt;&gt;0</f>
        <v>1</v>
      </c>
      <c r="P1878" s="3" t="b">
        <f aca="false">AND(I1878,N1878,O1878)</f>
        <v>0</v>
      </c>
    </row>
    <row r="1879" customFormat="false" ht="15" hidden="false" customHeight="false" outlineLevel="0" collapsed="false">
      <c r="A1879" s="0" t="n">
        <v>82</v>
      </c>
      <c r="B1879" s="0" t="n">
        <v>61</v>
      </c>
      <c r="C1879" s="0" t="n">
        <v>32</v>
      </c>
      <c r="D1879" s="0" t="n">
        <v>92</v>
      </c>
      <c r="E1879" s="1" t="n">
        <f aca="false">COUNTIF($A1879:$D1879,A1879)</f>
        <v>1</v>
      </c>
      <c r="F1879" s="1" t="n">
        <f aca="false">COUNTIF($A1879:$D1879,B1879)</f>
        <v>1</v>
      </c>
      <c r="G1879" s="1" t="n">
        <f aca="false">COUNTIF($A1879:$D1879,C1879)</f>
        <v>1</v>
      </c>
      <c r="H1879" s="1" t="n">
        <f aca="false">COUNTIF($A1879:$D1879,D1879)</f>
        <v>1</v>
      </c>
      <c r="I1879" s="2" t="b">
        <f aca="false">AND(COUNTIF(E1879:H1879,2)=2,COUNTIF(E1879:H1879,1)=2)</f>
        <v>0</v>
      </c>
      <c r="J1879" s="1" t="n">
        <f aca="false">SMALL($A1879:$D1879,1)</f>
        <v>32</v>
      </c>
      <c r="K1879" s="1" t="n">
        <f aca="false">SMALL($A1879:$D1879,2)</f>
        <v>61</v>
      </c>
      <c r="L1879" s="1" t="n">
        <f aca="false">SMALL($A1879:$D1879,3)</f>
        <v>82</v>
      </c>
      <c r="M1879" s="1" t="n">
        <f aca="false">SMALL($A1879:$D1879,4)</f>
        <v>92</v>
      </c>
      <c r="N1879" s="2" t="n">
        <f aca="false">SUM(L1879:M1879)&gt;2*SUM(J1879:K1879)</f>
        <v>0</v>
      </c>
      <c r="O1879" s="2" t="n">
        <f aca="false">MOD(M1879,J1879)&lt;&gt;0</f>
        <v>1</v>
      </c>
      <c r="P1879" s="3" t="b">
        <f aca="false">AND(I1879,N1879,O1879)</f>
        <v>0</v>
      </c>
    </row>
    <row r="1880" customFormat="false" ht="15" hidden="false" customHeight="false" outlineLevel="0" collapsed="false">
      <c r="A1880" s="0" t="n">
        <v>94</v>
      </c>
      <c r="B1880" s="0" t="n">
        <v>22</v>
      </c>
      <c r="C1880" s="0" t="n">
        <v>58</v>
      </c>
      <c r="D1880" s="0" t="n">
        <v>38</v>
      </c>
      <c r="E1880" s="1" t="n">
        <f aca="false">COUNTIF($A1880:$D1880,A1880)</f>
        <v>1</v>
      </c>
      <c r="F1880" s="1" t="n">
        <f aca="false">COUNTIF($A1880:$D1880,B1880)</f>
        <v>1</v>
      </c>
      <c r="G1880" s="1" t="n">
        <f aca="false">COUNTIF($A1880:$D1880,C1880)</f>
        <v>1</v>
      </c>
      <c r="H1880" s="1" t="n">
        <f aca="false">COUNTIF($A1880:$D1880,D1880)</f>
        <v>1</v>
      </c>
      <c r="I1880" s="2" t="b">
        <f aca="false">AND(COUNTIF(E1880:H1880,2)=2,COUNTIF(E1880:H1880,1)=2)</f>
        <v>0</v>
      </c>
      <c r="J1880" s="1" t="n">
        <f aca="false">SMALL($A1880:$D1880,1)</f>
        <v>22</v>
      </c>
      <c r="K1880" s="1" t="n">
        <f aca="false">SMALL($A1880:$D1880,2)</f>
        <v>38</v>
      </c>
      <c r="L1880" s="1" t="n">
        <f aca="false">SMALL($A1880:$D1880,3)</f>
        <v>58</v>
      </c>
      <c r="M1880" s="1" t="n">
        <f aca="false">SMALL($A1880:$D1880,4)</f>
        <v>94</v>
      </c>
      <c r="N1880" s="2" t="n">
        <f aca="false">SUM(L1880:M1880)&gt;2*SUM(J1880:K1880)</f>
        <v>1</v>
      </c>
      <c r="O1880" s="2" t="n">
        <f aca="false">MOD(M1880,J1880)&lt;&gt;0</f>
        <v>1</v>
      </c>
      <c r="P1880" s="3" t="b">
        <f aca="false">AND(I1880,N1880,O1880)</f>
        <v>0</v>
      </c>
    </row>
    <row r="1881" customFormat="false" ht="15" hidden="false" customHeight="false" outlineLevel="0" collapsed="false">
      <c r="A1881" s="0" t="n">
        <v>95</v>
      </c>
      <c r="B1881" s="0" t="n">
        <v>21</v>
      </c>
      <c r="C1881" s="0" t="n">
        <v>36</v>
      </c>
      <c r="D1881" s="0" t="n">
        <v>43</v>
      </c>
      <c r="E1881" s="1" t="n">
        <f aca="false">COUNTIF($A1881:$D1881,A1881)</f>
        <v>1</v>
      </c>
      <c r="F1881" s="1" t="n">
        <f aca="false">COUNTIF($A1881:$D1881,B1881)</f>
        <v>1</v>
      </c>
      <c r="G1881" s="1" t="n">
        <f aca="false">COUNTIF($A1881:$D1881,C1881)</f>
        <v>1</v>
      </c>
      <c r="H1881" s="1" t="n">
        <f aca="false">COUNTIF($A1881:$D1881,D1881)</f>
        <v>1</v>
      </c>
      <c r="I1881" s="2" t="b">
        <f aca="false">AND(COUNTIF(E1881:H1881,2)=2,COUNTIF(E1881:H1881,1)=2)</f>
        <v>0</v>
      </c>
      <c r="J1881" s="1" t="n">
        <f aca="false">SMALL($A1881:$D1881,1)</f>
        <v>21</v>
      </c>
      <c r="K1881" s="1" t="n">
        <f aca="false">SMALL($A1881:$D1881,2)</f>
        <v>36</v>
      </c>
      <c r="L1881" s="1" t="n">
        <f aca="false">SMALL($A1881:$D1881,3)</f>
        <v>43</v>
      </c>
      <c r="M1881" s="1" t="n">
        <f aca="false">SMALL($A1881:$D1881,4)</f>
        <v>95</v>
      </c>
      <c r="N1881" s="2" t="n">
        <f aca="false">SUM(L1881:M1881)&gt;2*SUM(J1881:K1881)</f>
        <v>1</v>
      </c>
      <c r="O1881" s="2" t="n">
        <f aca="false">MOD(M1881,J1881)&lt;&gt;0</f>
        <v>1</v>
      </c>
      <c r="P1881" s="3" t="b">
        <f aca="false">AND(I1881,N1881,O1881)</f>
        <v>0</v>
      </c>
    </row>
    <row r="1882" customFormat="false" ht="15" hidden="false" customHeight="false" outlineLevel="0" collapsed="false">
      <c r="A1882" s="0" t="n">
        <v>35</v>
      </c>
      <c r="B1882" s="0" t="n">
        <v>55</v>
      </c>
      <c r="C1882" s="0" t="n">
        <v>59</v>
      </c>
      <c r="D1882" s="0" t="n">
        <v>66</v>
      </c>
      <c r="E1882" s="1" t="n">
        <f aca="false">COUNTIF($A1882:$D1882,A1882)</f>
        <v>1</v>
      </c>
      <c r="F1882" s="1" t="n">
        <f aca="false">COUNTIF($A1882:$D1882,B1882)</f>
        <v>1</v>
      </c>
      <c r="G1882" s="1" t="n">
        <f aca="false">COUNTIF($A1882:$D1882,C1882)</f>
        <v>1</v>
      </c>
      <c r="H1882" s="1" t="n">
        <f aca="false">COUNTIF($A1882:$D1882,D1882)</f>
        <v>1</v>
      </c>
      <c r="I1882" s="2" t="b">
        <f aca="false">AND(COUNTIF(E1882:H1882,2)=2,COUNTIF(E1882:H1882,1)=2)</f>
        <v>0</v>
      </c>
      <c r="J1882" s="1" t="n">
        <f aca="false">SMALL($A1882:$D1882,1)</f>
        <v>35</v>
      </c>
      <c r="K1882" s="1" t="n">
        <f aca="false">SMALL($A1882:$D1882,2)</f>
        <v>55</v>
      </c>
      <c r="L1882" s="1" t="n">
        <f aca="false">SMALL($A1882:$D1882,3)</f>
        <v>59</v>
      </c>
      <c r="M1882" s="1" t="n">
        <f aca="false">SMALL($A1882:$D1882,4)</f>
        <v>66</v>
      </c>
      <c r="N1882" s="2" t="n">
        <f aca="false">SUM(L1882:M1882)&gt;2*SUM(J1882:K1882)</f>
        <v>0</v>
      </c>
      <c r="O1882" s="2" t="n">
        <f aca="false">MOD(M1882,J1882)&lt;&gt;0</f>
        <v>1</v>
      </c>
      <c r="P1882" s="3" t="b">
        <f aca="false">AND(I1882,N1882,O1882)</f>
        <v>0</v>
      </c>
    </row>
    <row r="1883" customFormat="false" ht="15" hidden="false" customHeight="false" outlineLevel="0" collapsed="false">
      <c r="A1883" s="0" t="n">
        <v>17</v>
      </c>
      <c r="B1883" s="0" t="n">
        <v>76</v>
      </c>
      <c r="C1883" s="0" t="n">
        <v>33</v>
      </c>
      <c r="D1883" s="0" t="n">
        <v>40</v>
      </c>
      <c r="E1883" s="1" t="n">
        <f aca="false">COUNTIF($A1883:$D1883,A1883)</f>
        <v>1</v>
      </c>
      <c r="F1883" s="1" t="n">
        <f aca="false">COUNTIF($A1883:$D1883,B1883)</f>
        <v>1</v>
      </c>
      <c r="G1883" s="1" t="n">
        <f aca="false">COUNTIF($A1883:$D1883,C1883)</f>
        <v>1</v>
      </c>
      <c r="H1883" s="1" t="n">
        <f aca="false">COUNTIF($A1883:$D1883,D1883)</f>
        <v>1</v>
      </c>
      <c r="I1883" s="2" t="b">
        <f aca="false">AND(COUNTIF(E1883:H1883,2)=2,COUNTIF(E1883:H1883,1)=2)</f>
        <v>0</v>
      </c>
      <c r="J1883" s="1" t="n">
        <f aca="false">SMALL($A1883:$D1883,1)</f>
        <v>17</v>
      </c>
      <c r="K1883" s="1" t="n">
        <f aca="false">SMALL($A1883:$D1883,2)</f>
        <v>33</v>
      </c>
      <c r="L1883" s="1" t="n">
        <f aca="false">SMALL($A1883:$D1883,3)</f>
        <v>40</v>
      </c>
      <c r="M1883" s="1" t="n">
        <f aca="false">SMALL($A1883:$D1883,4)</f>
        <v>76</v>
      </c>
      <c r="N1883" s="2" t="n">
        <f aca="false">SUM(L1883:M1883)&gt;2*SUM(J1883:K1883)</f>
        <v>1</v>
      </c>
      <c r="O1883" s="2" t="n">
        <f aca="false">MOD(M1883,J1883)&lt;&gt;0</f>
        <v>1</v>
      </c>
      <c r="P1883" s="3" t="b">
        <f aca="false">AND(I1883,N1883,O1883)</f>
        <v>0</v>
      </c>
    </row>
    <row r="1884" customFormat="false" ht="15" hidden="false" customHeight="false" outlineLevel="0" collapsed="false">
      <c r="A1884" s="0" t="n">
        <v>74</v>
      </c>
      <c r="B1884" s="0" t="n">
        <v>94</v>
      </c>
      <c r="C1884" s="0" t="n">
        <v>82</v>
      </c>
      <c r="D1884" s="0" t="n">
        <v>15</v>
      </c>
      <c r="E1884" s="1" t="n">
        <f aca="false">COUNTIF($A1884:$D1884,A1884)</f>
        <v>1</v>
      </c>
      <c r="F1884" s="1" t="n">
        <f aca="false">COUNTIF($A1884:$D1884,B1884)</f>
        <v>1</v>
      </c>
      <c r="G1884" s="1" t="n">
        <f aca="false">COUNTIF($A1884:$D1884,C1884)</f>
        <v>1</v>
      </c>
      <c r="H1884" s="1" t="n">
        <f aca="false">COUNTIF($A1884:$D1884,D1884)</f>
        <v>1</v>
      </c>
      <c r="I1884" s="2" t="b">
        <f aca="false">AND(COUNTIF(E1884:H1884,2)=2,COUNTIF(E1884:H1884,1)=2)</f>
        <v>0</v>
      </c>
      <c r="J1884" s="1" t="n">
        <f aca="false">SMALL($A1884:$D1884,1)</f>
        <v>15</v>
      </c>
      <c r="K1884" s="1" t="n">
        <f aca="false">SMALL($A1884:$D1884,2)</f>
        <v>74</v>
      </c>
      <c r="L1884" s="1" t="n">
        <f aca="false">SMALL($A1884:$D1884,3)</f>
        <v>82</v>
      </c>
      <c r="M1884" s="1" t="n">
        <f aca="false">SMALL($A1884:$D1884,4)</f>
        <v>94</v>
      </c>
      <c r="N1884" s="2" t="n">
        <f aca="false">SUM(L1884:M1884)&gt;2*SUM(J1884:K1884)</f>
        <v>0</v>
      </c>
      <c r="O1884" s="2" t="n">
        <f aca="false">MOD(M1884,J1884)&lt;&gt;0</f>
        <v>1</v>
      </c>
      <c r="P1884" s="3" t="b">
        <f aca="false">AND(I1884,N1884,O1884)</f>
        <v>0</v>
      </c>
    </row>
    <row r="1885" customFormat="false" ht="15" hidden="false" customHeight="false" outlineLevel="0" collapsed="false">
      <c r="A1885" s="0" t="n">
        <v>58</v>
      </c>
      <c r="B1885" s="0" t="n">
        <v>11</v>
      </c>
      <c r="C1885" s="0" t="n">
        <v>75</v>
      </c>
      <c r="D1885" s="0" t="n">
        <v>13</v>
      </c>
      <c r="E1885" s="1" t="n">
        <f aca="false">COUNTIF($A1885:$D1885,A1885)</f>
        <v>1</v>
      </c>
      <c r="F1885" s="1" t="n">
        <f aca="false">COUNTIF($A1885:$D1885,B1885)</f>
        <v>1</v>
      </c>
      <c r="G1885" s="1" t="n">
        <f aca="false">COUNTIF($A1885:$D1885,C1885)</f>
        <v>1</v>
      </c>
      <c r="H1885" s="1" t="n">
        <f aca="false">COUNTIF($A1885:$D1885,D1885)</f>
        <v>1</v>
      </c>
      <c r="I1885" s="2" t="b">
        <f aca="false">AND(COUNTIF(E1885:H1885,2)=2,COUNTIF(E1885:H1885,1)=2)</f>
        <v>0</v>
      </c>
      <c r="J1885" s="1" t="n">
        <f aca="false">SMALL($A1885:$D1885,1)</f>
        <v>11</v>
      </c>
      <c r="K1885" s="1" t="n">
        <f aca="false">SMALL($A1885:$D1885,2)</f>
        <v>13</v>
      </c>
      <c r="L1885" s="1" t="n">
        <f aca="false">SMALL($A1885:$D1885,3)</f>
        <v>58</v>
      </c>
      <c r="M1885" s="1" t="n">
        <f aca="false">SMALL($A1885:$D1885,4)</f>
        <v>75</v>
      </c>
      <c r="N1885" s="2" t="n">
        <f aca="false">SUM(L1885:M1885)&gt;2*SUM(J1885:K1885)</f>
        <v>1</v>
      </c>
      <c r="O1885" s="2" t="n">
        <f aca="false">MOD(M1885,J1885)&lt;&gt;0</f>
        <v>1</v>
      </c>
      <c r="P1885" s="3" t="b">
        <f aca="false">AND(I1885,N1885,O1885)</f>
        <v>0</v>
      </c>
    </row>
    <row r="1886" customFormat="false" ht="15" hidden="false" customHeight="false" outlineLevel="0" collapsed="false">
      <c r="A1886" s="0" t="n">
        <v>52</v>
      </c>
      <c r="B1886" s="0" t="n">
        <v>94</v>
      </c>
      <c r="C1886" s="0" t="n">
        <v>48</v>
      </c>
      <c r="D1886" s="0" t="n">
        <v>33</v>
      </c>
      <c r="E1886" s="1" t="n">
        <f aca="false">COUNTIF($A1886:$D1886,A1886)</f>
        <v>1</v>
      </c>
      <c r="F1886" s="1" t="n">
        <f aca="false">COUNTIF($A1886:$D1886,B1886)</f>
        <v>1</v>
      </c>
      <c r="G1886" s="1" t="n">
        <f aca="false">COUNTIF($A1886:$D1886,C1886)</f>
        <v>1</v>
      </c>
      <c r="H1886" s="1" t="n">
        <f aca="false">COUNTIF($A1886:$D1886,D1886)</f>
        <v>1</v>
      </c>
      <c r="I1886" s="2" t="b">
        <f aca="false">AND(COUNTIF(E1886:H1886,2)=2,COUNTIF(E1886:H1886,1)=2)</f>
        <v>0</v>
      </c>
      <c r="J1886" s="1" t="n">
        <f aca="false">SMALL($A1886:$D1886,1)</f>
        <v>33</v>
      </c>
      <c r="K1886" s="1" t="n">
        <f aca="false">SMALL($A1886:$D1886,2)</f>
        <v>48</v>
      </c>
      <c r="L1886" s="1" t="n">
        <f aca="false">SMALL($A1886:$D1886,3)</f>
        <v>52</v>
      </c>
      <c r="M1886" s="1" t="n">
        <f aca="false">SMALL($A1886:$D1886,4)</f>
        <v>94</v>
      </c>
      <c r="N1886" s="2" t="n">
        <f aca="false">SUM(L1886:M1886)&gt;2*SUM(J1886:K1886)</f>
        <v>0</v>
      </c>
      <c r="O1886" s="2" t="n">
        <f aca="false">MOD(M1886,J1886)&lt;&gt;0</f>
        <v>1</v>
      </c>
      <c r="P1886" s="3" t="b">
        <f aca="false">AND(I1886,N1886,O1886)</f>
        <v>0</v>
      </c>
    </row>
    <row r="1887" customFormat="false" ht="15" hidden="false" customHeight="false" outlineLevel="0" collapsed="false">
      <c r="A1887" s="0" t="n">
        <v>47</v>
      </c>
      <c r="B1887" s="0" t="n">
        <v>33</v>
      </c>
      <c r="C1887" s="0" t="n">
        <v>86</v>
      </c>
      <c r="D1887" s="0" t="n">
        <v>93</v>
      </c>
      <c r="E1887" s="1" t="n">
        <f aca="false">COUNTIF($A1887:$D1887,A1887)</f>
        <v>1</v>
      </c>
      <c r="F1887" s="1" t="n">
        <f aca="false">COUNTIF($A1887:$D1887,B1887)</f>
        <v>1</v>
      </c>
      <c r="G1887" s="1" t="n">
        <f aca="false">COUNTIF($A1887:$D1887,C1887)</f>
        <v>1</v>
      </c>
      <c r="H1887" s="1" t="n">
        <f aca="false">COUNTIF($A1887:$D1887,D1887)</f>
        <v>1</v>
      </c>
      <c r="I1887" s="2" t="b">
        <f aca="false">AND(COUNTIF(E1887:H1887,2)=2,COUNTIF(E1887:H1887,1)=2)</f>
        <v>0</v>
      </c>
      <c r="J1887" s="1" t="n">
        <f aca="false">SMALL($A1887:$D1887,1)</f>
        <v>33</v>
      </c>
      <c r="K1887" s="1" t="n">
        <f aca="false">SMALL($A1887:$D1887,2)</f>
        <v>47</v>
      </c>
      <c r="L1887" s="1" t="n">
        <f aca="false">SMALL($A1887:$D1887,3)</f>
        <v>86</v>
      </c>
      <c r="M1887" s="1" t="n">
        <f aca="false">SMALL($A1887:$D1887,4)</f>
        <v>93</v>
      </c>
      <c r="N1887" s="2" t="n">
        <f aca="false">SUM(L1887:M1887)&gt;2*SUM(J1887:K1887)</f>
        <v>1</v>
      </c>
      <c r="O1887" s="2" t="n">
        <f aca="false">MOD(M1887,J1887)&lt;&gt;0</f>
        <v>1</v>
      </c>
      <c r="P1887" s="3" t="b">
        <f aca="false">AND(I1887,N1887,O1887)</f>
        <v>0</v>
      </c>
    </row>
    <row r="1888" customFormat="false" ht="15" hidden="false" customHeight="false" outlineLevel="0" collapsed="false">
      <c r="A1888" s="0" t="n">
        <v>54</v>
      </c>
      <c r="B1888" s="0" t="n">
        <v>87</v>
      </c>
      <c r="C1888" s="0" t="n">
        <v>30</v>
      </c>
      <c r="D1888" s="0" t="n">
        <v>18</v>
      </c>
      <c r="E1888" s="1" t="n">
        <f aca="false">COUNTIF($A1888:$D1888,A1888)</f>
        <v>1</v>
      </c>
      <c r="F1888" s="1" t="n">
        <f aca="false">COUNTIF($A1888:$D1888,B1888)</f>
        <v>1</v>
      </c>
      <c r="G1888" s="1" t="n">
        <f aca="false">COUNTIF($A1888:$D1888,C1888)</f>
        <v>1</v>
      </c>
      <c r="H1888" s="1" t="n">
        <f aca="false">COUNTIF($A1888:$D1888,D1888)</f>
        <v>1</v>
      </c>
      <c r="I1888" s="2" t="b">
        <f aca="false">AND(COUNTIF(E1888:H1888,2)=2,COUNTIF(E1888:H1888,1)=2)</f>
        <v>0</v>
      </c>
      <c r="J1888" s="1" t="n">
        <f aca="false">SMALL($A1888:$D1888,1)</f>
        <v>18</v>
      </c>
      <c r="K1888" s="1" t="n">
        <f aca="false">SMALL($A1888:$D1888,2)</f>
        <v>30</v>
      </c>
      <c r="L1888" s="1" t="n">
        <f aca="false">SMALL($A1888:$D1888,3)</f>
        <v>54</v>
      </c>
      <c r="M1888" s="1" t="n">
        <f aca="false">SMALL($A1888:$D1888,4)</f>
        <v>87</v>
      </c>
      <c r="N1888" s="2" t="n">
        <f aca="false">SUM(L1888:M1888)&gt;2*SUM(J1888:K1888)</f>
        <v>1</v>
      </c>
      <c r="O1888" s="2" t="n">
        <f aca="false">MOD(M1888,J1888)&lt;&gt;0</f>
        <v>1</v>
      </c>
      <c r="P1888" s="3" t="b">
        <f aca="false">AND(I1888,N1888,O1888)</f>
        <v>0</v>
      </c>
    </row>
    <row r="1889" customFormat="false" ht="15" hidden="false" customHeight="false" outlineLevel="0" collapsed="false">
      <c r="A1889" s="0" t="n">
        <v>97</v>
      </c>
      <c r="B1889" s="0" t="n">
        <v>90</v>
      </c>
      <c r="C1889" s="0" t="n">
        <v>22</v>
      </c>
      <c r="D1889" s="0" t="n">
        <v>66</v>
      </c>
      <c r="E1889" s="1" t="n">
        <f aca="false">COUNTIF($A1889:$D1889,A1889)</f>
        <v>1</v>
      </c>
      <c r="F1889" s="1" t="n">
        <f aca="false">COUNTIF($A1889:$D1889,B1889)</f>
        <v>1</v>
      </c>
      <c r="G1889" s="1" t="n">
        <f aca="false">COUNTIF($A1889:$D1889,C1889)</f>
        <v>1</v>
      </c>
      <c r="H1889" s="1" t="n">
        <f aca="false">COUNTIF($A1889:$D1889,D1889)</f>
        <v>1</v>
      </c>
      <c r="I1889" s="2" t="b">
        <f aca="false">AND(COUNTIF(E1889:H1889,2)=2,COUNTIF(E1889:H1889,1)=2)</f>
        <v>0</v>
      </c>
      <c r="J1889" s="1" t="n">
        <f aca="false">SMALL($A1889:$D1889,1)</f>
        <v>22</v>
      </c>
      <c r="K1889" s="1" t="n">
        <f aca="false">SMALL($A1889:$D1889,2)</f>
        <v>66</v>
      </c>
      <c r="L1889" s="1" t="n">
        <f aca="false">SMALL($A1889:$D1889,3)</f>
        <v>90</v>
      </c>
      <c r="M1889" s="1" t="n">
        <f aca="false">SMALL($A1889:$D1889,4)</f>
        <v>97</v>
      </c>
      <c r="N1889" s="2" t="n">
        <f aca="false">SUM(L1889:M1889)&gt;2*SUM(J1889:K1889)</f>
        <v>1</v>
      </c>
      <c r="O1889" s="2" t="n">
        <f aca="false">MOD(M1889,J1889)&lt;&gt;0</f>
        <v>1</v>
      </c>
      <c r="P1889" s="3" t="b">
        <f aca="false">AND(I1889,N1889,O1889)</f>
        <v>0</v>
      </c>
    </row>
    <row r="1890" customFormat="false" ht="15" hidden="false" customHeight="false" outlineLevel="0" collapsed="false">
      <c r="A1890" s="0" t="n">
        <v>34</v>
      </c>
      <c r="B1890" s="0" t="n">
        <v>74</v>
      </c>
      <c r="C1890" s="0" t="n">
        <v>98</v>
      </c>
      <c r="D1890" s="0" t="n">
        <v>82</v>
      </c>
      <c r="E1890" s="1" t="n">
        <f aca="false">COUNTIF($A1890:$D1890,A1890)</f>
        <v>1</v>
      </c>
      <c r="F1890" s="1" t="n">
        <f aca="false">COUNTIF($A1890:$D1890,B1890)</f>
        <v>1</v>
      </c>
      <c r="G1890" s="1" t="n">
        <f aca="false">COUNTIF($A1890:$D1890,C1890)</f>
        <v>1</v>
      </c>
      <c r="H1890" s="1" t="n">
        <f aca="false">COUNTIF($A1890:$D1890,D1890)</f>
        <v>1</v>
      </c>
      <c r="I1890" s="2" t="b">
        <f aca="false">AND(COUNTIF(E1890:H1890,2)=2,COUNTIF(E1890:H1890,1)=2)</f>
        <v>0</v>
      </c>
      <c r="J1890" s="1" t="n">
        <f aca="false">SMALL($A1890:$D1890,1)</f>
        <v>34</v>
      </c>
      <c r="K1890" s="1" t="n">
        <f aca="false">SMALL($A1890:$D1890,2)</f>
        <v>74</v>
      </c>
      <c r="L1890" s="1" t="n">
        <f aca="false">SMALL($A1890:$D1890,3)</f>
        <v>82</v>
      </c>
      <c r="M1890" s="1" t="n">
        <f aca="false">SMALL($A1890:$D1890,4)</f>
        <v>98</v>
      </c>
      <c r="N1890" s="2" t="n">
        <f aca="false">SUM(L1890:M1890)&gt;2*SUM(J1890:K1890)</f>
        <v>0</v>
      </c>
      <c r="O1890" s="2" t="n">
        <f aca="false">MOD(M1890,J1890)&lt;&gt;0</f>
        <v>1</v>
      </c>
      <c r="P1890" s="3" t="b">
        <f aca="false">AND(I1890,N1890,O1890)</f>
        <v>0</v>
      </c>
    </row>
    <row r="1891" customFormat="false" ht="15" hidden="false" customHeight="false" outlineLevel="0" collapsed="false">
      <c r="A1891" s="0" t="n">
        <v>67</v>
      </c>
      <c r="B1891" s="0" t="n">
        <v>78</v>
      </c>
      <c r="C1891" s="0" t="n">
        <v>91</v>
      </c>
      <c r="D1891" s="0" t="n">
        <v>31</v>
      </c>
      <c r="E1891" s="1" t="n">
        <f aca="false">COUNTIF($A1891:$D1891,A1891)</f>
        <v>1</v>
      </c>
      <c r="F1891" s="1" t="n">
        <f aca="false">COUNTIF($A1891:$D1891,B1891)</f>
        <v>1</v>
      </c>
      <c r="G1891" s="1" t="n">
        <f aca="false">COUNTIF($A1891:$D1891,C1891)</f>
        <v>1</v>
      </c>
      <c r="H1891" s="1" t="n">
        <f aca="false">COUNTIF($A1891:$D1891,D1891)</f>
        <v>1</v>
      </c>
      <c r="I1891" s="2" t="b">
        <f aca="false">AND(COUNTIF(E1891:H1891,2)=2,COUNTIF(E1891:H1891,1)=2)</f>
        <v>0</v>
      </c>
      <c r="J1891" s="1" t="n">
        <f aca="false">SMALL($A1891:$D1891,1)</f>
        <v>31</v>
      </c>
      <c r="K1891" s="1" t="n">
        <f aca="false">SMALL($A1891:$D1891,2)</f>
        <v>67</v>
      </c>
      <c r="L1891" s="1" t="n">
        <f aca="false">SMALL($A1891:$D1891,3)</f>
        <v>78</v>
      </c>
      <c r="M1891" s="1" t="n">
        <f aca="false">SMALL($A1891:$D1891,4)</f>
        <v>91</v>
      </c>
      <c r="N1891" s="2" t="n">
        <f aca="false">SUM(L1891:M1891)&gt;2*SUM(J1891:K1891)</f>
        <v>0</v>
      </c>
      <c r="O1891" s="2" t="n">
        <f aca="false">MOD(M1891,J1891)&lt;&gt;0</f>
        <v>1</v>
      </c>
      <c r="P1891" s="3" t="b">
        <f aca="false">AND(I1891,N1891,O1891)</f>
        <v>0</v>
      </c>
    </row>
    <row r="1892" customFormat="false" ht="15" hidden="false" customHeight="false" outlineLevel="0" collapsed="false">
      <c r="A1892" s="0" t="n">
        <v>86</v>
      </c>
      <c r="B1892" s="0" t="n">
        <v>22</v>
      </c>
      <c r="C1892" s="0" t="n">
        <v>56</v>
      </c>
      <c r="D1892" s="0" t="n">
        <v>74</v>
      </c>
      <c r="E1892" s="1" t="n">
        <f aca="false">COUNTIF($A1892:$D1892,A1892)</f>
        <v>1</v>
      </c>
      <c r="F1892" s="1" t="n">
        <f aca="false">COUNTIF($A1892:$D1892,B1892)</f>
        <v>1</v>
      </c>
      <c r="G1892" s="1" t="n">
        <f aca="false">COUNTIF($A1892:$D1892,C1892)</f>
        <v>1</v>
      </c>
      <c r="H1892" s="1" t="n">
        <f aca="false">COUNTIF($A1892:$D1892,D1892)</f>
        <v>1</v>
      </c>
      <c r="I1892" s="2" t="b">
        <f aca="false">AND(COUNTIF(E1892:H1892,2)=2,COUNTIF(E1892:H1892,1)=2)</f>
        <v>0</v>
      </c>
      <c r="J1892" s="1" t="n">
        <f aca="false">SMALL($A1892:$D1892,1)</f>
        <v>22</v>
      </c>
      <c r="K1892" s="1" t="n">
        <f aca="false">SMALL($A1892:$D1892,2)</f>
        <v>56</v>
      </c>
      <c r="L1892" s="1" t="n">
        <f aca="false">SMALL($A1892:$D1892,3)</f>
        <v>74</v>
      </c>
      <c r="M1892" s="1" t="n">
        <f aca="false">SMALL($A1892:$D1892,4)</f>
        <v>86</v>
      </c>
      <c r="N1892" s="2" t="n">
        <f aca="false">SUM(L1892:M1892)&gt;2*SUM(J1892:K1892)</f>
        <v>1</v>
      </c>
      <c r="O1892" s="2" t="n">
        <f aca="false">MOD(M1892,J1892)&lt;&gt;0</f>
        <v>1</v>
      </c>
      <c r="P1892" s="3" t="b">
        <f aca="false">AND(I1892,N1892,O1892)</f>
        <v>0</v>
      </c>
    </row>
    <row r="1893" customFormat="false" ht="15" hidden="false" customHeight="false" outlineLevel="0" collapsed="false">
      <c r="A1893" s="0" t="n">
        <v>94</v>
      </c>
      <c r="B1893" s="0" t="n">
        <v>11</v>
      </c>
      <c r="C1893" s="0" t="n">
        <v>78</v>
      </c>
      <c r="D1893" s="0" t="n">
        <v>16</v>
      </c>
      <c r="E1893" s="1" t="n">
        <f aca="false">COUNTIF($A1893:$D1893,A1893)</f>
        <v>1</v>
      </c>
      <c r="F1893" s="1" t="n">
        <f aca="false">COUNTIF($A1893:$D1893,B1893)</f>
        <v>1</v>
      </c>
      <c r="G1893" s="1" t="n">
        <f aca="false">COUNTIF($A1893:$D1893,C1893)</f>
        <v>1</v>
      </c>
      <c r="H1893" s="1" t="n">
        <f aca="false">COUNTIF($A1893:$D1893,D1893)</f>
        <v>1</v>
      </c>
      <c r="I1893" s="2" t="b">
        <f aca="false">AND(COUNTIF(E1893:H1893,2)=2,COUNTIF(E1893:H1893,1)=2)</f>
        <v>0</v>
      </c>
      <c r="J1893" s="1" t="n">
        <f aca="false">SMALL($A1893:$D1893,1)</f>
        <v>11</v>
      </c>
      <c r="K1893" s="1" t="n">
        <f aca="false">SMALL($A1893:$D1893,2)</f>
        <v>16</v>
      </c>
      <c r="L1893" s="1" t="n">
        <f aca="false">SMALL($A1893:$D1893,3)</f>
        <v>78</v>
      </c>
      <c r="M1893" s="1" t="n">
        <f aca="false">SMALL($A1893:$D1893,4)</f>
        <v>94</v>
      </c>
      <c r="N1893" s="2" t="n">
        <f aca="false">SUM(L1893:M1893)&gt;2*SUM(J1893:K1893)</f>
        <v>1</v>
      </c>
      <c r="O1893" s="2" t="n">
        <f aca="false">MOD(M1893,J1893)&lt;&gt;0</f>
        <v>1</v>
      </c>
      <c r="P1893" s="3" t="b">
        <f aca="false">AND(I1893,N1893,O1893)</f>
        <v>0</v>
      </c>
    </row>
    <row r="1894" customFormat="false" ht="15" hidden="false" customHeight="false" outlineLevel="0" collapsed="false">
      <c r="A1894" s="0" t="n">
        <v>41</v>
      </c>
      <c r="B1894" s="0" t="n">
        <v>13</v>
      </c>
      <c r="C1894" s="0" t="n">
        <v>34</v>
      </c>
      <c r="D1894" s="0" t="n">
        <v>50</v>
      </c>
      <c r="E1894" s="1" t="n">
        <f aca="false">COUNTIF($A1894:$D1894,A1894)</f>
        <v>1</v>
      </c>
      <c r="F1894" s="1" t="n">
        <f aca="false">COUNTIF($A1894:$D1894,B1894)</f>
        <v>1</v>
      </c>
      <c r="G1894" s="1" t="n">
        <f aca="false">COUNTIF($A1894:$D1894,C1894)</f>
        <v>1</v>
      </c>
      <c r="H1894" s="1" t="n">
        <f aca="false">COUNTIF($A1894:$D1894,D1894)</f>
        <v>1</v>
      </c>
      <c r="I1894" s="2" t="b">
        <f aca="false">AND(COUNTIF(E1894:H1894,2)=2,COUNTIF(E1894:H1894,1)=2)</f>
        <v>0</v>
      </c>
      <c r="J1894" s="1" t="n">
        <f aca="false">SMALL($A1894:$D1894,1)</f>
        <v>13</v>
      </c>
      <c r="K1894" s="1" t="n">
        <f aca="false">SMALL($A1894:$D1894,2)</f>
        <v>34</v>
      </c>
      <c r="L1894" s="1" t="n">
        <f aca="false">SMALL($A1894:$D1894,3)</f>
        <v>41</v>
      </c>
      <c r="M1894" s="1" t="n">
        <f aca="false">SMALL($A1894:$D1894,4)</f>
        <v>50</v>
      </c>
      <c r="N1894" s="2" t="n">
        <f aca="false">SUM(L1894:M1894)&gt;2*SUM(J1894:K1894)</f>
        <v>0</v>
      </c>
      <c r="O1894" s="2" t="n">
        <f aca="false">MOD(M1894,J1894)&lt;&gt;0</f>
        <v>1</v>
      </c>
      <c r="P1894" s="3" t="b">
        <f aca="false">AND(I1894,N1894,O1894)</f>
        <v>0</v>
      </c>
    </row>
    <row r="1895" customFormat="false" ht="15" hidden="false" customHeight="false" outlineLevel="0" collapsed="false">
      <c r="A1895" s="0" t="n">
        <v>53</v>
      </c>
      <c r="B1895" s="0" t="n">
        <v>61</v>
      </c>
      <c r="C1895" s="0" t="n">
        <v>73</v>
      </c>
      <c r="D1895" s="0" t="n">
        <v>62</v>
      </c>
      <c r="E1895" s="1" t="n">
        <f aca="false">COUNTIF($A1895:$D1895,A1895)</f>
        <v>1</v>
      </c>
      <c r="F1895" s="1" t="n">
        <f aca="false">COUNTIF($A1895:$D1895,B1895)</f>
        <v>1</v>
      </c>
      <c r="G1895" s="1" t="n">
        <f aca="false">COUNTIF($A1895:$D1895,C1895)</f>
        <v>1</v>
      </c>
      <c r="H1895" s="1" t="n">
        <f aca="false">COUNTIF($A1895:$D1895,D1895)</f>
        <v>1</v>
      </c>
      <c r="I1895" s="2" t="b">
        <f aca="false">AND(COUNTIF(E1895:H1895,2)=2,COUNTIF(E1895:H1895,1)=2)</f>
        <v>0</v>
      </c>
      <c r="J1895" s="1" t="n">
        <f aca="false">SMALL($A1895:$D1895,1)</f>
        <v>53</v>
      </c>
      <c r="K1895" s="1" t="n">
        <f aca="false">SMALL($A1895:$D1895,2)</f>
        <v>61</v>
      </c>
      <c r="L1895" s="1" t="n">
        <f aca="false">SMALL($A1895:$D1895,3)</f>
        <v>62</v>
      </c>
      <c r="M1895" s="1" t="n">
        <f aca="false">SMALL($A1895:$D1895,4)</f>
        <v>73</v>
      </c>
      <c r="N1895" s="2" t="n">
        <f aca="false">SUM(L1895:M1895)&gt;2*SUM(J1895:K1895)</f>
        <v>0</v>
      </c>
      <c r="O1895" s="2" t="n">
        <f aca="false">MOD(M1895,J1895)&lt;&gt;0</f>
        <v>1</v>
      </c>
      <c r="P1895" s="3" t="b">
        <f aca="false">AND(I1895,N1895,O1895)</f>
        <v>0</v>
      </c>
    </row>
    <row r="1896" customFormat="false" ht="15" hidden="false" customHeight="false" outlineLevel="0" collapsed="false">
      <c r="A1896" s="0" t="n">
        <v>15</v>
      </c>
      <c r="B1896" s="0" t="n">
        <v>83</v>
      </c>
      <c r="C1896" s="0" t="n">
        <v>76</v>
      </c>
      <c r="D1896" s="0" t="n">
        <v>70</v>
      </c>
      <c r="E1896" s="1" t="n">
        <f aca="false">COUNTIF($A1896:$D1896,A1896)</f>
        <v>1</v>
      </c>
      <c r="F1896" s="1" t="n">
        <f aca="false">COUNTIF($A1896:$D1896,B1896)</f>
        <v>1</v>
      </c>
      <c r="G1896" s="1" t="n">
        <f aca="false">COUNTIF($A1896:$D1896,C1896)</f>
        <v>1</v>
      </c>
      <c r="H1896" s="1" t="n">
        <f aca="false">COUNTIF($A1896:$D1896,D1896)</f>
        <v>1</v>
      </c>
      <c r="I1896" s="2" t="b">
        <f aca="false">AND(COUNTIF(E1896:H1896,2)=2,COUNTIF(E1896:H1896,1)=2)</f>
        <v>0</v>
      </c>
      <c r="J1896" s="1" t="n">
        <f aca="false">SMALL($A1896:$D1896,1)</f>
        <v>15</v>
      </c>
      <c r="K1896" s="1" t="n">
        <f aca="false">SMALL($A1896:$D1896,2)</f>
        <v>70</v>
      </c>
      <c r="L1896" s="1" t="n">
        <f aca="false">SMALL($A1896:$D1896,3)</f>
        <v>76</v>
      </c>
      <c r="M1896" s="1" t="n">
        <f aca="false">SMALL($A1896:$D1896,4)</f>
        <v>83</v>
      </c>
      <c r="N1896" s="2" t="n">
        <f aca="false">SUM(L1896:M1896)&gt;2*SUM(J1896:K1896)</f>
        <v>0</v>
      </c>
      <c r="O1896" s="2" t="n">
        <f aca="false">MOD(M1896,J1896)&lt;&gt;0</f>
        <v>1</v>
      </c>
      <c r="P1896" s="3" t="b">
        <f aca="false">AND(I1896,N1896,O1896)</f>
        <v>0</v>
      </c>
    </row>
    <row r="1897" customFormat="false" ht="15" hidden="false" customHeight="false" outlineLevel="0" collapsed="false">
      <c r="A1897" s="0" t="n">
        <v>75</v>
      </c>
      <c r="B1897" s="0" t="n">
        <v>19</v>
      </c>
      <c r="C1897" s="0" t="n">
        <v>75</v>
      </c>
      <c r="D1897" s="0" t="n">
        <v>76</v>
      </c>
      <c r="E1897" s="1" t="n">
        <f aca="false">COUNTIF($A1897:$D1897,A1897)</f>
        <v>2</v>
      </c>
      <c r="F1897" s="1" t="n">
        <f aca="false">COUNTIF($A1897:$D1897,B1897)</f>
        <v>1</v>
      </c>
      <c r="G1897" s="1" t="n">
        <f aca="false">COUNTIF($A1897:$D1897,C1897)</f>
        <v>2</v>
      </c>
      <c r="H1897" s="1" t="n">
        <f aca="false">COUNTIF($A1897:$D1897,D1897)</f>
        <v>1</v>
      </c>
      <c r="I1897" s="2" t="b">
        <f aca="false">AND(COUNTIF(E1897:H1897,2)=2,COUNTIF(E1897:H1897,1)=2)</f>
        <v>1</v>
      </c>
      <c r="J1897" s="1" t="n">
        <f aca="false">SMALL($A1897:$D1897,1)</f>
        <v>19</v>
      </c>
      <c r="K1897" s="1" t="n">
        <f aca="false">SMALL($A1897:$D1897,2)</f>
        <v>75</v>
      </c>
      <c r="L1897" s="1" t="n">
        <f aca="false">SMALL($A1897:$D1897,3)</f>
        <v>75</v>
      </c>
      <c r="M1897" s="1" t="n">
        <f aca="false">SMALL($A1897:$D1897,4)</f>
        <v>76</v>
      </c>
      <c r="N1897" s="2" t="n">
        <f aca="false">SUM(L1897:M1897)&gt;2*SUM(J1897:K1897)</f>
        <v>0</v>
      </c>
      <c r="O1897" s="2" t="n">
        <f aca="false">MOD(M1897,J1897)&lt;&gt;0</f>
        <v>0</v>
      </c>
      <c r="P1897" s="3" t="b">
        <f aca="false">AND(I1897,N1897,O1897)</f>
        <v>0</v>
      </c>
    </row>
    <row r="1898" customFormat="false" ht="15" hidden="false" customHeight="false" outlineLevel="0" collapsed="false">
      <c r="A1898" s="0" t="n">
        <v>62</v>
      </c>
      <c r="B1898" s="0" t="n">
        <v>20</v>
      </c>
      <c r="C1898" s="0" t="n">
        <v>22</v>
      </c>
      <c r="D1898" s="0" t="n">
        <v>36</v>
      </c>
      <c r="E1898" s="1" t="n">
        <f aca="false">COUNTIF($A1898:$D1898,A1898)</f>
        <v>1</v>
      </c>
      <c r="F1898" s="1" t="n">
        <f aca="false">COUNTIF($A1898:$D1898,B1898)</f>
        <v>1</v>
      </c>
      <c r="G1898" s="1" t="n">
        <f aca="false">COUNTIF($A1898:$D1898,C1898)</f>
        <v>1</v>
      </c>
      <c r="H1898" s="1" t="n">
        <f aca="false">COUNTIF($A1898:$D1898,D1898)</f>
        <v>1</v>
      </c>
      <c r="I1898" s="2" t="b">
        <f aca="false">AND(COUNTIF(E1898:H1898,2)=2,COUNTIF(E1898:H1898,1)=2)</f>
        <v>0</v>
      </c>
      <c r="J1898" s="1" t="n">
        <f aca="false">SMALL($A1898:$D1898,1)</f>
        <v>20</v>
      </c>
      <c r="K1898" s="1" t="n">
        <f aca="false">SMALL($A1898:$D1898,2)</f>
        <v>22</v>
      </c>
      <c r="L1898" s="1" t="n">
        <f aca="false">SMALL($A1898:$D1898,3)</f>
        <v>36</v>
      </c>
      <c r="M1898" s="1" t="n">
        <f aca="false">SMALL($A1898:$D1898,4)</f>
        <v>62</v>
      </c>
      <c r="N1898" s="2" t="n">
        <f aca="false">SUM(L1898:M1898)&gt;2*SUM(J1898:K1898)</f>
        <v>1</v>
      </c>
      <c r="O1898" s="2" t="n">
        <f aca="false">MOD(M1898,J1898)&lt;&gt;0</f>
        <v>1</v>
      </c>
      <c r="P1898" s="3" t="b">
        <f aca="false">AND(I1898,N1898,O1898)</f>
        <v>0</v>
      </c>
    </row>
    <row r="1899" customFormat="false" ht="15" hidden="false" customHeight="false" outlineLevel="0" collapsed="false">
      <c r="A1899" s="0" t="n">
        <v>82</v>
      </c>
      <c r="B1899" s="0" t="n">
        <v>26</v>
      </c>
      <c r="C1899" s="0" t="n">
        <v>32</v>
      </c>
      <c r="D1899" s="0" t="n">
        <v>38</v>
      </c>
      <c r="E1899" s="1" t="n">
        <f aca="false">COUNTIF($A1899:$D1899,A1899)</f>
        <v>1</v>
      </c>
      <c r="F1899" s="1" t="n">
        <f aca="false">COUNTIF($A1899:$D1899,B1899)</f>
        <v>1</v>
      </c>
      <c r="G1899" s="1" t="n">
        <f aca="false">COUNTIF($A1899:$D1899,C1899)</f>
        <v>1</v>
      </c>
      <c r="H1899" s="1" t="n">
        <f aca="false">COUNTIF($A1899:$D1899,D1899)</f>
        <v>1</v>
      </c>
      <c r="I1899" s="2" t="b">
        <f aca="false">AND(COUNTIF(E1899:H1899,2)=2,COUNTIF(E1899:H1899,1)=2)</f>
        <v>0</v>
      </c>
      <c r="J1899" s="1" t="n">
        <f aca="false">SMALL($A1899:$D1899,1)</f>
        <v>26</v>
      </c>
      <c r="K1899" s="1" t="n">
        <f aca="false">SMALL($A1899:$D1899,2)</f>
        <v>32</v>
      </c>
      <c r="L1899" s="1" t="n">
        <f aca="false">SMALL($A1899:$D1899,3)</f>
        <v>38</v>
      </c>
      <c r="M1899" s="1" t="n">
        <f aca="false">SMALL($A1899:$D1899,4)</f>
        <v>82</v>
      </c>
      <c r="N1899" s="2" t="n">
        <f aca="false">SUM(L1899:M1899)&gt;2*SUM(J1899:K1899)</f>
        <v>1</v>
      </c>
      <c r="O1899" s="2" t="n">
        <f aca="false">MOD(M1899,J1899)&lt;&gt;0</f>
        <v>1</v>
      </c>
      <c r="P1899" s="3" t="b">
        <f aca="false">AND(I1899,N1899,O1899)</f>
        <v>0</v>
      </c>
    </row>
    <row r="1900" customFormat="false" ht="15" hidden="false" customHeight="false" outlineLevel="0" collapsed="false">
      <c r="A1900" s="0" t="n">
        <v>87</v>
      </c>
      <c r="B1900" s="0" t="n">
        <v>39</v>
      </c>
      <c r="C1900" s="0" t="n">
        <v>44</v>
      </c>
      <c r="D1900" s="0" t="n">
        <v>47</v>
      </c>
      <c r="E1900" s="1" t="n">
        <f aca="false">COUNTIF($A1900:$D1900,A1900)</f>
        <v>1</v>
      </c>
      <c r="F1900" s="1" t="n">
        <f aca="false">COUNTIF($A1900:$D1900,B1900)</f>
        <v>1</v>
      </c>
      <c r="G1900" s="1" t="n">
        <f aca="false">COUNTIF($A1900:$D1900,C1900)</f>
        <v>1</v>
      </c>
      <c r="H1900" s="1" t="n">
        <f aca="false">COUNTIF($A1900:$D1900,D1900)</f>
        <v>1</v>
      </c>
      <c r="I1900" s="2" t="b">
        <f aca="false">AND(COUNTIF(E1900:H1900,2)=2,COUNTIF(E1900:H1900,1)=2)</f>
        <v>0</v>
      </c>
      <c r="J1900" s="1" t="n">
        <f aca="false">SMALL($A1900:$D1900,1)</f>
        <v>39</v>
      </c>
      <c r="K1900" s="1" t="n">
        <f aca="false">SMALL($A1900:$D1900,2)</f>
        <v>44</v>
      </c>
      <c r="L1900" s="1" t="n">
        <f aca="false">SMALL($A1900:$D1900,3)</f>
        <v>47</v>
      </c>
      <c r="M1900" s="1" t="n">
        <f aca="false">SMALL($A1900:$D1900,4)</f>
        <v>87</v>
      </c>
      <c r="N1900" s="2" t="n">
        <f aca="false">SUM(L1900:M1900)&gt;2*SUM(J1900:K1900)</f>
        <v>0</v>
      </c>
      <c r="O1900" s="2" t="n">
        <f aca="false">MOD(M1900,J1900)&lt;&gt;0</f>
        <v>1</v>
      </c>
      <c r="P1900" s="3" t="b">
        <f aca="false">AND(I1900,N1900,O1900)</f>
        <v>0</v>
      </c>
    </row>
    <row r="1901" customFormat="false" ht="15" hidden="false" customHeight="false" outlineLevel="0" collapsed="false">
      <c r="A1901" s="0" t="n">
        <v>65</v>
      </c>
      <c r="B1901" s="0" t="n">
        <v>52</v>
      </c>
      <c r="C1901" s="0" t="n">
        <v>72</v>
      </c>
      <c r="D1901" s="0" t="n">
        <v>97</v>
      </c>
      <c r="E1901" s="1" t="n">
        <f aca="false">COUNTIF($A1901:$D1901,A1901)</f>
        <v>1</v>
      </c>
      <c r="F1901" s="1" t="n">
        <f aca="false">COUNTIF($A1901:$D1901,B1901)</f>
        <v>1</v>
      </c>
      <c r="G1901" s="1" t="n">
        <f aca="false">COUNTIF($A1901:$D1901,C1901)</f>
        <v>1</v>
      </c>
      <c r="H1901" s="1" t="n">
        <f aca="false">COUNTIF($A1901:$D1901,D1901)</f>
        <v>1</v>
      </c>
      <c r="I1901" s="2" t="b">
        <f aca="false">AND(COUNTIF(E1901:H1901,2)=2,COUNTIF(E1901:H1901,1)=2)</f>
        <v>0</v>
      </c>
      <c r="J1901" s="1" t="n">
        <f aca="false">SMALL($A1901:$D1901,1)</f>
        <v>52</v>
      </c>
      <c r="K1901" s="1" t="n">
        <f aca="false">SMALL($A1901:$D1901,2)</f>
        <v>65</v>
      </c>
      <c r="L1901" s="1" t="n">
        <f aca="false">SMALL($A1901:$D1901,3)</f>
        <v>72</v>
      </c>
      <c r="M1901" s="1" t="n">
        <f aca="false">SMALL($A1901:$D1901,4)</f>
        <v>97</v>
      </c>
      <c r="N1901" s="2" t="n">
        <f aca="false">SUM(L1901:M1901)&gt;2*SUM(J1901:K1901)</f>
        <v>0</v>
      </c>
      <c r="O1901" s="2" t="n">
        <f aca="false">MOD(M1901,J1901)&lt;&gt;0</f>
        <v>1</v>
      </c>
      <c r="P1901" s="3" t="b">
        <f aca="false">AND(I1901,N1901,O1901)</f>
        <v>0</v>
      </c>
    </row>
    <row r="1902" customFormat="false" ht="15" hidden="false" customHeight="false" outlineLevel="0" collapsed="false">
      <c r="A1902" s="0" t="n">
        <v>42</v>
      </c>
      <c r="B1902" s="0" t="n">
        <v>34</v>
      </c>
      <c r="C1902" s="0" t="n">
        <v>95</v>
      </c>
      <c r="D1902" s="0" t="n">
        <v>14</v>
      </c>
      <c r="E1902" s="1" t="n">
        <f aca="false">COUNTIF($A1902:$D1902,A1902)</f>
        <v>1</v>
      </c>
      <c r="F1902" s="1" t="n">
        <f aca="false">COUNTIF($A1902:$D1902,B1902)</f>
        <v>1</v>
      </c>
      <c r="G1902" s="1" t="n">
        <f aca="false">COUNTIF($A1902:$D1902,C1902)</f>
        <v>1</v>
      </c>
      <c r="H1902" s="1" t="n">
        <f aca="false">COUNTIF($A1902:$D1902,D1902)</f>
        <v>1</v>
      </c>
      <c r="I1902" s="2" t="b">
        <f aca="false">AND(COUNTIF(E1902:H1902,2)=2,COUNTIF(E1902:H1902,1)=2)</f>
        <v>0</v>
      </c>
      <c r="J1902" s="1" t="n">
        <f aca="false">SMALL($A1902:$D1902,1)</f>
        <v>14</v>
      </c>
      <c r="K1902" s="1" t="n">
        <f aca="false">SMALL($A1902:$D1902,2)</f>
        <v>34</v>
      </c>
      <c r="L1902" s="1" t="n">
        <f aca="false">SMALL($A1902:$D1902,3)</f>
        <v>42</v>
      </c>
      <c r="M1902" s="1" t="n">
        <f aca="false">SMALL($A1902:$D1902,4)</f>
        <v>95</v>
      </c>
      <c r="N1902" s="2" t="n">
        <f aca="false">SUM(L1902:M1902)&gt;2*SUM(J1902:K1902)</f>
        <v>1</v>
      </c>
      <c r="O1902" s="2" t="n">
        <f aca="false">MOD(M1902,J1902)&lt;&gt;0</f>
        <v>1</v>
      </c>
      <c r="P1902" s="3" t="b">
        <f aca="false">AND(I1902,N1902,O1902)</f>
        <v>0</v>
      </c>
    </row>
    <row r="1903" customFormat="false" ht="15" hidden="false" customHeight="false" outlineLevel="0" collapsed="false">
      <c r="A1903" s="0" t="n">
        <v>55</v>
      </c>
      <c r="B1903" s="0" t="n">
        <v>25</v>
      </c>
      <c r="C1903" s="0" t="n">
        <v>12</v>
      </c>
      <c r="D1903" s="0" t="n">
        <v>92</v>
      </c>
      <c r="E1903" s="1" t="n">
        <f aca="false">COUNTIF($A1903:$D1903,A1903)</f>
        <v>1</v>
      </c>
      <c r="F1903" s="1" t="n">
        <f aca="false">COUNTIF($A1903:$D1903,B1903)</f>
        <v>1</v>
      </c>
      <c r="G1903" s="1" t="n">
        <f aca="false">COUNTIF($A1903:$D1903,C1903)</f>
        <v>1</v>
      </c>
      <c r="H1903" s="1" t="n">
        <f aca="false">COUNTIF($A1903:$D1903,D1903)</f>
        <v>1</v>
      </c>
      <c r="I1903" s="2" t="b">
        <f aca="false">AND(COUNTIF(E1903:H1903,2)=2,COUNTIF(E1903:H1903,1)=2)</f>
        <v>0</v>
      </c>
      <c r="J1903" s="1" t="n">
        <f aca="false">SMALL($A1903:$D1903,1)</f>
        <v>12</v>
      </c>
      <c r="K1903" s="1" t="n">
        <f aca="false">SMALL($A1903:$D1903,2)</f>
        <v>25</v>
      </c>
      <c r="L1903" s="1" t="n">
        <f aca="false">SMALL($A1903:$D1903,3)</f>
        <v>55</v>
      </c>
      <c r="M1903" s="1" t="n">
        <f aca="false">SMALL($A1903:$D1903,4)</f>
        <v>92</v>
      </c>
      <c r="N1903" s="2" t="n">
        <f aca="false">SUM(L1903:M1903)&gt;2*SUM(J1903:K1903)</f>
        <v>1</v>
      </c>
      <c r="O1903" s="2" t="n">
        <f aca="false">MOD(M1903,J1903)&lt;&gt;0</f>
        <v>1</v>
      </c>
      <c r="P1903" s="3" t="b">
        <f aca="false">AND(I1903,N1903,O1903)</f>
        <v>0</v>
      </c>
    </row>
    <row r="1904" customFormat="false" ht="15" hidden="false" customHeight="false" outlineLevel="0" collapsed="false">
      <c r="A1904" s="0" t="n">
        <v>27</v>
      </c>
      <c r="B1904" s="0" t="n">
        <v>57</v>
      </c>
      <c r="C1904" s="0" t="n">
        <v>49</v>
      </c>
      <c r="D1904" s="0" t="n">
        <v>39</v>
      </c>
      <c r="E1904" s="1" t="n">
        <f aca="false">COUNTIF($A1904:$D1904,A1904)</f>
        <v>1</v>
      </c>
      <c r="F1904" s="1" t="n">
        <f aca="false">COUNTIF($A1904:$D1904,B1904)</f>
        <v>1</v>
      </c>
      <c r="G1904" s="1" t="n">
        <f aca="false">COUNTIF($A1904:$D1904,C1904)</f>
        <v>1</v>
      </c>
      <c r="H1904" s="1" t="n">
        <f aca="false">COUNTIF($A1904:$D1904,D1904)</f>
        <v>1</v>
      </c>
      <c r="I1904" s="2" t="b">
        <f aca="false">AND(COUNTIF(E1904:H1904,2)=2,COUNTIF(E1904:H1904,1)=2)</f>
        <v>0</v>
      </c>
      <c r="J1904" s="1" t="n">
        <f aca="false">SMALL($A1904:$D1904,1)</f>
        <v>27</v>
      </c>
      <c r="K1904" s="1" t="n">
        <f aca="false">SMALL($A1904:$D1904,2)</f>
        <v>39</v>
      </c>
      <c r="L1904" s="1" t="n">
        <f aca="false">SMALL($A1904:$D1904,3)</f>
        <v>49</v>
      </c>
      <c r="M1904" s="1" t="n">
        <f aca="false">SMALL($A1904:$D1904,4)</f>
        <v>57</v>
      </c>
      <c r="N1904" s="2" t="n">
        <f aca="false">SUM(L1904:M1904)&gt;2*SUM(J1904:K1904)</f>
        <v>0</v>
      </c>
      <c r="O1904" s="2" t="n">
        <f aca="false">MOD(M1904,J1904)&lt;&gt;0</f>
        <v>1</v>
      </c>
      <c r="P1904" s="3" t="b">
        <f aca="false">AND(I1904,N1904,O1904)</f>
        <v>0</v>
      </c>
    </row>
    <row r="1905" customFormat="false" ht="15" hidden="false" customHeight="false" outlineLevel="0" collapsed="false">
      <c r="A1905" s="0" t="n">
        <v>23</v>
      </c>
      <c r="B1905" s="0" t="n">
        <v>88</v>
      </c>
      <c r="C1905" s="0" t="n">
        <v>83</v>
      </c>
      <c r="D1905" s="0" t="n">
        <v>95</v>
      </c>
      <c r="E1905" s="1" t="n">
        <f aca="false">COUNTIF($A1905:$D1905,A1905)</f>
        <v>1</v>
      </c>
      <c r="F1905" s="1" t="n">
        <f aca="false">COUNTIF($A1905:$D1905,B1905)</f>
        <v>1</v>
      </c>
      <c r="G1905" s="1" t="n">
        <f aca="false">COUNTIF($A1905:$D1905,C1905)</f>
        <v>1</v>
      </c>
      <c r="H1905" s="1" t="n">
        <f aca="false">COUNTIF($A1905:$D1905,D1905)</f>
        <v>1</v>
      </c>
      <c r="I1905" s="2" t="b">
        <f aca="false">AND(COUNTIF(E1905:H1905,2)=2,COUNTIF(E1905:H1905,1)=2)</f>
        <v>0</v>
      </c>
      <c r="J1905" s="1" t="n">
        <f aca="false">SMALL($A1905:$D1905,1)</f>
        <v>23</v>
      </c>
      <c r="K1905" s="1" t="n">
        <f aca="false">SMALL($A1905:$D1905,2)</f>
        <v>83</v>
      </c>
      <c r="L1905" s="1" t="n">
        <f aca="false">SMALL($A1905:$D1905,3)</f>
        <v>88</v>
      </c>
      <c r="M1905" s="1" t="n">
        <f aca="false">SMALL($A1905:$D1905,4)</f>
        <v>95</v>
      </c>
      <c r="N1905" s="2" t="n">
        <f aca="false">SUM(L1905:M1905)&gt;2*SUM(J1905:K1905)</f>
        <v>0</v>
      </c>
      <c r="O1905" s="2" t="n">
        <f aca="false">MOD(M1905,J1905)&lt;&gt;0</f>
        <v>1</v>
      </c>
      <c r="P1905" s="3" t="b">
        <f aca="false">AND(I1905,N1905,O1905)</f>
        <v>0</v>
      </c>
    </row>
    <row r="1906" customFormat="false" ht="15" hidden="false" customHeight="false" outlineLevel="0" collapsed="false">
      <c r="A1906" s="0" t="n">
        <v>79</v>
      </c>
      <c r="B1906" s="0" t="n">
        <v>17</v>
      </c>
      <c r="C1906" s="0" t="n">
        <v>94</v>
      </c>
      <c r="D1906" s="0" t="n">
        <v>83</v>
      </c>
      <c r="E1906" s="1" t="n">
        <f aca="false">COUNTIF($A1906:$D1906,A1906)</f>
        <v>1</v>
      </c>
      <c r="F1906" s="1" t="n">
        <f aca="false">COUNTIF($A1906:$D1906,B1906)</f>
        <v>1</v>
      </c>
      <c r="G1906" s="1" t="n">
        <f aca="false">COUNTIF($A1906:$D1906,C1906)</f>
        <v>1</v>
      </c>
      <c r="H1906" s="1" t="n">
        <f aca="false">COUNTIF($A1906:$D1906,D1906)</f>
        <v>1</v>
      </c>
      <c r="I1906" s="2" t="b">
        <f aca="false">AND(COUNTIF(E1906:H1906,2)=2,COUNTIF(E1906:H1906,1)=2)</f>
        <v>0</v>
      </c>
      <c r="J1906" s="1" t="n">
        <f aca="false">SMALL($A1906:$D1906,1)</f>
        <v>17</v>
      </c>
      <c r="K1906" s="1" t="n">
        <f aca="false">SMALL($A1906:$D1906,2)</f>
        <v>79</v>
      </c>
      <c r="L1906" s="1" t="n">
        <f aca="false">SMALL($A1906:$D1906,3)</f>
        <v>83</v>
      </c>
      <c r="M1906" s="1" t="n">
        <f aca="false">SMALL($A1906:$D1906,4)</f>
        <v>94</v>
      </c>
      <c r="N1906" s="2" t="n">
        <f aca="false">SUM(L1906:M1906)&gt;2*SUM(J1906:K1906)</f>
        <v>0</v>
      </c>
      <c r="O1906" s="2" t="n">
        <f aca="false">MOD(M1906,J1906)&lt;&gt;0</f>
        <v>1</v>
      </c>
      <c r="P1906" s="3" t="b">
        <f aca="false">AND(I1906,N1906,O1906)</f>
        <v>0</v>
      </c>
    </row>
    <row r="1907" customFormat="false" ht="15" hidden="false" customHeight="false" outlineLevel="0" collapsed="false">
      <c r="A1907" s="0" t="n">
        <v>44</v>
      </c>
      <c r="B1907" s="0" t="n">
        <v>75</v>
      </c>
      <c r="C1907" s="0" t="n">
        <v>47</v>
      </c>
      <c r="D1907" s="0" t="n">
        <v>64</v>
      </c>
      <c r="E1907" s="1" t="n">
        <f aca="false">COUNTIF($A1907:$D1907,A1907)</f>
        <v>1</v>
      </c>
      <c r="F1907" s="1" t="n">
        <f aca="false">COUNTIF($A1907:$D1907,B1907)</f>
        <v>1</v>
      </c>
      <c r="G1907" s="1" t="n">
        <f aca="false">COUNTIF($A1907:$D1907,C1907)</f>
        <v>1</v>
      </c>
      <c r="H1907" s="1" t="n">
        <f aca="false">COUNTIF($A1907:$D1907,D1907)</f>
        <v>1</v>
      </c>
      <c r="I1907" s="2" t="b">
        <f aca="false">AND(COUNTIF(E1907:H1907,2)=2,COUNTIF(E1907:H1907,1)=2)</f>
        <v>0</v>
      </c>
      <c r="J1907" s="1" t="n">
        <f aca="false">SMALL($A1907:$D1907,1)</f>
        <v>44</v>
      </c>
      <c r="K1907" s="1" t="n">
        <f aca="false">SMALL($A1907:$D1907,2)</f>
        <v>47</v>
      </c>
      <c r="L1907" s="1" t="n">
        <f aca="false">SMALL($A1907:$D1907,3)</f>
        <v>64</v>
      </c>
      <c r="M1907" s="1" t="n">
        <f aca="false">SMALL($A1907:$D1907,4)</f>
        <v>75</v>
      </c>
      <c r="N1907" s="2" t="n">
        <f aca="false">SUM(L1907:M1907)&gt;2*SUM(J1907:K1907)</f>
        <v>0</v>
      </c>
      <c r="O1907" s="2" t="n">
        <f aca="false">MOD(M1907,J1907)&lt;&gt;0</f>
        <v>1</v>
      </c>
      <c r="P1907" s="3" t="b">
        <f aca="false">AND(I1907,N1907,O1907)</f>
        <v>0</v>
      </c>
    </row>
    <row r="1908" customFormat="false" ht="15" hidden="false" customHeight="false" outlineLevel="0" collapsed="false">
      <c r="A1908" s="0" t="n">
        <v>86</v>
      </c>
      <c r="B1908" s="0" t="n">
        <v>15</v>
      </c>
      <c r="C1908" s="0" t="n">
        <v>57</v>
      </c>
      <c r="D1908" s="0" t="n">
        <v>41</v>
      </c>
      <c r="E1908" s="1" t="n">
        <f aca="false">COUNTIF($A1908:$D1908,A1908)</f>
        <v>1</v>
      </c>
      <c r="F1908" s="1" t="n">
        <f aca="false">COUNTIF($A1908:$D1908,B1908)</f>
        <v>1</v>
      </c>
      <c r="G1908" s="1" t="n">
        <f aca="false">COUNTIF($A1908:$D1908,C1908)</f>
        <v>1</v>
      </c>
      <c r="H1908" s="1" t="n">
        <f aca="false">COUNTIF($A1908:$D1908,D1908)</f>
        <v>1</v>
      </c>
      <c r="I1908" s="2" t="b">
        <f aca="false">AND(COUNTIF(E1908:H1908,2)=2,COUNTIF(E1908:H1908,1)=2)</f>
        <v>0</v>
      </c>
      <c r="J1908" s="1" t="n">
        <f aca="false">SMALL($A1908:$D1908,1)</f>
        <v>15</v>
      </c>
      <c r="K1908" s="1" t="n">
        <f aca="false">SMALL($A1908:$D1908,2)</f>
        <v>41</v>
      </c>
      <c r="L1908" s="1" t="n">
        <f aca="false">SMALL($A1908:$D1908,3)</f>
        <v>57</v>
      </c>
      <c r="M1908" s="1" t="n">
        <f aca="false">SMALL($A1908:$D1908,4)</f>
        <v>86</v>
      </c>
      <c r="N1908" s="2" t="n">
        <f aca="false">SUM(L1908:M1908)&gt;2*SUM(J1908:K1908)</f>
        <v>1</v>
      </c>
      <c r="O1908" s="2" t="n">
        <f aca="false">MOD(M1908,J1908)&lt;&gt;0</f>
        <v>1</v>
      </c>
      <c r="P1908" s="3" t="b">
        <f aca="false">AND(I1908,N1908,O1908)</f>
        <v>0</v>
      </c>
    </row>
    <row r="1909" customFormat="false" ht="15" hidden="false" customHeight="false" outlineLevel="0" collapsed="false">
      <c r="A1909" s="0" t="n">
        <v>84</v>
      </c>
      <c r="B1909" s="0" t="n">
        <v>69</v>
      </c>
      <c r="C1909" s="0" t="n">
        <v>42</v>
      </c>
      <c r="D1909" s="0" t="n">
        <v>66</v>
      </c>
      <c r="E1909" s="1" t="n">
        <f aca="false">COUNTIF($A1909:$D1909,A1909)</f>
        <v>1</v>
      </c>
      <c r="F1909" s="1" t="n">
        <f aca="false">COUNTIF($A1909:$D1909,B1909)</f>
        <v>1</v>
      </c>
      <c r="G1909" s="1" t="n">
        <f aca="false">COUNTIF($A1909:$D1909,C1909)</f>
        <v>1</v>
      </c>
      <c r="H1909" s="1" t="n">
        <f aca="false">COUNTIF($A1909:$D1909,D1909)</f>
        <v>1</v>
      </c>
      <c r="I1909" s="2" t="b">
        <f aca="false">AND(COUNTIF(E1909:H1909,2)=2,COUNTIF(E1909:H1909,1)=2)</f>
        <v>0</v>
      </c>
      <c r="J1909" s="1" t="n">
        <f aca="false">SMALL($A1909:$D1909,1)</f>
        <v>42</v>
      </c>
      <c r="K1909" s="1" t="n">
        <f aca="false">SMALL($A1909:$D1909,2)</f>
        <v>66</v>
      </c>
      <c r="L1909" s="1" t="n">
        <f aca="false">SMALL($A1909:$D1909,3)</f>
        <v>69</v>
      </c>
      <c r="M1909" s="1" t="n">
        <f aca="false">SMALL($A1909:$D1909,4)</f>
        <v>84</v>
      </c>
      <c r="N1909" s="2" t="n">
        <f aca="false">SUM(L1909:M1909)&gt;2*SUM(J1909:K1909)</f>
        <v>0</v>
      </c>
      <c r="O1909" s="2" t="n">
        <f aca="false">MOD(M1909,J1909)&lt;&gt;0</f>
        <v>0</v>
      </c>
      <c r="P1909" s="3" t="b">
        <f aca="false">AND(I1909,N1909,O1909)</f>
        <v>0</v>
      </c>
    </row>
    <row r="1910" customFormat="false" ht="15" hidden="false" customHeight="false" outlineLevel="0" collapsed="false">
      <c r="A1910" s="0" t="n">
        <v>22</v>
      </c>
      <c r="B1910" s="0" t="n">
        <v>21</v>
      </c>
      <c r="C1910" s="0" t="n">
        <v>29</v>
      </c>
      <c r="D1910" s="0" t="n">
        <v>56</v>
      </c>
      <c r="E1910" s="1" t="n">
        <f aca="false">COUNTIF($A1910:$D1910,A1910)</f>
        <v>1</v>
      </c>
      <c r="F1910" s="1" t="n">
        <f aca="false">COUNTIF($A1910:$D1910,B1910)</f>
        <v>1</v>
      </c>
      <c r="G1910" s="1" t="n">
        <f aca="false">COUNTIF($A1910:$D1910,C1910)</f>
        <v>1</v>
      </c>
      <c r="H1910" s="1" t="n">
        <f aca="false">COUNTIF($A1910:$D1910,D1910)</f>
        <v>1</v>
      </c>
      <c r="I1910" s="2" t="b">
        <f aca="false">AND(COUNTIF(E1910:H1910,2)=2,COUNTIF(E1910:H1910,1)=2)</f>
        <v>0</v>
      </c>
      <c r="J1910" s="1" t="n">
        <f aca="false">SMALL($A1910:$D1910,1)</f>
        <v>21</v>
      </c>
      <c r="K1910" s="1" t="n">
        <f aca="false">SMALL($A1910:$D1910,2)</f>
        <v>22</v>
      </c>
      <c r="L1910" s="1" t="n">
        <f aca="false">SMALL($A1910:$D1910,3)</f>
        <v>29</v>
      </c>
      <c r="M1910" s="1" t="n">
        <f aca="false">SMALL($A1910:$D1910,4)</f>
        <v>56</v>
      </c>
      <c r="N1910" s="2" t="n">
        <f aca="false">SUM(L1910:M1910)&gt;2*SUM(J1910:K1910)</f>
        <v>0</v>
      </c>
      <c r="O1910" s="2" t="n">
        <f aca="false">MOD(M1910,J1910)&lt;&gt;0</f>
        <v>1</v>
      </c>
      <c r="P1910" s="3" t="b">
        <f aca="false">AND(I1910,N1910,O1910)</f>
        <v>0</v>
      </c>
    </row>
    <row r="1911" customFormat="false" ht="15" hidden="false" customHeight="false" outlineLevel="0" collapsed="false">
      <c r="A1911" s="0" t="n">
        <v>55</v>
      </c>
      <c r="B1911" s="0" t="n">
        <v>31</v>
      </c>
      <c r="C1911" s="0" t="n">
        <v>62</v>
      </c>
      <c r="D1911" s="0" t="n">
        <v>34</v>
      </c>
      <c r="E1911" s="1" t="n">
        <f aca="false">COUNTIF($A1911:$D1911,A1911)</f>
        <v>1</v>
      </c>
      <c r="F1911" s="1" t="n">
        <f aca="false">COUNTIF($A1911:$D1911,B1911)</f>
        <v>1</v>
      </c>
      <c r="G1911" s="1" t="n">
        <f aca="false">COUNTIF($A1911:$D1911,C1911)</f>
        <v>1</v>
      </c>
      <c r="H1911" s="1" t="n">
        <f aca="false">COUNTIF($A1911:$D1911,D1911)</f>
        <v>1</v>
      </c>
      <c r="I1911" s="2" t="b">
        <f aca="false">AND(COUNTIF(E1911:H1911,2)=2,COUNTIF(E1911:H1911,1)=2)</f>
        <v>0</v>
      </c>
      <c r="J1911" s="1" t="n">
        <f aca="false">SMALL($A1911:$D1911,1)</f>
        <v>31</v>
      </c>
      <c r="K1911" s="1" t="n">
        <f aca="false">SMALL($A1911:$D1911,2)</f>
        <v>34</v>
      </c>
      <c r="L1911" s="1" t="n">
        <f aca="false">SMALL($A1911:$D1911,3)</f>
        <v>55</v>
      </c>
      <c r="M1911" s="1" t="n">
        <f aca="false">SMALL($A1911:$D1911,4)</f>
        <v>62</v>
      </c>
      <c r="N1911" s="2" t="n">
        <f aca="false">SUM(L1911:M1911)&gt;2*SUM(J1911:K1911)</f>
        <v>0</v>
      </c>
      <c r="O1911" s="2" t="n">
        <f aca="false">MOD(M1911,J1911)&lt;&gt;0</f>
        <v>0</v>
      </c>
      <c r="P1911" s="3" t="b">
        <f aca="false">AND(I1911,N1911,O1911)</f>
        <v>0</v>
      </c>
    </row>
    <row r="1912" customFormat="false" ht="15" hidden="false" customHeight="false" outlineLevel="0" collapsed="false">
      <c r="A1912" s="0" t="n">
        <v>37</v>
      </c>
      <c r="B1912" s="0" t="n">
        <v>11</v>
      </c>
      <c r="C1912" s="0" t="n">
        <v>77</v>
      </c>
      <c r="D1912" s="0" t="n">
        <v>48</v>
      </c>
      <c r="E1912" s="1" t="n">
        <f aca="false">COUNTIF($A1912:$D1912,A1912)</f>
        <v>1</v>
      </c>
      <c r="F1912" s="1" t="n">
        <f aca="false">COUNTIF($A1912:$D1912,B1912)</f>
        <v>1</v>
      </c>
      <c r="G1912" s="1" t="n">
        <f aca="false">COUNTIF($A1912:$D1912,C1912)</f>
        <v>1</v>
      </c>
      <c r="H1912" s="1" t="n">
        <f aca="false">COUNTIF($A1912:$D1912,D1912)</f>
        <v>1</v>
      </c>
      <c r="I1912" s="2" t="b">
        <f aca="false">AND(COUNTIF(E1912:H1912,2)=2,COUNTIF(E1912:H1912,1)=2)</f>
        <v>0</v>
      </c>
      <c r="J1912" s="1" t="n">
        <f aca="false">SMALL($A1912:$D1912,1)</f>
        <v>11</v>
      </c>
      <c r="K1912" s="1" t="n">
        <f aca="false">SMALL($A1912:$D1912,2)</f>
        <v>37</v>
      </c>
      <c r="L1912" s="1" t="n">
        <f aca="false">SMALL($A1912:$D1912,3)</f>
        <v>48</v>
      </c>
      <c r="M1912" s="1" t="n">
        <f aca="false">SMALL($A1912:$D1912,4)</f>
        <v>77</v>
      </c>
      <c r="N1912" s="2" t="n">
        <f aca="false">SUM(L1912:M1912)&gt;2*SUM(J1912:K1912)</f>
        <v>1</v>
      </c>
      <c r="O1912" s="2" t="n">
        <f aca="false">MOD(M1912,J1912)&lt;&gt;0</f>
        <v>0</v>
      </c>
      <c r="P1912" s="3" t="b">
        <f aca="false">AND(I1912,N1912,O1912)</f>
        <v>0</v>
      </c>
    </row>
    <row r="1913" customFormat="false" ht="15" hidden="false" customHeight="false" outlineLevel="0" collapsed="false">
      <c r="A1913" s="0" t="n">
        <v>53</v>
      </c>
      <c r="B1913" s="0" t="n">
        <v>95</v>
      </c>
      <c r="C1913" s="0" t="n">
        <v>57</v>
      </c>
      <c r="D1913" s="0" t="n">
        <v>13</v>
      </c>
      <c r="E1913" s="1" t="n">
        <f aca="false">COUNTIF($A1913:$D1913,A1913)</f>
        <v>1</v>
      </c>
      <c r="F1913" s="1" t="n">
        <f aca="false">COUNTIF($A1913:$D1913,B1913)</f>
        <v>1</v>
      </c>
      <c r="G1913" s="1" t="n">
        <f aca="false">COUNTIF($A1913:$D1913,C1913)</f>
        <v>1</v>
      </c>
      <c r="H1913" s="1" t="n">
        <f aca="false">COUNTIF($A1913:$D1913,D1913)</f>
        <v>1</v>
      </c>
      <c r="I1913" s="2" t="b">
        <f aca="false">AND(COUNTIF(E1913:H1913,2)=2,COUNTIF(E1913:H1913,1)=2)</f>
        <v>0</v>
      </c>
      <c r="J1913" s="1" t="n">
        <f aca="false">SMALL($A1913:$D1913,1)</f>
        <v>13</v>
      </c>
      <c r="K1913" s="1" t="n">
        <f aca="false">SMALL($A1913:$D1913,2)</f>
        <v>53</v>
      </c>
      <c r="L1913" s="1" t="n">
        <f aca="false">SMALL($A1913:$D1913,3)</f>
        <v>57</v>
      </c>
      <c r="M1913" s="1" t="n">
        <f aca="false">SMALL($A1913:$D1913,4)</f>
        <v>95</v>
      </c>
      <c r="N1913" s="2" t="n">
        <f aca="false">SUM(L1913:M1913)&gt;2*SUM(J1913:K1913)</f>
        <v>1</v>
      </c>
      <c r="O1913" s="2" t="n">
        <f aca="false">MOD(M1913,J1913)&lt;&gt;0</f>
        <v>1</v>
      </c>
      <c r="P1913" s="3" t="b">
        <f aca="false">AND(I1913,N1913,O1913)</f>
        <v>0</v>
      </c>
    </row>
    <row r="1914" customFormat="false" ht="15" hidden="false" customHeight="false" outlineLevel="0" collapsed="false">
      <c r="A1914" s="0" t="n">
        <v>40</v>
      </c>
      <c r="B1914" s="0" t="n">
        <v>33</v>
      </c>
      <c r="C1914" s="0" t="n">
        <v>46</v>
      </c>
      <c r="D1914" s="0" t="n">
        <v>45</v>
      </c>
      <c r="E1914" s="1" t="n">
        <f aca="false">COUNTIF($A1914:$D1914,A1914)</f>
        <v>1</v>
      </c>
      <c r="F1914" s="1" t="n">
        <f aca="false">COUNTIF($A1914:$D1914,B1914)</f>
        <v>1</v>
      </c>
      <c r="G1914" s="1" t="n">
        <f aca="false">COUNTIF($A1914:$D1914,C1914)</f>
        <v>1</v>
      </c>
      <c r="H1914" s="1" t="n">
        <f aca="false">COUNTIF($A1914:$D1914,D1914)</f>
        <v>1</v>
      </c>
      <c r="I1914" s="2" t="b">
        <f aca="false">AND(COUNTIF(E1914:H1914,2)=2,COUNTIF(E1914:H1914,1)=2)</f>
        <v>0</v>
      </c>
      <c r="J1914" s="1" t="n">
        <f aca="false">SMALL($A1914:$D1914,1)</f>
        <v>33</v>
      </c>
      <c r="K1914" s="1" t="n">
        <f aca="false">SMALL($A1914:$D1914,2)</f>
        <v>40</v>
      </c>
      <c r="L1914" s="1" t="n">
        <f aca="false">SMALL($A1914:$D1914,3)</f>
        <v>45</v>
      </c>
      <c r="M1914" s="1" t="n">
        <f aca="false">SMALL($A1914:$D1914,4)</f>
        <v>46</v>
      </c>
      <c r="N1914" s="2" t="n">
        <f aca="false">SUM(L1914:M1914)&gt;2*SUM(J1914:K1914)</f>
        <v>0</v>
      </c>
      <c r="O1914" s="2" t="n">
        <f aca="false">MOD(M1914,J1914)&lt;&gt;0</f>
        <v>1</v>
      </c>
      <c r="P1914" s="3" t="b">
        <f aca="false">AND(I1914,N1914,O1914)</f>
        <v>0</v>
      </c>
    </row>
    <row r="1915" customFormat="false" ht="15" hidden="false" customHeight="false" outlineLevel="0" collapsed="false">
      <c r="A1915" s="0" t="n">
        <v>13</v>
      </c>
      <c r="B1915" s="0" t="n">
        <v>86</v>
      </c>
      <c r="C1915" s="0" t="n">
        <v>96</v>
      </c>
      <c r="D1915" s="0" t="n">
        <v>10</v>
      </c>
      <c r="E1915" s="1" t="n">
        <f aca="false">COUNTIF($A1915:$D1915,A1915)</f>
        <v>1</v>
      </c>
      <c r="F1915" s="1" t="n">
        <f aca="false">COUNTIF($A1915:$D1915,B1915)</f>
        <v>1</v>
      </c>
      <c r="G1915" s="1" t="n">
        <f aca="false">COUNTIF($A1915:$D1915,C1915)</f>
        <v>1</v>
      </c>
      <c r="H1915" s="1" t="n">
        <f aca="false">COUNTIF($A1915:$D1915,D1915)</f>
        <v>1</v>
      </c>
      <c r="I1915" s="2" t="b">
        <f aca="false">AND(COUNTIF(E1915:H1915,2)=2,COUNTIF(E1915:H1915,1)=2)</f>
        <v>0</v>
      </c>
      <c r="J1915" s="1" t="n">
        <f aca="false">SMALL($A1915:$D1915,1)</f>
        <v>10</v>
      </c>
      <c r="K1915" s="1" t="n">
        <f aca="false">SMALL($A1915:$D1915,2)</f>
        <v>13</v>
      </c>
      <c r="L1915" s="1" t="n">
        <f aca="false">SMALL($A1915:$D1915,3)</f>
        <v>86</v>
      </c>
      <c r="M1915" s="1" t="n">
        <f aca="false">SMALL($A1915:$D1915,4)</f>
        <v>96</v>
      </c>
      <c r="N1915" s="2" t="n">
        <f aca="false">SUM(L1915:M1915)&gt;2*SUM(J1915:K1915)</f>
        <v>1</v>
      </c>
      <c r="O1915" s="2" t="n">
        <f aca="false">MOD(M1915,J1915)&lt;&gt;0</f>
        <v>1</v>
      </c>
      <c r="P1915" s="3" t="b">
        <f aca="false">AND(I1915,N1915,O1915)</f>
        <v>0</v>
      </c>
    </row>
    <row r="1916" customFormat="false" ht="15" hidden="false" customHeight="false" outlineLevel="0" collapsed="false">
      <c r="A1916" s="0" t="n">
        <v>61</v>
      </c>
      <c r="B1916" s="0" t="n">
        <v>40</v>
      </c>
      <c r="C1916" s="0" t="n">
        <v>88</v>
      </c>
      <c r="D1916" s="0" t="n">
        <v>30</v>
      </c>
      <c r="E1916" s="1" t="n">
        <f aca="false">COUNTIF($A1916:$D1916,A1916)</f>
        <v>1</v>
      </c>
      <c r="F1916" s="1" t="n">
        <f aca="false">COUNTIF($A1916:$D1916,B1916)</f>
        <v>1</v>
      </c>
      <c r="G1916" s="1" t="n">
        <f aca="false">COUNTIF($A1916:$D1916,C1916)</f>
        <v>1</v>
      </c>
      <c r="H1916" s="1" t="n">
        <f aca="false">COUNTIF($A1916:$D1916,D1916)</f>
        <v>1</v>
      </c>
      <c r="I1916" s="2" t="b">
        <f aca="false">AND(COUNTIF(E1916:H1916,2)=2,COUNTIF(E1916:H1916,1)=2)</f>
        <v>0</v>
      </c>
      <c r="J1916" s="1" t="n">
        <f aca="false">SMALL($A1916:$D1916,1)</f>
        <v>30</v>
      </c>
      <c r="K1916" s="1" t="n">
        <f aca="false">SMALL($A1916:$D1916,2)</f>
        <v>40</v>
      </c>
      <c r="L1916" s="1" t="n">
        <f aca="false">SMALL($A1916:$D1916,3)</f>
        <v>61</v>
      </c>
      <c r="M1916" s="1" t="n">
        <f aca="false">SMALL($A1916:$D1916,4)</f>
        <v>88</v>
      </c>
      <c r="N1916" s="2" t="n">
        <f aca="false">SUM(L1916:M1916)&gt;2*SUM(J1916:K1916)</f>
        <v>1</v>
      </c>
      <c r="O1916" s="2" t="n">
        <f aca="false">MOD(M1916,J1916)&lt;&gt;0</f>
        <v>1</v>
      </c>
      <c r="P1916" s="3" t="b">
        <f aca="false">AND(I1916,N1916,O1916)</f>
        <v>0</v>
      </c>
    </row>
    <row r="1917" customFormat="false" ht="15" hidden="false" customHeight="false" outlineLevel="0" collapsed="false">
      <c r="A1917" s="0" t="n">
        <v>21</v>
      </c>
      <c r="B1917" s="0" t="n">
        <v>17</v>
      </c>
      <c r="C1917" s="0" t="n">
        <v>19</v>
      </c>
      <c r="D1917" s="0" t="n">
        <v>45</v>
      </c>
      <c r="E1917" s="1" t="n">
        <f aca="false">COUNTIF($A1917:$D1917,A1917)</f>
        <v>1</v>
      </c>
      <c r="F1917" s="1" t="n">
        <f aca="false">COUNTIF($A1917:$D1917,B1917)</f>
        <v>1</v>
      </c>
      <c r="G1917" s="1" t="n">
        <f aca="false">COUNTIF($A1917:$D1917,C1917)</f>
        <v>1</v>
      </c>
      <c r="H1917" s="1" t="n">
        <f aca="false">COUNTIF($A1917:$D1917,D1917)</f>
        <v>1</v>
      </c>
      <c r="I1917" s="2" t="b">
        <f aca="false">AND(COUNTIF(E1917:H1917,2)=2,COUNTIF(E1917:H1917,1)=2)</f>
        <v>0</v>
      </c>
      <c r="J1917" s="1" t="n">
        <f aca="false">SMALL($A1917:$D1917,1)</f>
        <v>17</v>
      </c>
      <c r="K1917" s="1" t="n">
        <f aca="false">SMALL($A1917:$D1917,2)</f>
        <v>19</v>
      </c>
      <c r="L1917" s="1" t="n">
        <f aca="false">SMALL($A1917:$D1917,3)</f>
        <v>21</v>
      </c>
      <c r="M1917" s="1" t="n">
        <f aca="false">SMALL($A1917:$D1917,4)</f>
        <v>45</v>
      </c>
      <c r="N1917" s="2" t="n">
        <f aca="false">SUM(L1917:M1917)&gt;2*SUM(J1917:K1917)</f>
        <v>0</v>
      </c>
      <c r="O1917" s="2" t="n">
        <f aca="false">MOD(M1917,J1917)&lt;&gt;0</f>
        <v>1</v>
      </c>
      <c r="P1917" s="3" t="b">
        <f aca="false">AND(I1917,N1917,O1917)</f>
        <v>0</v>
      </c>
    </row>
    <row r="1918" customFormat="false" ht="15" hidden="false" customHeight="false" outlineLevel="0" collapsed="false">
      <c r="A1918" s="0" t="n">
        <v>38</v>
      </c>
      <c r="B1918" s="0" t="n">
        <v>25</v>
      </c>
      <c r="C1918" s="0" t="n">
        <v>94</v>
      </c>
      <c r="D1918" s="0" t="n">
        <v>25</v>
      </c>
      <c r="E1918" s="1" t="n">
        <f aca="false">COUNTIF($A1918:$D1918,A1918)</f>
        <v>1</v>
      </c>
      <c r="F1918" s="1" t="n">
        <f aca="false">COUNTIF($A1918:$D1918,B1918)</f>
        <v>2</v>
      </c>
      <c r="G1918" s="1" t="n">
        <f aca="false">COUNTIF($A1918:$D1918,C1918)</f>
        <v>1</v>
      </c>
      <c r="H1918" s="1" t="n">
        <f aca="false">COUNTIF($A1918:$D1918,D1918)</f>
        <v>2</v>
      </c>
      <c r="I1918" s="2" t="b">
        <f aca="false">AND(COUNTIF(E1918:H1918,2)=2,COUNTIF(E1918:H1918,1)=2)</f>
        <v>1</v>
      </c>
      <c r="J1918" s="1" t="n">
        <f aca="false">SMALL($A1918:$D1918,1)</f>
        <v>25</v>
      </c>
      <c r="K1918" s="1" t="n">
        <f aca="false">SMALL($A1918:$D1918,2)</f>
        <v>25</v>
      </c>
      <c r="L1918" s="1" t="n">
        <f aca="false">SMALL($A1918:$D1918,3)</f>
        <v>38</v>
      </c>
      <c r="M1918" s="1" t="n">
        <f aca="false">SMALL($A1918:$D1918,4)</f>
        <v>94</v>
      </c>
      <c r="N1918" s="2" t="n">
        <f aca="false">SUM(L1918:M1918)&gt;2*SUM(J1918:K1918)</f>
        <v>1</v>
      </c>
      <c r="O1918" s="2" t="n">
        <f aca="false">MOD(M1918,J1918)&lt;&gt;0</f>
        <v>1</v>
      </c>
      <c r="P1918" s="3" t="b">
        <f aca="false">AND(I1918,N1918,O1918)</f>
        <v>1</v>
      </c>
    </row>
    <row r="1919" customFormat="false" ht="15" hidden="false" customHeight="false" outlineLevel="0" collapsed="false">
      <c r="A1919" s="0" t="n">
        <v>18</v>
      </c>
      <c r="B1919" s="0" t="n">
        <v>11</v>
      </c>
      <c r="C1919" s="0" t="n">
        <v>40</v>
      </c>
      <c r="D1919" s="0" t="n">
        <v>56</v>
      </c>
      <c r="E1919" s="1" t="n">
        <f aca="false">COUNTIF($A1919:$D1919,A1919)</f>
        <v>1</v>
      </c>
      <c r="F1919" s="1" t="n">
        <f aca="false">COUNTIF($A1919:$D1919,B1919)</f>
        <v>1</v>
      </c>
      <c r="G1919" s="1" t="n">
        <f aca="false">COUNTIF($A1919:$D1919,C1919)</f>
        <v>1</v>
      </c>
      <c r="H1919" s="1" t="n">
        <f aca="false">COUNTIF($A1919:$D1919,D1919)</f>
        <v>1</v>
      </c>
      <c r="I1919" s="2" t="b">
        <f aca="false">AND(COUNTIF(E1919:H1919,2)=2,COUNTIF(E1919:H1919,1)=2)</f>
        <v>0</v>
      </c>
      <c r="J1919" s="1" t="n">
        <f aca="false">SMALL($A1919:$D1919,1)</f>
        <v>11</v>
      </c>
      <c r="K1919" s="1" t="n">
        <f aca="false">SMALL($A1919:$D1919,2)</f>
        <v>18</v>
      </c>
      <c r="L1919" s="1" t="n">
        <f aca="false">SMALL($A1919:$D1919,3)</f>
        <v>40</v>
      </c>
      <c r="M1919" s="1" t="n">
        <f aca="false">SMALL($A1919:$D1919,4)</f>
        <v>56</v>
      </c>
      <c r="N1919" s="2" t="n">
        <f aca="false">SUM(L1919:M1919)&gt;2*SUM(J1919:K1919)</f>
        <v>1</v>
      </c>
      <c r="O1919" s="2" t="n">
        <f aca="false">MOD(M1919,J1919)&lt;&gt;0</f>
        <v>1</v>
      </c>
      <c r="P1919" s="3" t="b">
        <f aca="false">AND(I1919,N1919,O1919)</f>
        <v>0</v>
      </c>
    </row>
    <row r="1920" customFormat="false" ht="15" hidden="false" customHeight="false" outlineLevel="0" collapsed="false">
      <c r="A1920" s="0" t="n">
        <v>74</v>
      </c>
      <c r="B1920" s="0" t="n">
        <v>58</v>
      </c>
      <c r="C1920" s="0" t="n">
        <v>17</v>
      </c>
      <c r="D1920" s="0" t="n">
        <v>58</v>
      </c>
      <c r="E1920" s="1" t="n">
        <f aca="false">COUNTIF($A1920:$D1920,A1920)</f>
        <v>1</v>
      </c>
      <c r="F1920" s="1" t="n">
        <f aca="false">COUNTIF($A1920:$D1920,B1920)</f>
        <v>2</v>
      </c>
      <c r="G1920" s="1" t="n">
        <f aca="false">COUNTIF($A1920:$D1920,C1920)</f>
        <v>1</v>
      </c>
      <c r="H1920" s="1" t="n">
        <f aca="false">COUNTIF($A1920:$D1920,D1920)</f>
        <v>2</v>
      </c>
      <c r="I1920" s="2" t="b">
        <f aca="false">AND(COUNTIF(E1920:H1920,2)=2,COUNTIF(E1920:H1920,1)=2)</f>
        <v>1</v>
      </c>
      <c r="J1920" s="1" t="n">
        <f aca="false">SMALL($A1920:$D1920,1)</f>
        <v>17</v>
      </c>
      <c r="K1920" s="1" t="n">
        <f aca="false">SMALL($A1920:$D1920,2)</f>
        <v>58</v>
      </c>
      <c r="L1920" s="1" t="n">
        <f aca="false">SMALL($A1920:$D1920,3)</f>
        <v>58</v>
      </c>
      <c r="M1920" s="1" t="n">
        <f aca="false">SMALL($A1920:$D1920,4)</f>
        <v>74</v>
      </c>
      <c r="N1920" s="2" t="n">
        <f aca="false">SUM(L1920:M1920)&gt;2*SUM(J1920:K1920)</f>
        <v>0</v>
      </c>
      <c r="O1920" s="2" t="n">
        <f aca="false">MOD(M1920,J1920)&lt;&gt;0</f>
        <v>1</v>
      </c>
      <c r="P1920" s="3" t="b">
        <f aca="false">AND(I1920,N1920,O1920)</f>
        <v>0</v>
      </c>
    </row>
    <row r="1921" customFormat="false" ht="15" hidden="false" customHeight="false" outlineLevel="0" collapsed="false">
      <c r="A1921" s="0" t="n">
        <v>59</v>
      </c>
      <c r="B1921" s="0" t="n">
        <v>75</v>
      </c>
      <c r="C1921" s="0" t="n">
        <v>96</v>
      </c>
      <c r="D1921" s="0" t="n">
        <v>71</v>
      </c>
      <c r="E1921" s="1" t="n">
        <f aca="false">COUNTIF($A1921:$D1921,A1921)</f>
        <v>1</v>
      </c>
      <c r="F1921" s="1" t="n">
        <f aca="false">COUNTIF($A1921:$D1921,B1921)</f>
        <v>1</v>
      </c>
      <c r="G1921" s="1" t="n">
        <f aca="false">COUNTIF($A1921:$D1921,C1921)</f>
        <v>1</v>
      </c>
      <c r="H1921" s="1" t="n">
        <f aca="false">COUNTIF($A1921:$D1921,D1921)</f>
        <v>1</v>
      </c>
      <c r="I1921" s="2" t="b">
        <f aca="false">AND(COUNTIF(E1921:H1921,2)=2,COUNTIF(E1921:H1921,1)=2)</f>
        <v>0</v>
      </c>
      <c r="J1921" s="1" t="n">
        <f aca="false">SMALL($A1921:$D1921,1)</f>
        <v>59</v>
      </c>
      <c r="K1921" s="1" t="n">
        <f aca="false">SMALL($A1921:$D1921,2)</f>
        <v>71</v>
      </c>
      <c r="L1921" s="1" t="n">
        <f aca="false">SMALL($A1921:$D1921,3)</f>
        <v>75</v>
      </c>
      <c r="M1921" s="1" t="n">
        <f aca="false">SMALL($A1921:$D1921,4)</f>
        <v>96</v>
      </c>
      <c r="N1921" s="2" t="n">
        <f aca="false">SUM(L1921:M1921)&gt;2*SUM(J1921:K1921)</f>
        <v>0</v>
      </c>
      <c r="O1921" s="2" t="n">
        <f aca="false">MOD(M1921,J1921)&lt;&gt;0</f>
        <v>1</v>
      </c>
      <c r="P1921" s="3" t="b">
        <f aca="false">AND(I1921,N1921,O1921)</f>
        <v>0</v>
      </c>
    </row>
    <row r="1922" customFormat="false" ht="15" hidden="false" customHeight="false" outlineLevel="0" collapsed="false">
      <c r="A1922" s="0" t="n">
        <v>31</v>
      </c>
      <c r="B1922" s="0" t="n">
        <v>97</v>
      </c>
      <c r="C1922" s="0" t="n">
        <v>69</v>
      </c>
      <c r="D1922" s="0" t="n">
        <v>19</v>
      </c>
      <c r="E1922" s="1" t="n">
        <f aca="false">COUNTIF($A1922:$D1922,A1922)</f>
        <v>1</v>
      </c>
      <c r="F1922" s="1" t="n">
        <f aca="false">COUNTIF($A1922:$D1922,B1922)</f>
        <v>1</v>
      </c>
      <c r="G1922" s="1" t="n">
        <f aca="false">COUNTIF($A1922:$D1922,C1922)</f>
        <v>1</v>
      </c>
      <c r="H1922" s="1" t="n">
        <f aca="false">COUNTIF($A1922:$D1922,D1922)</f>
        <v>1</v>
      </c>
      <c r="I1922" s="2" t="b">
        <f aca="false">AND(COUNTIF(E1922:H1922,2)=2,COUNTIF(E1922:H1922,1)=2)</f>
        <v>0</v>
      </c>
      <c r="J1922" s="1" t="n">
        <f aca="false">SMALL($A1922:$D1922,1)</f>
        <v>19</v>
      </c>
      <c r="K1922" s="1" t="n">
        <f aca="false">SMALL($A1922:$D1922,2)</f>
        <v>31</v>
      </c>
      <c r="L1922" s="1" t="n">
        <f aca="false">SMALL($A1922:$D1922,3)</f>
        <v>69</v>
      </c>
      <c r="M1922" s="1" t="n">
        <f aca="false">SMALL($A1922:$D1922,4)</f>
        <v>97</v>
      </c>
      <c r="N1922" s="2" t="n">
        <f aca="false">SUM(L1922:M1922)&gt;2*SUM(J1922:K1922)</f>
        <v>1</v>
      </c>
      <c r="O1922" s="2" t="n">
        <f aca="false">MOD(M1922,J1922)&lt;&gt;0</f>
        <v>1</v>
      </c>
      <c r="P1922" s="3" t="b">
        <f aca="false">AND(I1922,N1922,O1922)</f>
        <v>0</v>
      </c>
    </row>
    <row r="1923" customFormat="false" ht="15" hidden="false" customHeight="false" outlineLevel="0" collapsed="false">
      <c r="A1923" s="0" t="n">
        <v>63</v>
      </c>
      <c r="B1923" s="0" t="n">
        <v>55</v>
      </c>
      <c r="C1923" s="0" t="n">
        <v>82</v>
      </c>
      <c r="D1923" s="0" t="n">
        <v>70</v>
      </c>
      <c r="E1923" s="1" t="n">
        <f aca="false">COUNTIF($A1923:$D1923,A1923)</f>
        <v>1</v>
      </c>
      <c r="F1923" s="1" t="n">
        <f aca="false">COUNTIF($A1923:$D1923,B1923)</f>
        <v>1</v>
      </c>
      <c r="G1923" s="1" t="n">
        <f aca="false">COUNTIF($A1923:$D1923,C1923)</f>
        <v>1</v>
      </c>
      <c r="H1923" s="1" t="n">
        <f aca="false">COUNTIF($A1923:$D1923,D1923)</f>
        <v>1</v>
      </c>
      <c r="I1923" s="2" t="b">
        <f aca="false">AND(COUNTIF(E1923:H1923,2)=2,COUNTIF(E1923:H1923,1)=2)</f>
        <v>0</v>
      </c>
      <c r="J1923" s="1" t="n">
        <f aca="false">SMALL($A1923:$D1923,1)</f>
        <v>55</v>
      </c>
      <c r="K1923" s="1" t="n">
        <f aca="false">SMALL($A1923:$D1923,2)</f>
        <v>63</v>
      </c>
      <c r="L1923" s="1" t="n">
        <f aca="false">SMALL($A1923:$D1923,3)</f>
        <v>70</v>
      </c>
      <c r="M1923" s="1" t="n">
        <f aca="false">SMALL($A1923:$D1923,4)</f>
        <v>82</v>
      </c>
      <c r="N1923" s="2" t="n">
        <f aca="false">SUM(L1923:M1923)&gt;2*SUM(J1923:K1923)</f>
        <v>0</v>
      </c>
      <c r="O1923" s="2" t="n">
        <f aca="false">MOD(M1923,J1923)&lt;&gt;0</f>
        <v>1</v>
      </c>
      <c r="P1923" s="3" t="b">
        <f aca="false">AND(I1923,N1923,O1923)</f>
        <v>0</v>
      </c>
    </row>
    <row r="1924" customFormat="false" ht="15" hidden="false" customHeight="false" outlineLevel="0" collapsed="false">
      <c r="A1924" s="0" t="n">
        <v>55</v>
      </c>
      <c r="B1924" s="0" t="n">
        <v>15</v>
      </c>
      <c r="C1924" s="0" t="n">
        <v>98</v>
      </c>
      <c r="D1924" s="0" t="n">
        <v>17</v>
      </c>
      <c r="E1924" s="1" t="n">
        <f aca="false">COUNTIF($A1924:$D1924,A1924)</f>
        <v>1</v>
      </c>
      <c r="F1924" s="1" t="n">
        <f aca="false">COUNTIF($A1924:$D1924,B1924)</f>
        <v>1</v>
      </c>
      <c r="G1924" s="1" t="n">
        <f aca="false">COUNTIF($A1924:$D1924,C1924)</f>
        <v>1</v>
      </c>
      <c r="H1924" s="1" t="n">
        <f aca="false">COUNTIF($A1924:$D1924,D1924)</f>
        <v>1</v>
      </c>
      <c r="I1924" s="2" t="b">
        <f aca="false">AND(COUNTIF(E1924:H1924,2)=2,COUNTIF(E1924:H1924,1)=2)</f>
        <v>0</v>
      </c>
      <c r="J1924" s="1" t="n">
        <f aca="false">SMALL($A1924:$D1924,1)</f>
        <v>15</v>
      </c>
      <c r="K1924" s="1" t="n">
        <f aca="false">SMALL($A1924:$D1924,2)</f>
        <v>17</v>
      </c>
      <c r="L1924" s="1" t="n">
        <f aca="false">SMALL($A1924:$D1924,3)</f>
        <v>55</v>
      </c>
      <c r="M1924" s="1" t="n">
        <f aca="false">SMALL($A1924:$D1924,4)</f>
        <v>98</v>
      </c>
      <c r="N1924" s="2" t="n">
        <f aca="false">SUM(L1924:M1924)&gt;2*SUM(J1924:K1924)</f>
        <v>1</v>
      </c>
      <c r="O1924" s="2" t="n">
        <f aca="false">MOD(M1924,J1924)&lt;&gt;0</f>
        <v>1</v>
      </c>
      <c r="P1924" s="3" t="b">
        <f aca="false">AND(I1924,N1924,O1924)</f>
        <v>0</v>
      </c>
    </row>
    <row r="1925" customFormat="false" ht="15" hidden="false" customHeight="false" outlineLevel="0" collapsed="false">
      <c r="A1925" s="0" t="n">
        <v>64</v>
      </c>
      <c r="B1925" s="0" t="n">
        <v>76</v>
      </c>
      <c r="C1925" s="0" t="n">
        <v>77</v>
      </c>
      <c r="D1925" s="0" t="n">
        <v>44</v>
      </c>
      <c r="E1925" s="1" t="n">
        <f aca="false">COUNTIF($A1925:$D1925,A1925)</f>
        <v>1</v>
      </c>
      <c r="F1925" s="1" t="n">
        <f aca="false">COUNTIF($A1925:$D1925,B1925)</f>
        <v>1</v>
      </c>
      <c r="G1925" s="1" t="n">
        <f aca="false">COUNTIF($A1925:$D1925,C1925)</f>
        <v>1</v>
      </c>
      <c r="H1925" s="1" t="n">
        <f aca="false">COUNTIF($A1925:$D1925,D1925)</f>
        <v>1</v>
      </c>
      <c r="I1925" s="2" t="b">
        <f aca="false">AND(COUNTIF(E1925:H1925,2)=2,COUNTIF(E1925:H1925,1)=2)</f>
        <v>0</v>
      </c>
      <c r="J1925" s="1" t="n">
        <f aca="false">SMALL($A1925:$D1925,1)</f>
        <v>44</v>
      </c>
      <c r="K1925" s="1" t="n">
        <f aca="false">SMALL($A1925:$D1925,2)</f>
        <v>64</v>
      </c>
      <c r="L1925" s="1" t="n">
        <f aca="false">SMALL($A1925:$D1925,3)</f>
        <v>76</v>
      </c>
      <c r="M1925" s="1" t="n">
        <f aca="false">SMALL($A1925:$D1925,4)</f>
        <v>77</v>
      </c>
      <c r="N1925" s="2" t="n">
        <f aca="false">SUM(L1925:M1925)&gt;2*SUM(J1925:K1925)</f>
        <v>0</v>
      </c>
      <c r="O1925" s="2" t="n">
        <f aca="false">MOD(M1925,J1925)&lt;&gt;0</f>
        <v>1</v>
      </c>
      <c r="P1925" s="3" t="b">
        <f aca="false">AND(I1925,N1925,O1925)</f>
        <v>0</v>
      </c>
    </row>
    <row r="1926" customFormat="false" ht="15" hidden="false" customHeight="false" outlineLevel="0" collapsed="false">
      <c r="A1926" s="0" t="n">
        <v>73</v>
      </c>
      <c r="B1926" s="0" t="n">
        <v>90</v>
      </c>
      <c r="C1926" s="0" t="n">
        <v>80</v>
      </c>
      <c r="D1926" s="0" t="n">
        <v>47</v>
      </c>
      <c r="E1926" s="1" t="n">
        <f aca="false">COUNTIF($A1926:$D1926,A1926)</f>
        <v>1</v>
      </c>
      <c r="F1926" s="1" t="n">
        <f aca="false">COUNTIF($A1926:$D1926,B1926)</f>
        <v>1</v>
      </c>
      <c r="G1926" s="1" t="n">
        <f aca="false">COUNTIF($A1926:$D1926,C1926)</f>
        <v>1</v>
      </c>
      <c r="H1926" s="1" t="n">
        <f aca="false">COUNTIF($A1926:$D1926,D1926)</f>
        <v>1</v>
      </c>
      <c r="I1926" s="2" t="b">
        <f aca="false">AND(COUNTIF(E1926:H1926,2)=2,COUNTIF(E1926:H1926,1)=2)</f>
        <v>0</v>
      </c>
      <c r="J1926" s="1" t="n">
        <f aca="false">SMALL($A1926:$D1926,1)</f>
        <v>47</v>
      </c>
      <c r="K1926" s="1" t="n">
        <f aca="false">SMALL($A1926:$D1926,2)</f>
        <v>73</v>
      </c>
      <c r="L1926" s="1" t="n">
        <f aca="false">SMALL($A1926:$D1926,3)</f>
        <v>80</v>
      </c>
      <c r="M1926" s="1" t="n">
        <f aca="false">SMALL($A1926:$D1926,4)</f>
        <v>90</v>
      </c>
      <c r="N1926" s="2" t="n">
        <f aca="false">SUM(L1926:M1926)&gt;2*SUM(J1926:K1926)</f>
        <v>0</v>
      </c>
      <c r="O1926" s="2" t="n">
        <f aca="false">MOD(M1926,J1926)&lt;&gt;0</f>
        <v>1</v>
      </c>
      <c r="P1926" s="3" t="b">
        <f aca="false">AND(I1926,N1926,O1926)</f>
        <v>0</v>
      </c>
    </row>
    <row r="1927" customFormat="false" ht="15" hidden="false" customHeight="false" outlineLevel="0" collapsed="false">
      <c r="A1927" s="0" t="n">
        <v>62</v>
      </c>
      <c r="B1927" s="0" t="n">
        <v>49</v>
      </c>
      <c r="C1927" s="0" t="n">
        <v>25</v>
      </c>
      <c r="D1927" s="0" t="n">
        <v>78</v>
      </c>
      <c r="E1927" s="1" t="n">
        <f aca="false">COUNTIF($A1927:$D1927,A1927)</f>
        <v>1</v>
      </c>
      <c r="F1927" s="1" t="n">
        <f aca="false">COUNTIF($A1927:$D1927,B1927)</f>
        <v>1</v>
      </c>
      <c r="G1927" s="1" t="n">
        <f aca="false">COUNTIF($A1927:$D1927,C1927)</f>
        <v>1</v>
      </c>
      <c r="H1927" s="1" t="n">
        <f aca="false">COUNTIF($A1927:$D1927,D1927)</f>
        <v>1</v>
      </c>
      <c r="I1927" s="2" t="b">
        <f aca="false">AND(COUNTIF(E1927:H1927,2)=2,COUNTIF(E1927:H1927,1)=2)</f>
        <v>0</v>
      </c>
      <c r="J1927" s="1" t="n">
        <f aca="false">SMALL($A1927:$D1927,1)</f>
        <v>25</v>
      </c>
      <c r="K1927" s="1" t="n">
        <f aca="false">SMALL($A1927:$D1927,2)</f>
        <v>49</v>
      </c>
      <c r="L1927" s="1" t="n">
        <f aca="false">SMALL($A1927:$D1927,3)</f>
        <v>62</v>
      </c>
      <c r="M1927" s="1" t="n">
        <f aca="false">SMALL($A1927:$D1927,4)</f>
        <v>78</v>
      </c>
      <c r="N1927" s="2" t="n">
        <f aca="false">SUM(L1927:M1927)&gt;2*SUM(J1927:K1927)</f>
        <v>0</v>
      </c>
      <c r="O1927" s="2" t="n">
        <f aca="false">MOD(M1927,J1927)&lt;&gt;0</f>
        <v>1</v>
      </c>
      <c r="P1927" s="3" t="b">
        <f aca="false">AND(I1927,N1927,O1927)</f>
        <v>0</v>
      </c>
    </row>
    <row r="1928" customFormat="false" ht="15" hidden="false" customHeight="false" outlineLevel="0" collapsed="false">
      <c r="A1928" s="0" t="n">
        <v>54</v>
      </c>
      <c r="B1928" s="0" t="n">
        <v>96</v>
      </c>
      <c r="C1928" s="0" t="n">
        <v>11</v>
      </c>
      <c r="D1928" s="0" t="n">
        <v>67</v>
      </c>
      <c r="E1928" s="1" t="n">
        <f aca="false">COUNTIF($A1928:$D1928,A1928)</f>
        <v>1</v>
      </c>
      <c r="F1928" s="1" t="n">
        <f aca="false">COUNTIF($A1928:$D1928,B1928)</f>
        <v>1</v>
      </c>
      <c r="G1928" s="1" t="n">
        <f aca="false">COUNTIF($A1928:$D1928,C1928)</f>
        <v>1</v>
      </c>
      <c r="H1928" s="1" t="n">
        <f aca="false">COUNTIF($A1928:$D1928,D1928)</f>
        <v>1</v>
      </c>
      <c r="I1928" s="2" t="b">
        <f aca="false">AND(COUNTIF(E1928:H1928,2)=2,COUNTIF(E1928:H1928,1)=2)</f>
        <v>0</v>
      </c>
      <c r="J1928" s="1" t="n">
        <f aca="false">SMALL($A1928:$D1928,1)</f>
        <v>11</v>
      </c>
      <c r="K1928" s="1" t="n">
        <f aca="false">SMALL($A1928:$D1928,2)</f>
        <v>54</v>
      </c>
      <c r="L1928" s="1" t="n">
        <f aca="false">SMALL($A1928:$D1928,3)</f>
        <v>67</v>
      </c>
      <c r="M1928" s="1" t="n">
        <f aca="false">SMALL($A1928:$D1928,4)</f>
        <v>96</v>
      </c>
      <c r="N1928" s="2" t="n">
        <f aca="false">SUM(L1928:M1928)&gt;2*SUM(J1928:K1928)</f>
        <v>1</v>
      </c>
      <c r="O1928" s="2" t="n">
        <f aca="false">MOD(M1928,J1928)&lt;&gt;0</f>
        <v>1</v>
      </c>
      <c r="P1928" s="3" t="b">
        <f aca="false">AND(I1928,N1928,O1928)</f>
        <v>0</v>
      </c>
    </row>
    <row r="1929" customFormat="false" ht="15" hidden="false" customHeight="false" outlineLevel="0" collapsed="false">
      <c r="A1929" s="0" t="n">
        <v>31</v>
      </c>
      <c r="B1929" s="0" t="n">
        <v>26</v>
      </c>
      <c r="C1929" s="0" t="n">
        <v>70</v>
      </c>
      <c r="D1929" s="0" t="n">
        <v>56</v>
      </c>
      <c r="E1929" s="1" t="n">
        <f aca="false">COUNTIF($A1929:$D1929,A1929)</f>
        <v>1</v>
      </c>
      <c r="F1929" s="1" t="n">
        <f aca="false">COUNTIF($A1929:$D1929,B1929)</f>
        <v>1</v>
      </c>
      <c r="G1929" s="1" t="n">
        <f aca="false">COUNTIF($A1929:$D1929,C1929)</f>
        <v>1</v>
      </c>
      <c r="H1929" s="1" t="n">
        <f aca="false">COUNTIF($A1929:$D1929,D1929)</f>
        <v>1</v>
      </c>
      <c r="I1929" s="2" t="b">
        <f aca="false">AND(COUNTIF(E1929:H1929,2)=2,COUNTIF(E1929:H1929,1)=2)</f>
        <v>0</v>
      </c>
      <c r="J1929" s="1" t="n">
        <f aca="false">SMALL($A1929:$D1929,1)</f>
        <v>26</v>
      </c>
      <c r="K1929" s="1" t="n">
        <f aca="false">SMALL($A1929:$D1929,2)</f>
        <v>31</v>
      </c>
      <c r="L1929" s="1" t="n">
        <f aca="false">SMALL($A1929:$D1929,3)</f>
        <v>56</v>
      </c>
      <c r="M1929" s="1" t="n">
        <f aca="false">SMALL($A1929:$D1929,4)</f>
        <v>70</v>
      </c>
      <c r="N1929" s="2" t="n">
        <f aca="false">SUM(L1929:M1929)&gt;2*SUM(J1929:K1929)</f>
        <v>1</v>
      </c>
      <c r="O1929" s="2" t="n">
        <f aca="false">MOD(M1929,J1929)&lt;&gt;0</f>
        <v>1</v>
      </c>
      <c r="P1929" s="3" t="b">
        <f aca="false">AND(I1929,N1929,O1929)</f>
        <v>0</v>
      </c>
    </row>
    <row r="1930" customFormat="false" ht="15" hidden="false" customHeight="false" outlineLevel="0" collapsed="false">
      <c r="A1930" s="0" t="n">
        <v>12</v>
      </c>
      <c r="B1930" s="0" t="n">
        <v>23</v>
      </c>
      <c r="C1930" s="0" t="n">
        <v>50</v>
      </c>
      <c r="D1930" s="0" t="n">
        <v>44</v>
      </c>
      <c r="E1930" s="1" t="n">
        <f aca="false">COUNTIF($A1930:$D1930,A1930)</f>
        <v>1</v>
      </c>
      <c r="F1930" s="1" t="n">
        <f aca="false">COUNTIF($A1930:$D1930,B1930)</f>
        <v>1</v>
      </c>
      <c r="G1930" s="1" t="n">
        <f aca="false">COUNTIF($A1930:$D1930,C1930)</f>
        <v>1</v>
      </c>
      <c r="H1930" s="1" t="n">
        <f aca="false">COUNTIF($A1930:$D1930,D1930)</f>
        <v>1</v>
      </c>
      <c r="I1930" s="2" t="b">
        <f aca="false">AND(COUNTIF(E1930:H1930,2)=2,COUNTIF(E1930:H1930,1)=2)</f>
        <v>0</v>
      </c>
      <c r="J1930" s="1" t="n">
        <f aca="false">SMALL($A1930:$D1930,1)</f>
        <v>12</v>
      </c>
      <c r="K1930" s="1" t="n">
        <f aca="false">SMALL($A1930:$D1930,2)</f>
        <v>23</v>
      </c>
      <c r="L1930" s="1" t="n">
        <f aca="false">SMALL($A1930:$D1930,3)</f>
        <v>44</v>
      </c>
      <c r="M1930" s="1" t="n">
        <f aca="false">SMALL($A1930:$D1930,4)</f>
        <v>50</v>
      </c>
      <c r="N1930" s="2" t="n">
        <f aca="false">SUM(L1930:M1930)&gt;2*SUM(J1930:K1930)</f>
        <v>1</v>
      </c>
      <c r="O1930" s="2" t="n">
        <f aca="false">MOD(M1930,J1930)&lt;&gt;0</f>
        <v>1</v>
      </c>
      <c r="P1930" s="3" t="b">
        <f aca="false">AND(I1930,N1930,O1930)</f>
        <v>0</v>
      </c>
    </row>
    <row r="1931" customFormat="false" ht="15" hidden="false" customHeight="false" outlineLevel="0" collapsed="false">
      <c r="A1931" s="0" t="n">
        <v>35</v>
      </c>
      <c r="B1931" s="0" t="n">
        <v>16</v>
      </c>
      <c r="C1931" s="0" t="n">
        <v>74</v>
      </c>
      <c r="D1931" s="0" t="n">
        <v>12</v>
      </c>
      <c r="E1931" s="1" t="n">
        <f aca="false">COUNTIF($A1931:$D1931,A1931)</f>
        <v>1</v>
      </c>
      <c r="F1931" s="1" t="n">
        <f aca="false">COUNTIF($A1931:$D1931,B1931)</f>
        <v>1</v>
      </c>
      <c r="G1931" s="1" t="n">
        <f aca="false">COUNTIF($A1931:$D1931,C1931)</f>
        <v>1</v>
      </c>
      <c r="H1931" s="1" t="n">
        <f aca="false">COUNTIF($A1931:$D1931,D1931)</f>
        <v>1</v>
      </c>
      <c r="I1931" s="2" t="b">
        <f aca="false">AND(COUNTIF(E1931:H1931,2)=2,COUNTIF(E1931:H1931,1)=2)</f>
        <v>0</v>
      </c>
      <c r="J1931" s="1" t="n">
        <f aca="false">SMALL($A1931:$D1931,1)</f>
        <v>12</v>
      </c>
      <c r="K1931" s="1" t="n">
        <f aca="false">SMALL($A1931:$D1931,2)</f>
        <v>16</v>
      </c>
      <c r="L1931" s="1" t="n">
        <f aca="false">SMALL($A1931:$D1931,3)</f>
        <v>35</v>
      </c>
      <c r="M1931" s="1" t="n">
        <f aca="false">SMALL($A1931:$D1931,4)</f>
        <v>74</v>
      </c>
      <c r="N1931" s="2" t="n">
        <f aca="false">SUM(L1931:M1931)&gt;2*SUM(J1931:K1931)</f>
        <v>1</v>
      </c>
      <c r="O1931" s="2" t="n">
        <f aca="false">MOD(M1931,J1931)&lt;&gt;0</f>
        <v>1</v>
      </c>
      <c r="P1931" s="3" t="b">
        <f aca="false">AND(I1931,N1931,O1931)</f>
        <v>0</v>
      </c>
    </row>
    <row r="1932" customFormat="false" ht="15" hidden="false" customHeight="false" outlineLevel="0" collapsed="false">
      <c r="A1932" s="0" t="n">
        <v>40</v>
      </c>
      <c r="B1932" s="0" t="n">
        <v>33</v>
      </c>
      <c r="C1932" s="0" t="n">
        <v>75</v>
      </c>
      <c r="D1932" s="0" t="n">
        <v>38</v>
      </c>
      <c r="E1932" s="1" t="n">
        <f aca="false">COUNTIF($A1932:$D1932,A1932)</f>
        <v>1</v>
      </c>
      <c r="F1932" s="1" t="n">
        <f aca="false">COUNTIF($A1932:$D1932,B1932)</f>
        <v>1</v>
      </c>
      <c r="G1932" s="1" t="n">
        <f aca="false">COUNTIF($A1932:$D1932,C1932)</f>
        <v>1</v>
      </c>
      <c r="H1932" s="1" t="n">
        <f aca="false">COUNTIF($A1932:$D1932,D1932)</f>
        <v>1</v>
      </c>
      <c r="I1932" s="2" t="b">
        <f aca="false">AND(COUNTIF(E1932:H1932,2)=2,COUNTIF(E1932:H1932,1)=2)</f>
        <v>0</v>
      </c>
      <c r="J1932" s="1" t="n">
        <f aca="false">SMALL($A1932:$D1932,1)</f>
        <v>33</v>
      </c>
      <c r="K1932" s="1" t="n">
        <f aca="false">SMALL($A1932:$D1932,2)</f>
        <v>38</v>
      </c>
      <c r="L1932" s="1" t="n">
        <f aca="false">SMALL($A1932:$D1932,3)</f>
        <v>40</v>
      </c>
      <c r="M1932" s="1" t="n">
        <f aca="false">SMALL($A1932:$D1932,4)</f>
        <v>75</v>
      </c>
      <c r="N1932" s="2" t="n">
        <f aca="false">SUM(L1932:M1932)&gt;2*SUM(J1932:K1932)</f>
        <v>0</v>
      </c>
      <c r="O1932" s="2" t="n">
        <f aca="false">MOD(M1932,J1932)&lt;&gt;0</f>
        <v>1</v>
      </c>
      <c r="P1932" s="3" t="b">
        <f aca="false">AND(I1932,N1932,O1932)</f>
        <v>0</v>
      </c>
    </row>
    <row r="1933" customFormat="false" ht="15" hidden="false" customHeight="false" outlineLevel="0" collapsed="false">
      <c r="A1933" s="0" t="n">
        <v>96</v>
      </c>
      <c r="B1933" s="0" t="n">
        <v>89</v>
      </c>
      <c r="C1933" s="0" t="n">
        <v>23</v>
      </c>
      <c r="D1933" s="0" t="n">
        <v>25</v>
      </c>
      <c r="E1933" s="1" t="n">
        <f aca="false">COUNTIF($A1933:$D1933,A1933)</f>
        <v>1</v>
      </c>
      <c r="F1933" s="1" t="n">
        <f aca="false">COUNTIF($A1933:$D1933,B1933)</f>
        <v>1</v>
      </c>
      <c r="G1933" s="1" t="n">
        <f aca="false">COUNTIF($A1933:$D1933,C1933)</f>
        <v>1</v>
      </c>
      <c r="H1933" s="1" t="n">
        <f aca="false">COUNTIF($A1933:$D1933,D1933)</f>
        <v>1</v>
      </c>
      <c r="I1933" s="2" t="b">
        <f aca="false">AND(COUNTIF(E1933:H1933,2)=2,COUNTIF(E1933:H1933,1)=2)</f>
        <v>0</v>
      </c>
      <c r="J1933" s="1" t="n">
        <f aca="false">SMALL($A1933:$D1933,1)</f>
        <v>23</v>
      </c>
      <c r="K1933" s="1" t="n">
        <f aca="false">SMALL($A1933:$D1933,2)</f>
        <v>25</v>
      </c>
      <c r="L1933" s="1" t="n">
        <f aca="false">SMALL($A1933:$D1933,3)</f>
        <v>89</v>
      </c>
      <c r="M1933" s="1" t="n">
        <f aca="false">SMALL($A1933:$D1933,4)</f>
        <v>96</v>
      </c>
      <c r="N1933" s="2" t="n">
        <f aca="false">SUM(L1933:M1933)&gt;2*SUM(J1933:K1933)</f>
        <v>1</v>
      </c>
      <c r="O1933" s="2" t="n">
        <f aca="false">MOD(M1933,J1933)&lt;&gt;0</f>
        <v>1</v>
      </c>
      <c r="P1933" s="3" t="b">
        <f aca="false">AND(I1933,N1933,O1933)</f>
        <v>0</v>
      </c>
    </row>
    <row r="1934" customFormat="false" ht="15" hidden="false" customHeight="false" outlineLevel="0" collapsed="false">
      <c r="A1934" s="0" t="n">
        <v>85</v>
      </c>
      <c r="B1934" s="0" t="n">
        <v>83</v>
      </c>
      <c r="C1934" s="0" t="n">
        <v>76</v>
      </c>
      <c r="D1934" s="0" t="n">
        <v>79</v>
      </c>
      <c r="E1934" s="1" t="n">
        <f aca="false">COUNTIF($A1934:$D1934,A1934)</f>
        <v>1</v>
      </c>
      <c r="F1934" s="1" t="n">
        <f aca="false">COUNTIF($A1934:$D1934,B1934)</f>
        <v>1</v>
      </c>
      <c r="G1934" s="1" t="n">
        <f aca="false">COUNTIF($A1934:$D1934,C1934)</f>
        <v>1</v>
      </c>
      <c r="H1934" s="1" t="n">
        <f aca="false">COUNTIF($A1934:$D1934,D1934)</f>
        <v>1</v>
      </c>
      <c r="I1934" s="2" t="b">
        <f aca="false">AND(COUNTIF(E1934:H1934,2)=2,COUNTIF(E1934:H1934,1)=2)</f>
        <v>0</v>
      </c>
      <c r="J1934" s="1" t="n">
        <f aca="false">SMALL($A1934:$D1934,1)</f>
        <v>76</v>
      </c>
      <c r="K1934" s="1" t="n">
        <f aca="false">SMALL($A1934:$D1934,2)</f>
        <v>79</v>
      </c>
      <c r="L1934" s="1" t="n">
        <f aca="false">SMALL($A1934:$D1934,3)</f>
        <v>83</v>
      </c>
      <c r="M1934" s="1" t="n">
        <f aca="false">SMALL($A1934:$D1934,4)</f>
        <v>85</v>
      </c>
      <c r="N1934" s="2" t="n">
        <f aca="false">SUM(L1934:M1934)&gt;2*SUM(J1934:K1934)</f>
        <v>0</v>
      </c>
      <c r="O1934" s="2" t="n">
        <f aca="false">MOD(M1934,J1934)&lt;&gt;0</f>
        <v>1</v>
      </c>
      <c r="P1934" s="3" t="b">
        <f aca="false">AND(I1934,N1934,O1934)</f>
        <v>0</v>
      </c>
    </row>
    <row r="1935" customFormat="false" ht="15" hidden="false" customHeight="false" outlineLevel="0" collapsed="false">
      <c r="A1935" s="0" t="n">
        <v>21</v>
      </c>
      <c r="B1935" s="0" t="n">
        <v>80</v>
      </c>
      <c r="C1935" s="0" t="n">
        <v>61</v>
      </c>
      <c r="D1935" s="0" t="n">
        <v>24</v>
      </c>
      <c r="E1935" s="1" t="n">
        <f aca="false">COUNTIF($A1935:$D1935,A1935)</f>
        <v>1</v>
      </c>
      <c r="F1935" s="1" t="n">
        <f aca="false">COUNTIF($A1935:$D1935,B1935)</f>
        <v>1</v>
      </c>
      <c r="G1935" s="1" t="n">
        <f aca="false">COUNTIF($A1935:$D1935,C1935)</f>
        <v>1</v>
      </c>
      <c r="H1935" s="1" t="n">
        <f aca="false">COUNTIF($A1935:$D1935,D1935)</f>
        <v>1</v>
      </c>
      <c r="I1935" s="2" t="b">
        <f aca="false">AND(COUNTIF(E1935:H1935,2)=2,COUNTIF(E1935:H1935,1)=2)</f>
        <v>0</v>
      </c>
      <c r="J1935" s="1" t="n">
        <f aca="false">SMALL($A1935:$D1935,1)</f>
        <v>21</v>
      </c>
      <c r="K1935" s="1" t="n">
        <f aca="false">SMALL($A1935:$D1935,2)</f>
        <v>24</v>
      </c>
      <c r="L1935" s="1" t="n">
        <f aca="false">SMALL($A1935:$D1935,3)</f>
        <v>61</v>
      </c>
      <c r="M1935" s="1" t="n">
        <f aca="false">SMALL($A1935:$D1935,4)</f>
        <v>80</v>
      </c>
      <c r="N1935" s="2" t="n">
        <f aca="false">SUM(L1935:M1935)&gt;2*SUM(J1935:K1935)</f>
        <v>1</v>
      </c>
      <c r="O1935" s="2" t="n">
        <f aca="false">MOD(M1935,J1935)&lt;&gt;0</f>
        <v>1</v>
      </c>
      <c r="P1935" s="3" t="b">
        <f aca="false">AND(I1935,N1935,O1935)</f>
        <v>0</v>
      </c>
    </row>
    <row r="1936" customFormat="false" ht="15" hidden="false" customHeight="false" outlineLevel="0" collapsed="false">
      <c r="A1936" s="0" t="n">
        <v>41</v>
      </c>
      <c r="B1936" s="0" t="n">
        <v>41</v>
      </c>
      <c r="C1936" s="0" t="n">
        <v>96</v>
      </c>
      <c r="D1936" s="0" t="n">
        <v>42</v>
      </c>
      <c r="E1936" s="1" t="n">
        <f aca="false">COUNTIF($A1936:$D1936,A1936)</f>
        <v>2</v>
      </c>
      <c r="F1936" s="1" t="n">
        <f aca="false">COUNTIF($A1936:$D1936,B1936)</f>
        <v>2</v>
      </c>
      <c r="G1936" s="1" t="n">
        <f aca="false">COUNTIF($A1936:$D1936,C1936)</f>
        <v>1</v>
      </c>
      <c r="H1936" s="1" t="n">
        <f aca="false">COUNTIF($A1936:$D1936,D1936)</f>
        <v>1</v>
      </c>
      <c r="I1936" s="2" t="b">
        <f aca="false">AND(COUNTIF(E1936:H1936,2)=2,COUNTIF(E1936:H1936,1)=2)</f>
        <v>1</v>
      </c>
      <c r="J1936" s="1" t="n">
        <f aca="false">SMALL($A1936:$D1936,1)</f>
        <v>41</v>
      </c>
      <c r="K1936" s="1" t="n">
        <f aca="false">SMALL($A1936:$D1936,2)</f>
        <v>41</v>
      </c>
      <c r="L1936" s="1" t="n">
        <f aca="false">SMALL($A1936:$D1936,3)</f>
        <v>42</v>
      </c>
      <c r="M1936" s="1" t="n">
        <f aca="false">SMALL($A1936:$D1936,4)</f>
        <v>96</v>
      </c>
      <c r="N1936" s="2" t="n">
        <f aca="false">SUM(L1936:M1936)&gt;2*SUM(J1936:K1936)</f>
        <v>0</v>
      </c>
      <c r="O1936" s="2" t="n">
        <f aca="false">MOD(M1936,J1936)&lt;&gt;0</f>
        <v>1</v>
      </c>
      <c r="P1936" s="3" t="b">
        <f aca="false">AND(I1936,N1936,O1936)</f>
        <v>0</v>
      </c>
    </row>
    <row r="1937" customFormat="false" ht="15" hidden="false" customHeight="false" outlineLevel="0" collapsed="false">
      <c r="A1937" s="0" t="n">
        <v>71</v>
      </c>
      <c r="B1937" s="0" t="n">
        <v>46</v>
      </c>
      <c r="C1937" s="0" t="n">
        <v>51</v>
      </c>
      <c r="D1937" s="0" t="n">
        <v>11</v>
      </c>
      <c r="E1937" s="1" t="n">
        <f aca="false">COUNTIF($A1937:$D1937,A1937)</f>
        <v>1</v>
      </c>
      <c r="F1937" s="1" t="n">
        <f aca="false">COUNTIF($A1937:$D1937,B1937)</f>
        <v>1</v>
      </c>
      <c r="G1937" s="1" t="n">
        <f aca="false">COUNTIF($A1937:$D1937,C1937)</f>
        <v>1</v>
      </c>
      <c r="H1937" s="1" t="n">
        <f aca="false">COUNTIF($A1937:$D1937,D1937)</f>
        <v>1</v>
      </c>
      <c r="I1937" s="2" t="b">
        <f aca="false">AND(COUNTIF(E1937:H1937,2)=2,COUNTIF(E1937:H1937,1)=2)</f>
        <v>0</v>
      </c>
      <c r="J1937" s="1" t="n">
        <f aca="false">SMALL($A1937:$D1937,1)</f>
        <v>11</v>
      </c>
      <c r="K1937" s="1" t="n">
        <f aca="false">SMALL($A1937:$D1937,2)</f>
        <v>46</v>
      </c>
      <c r="L1937" s="1" t="n">
        <f aca="false">SMALL($A1937:$D1937,3)</f>
        <v>51</v>
      </c>
      <c r="M1937" s="1" t="n">
        <f aca="false">SMALL($A1937:$D1937,4)</f>
        <v>71</v>
      </c>
      <c r="N1937" s="2" t="n">
        <f aca="false">SUM(L1937:M1937)&gt;2*SUM(J1937:K1937)</f>
        <v>1</v>
      </c>
      <c r="O1937" s="2" t="n">
        <f aca="false">MOD(M1937,J1937)&lt;&gt;0</f>
        <v>1</v>
      </c>
      <c r="P1937" s="3" t="b">
        <f aca="false">AND(I1937,N1937,O1937)</f>
        <v>0</v>
      </c>
    </row>
    <row r="1938" customFormat="false" ht="15" hidden="false" customHeight="false" outlineLevel="0" collapsed="false">
      <c r="A1938" s="0" t="n">
        <v>18</v>
      </c>
      <c r="B1938" s="0" t="n">
        <v>67</v>
      </c>
      <c r="C1938" s="0" t="n">
        <v>15</v>
      </c>
      <c r="D1938" s="0" t="n">
        <v>58</v>
      </c>
      <c r="E1938" s="1" t="n">
        <f aca="false">COUNTIF($A1938:$D1938,A1938)</f>
        <v>1</v>
      </c>
      <c r="F1938" s="1" t="n">
        <f aca="false">COUNTIF($A1938:$D1938,B1938)</f>
        <v>1</v>
      </c>
      <c r="G1938" s="1" t="n">
        <f aca="false">COUNTIF($A1938:$D1938,C1938)</f>
        <v>1</v>
      </c>
      <c r="H1938" s="1" t="n">
        <f aca="false">COUNTIF($A1938:$D1938,D1938)</f>
        <v>1</v>
      </c>
      <c r="I1938" s="2" t="b">
        <f aca="false">AND(COUNTIF(E1938:H1938,2)=2,COUNTIF(E1938:H1938,1)=2)</f>
        <v>0</v>
      </c>
      <c r="J1938" s="1" t="n">
        <f aca="false">SMALL($A1938:$D1938,1)</f>
        <v>15</v>
      </c>
      <c r="K1938" s="1" t="n">
        <f aca="false">SMALL($A1938:$D1938,2)</f>
        <v>18</v>
      </c>
      <c r="L1938" s="1" t="n">
        <f aca="false">SMALL($A1938:$D1938,3)</f>
        <v>58</v>
      </c>
      <c r="M1938" s="1" t="n">
        <f aca="false">SMALL($A1938:$D1938,4)</f>
        <v>67</v>
      </c>
      <c r="N1938" s="2" t="n">
        <f aca="false">SUM(L1938:M1938)&gt;2*SUM(J1938:K1938)</f>
        <v>1</v>
      </c>
      <c r="O1938" s="2" t="n">
        <f aca="false">MOD(M1938,J1938)&lt;&gt;0</f>
        <v>1</v>
      </c>
      <c r="P1938" s="3" t="b">
        <f aca="false">AND(I1938,N1938,O1938)</f>
        <v>0</v>
      </c>
    </row>
    <row r="1939" customFormat="false" ht="15" hidden="false" customHeight="false" outlineLevel="0" collapsed="false">
      <c r="A1939" s="0" t="n">
        <v>27</v>
      </c>
      <c r="B1939" s="0" t="n">
        <v>57</v>
      </c>
      <c r="C1939" s="0" t="n">
        <v>59</v>
      </c>
      <c r="D1939" s="0" t="n">
        <v>58</v>
      </c>
      <c r="E1939" s="1" t="n">
        <f aca="false">COUNTIF($A1939:$D1939,A1939)</f>
        <v>1</v>
      </c>
      <c r="F1939" s="1" t="n">
        <f aca="false">COUNTIF($A1939:$D1939,B1939)</f>
        <v>1</v>
      </c>
      <c r="G1939" s="1" t="n">
        <f aca="false">COUNTIF($A1939:$D1939,C1939)</f>
        <v>1</v>
      </c>
      <c r="H1939" s="1" t="n">
        <f aca="false">COUNTIF($A1939:$D1939,D1939)</f>
        <v>1</v>
      </c>
      <c r="I1939" s="2" t="b">
        <f aca="false">AND(COUNTIF(E1939:H1939,2)=2,COUNTIF(E1939:H1939,1)=2)</f>
        <v>0</v>
      </c>
      <c r="J1939" s="1" t="n">
        <f aca="false">SMALL($A1939:$D1939,1)</f>
        <v>27</v>
      </c>
      <c r="K1939" s="1" t="n">
        <f aca="false">SMALL($A1939:$D1939,2)</f>
        <v>57</v>
      </c>
      <c r="L1939" s="1" t="n">
        <f aca="false">SMALL($A1939:$D1939,3)</f>
        <v>58</v>
      </c>
      <c r="M1939" s="1" t="n">
        <f aca="false">SMALL($A1939:$D1939,4)</f>
        <v>59</v>
      </c>
      <c r="N1939" s="2" t="n">
        <f aca="false">SUM(L1939:M1939)&gt;2*SUM(J1939:K1939)</f>
        <v>0</v>
      </c>
      <c r="O1939" s="2" t="n">
        <f aca="false">MOD(M1939,J1939)&lt;&gt;0</f>
        <v>1</v>
      </c>
      <c r="P1939" s="3" t="b">
        <f aca="false">AND(I1939,N1939,O1939)</f>
        <v>0</v>
      </c>
    </row>
    <row r="1940" customFormat="false" ht="15" hidden="false" customHeight="false" outlineLevel="0" collapsed="false">
      <c r="A1940" s="0" t="n">
        <v>50</v>
      </c>
      <c r="B1940" s="0" t="n">
        <v>41</v>
      </c>
      <c r="C1940" s="0" t="n">
        <v>75</v>
      </c>
      <c r="D1940" s="0" t="n">
        <v>30</v>
      </c>
      <c r="E1940" s="1" t="n">
        <f aca="false">COUNTIF($A1940:$D1940,A1940)</f>
        <v>1</v>
      </c>
      <c r="F1940" s="1" t="n">
        <f aca="false">COUNTIF($A1940:$D1940,B1940)</f>
        <v>1</v>
      </c>
      <c r="G1940" s="1" t="n">
        <f aca="false">COUNTIF($A1940:$D1940,C1940)</f>
        <v>1</v>
      </c>
      <c r="H1940" s="1" t="n">
        <f aca="false">COUNTIF($A1940:$D1940,D1940)</f>
        <v>1</v>
      </c>
      <c r="I1940" s="2" t="b">
        <f aca="false">AND(COUNTIF(E1940:H1940,2)=2,COUNTIF(E1940:H1940,1)=2)</f>
        <v>0</v>
      </c>
      <c r="J1940" s="1" t="n">
        <f aca="false">SMALL($A1940:$D1940,1)</f>
        <v>30</v>
      </c>
      <c r="K1940" s="1" t="n">
        <f aca="false">SMALL($A1940:$D1940,2)</f>
        <v>41</v>
      </c>
      <c r="L1940" s="1" t="n">
        <f aca="false">SMALL($A1940:$D1940,3)</f>
        <v>50</v>
      </c>
      <c r="M1940" s="1" t="n">
        <f aca="false">SMALL($A1940:$D1940,4)</f>
        <v>75</v>
      </c>
      <c r="N1940" s="2" t="n">
        <f aca="false">SUM(L1940:M1940)&gt;2*SUM(J1940:K1940)</f>
        <v>0</v>
      </c>
      <c r="O1940" s="2" t="n">
        <f aca="false">MOD(M1940,J1940)&lt;&gt;0</f>
        <v>1</v>
      </c>
      <c r="P1940" s="3" t="b">
        <f aca="false">AND(I1940,N1940,O1940)</f>
        <v>0</v>
      </c>
    </row>
    <row r="1941" customFormat="false" ht="15" hidden="false" customHeight="false" outlineLevel="0" collapsed="false">
      <c r="A1941" s="0" t="n">
        <v>55</v>
      </c>
      <c r="B1941" s="0" t="n">
        <v>70</v>
      </c>
      <c r="C1941" s="0" t="n">
        <v>32</v>
      </c>
      <c r="D1941" s="0" t="n">
        <v>10</v>
      </c>
      <c r="E1941" s="1" t="n">
        <f aca="false">COUNTIF($A1941:$D1941,A1941)</f>
        <v>1</v>
      </c>
      <c r="F1941" s="1" t="n">
        <f aca="false">COUNTIF($A1941:$D1941,B1941)</f>
        <v>1</v>
      </c>
      <c r="G1941" s="1" t="n">
        <f aca="false">COUNTIF($A1941:$D1941,C1941)</f>
        <v>1</v>
      </c>
      <c r="H1941" s="1" t="n">
        <f aca="false">COUNTIF($A1941:$D1941,D1941)</f>
        <v>1</v>
      </c>
      <c r="I1941" s="2" t="b">
        <f aca="false">AND(COUNTIF(E1941:H1941,2)=2,COUNTIF(E1941:H1941,1)=2)</f>
        <v>0</v>
      </c>
      <c r="J1941" s="1" t="n">
        <f aca="false">SMALL($A1941:$D1941,1)</f>
        <v>10</v>
      </c>
      <c r="K1941" s="1" t="n">
        <f aca="false">SMALL($A1941:$D1941,2)</f>
        <v>32</v>
      </c>
      <c r="L1941" s="1" t="n">
        <f aca="false">SMALL($A1941:$D1941,3)</f>
        <v>55</v>
      </c>
      <c r="M1941" s="1" t="n">
        <f aca="false">SMALL($A1941:$D1941,4)</f>
        <v>70</v>
      </c>
      <c r="N1941" s="2" t="n">
        <f aca="false">SUM(L1941:M1941)&gt;2*SUM(J1941:K1941)</f>
        <v>1</v>
      </c>
      <c r="O1941" s="2" t="n">
        <f aca="false">MOD(M1941,J1941)&lt;&gt;0</f>
        <v>0</v>
      </c>
      <c r="P1941" s="3" t="b">
        <f aca="false">AND(I1941,N1941,O1941)</f>
        <v>0</v>
      </c>
    </row>
    <row r="1942" customFormat="false" ht="15" hidden="false" customHeight="false" outlineLevel="0" collapsed="false">
      <c r="A1942" s="0" t="n">
        <v>21</v>
      </c>
      <c r="B1942" s="0" t="n">
        <v>31</v>
      </c>
      <c r="C1942" s="0" t="n">
        <v>41</v>
      </c>
      <c r="D1942" s="0" t="n">
        <v>17</v>
      </c>
      <c r="E1942" s="1" t="n">
        <f aca="false">COUNTIF($A1942:$D1942,A1942)</f>
        <v>1</v>
      </c>
      <c r="F1942" s="1" t="n">
        <f aca="false">COUNTIF($A1942:$D1942,B1942)</f>
        <v>1</v>
      </c>
      <c r="G1942" s="1" t="n">
        <f aca="false">COUNTIF($A1942:$D1942,C1942)</f>
        <v>1</v>
      </c>
      <c r="H1942" s="1" t="n">
        <f aca="false">COUNTIF($A1942:$D1942,D1942)</f>
        <v>1</v>
      </c>
      <c r="I1942" s="2" t="b">
        <f aca="false">AND(COUNTIF(E1942:H1942,2)=2,COUNTIF(E1942:H1942,1)=2)</f>
        <v>0</v>
      </c>
      <c r="J1942" s="1" t="n">
        <f aca="false">SMALL($A1942:$D1942,1)</f>
        <v>17</v>
      </c>
      <c r="K1942" s="1" t="n">
        <f aca="false">SMALL($A1942:$D1942,2)</f>
        <v>21</v>
      </c>
      <c r="L1942" s="1" t="n">
        <f aca="false">SMALL($A1942:$D1942,3)</f>
        <v>31</v>
      </c>
      <c r="M1942" s="1" t="n">
        <f aca="false">SMALL($A1942:$D1942,4)</f>
        <v>41</v>
      </c>
      <c r="N1942" s="2" t="n">
        <f aca="false">SUM(L1942:M1942)&gt;2*SUM(J1942:K1942)</f>
        <v>0</v>
      </c>
      <c r="O1942" s="2" t="n">
        <f aca="false">MOD(M1942,J1942)&lt;&gt;0</f>
        <v>1</v>
      </c>
      <c r="P1942" s="3" t="b">
        <f aca="false">AND(I1942,N1942,O1942)</f>
        <v>0</v>
      </c>
    </row>
    <row r="1943" customFormat="false" ht="15" hidden="false" customHeight="false" outlineLevel="0" collapsed="false">
      <c r="A1943" s="0" t="n">
        <v>87</v>
      </c>
      <c r="B1943" s="0" t="n">
        <v>65</v>
      </c>
      <c r="C1943" s="0" t="n">
        <v>82</v>
      </c>
      <c r="D1943" s="0" t="n">
        <v>94</v>
      </c>
      <c r="E1943" s="1" t="n">
        <f aca="false">COUNTIF($A1943:$D1943,A1943)</f>
        <v>1</v>
      </c>
      <c r="F1943" s="1" t="n">
        <f aca="false">COUNTIF($A1943:$D1943,B1943)</f>
        <v>1</v>
      </c>
      <c r="G1943" s="1" t="n">
        <f aca="false">COUNTIF($A1943:$D1943,C1943)</f>
        <v>1</v>
      </c>
      <c r="H1943" s="1" t="n">
        <f aca="false">COUNTIF($A1943:$D1943,D1943)</f>
        <v>1</v>
      </c>
      <c r="I1943" s="2" t="b">
        <f aca="false">AND(COUNTIF(E1943:H1943,2)=2,COUNTIF(E1943:H1943,1)=2)</f>
        <v>0</v>
      </c>
      <c r="J1943" s="1" t="n">
        <f aca="false">SMALL($A1943:$D1943,1)</f>
        <v>65</v>
      </c>
      <c r="K1943" s="1" t="n">
        <f aca="false">SMALL($A1943:$D1943,2)</f>
        <v>82</v>
      </c>
      <c r="L1943" s="1" t="n">
        <f aca="false">SMALL($A1943:$D1943,3)</f>
        <v>87</v>
      </c>
      <c r="M1943" s="1" t="n">
        <f aca="false">SMALL($A1943:$D1943,4)</f>
        <v>94</v>
      </c>
      <c r="N1943" s="2" t="n">
        <f aca="false">SUM(L1943:M1943)&gt;2*SUM(J1943:K1943)</f>
        <v>0</v>
      </c>
      <c r="O1943" s="2" t="n">
        <f aca="false">MOD(M1943,J1943)&lt;&gt;0</f>
        <v>1</v>
      </c>
      <c r="P1943" s="3" t="b">
        <f aca="false">AND(I1943,N1943,O1943)</f>
        <v>0</v>
      </c>
    </row>
    <row r="1944" customFormat="false" ht="15" hidden="false" customHeight="false" outlineLevel="0" collapsed="false">
      <c r="A1944" s="0" t="n">
        <v>41</v>
      </c>
      <c r="B1944" s="0" t="n">
        <v>56</v>
      </c>
      <c r="C1944" s="0" t="n">
        <v>94</v>
      </c>
      <c r="D1944" s="0" t="n">
        <v>62</v>
      </c>
      <c r="E1944" s="1" t="n">
        <f aca="false">COUNTIF($A1944:$D1944,A1944)</f>
        <v>1</v>
      </c>
      <c r="F1944" s="1" t="n">
        <f aca="false">COUNTIF($A1944:$D1944,B1944)</f>
        <v>1</v>
      </c>
      <c r="G1944" s="1" t="n">
        <f aca="false">COUNTIF($A1944:$D1944,C1944)</f>
        <v>1</v>
      </c>
      <c r="H1944" s="1" t="n">
        <f aca="false">COUNTIF($A1944:$D1944,D1944)</f>
        <v>1</v>
      </c>
      <c r="I1944" s="2" t="b">
        <f aca="false">AND(COUNTIF(E1944:H1944,2)=2,COUNTIF(E1944:H1944,1)=2)</f>
        <v>0</v>
      </c>
      <c r="J1944" s="1" t="n">
        <f aca="false">SMALL($A1944:$D1944,1)</f>
        <v>41</v>
      </c>
      <c r="K1944" s="1" t="n">
        <f aca="false">SMALL($A1944:$D1944,2)</f>
        <v>56</v>
      </c>
      <c r="L1944" s="1" t="n">
        <f aca="false">SMALL($A1944:$D1944,3)</f>
        <v>62</v>
      </c>
      <c r="M1944" s="1" t="n">
        <f aca="false">SMALL($A1944:$D1944,4)</f>
        <v>94</v>
      </c>
      <c r="N1944" s="2" t="n">
        <f aca="false">SUM(L1944:M1944)&gt;2*SUM(J1944:K1944)</f>
        <v>0</v>
      </c>
      <c r="O1944" s="2" t="n">
        <f aca="false">MOD(M1944,J1944)&lt;&gt;0</f>
        <v>1</v>
      </c>
      <c r="P1944" s="3" t="b">
        <f aca="false">AND(I1944,N1944,O1944)</f>
        <v>0</v>
      </c>
    </row>
    <row r="1945" customFormat="false" ht="15" hidden="false" customHeight="false" outlineLevel="0" collapsed="false">
      <c r="A1945" s="0" t="n">
        <v>70</v>
      </c>
      <c r="B1945" s="0" t="n">
        <v>98</v>
      </c>
      <c r="C1945" s="0" t="n">
        <v>70</v>
      </c>
      <c r="D1945" s="0" t="n">
        <v>77</v>
      </c>
      <c r="E1945" s="1" t="n">
        <f aca="false">COUNTIF($A1945:$D1945,A1945)</f>
        <v>2</v>
      </c>
      <c r="F1945" s="1" t="n">
        <f aca="false">COUNTIF($A1945:$D1945,B1945)</f>
        <v>1</v>
      </c>
      <c r="G1945" s="1" t="n">
        <f aca="false">COUNTIF($A1945:$D1945,C1945)</f>
        <v>2</v>
      </c>
      <c r="H1945" s="1" t="n">
        <f aca="false">COUNTIF($A1945:$D1945,D1945)</f>
        <v>1</v>
      </c>
      <c r="I1945" s="2" t="b">
        <f aca="false">AND(COUNTIF(E1945:H1945,2)=2,COUNTIF(E1945:H1945,1)=2)</f>
        <v>1</v>
      </c>
      <c r="J1945" s="1" t="n">
        <f aca="false">SMALL($A1945:$D1945,1)</f>
        <v>70</v>
      </c>
      <c r="K1945" s="1" t="n">
        <f aca="false">SMALL($A1945:$D1945,2)</f>
        <v>70</v>
      </c>
      <c r="L1945" s="1" t="n">
        <f aca="false">SMALL($A1945:$D1945,3)</f>
        <v>77</v>
      </c>
      <c r="M1945" s="1" t="n">
        <f aca="false">SMALL($A1945:$D1945,4)</f>
        <v>98</v>
      </c>
      <c r="N1945" s="2" t="n">
        <f aca="false">SUM(L1945:M1945)&gt;2*SUM(J1945:K1945)</f>
        <v>0</v>
      </c>
      <c r="O1945" s="2" t="n">
        <f aca="false">MOD(M1945,J1945)&lt;&gt;0</f>
        <v>1</v>
      </c>
      <c r="P1945" s="3" t="b">
        <f aca="false">AND(I1945,N1945,O1945)</f>
        <v>0</v>
      </c>
    </row>
    <row r="1946" customFormat="false" ht="15" hidden="false" customHeight="false" outlineLevel="0" collapsed="false">
      <c r="A1946" s="0" t="n">
        <v>94</v>
      </c>
      <c r="B1946" s="0" t="n">
        <v>55</v>
      </c>
      <c r="C1946" s="0" t="n">
        <v>46</v>
      </c>
      <c r="D1946" s="0" t="n">
        <v>89</v>
      </c>
      <c r="E1946" s="1" t="n">
        <f aca="false">COUNTIF($A1946:$D1946,A1946)</f>
        <v>1</v>
      </c>
      <c r="F1946" s="1" t="n">
        <f aca="false">COUNTIF($A1946:$D1946,B1946)</f>
        <v>1</v>
      </c>
      <c r="G1946" s="1" t="n">
        <f aca="false">COUNTIF($A1946:$D1946,C1946)</f>
        <v>1</v>
      </c>
      <c r="H1946" s="1" t="n">
        <f aca="false">COUNTIF($A1946:$D1946,D1946)</f>
        <v>1</v>
      </c>
      <c r="I1946" s="2" t="b">
        <f aca="false">AND(COUNTIF(E1946:H1946,2)=2,COUNTIF(E1946:H1946,1)=2)</f>
        <v>0</v>
      </c>
      <c r="J1946" s="1" t="n">
        <f aca="false">SMALL($A1946:$D1946,1)</f>
        <v>46</v>
      </c>
      <c r="K1946" s="1" t="n">
        <f aca="false">SMALL($A1946:$D1946,2)</f>
        <v>55</v>
      </c>
      <c r="L1946" s="1" t="n">
        <f aca="false">SMALL($A1946:$D1946,3)</f>
        <v>89</v>
      </c>
      <c r="M1946" s="1" t="n">
        <f aca="false">SMALL($A1946:$D1946,4)</f>
        <v>94</v>
      </c>
      <c r="N1946" s="2" t="n">
        <f aca="false">SUM(L1946:M1946)&gt;2*SUM(J1946:K1946)</f>
        <v>0</v>
      </c>
      <c r="O1946" s="2" t="n">
        <f aca="false">MOD(M1946,J1946)&lt;&gt;0</f>
        <v>1</v>
      </c>
      <c r="P1946" s="3" t="b">
        <f aca="false">AND(I1946,N1946,O1946)</f>
        <v>0</v>
      </c>
    </row>
    <row r="1947" customFormat="false" ht="15" hidden="false" customHeight="false" outlineLevel="0" collapsed="false">
      <c r="A1947" s="0" t="n">
        <v>93</v>
      </c>
      <c r="B1947" s="0" t="n">
        <v>88</v>
      </c>
      <c r="C1947" s="0" t="n">
        <v>77</v>
      </c>
      <c r="D1947" s="0" t="n">
        <v>37</v>
      </c>
      <c r="E1947" s="1" t="n">
        <f aca="false">COUNTIF($A1947:$D1947,A1947)</f>
        <v>1</v>
      </c>
      <c r="F1947" s="1" t="n">
        <f aca="false">COUNTIF($A1947:$D1947,B1947)</f>
        <v>1</v>
      </c>
      <c r="G1947" s="1" t="n">
        <f aca="false">COUNTIF($A1947:$D1947,C1947)</f>
        <v>1</v>
      </c>
      <c r="H1947" s="1" t="n">
        <f aca="false">COUNTIF($A1947:$D1947,D1947)</f>
        <v>1</v>
      </c>
      <c r="I1947" s="2" t="b">
        <f aca="false">AND(COUNTIF(E1947:H1947,2)=2,COUNTIF(E1947:H1947,1)=2)</f>
        <v>0</v>
      </c>
      <c r="J1947" s="1" t="n">
        <f aca="false">SMALL($A1947:$D1947,1)</f>
        <v>37</v>
      </c>
      <c r="K1947" s="1" t="n">
        <f aca="false">SMALL($A1947:$D1947,2)</f>
        <v>77</v>
      </c>
      <c r="L1947" s="1" t="n">
        <f aca="false">SMALL($A1947:$D1947,3)</f>
        <v>88</v>
      </c>
      <c r="M1947" s="1" t="n">
        <f aca="false">SMALL($A1947:$D1947,4)</f>
        <v>93</v>
      </c>
      <c r="N1947" s="2" t="n">
        <f aca="false">SUM(L1947:M1947)&gt;2*SUM(J1947:K1947)</f>
        <v>0</v>
      </c>
      <c r="O1947" s="2" t="n">
        <f aca="false">MOD(M1947,J1947)&lt;&gt;0</f>
        <v>1</v>
      </c>
      <c r="P1947" s="3" t="b">
        <f aca="false">AND(I1947,N1947,O1947)</f>
        <v>0</v>
      </c>
    </row>
    <row r="1948" customFormat="false" ht="15" hidden="false" customHeight="false" outlineLevel="0" collapsed="false">
      <c r="A1948" s="0" t="n">
        <v>16</v>
      </c>
      <c r="B1948" s="0" t="n">
        <v>63</v>
      </c>
      <c r="C1948" s="0" t="n">
        <v>75</v>
      </c>
      <c r="D1948" s="0" t="n">
        <v>62</v>
      </c>
      <c r="E1948" s="1" t="n">
        <f aca="false">COUNTIF($A1948:$D1948,A1948)</f>
        <v>1</v>
      </c>
      <c r="F1948" s="1" t="n">
        <f aca="false">COUNTIF($A1948:$D1948,B1948)</f>
        <v>1</v>
      </c>
      <c r="G1948" s="1" t="n">
        <f aca="false">COUNTIF($A1948:$D1948,C1948)</f>
        <v>1</v>
      </c>
      <c r="H1948" s="1" t="n">
        <f aca="false">COUNTIF($A1948:$D1948,D1948)</f>
        <v>1</v>
      </c>
      <c r="I1948" s="2" t="b">
        <f aca="false">AND(COUNTIF(E1948:H1948,2)=2,COUNTIF(E1948:H1948,1)=2)</f>
        <v>0</v>
      </c>
      <c r="J1948" s="1" t="n">
        <f aca="false">SMALL($A1948:$D1948,1)</f>
        <v>16</v>
      </c>
      <c r="K1948" s="1" t="n">
        <f aca="false">SMALL($A1948:$D1948,2)</f>
        <v>62</v>
      </c>
      <c r="L1948" s="1" t="n">
        <f aca="false">SMALL($A1948:$D1948,3)</f>
        <v>63</v>
      </c>
      <c r="M1948" s="1" t="n">
        <f aca="false">SMALL($A1948:$D1948,4)</f>
        <v>75</v>
      </c>
      <c r="N1948" s="2" t="n">
        <f aca="false">SUM(L1948:M1948)&gt;2*SUM(J1948:K1948)</f>
        <v>0</v>
      </c>
      <c r="O1948" s="2" t="n">
        <f aca="false">MOD(M1948,J1948)&lt;&gt;0</f>
        <v>1</v>
      </c>
      <c r="P1948" s="3" t="b">
        <f aca="false">AND(I1948,N1948,O1948)</f>
        <v>0</v>
      </c>
    </row>
    <row r="1949" customFormat="false" ht="15" hidden="false" customHeight="false" outlineLevel="0" collapsed="false">
      <c r="A1949" s="0" t="n">
        <v>43</v>
      </c>
      <c r="B1949" s="0" t="n">
        <v>83</v>
      </c>
      <c r="C1949" s="0" t="n">
        <v>98</v>
      </c>
      <c r="D1949" s="0" t="n">
        <v>12</v>
      </c>
      <c r="E1949" s="1" t="n">
        <f aca="false">COUNTIF($A1949:$D1949,A1949)</f>
        <v>1</v>
      </c>
      <c r="F1949" s="1" t="n">
        <f aca="false">COUNTIF($A1949:$D1949,B1949)</f>
        <v>1</v>
      </c>
      <c r="G1949" s="1" t="n">
        <f aca="false">COUNTIF($A1949:$D1949,C1949)</f>
        <v>1</v>
      </c>
      <c r="H1949" s="1" t="n">
        <f aca="false">COUNTIF($A1949:$D1949,D1949)</f>
        <v>1</v>
      </c>
      <c r="I1949" s="2" t="b">
        <f aca="false">AND(COUNTIF(E1949:H1949,2)=2,COUNTIF(E1949:H1949,1)=2)</f>
        <v>0</v>
      </c>
      <c r="J1949" s="1" t="n">
        <f aca="false">SMALL($A1949:$D1949,1)</f>
        <v>12</v>
      </c>
      <c r="K1949" s="1" t="n">
        <f aca="false">SMALL($A1949:$D1949,2)</f>
        <v>43</v>
      </c>
      <c r="L1949" s="1" t="n">
        <f aca="false">SMALL($A1949:$D1949,3)</f>
        <v>83</v>
      </c>
      <c r="M1949" s="1" t="n">
        <f aca="false">SMALL($A1949:$D1949,4)</f>
        <v>98</v>
      </c>
      <c r="N1949" s="2" t="n">
        <f aca="false">SUM(L1949:M1949)&gt;2*SUM(J1949:K1949)</f>
        <v>1</v>
      </c>
      <c r="O1949" s="2" t="n">
        <f aca="false">MOD(M1949,J1949)&lt;&gt;0</f>
        <v>1</v>
      </c>
      <c r="P1949" s="3" t="b">
        <f aca="false">AND(I1949,N1949,O1949)</f>
        <v>0</v>
      </c>
    </row>
    <row r="1950" customFormat="false" ht="15" hidden="false" customHeight="false" outlineLevel="0" collapsed="false">
      <c r="A1950" s="0" t="n">
        <v>58</v>
      </c>
      <c r="B1950" s="0" t="n">
        <v>79</v>
      </c>
      <c r="C1950" s="0" t="n">
        <v>29</v>
      </c>
      <c r="D1950" s="0" t="n">
        <v>16</v>
      </c>
      <c r="E1950" s="1" t="n">
        <f aca="false">COUNTIF($A1950:$D1950,A1950)</f>
        <v>1</v>
      </c>
      <c r="F1950" s="1" t="n">
        <f aca="false">COUNTIF($A1950:$D1950,B1950)</f>
        <v>1</v>
      </c>
      <c r="G1950" s="1" t="n">
        <f aca="false">COUNTIF($A1950:$D1950,C1950)</f>
        <v>1</v>
      </c>
      <c r="H1950" s="1" t="n">
        <f aca="false">COUNTIF($A1950:$D1950,D1950)</f>
        <v>1</v>
      </c>
      <c r="I1950" s="2" t="b">
        <f aca="false">AND(COUNTIF(E1950:H1950,2)=2,COUNTIF(E1950:H1950,1)=2)</f>
        <v>0</v>
      </c>
      <c r="J1950" s="1" t="n">
        <f aca="false">SMALL($A1950:$D1950,1)</f>
        <v>16</v>
      </c>
      <c r="K1950" s="1" t="n">
        <f aca="false">SMALL($A1950:$D1950,2)</f>
        <v>29</v>
      </c>
      <c r="L1950" s="1" t="n">
        <f aca="false">SMALL($A1950:$D1950,3)</f>
        <v>58</v>
      </c>
      <c r="M1950" s="1" t="n">
        <f aca="false">SMALL($A1950:$D1950,4)</f>
        <v>79</v>
      </c>
      <c r="N1950" s="2" t="n">
        <f aca="false">SUM(L1950:M1950)&gt;2*SUM(J1950:K1950)</f>
        <v>1</v>
      </c>
      <c r="O1950" s="2" t="n">
        <f aca="false">MOD(M1950,J1950)&lt;&gt;0</f>
        <v>1</v>
      </c>
      <c r="P1950" s="3" t="b">
        <f aca="false">AND(I1950,N1950,O1950)</f>
        <v>0</v>
      </c>
    </row>
    <row r="1951" customFormat="false" ht="15" hidden="false" customHeight="false" outlineLevel="0" collapsed="false">
      <c r="A1951" s="0" t="n">
        <v>94</v>
      </c>
      <c r="B1951" s="0" t="n">
        <v>95</v>
      </c>
      <c r="C1951" s="0" t="n">
        <v>31</v>
      </c>
      <c r="D1951" s="0" t="n">
        <v>30</v>
      </c>
      <c r="E1951" s="1" t="n">
        <f aca="false">COUNTIF($A1951:$D1951,A1951)</f>
        <v>1</v>
      </c>
      <c r="F1951" s="1" t="n">
        <f aca="false">COUNTIF($A1951:$D1951,B1951)</f>
        <v>1</v>
      </c>
      <c r="G1951" s="1" t="n">
        <f aca="false">COUNTIF($A1951:$D1951,C1951)</f>
        <v>1</v>
      </c>
      <c r="H1951" s="1" t="n">
        <f aca="false">COUNTIF($A1951:$D1951,D1951)</f>
        <v>1</v>
      </c>
      <c r="I1951" s="2" t="b">
        <f aca="false">AND(COUNTIF(E1951:H1951,2)=2,COUNTIF(E1951:H1951,1)=2)</f>
        <v>0</v>
      </c>
      <c r="J1951" s="1" t="n">
        <f aca="false">SMALL($A1951:$D1951,1)</f>
        <v>30</v>
      </c>
      <c r="K1951" s="1" t="n">
        <f aca="false">SMALL($A1951:$D1951,2)</f>
        <v>31</v>
      </c>
      <c r="L1951" s="1" t="n">
        <f aca="false">SMALL($A1951:$D1951,3)</f>
        <v>94</v>
      </c>
      <c r="M1951" s="1" t="n">
        <f aca="false">SMALL($A1951:$D1951,4)</f>
        <v>95</v>
      </c>
      <c r="N1951" s="2" t="n">
        <f aca="false">SUM(L1951:M1951)&gt;2*SUM(J1951:K1951)</f>
        <v>1</v>
      </c>
      <c r="O1951" s="2" t="n">
        <f aca="false">MOD(M1951,J1951)&lt;&gt;0</f>
        <v>1</v>
      </c>
      <c r="P1951" s="3" t="b">
        <f aca="false">AND(I1951,N1951,O1951)</f>
        <v>0</v>
      </c>
    </row>
    <row r="1952" customFormat="false" ht="15" hidden="false" customHeight="false" outlineLevel="0" collapsed="false">
      <c r="A1952" s="0" t="n">
        <v>13</v>
      </c>
      <c r="B1952" s="0" t="n">
        <v>80</v>
      </c>
      <c r="C1952" s="0" t="n">
        <v>37</v>
      </c>
      <c r="D1952" s="0" t="n">
        <v>95</v>
      </c>
      <c r="E1952" s="1" t="n">
        <f aca="false">COUNTIF($A1952:$D1952,A1952)</f>
        <v>1</v>
      </c>
      <c r="F1952" s="1" t="n">
        <f aca="false">COUNTIF($A1952:$D1952,B1952)</f>
        <v>1</v>
      </c>
      <c r="G1952" s="1" t="n">
        <f aca="false">COUNTIF($A1952:$D1952,C1952)</f>
        <v>1</v>
      </c>
      <c r="H1952" s="1" t="n">
        <f aca="false">COUNTIF($A1952:$D1952,D1952)</f>
        <v>1</v>
      </c>
      <c r="I1952" s="2" t="b">
        <f aca="false">AND(COUNTIF(E1952:H1952,2)=2,COUNTIF(E1952:H1952,1)=2)</f>
        <v>0</v>
      </c>
      <c r="J1952" s="1" t="n">
        <f aca="false">SMALL($A1952:$D1952,1)</f>
        <v>13</v>
      </c>
      <c r="K1952" s="1" t="n">
        <f aca="false">SMALL($A1952:$D1952,2)</f>
        <v>37</v>
      </c>
      <c r="L1952" s="1" t="n">
        <f aca="false">SMALL($A1952:$D1952,3)</f>
        <v>80</v>
      </c>
      <c r="M1952" s="1" t="n">
        <f aca="false">SMALL($A1952:$D1952,4)</f>
        <v>95</v>
      </c>
      <c r="N1952" s="2" t="n">
        <f aca="false">SUM(L1952:M1952)&gt;2*SUM(J1952:K1952)</f>
        <v>1</v>
      </c>
      <c r="O1952" s="2" t="n">
        <f aca="false">MOD(M1952,J1952)&lt;&gt;0</f>
        <v>1</v>
      </c>
      <c r="P1952" s="3" t="b">
        <f aca="false">AND(I1952,N1952,O1952)</f>
        <v>0</v>
      </c>
    </row>
    <row r="1953" customFormat="false" ht="15" hidden="false" customHeight="false" outlineLevel="0" collapsed="false">
      <c r="A1953" s="0" t="n">
        <v>19</v>
      </c>
      <c r="B1953" s="0" t="n">
        <v>55</v>
      </c>
      <c r="C1953" s="0" t="n">
        <v>39</v>
      </c>
      <c r="D1953" s="0" t="n">
        <v>19</v>
      </c>
      <c r="E1953" s="1" t="n">
        <f aca="false">COUNTIF($A1953:$D1953,A1953)</f>
        <v>2</v>
      </c>
      <c r="F1953" s="1" t="n">
        <f aca="false">COUNTIF($A1953:$D1953,B1953)</f>
        <v>1</v>
      </c>
      <c r="G1953" s="1" t="n">
        <f aca="false">COUNTIF($A1953:$D1953,C1953)</f>
        <v>1</v>
      </c>
      <c r="H1953" s="1" t="n">
        <f aca="false">COUNTIF($A1953:$D1953,D1953)</f>
        <v>2</v>
      </c>
      <c r="I1953" s="2" t="b">
        <f aca="false">AND(COUNTIF(E1953:H1953,2)=2,COUNTIF(E1953:H1953,1)=2)</f>
        <v>1</v>
      </c>
      <c r="J1953" s="1" t="n">
        <f aca="false">SMALL($A1953:$D1953,1)</f>
        <v>19</v>
      </c>
      <c r="K1953" s="1" t="n">
        <f aca="false">SMALL($A1953:$D1953,2)</f>
        <v>19</v>
      </c>
      <c r="L1953" s="1" t="n">
        <f aca="false">SMALL($A1953:$D1953,3)</f>
        <v>39</v>
      </c>
      <c r="M1953" s="1" t="n">
        <f aca="false">SMALL($A1953:$D1953,4)</f>
        <v>55</v>
      </c>
      <c r="N1953" s="2" t="n">
        <f aca="false">SUM(L1953:M1953)&gt;2*SUM(J1953:K1953)</f>
        <v>1</v>
      </c>
      <c r="O1953" s="2" t="n">
        <f aca="false">MOD(M1953,J1953)&lt;&gt;0</f>
        <v>1</v>
      </c>
      <c r="P1953" s="3" t="b">
        <f aca="false">AND(I1953,N1953,O1953)</f>
        <v>1</v>
      </c>
    </row>
    <row r="1954" customFormat="false" ht="15" hidden="false" customHeight="false" outlineLevel="0" collapsed="false">
      <c r="A1954" s="0" t="n">
        <v>68</v>
      </c>
      <c r="B1954" s="0" t="n">
        <v>30</v>
      </c>
      <c r="C1954" s="0" t="n">
        <v>30</v>
      </c>
      <c r="D1954" s="0" t="n">
        <v>35</v>
      </c>
      <c r="E1954" s="1" t="n">
        <f aca="false">COUNTIF($A1954:$D1954,A1954)</f>
        <v>1</v>
      </c>
      <c r="F1954" s="1" t="n">
        <f aca="false">COUNTIF($A1954:$D1954,B1954)</f>
        <v>2</v>
      </c>
      <c r="G1954" s="1" t="n">
        <f aca="false">COUNTIF($A1954:$D1954,C1954)</f>
        <v>2</v>
      </c>
      <c r="H1954" s="1" t="n">
        <f aca="false">COUNTIF($A1954:$D1954,D1954)</f>
        <v>1</v>
      </c>
      <c r="I1954" s="2" t="b">
        <f aca="false">AND(COUNTIF(E1954:H1954,2)=2,COUNTIF(E1954:H1954,1)=2)</f>
        <v>1</v>
      </c>
      <c r="J1954" s="1" t="n">
        <f aca="false">SMALL($A1954:$D1954,1)</f>
        <v>30</v>
      </c>
      <c r="K1954" s="1" t="n">
        <f aca="false">SMALL($A1954:$D1954,2)</f>
        <v>30</v>
      </c>
      <c r="L1954" s="1" t="n">
        <f aca="false">SMALL($A1954:$D1954,3)</f>
        <v>35</v>
      </c>
      <c r="M1954" s="1" t="n">
        <f aca="false">SMALL($A1954:$D1954,4)</f>
        <v>68</v>
      </c>
      <c r="N1954" s="2" t="n">
        <f aca="false">SUM(L1954:M1954)&gt;2*SUM(J1954:K1954)</f>
        <v>0</v>
      </c>
      <c r="O1954" s="2" t="n">
        <f aca="false">MOD(M1954,J1954)&lt;&gt;0</f>
        <v>1</v>
      </c>
      <c r="P1954" s="3" t="b">
        <f aca="false">AND(I1954,N1954,O1954)</f>
        <v>0</v>
      </c>
    </row>
    <row r="1955" customFormat="false" ht="15" hidden="false" customHeight="false" outlineLevel="0" collapsed="false">
      <c r="A1955" s="0" t="n">
        <v>65</v>
      </c>
      <c r="B1955" s="0" t="n">
        <v>73</v>
      </c>
      <c r="C1955" s="0" t="n">
        <v>70</v>
      </c>
      <c r="D1955" s="0" t="n">
        <v>70</v>
      </c>
      <c r="E1955" s="1" t="n">
        <f aca="false">COUNTIF($A1955:$D1955,A1955)</f>
        <v>1</v>
      </c>
      <c r="F1955" s="1" t="n">
        <f aca="false">COUNTIF($A1955:$D1955,B1955)</f>
        <v>1</v>
      </c>
      <c r="G1955" s="1" t="n">
        <f aca="false">COUNTIF($A1955:$D1955,C1955)</f>
        <v>2</v>
      </c>
      <c r="H1955" s="1" t="n">
        <f aca="false">COUNTIF($A1955:$D1955,D1955)</f>
        <v>2</v>
      </c>
      <c r="I1955" s="2" t="b">
        <f aca="false">AND(COUNTIF(E1955:H1955,2)=2,COUNTIF(E1955:H1955,1)=2)</f>
        <v>1</v>
      </c>
      <c r="J1955" s="1" t="n">
        <f aca="false">SMALL($A1955:$D1955,1)</f>
        <v>65</v>
      </c>
      <c r="K1955" s="1" t="n">
        <f aca="false">SMALL($A1955:$D1955,2)</f>
        <v>70</v>
      </c>
      <c r="L1955" s="1" t="n">
        <f aca="false">SMALL($A1955:$D1955,3)</f>
        <v>70</v>
      </c>
      <c r="M1955" s="1" t="n">
        <f aca="false">SMALL($A1955:$D1955,4)</f>
        <v>73</v>
      </c>
      <c r="N1955" s="2" t="n">
        <f aca="false">SUM(L1955:M1955)&gt;2*SUM(J1955:K1955)</f>
        <v>0</v>
      </c>
      <c r="O1955" s="2" t="n">
        <f aca="false">MOD(M1955,J1955)&lt;&gt;0</f>
        <v>1</v>
      </c>
      <c r="P1955" s="3" t="b">
        <f aca="false">AND(I1955,N1955,O1955)</f>
        <v>0</v>
      </c>
    </row>
    <row r="1956" customFormat="false" ht="15" hidden="false" customHeight="false" outlineLevel="0" collapsed="false">
      <c r="A1956" s="0" t="n">
        <v>24</v>
      </c>
      <c r="B1956" s="0" t="n">
        <v>70</v>
      </c>
      <c r="C1956" s="0" t="n">
        <v>21</v>
      </c>
      <c r="D1956" s="0" t="n">
        <v>81</v>
      </c>
      <c r="E1956" s="1" t="n">
        <f aca="false">COUNTIF($A1956:$D1956,A1956)</f>
        <v>1</v>
      </c>
      <c r="F1956" s="1" t="n">
        <f aca="false">COUNTIF($A1956:$D1956,B1956)</f>
        <v>1</v>
      </c>
      <c r="G1956" s="1" t="n">
        <f aca="false">COUNTIF($A1956:$D1956,C1956)</f>
        <v>1</v>
      </c>
      <c r="H1956" s="1" t="n">
        <f aca="false">COUNTIF($A1956:$D1956,D1956)</f>
        <v>1</v>
      </c>
      <c r="I1956" s="2" t="b">
        <f aca="false">AND(COUNTIF(E1956:H1956,2)=2,COUNTIF(E1956:H1956,1)=2)</f>
        <v>0</v>
      </c>
      <c r="J1956" s="1" t="n">
        <f aca="false">SMALL($A1956:$D1956,1)</f>
        <v>21</v>
      </c>
      <c r="K1956" s="1" t="n">
        <f aca="false">SMALL($A1956:$D1956,2)</f>
        <v>24</v>
      </c>
      <c r="L1956" s="1" t="n">
        <f aca="false">SMALL($A1956:$D1956,3)</f>
        <v>70</v>
      </c>
      <c r="M1956" s="1" t="n">
        <f aca="false">SMALL($A1956:$D1956,4)</f>
        <v>81</v>
      </c>
      <c r="N1956" s="2" t="n">
        <f aca="false">SUM(L1956:M1956)&gt;2*SUM(J1956:K1956)</f>
        <v>1</v>
      </c>
      <c r="O1956" s="2" t="n">
        <f aca="false">MOD(M1956,J1956)&lt;&gt;0</f>
        <v>1</v>
      </c>
      <c r="P1956" s="3" t="b">
        <f aca="false">AND(I1956,N1956,O1956)</f>
        <v>0</v>
      </c>
    </row>
    <row r="1957" customFormat="false" ht="15" hidden="false" customHeight="false" outlineLevel="0" collapsed="false">
      <c r="A1957" s="0" t="n">
        <v>81</v>
      </c>
      <c r="B1957" s="0" t="n">
        <v>87</v>
      </c>
      <c r="C1957" s="0" t="n">
        <v>37</v>
      </c>
      <c r="D1957" s="0" t="n">
        <v>53</v>
      </c>
      <c r="E1957" s="1" t="n">
        <f aca="false">COUNTIF($A1957:$D1957,A1957)</f>
        <v>1</v>
      </c>
      <c r="F1957" s="1" t="n">
        <f aca="false">COUNTIF($A1957:$D1957,B1957)</f>
        <v>1</v>
      </c>
      <c r="G1957" s="1" t="n">
        <f aca="false">COUNTIF($A1957:$D1957,C1957)</f>
        <v>1</v>
      </c>
      <c r="H1957" s="1" t="n">
        <f aca="false">COUNTIF($A1957:$D1957,D1957)</f>
        <v>1</v>
      </c>
      <c r="I1957" s="2" t="b">
        <f aca="false">AND(COUNTIF(E1957:H1957,2)=2,COUNTIF(E1957:H1957,1)=2)</f>
        <v>0</v>
      </c>
      <c r="J1957" s="1" t="n">
        <f aca="false">SMALL($A1957:$D1957,1)</f>
        <v>37</v>
      </c>
      <c r="K1957" s="1" t="n">
        <f aca="false">SMALL($A1957:$D1957,2)</f>
        <v>53</v>
      </c>
      <c r="L1957" s="1" t="n">
        <f aca="false">SMALL($A1957:$D1957,3)</f>
        <v>81</v>
      </c>
      <c r="M1957" s="1" t="n">
        <f aca="false">SMALL($A1957:$D1957,4)</f>
        <v>87</v>
      </c>
      <c r="N1957" s="2" t="n">
        <f aca="false">SUM(L1957:M1957)&gt;2*SUM(J1957:K1957)</f>
        <v>0</v>
      </c>
      <c r="O1957" s="2" t="n">
        <f aca="false">MOD(M1957,J1957)&lt;&gt;0</f>
        <v>1</v>
      </c>
      <c r="P1957" s="3" t="b">
        <f aca="false">AND(I1957,N1957,O1957)</f>
        <v>0</v>
      </c>
    </row>
    <row r="1958" customFormat="false" ht="15" hidden="false" customHeight="false" outlineLevel="0" collapsed="false">
      <c r="A1958" s="0" t="n">
        <v>50</v>
      </c>
      <c r="B1958" s="0" t="n">
        <v>52</v>
      </c>
      <c r="C1958" s="0" t="n">
        <v>83</v>
      </c>
      <c r="D1958" s="0" t="n">
        <v>17</v>
      </c>
      <c r="E1958" s="1" t="n">
        <f aca="false">COUNTIF($A1958:$D1958,A1958)</f>
        <v>1</v>
      </c>
      <c r="F1958" s="1" t="n">
        <f aca="false">COUNTIF($A1958:$D1958,B1958)</f>
        <v>1</v>
      </c>
      <c r="G1958" s="1" t="n">
        <f aca="false">COUNTIF($A1958:$D1958,C1958)</f>
        <v>1</v>
      </c>
      <c r="H1958" s="1" t="n">
        <f aca="false">COUNTIF($A1958:$D1958,D1958)</f>
        <v>1</v>
      </c>
      <c r="I1958" s="2" t="b">
        <f aca="false">AND(COUNTIF(E1958:H1958,2)=2,COUNTIF(E1958:H1958,1)=2)</f>
        <v>0</v>
      </c>
      <c r="J1958" s="1" t="n">
        <f aca="false">SMALL($A1958:$D1958,1)</f>
        <v>17</v>
      </c>
      <c r="K1958" s="1" t="n">
        <f aca="false">SMALL($A1958:$D1958,2)</f>
        <v>50</v>
      </c>
      <c r="L1958" s="1" t="n">
        <f aca="false">SMALL($A1958:$D1958,3)</f>
        <v>52</v>
      </c>
      <c r="M1958" s="1" t="n">
        <f aca="false">SMALL($A1958:$D1958,4)</f>
        <v>83</v>
      </c>
      <c r="N1958" s="2" t="n">
        <f aca="false">SUM(L1958:M1958)&gt;2*SUM(J1958:K1958)</f>
        <v>1</v>
      </c>
      <c r="O1958" s="2" t="n">
        <f aca="false">MOD(M1958,J1958)&lt;&gt;0</f>
        <v>1</v>
      </c>
      <c r="P1958" s="3" t="b">
        <f aca="false">AND(I1958,N1958,O1958)</f>
        <v>0</v>
      </c>
    </row>
    <row r="1959" customFormat="false" ht="15" hidden="false" customHeight="false" outlineLevel="0" collapsed="false">
      <c r="A1959" s="0" t="n">
        <v>74</v>
      </c>
      <c r="B1959" s="0" t="n">
        <v>56</v>
      </c>
      <c r="C1959" s="0" t="n">
        <v>57</v>
      </c>
      <c r="D1959" s="0" t="n">
        <v>69</v>
      </c>
      <c r="E1959" s="1" t="n">
        <f aca="false">COUNTIF($A1959:$D1959,A1959)</f>
        <v>1</v>
      </c>
      <c r="F1959" s="1" t="n">
        <f aca="false">COUNTIF($A1959:$D1959,B1959)</f>
        <v>1</v>
      </c>
      <c r="G1959" s="1" t="n">
        <f aca="false">COUNTIF($A1959:$D1959,C1959)</f>
        <v>1</v>
      </c>
      <c r="H1959" s="1" t="n">
        <f aca="false">COUNTIF($A1959:$D1959,D1959)</f>
        <v>1</v>
      </c>
      <c r="I1959" s="2" t="b">
        <f aca="false">AND(COUNTIF(E1959:H1959,2)=2,COUNTIF(E1959:H1959,1)=2)</f>
        <v>0</v>
      </c>
      <c r="J1959" s="1" t="n">
        <f aca="false">SMALL($A1959:$D1959,1)</f>
        <v>56</v>
      </c>
      <c r="K1959" s="1" t="n">
        <f aca="false">SMALL($A1959:$D1959,2)</f>
        <v>57</v>
      </c>
      <c r="L1959" s="1" t="n">
        <f aca="false">SMALL($A1959:$D1959,3)</f>
        <v>69</v>
      </c>
      <c r="M1959" s="1" t="n">
        <f aca="false">SMALL($A1959:$D1959,4)</f>
        <v>74</v>
      </c>
      <c r="N1959" s="2" t="n">
        <f aca="false">SUM(L1959:M1959)&gt;2*SUM(J1959:K1959)</f>
        <v>0</v>
      </c>
      <c r="O1959" s="2" t="n">
        <f aca="false">MOD(M1959,J1959)&lt;&gt;0</f>
        <v>1</v>
      </c>
      <c r="P1959" s="3" t="b">
        <f aca="false">AND(I1959,N1959,O1959)</f>
        <v>0</v>
      </c>
    </row>
    <row r="1960" customFormat="false" ht="15" hidden="false" customHeight="false" outlineLevel="0" collapsed="false">
      <c r="A1960" s="0" t="n">
        <v>72</v>
      </c>
      <c r="B1960" s="0" t="n">
        <v>35</v>
      </c>
      <c r="C1960" s="0" t="n">
        <v>92</v>
      </c>
      <c r="D1960" s="0" t="n">
        <v>84</v>
      </c>
      <c r="E1960" s="1" t="n">
        <f aca="false">COUNTIF($A1960:$D1960,A1960)</f>
        <v>1</v>
      </c>
      <c r="F1960" s="1" t="n">
        <f aca="false">COUNTIF($A1960:$D1960,B1960)</f>
        <v>1</v>
      </c>
      <c r="G1960" s="1" t="n">
        <f aca="false">COUNTIF($A1960:$D1960,C1960)</f>
        <v>1</v>
      </c>
      <c r="H1960" s="1" t="n">
        <f aca="false">COUNTIF($A1960:$D1960,D1960)</f>
        <v>1</v>
      </c>
      <c r="I1960" s="2" t="b">
        <f aca="false">AND(COUNTIF(E1960:H1960,2)=2,COUNTIF(E1960:H1960,1)=2)</f>
        <v>0</v>
      </c>
      <c r="J1960" s="1" t="n">
        <f aca="false">SMALL($A1960:$D1960,1)</f>
        <v>35</v>
      </c>
      <c r="K1960" s="1" t="n">
        <f aca="false">SMALL($A1960:$D1960,2)</f>
        <v>72</v>
      </c>
      <c r="L1960" s="1" t="n">
        <f aca="false">SMALL($A1960:$D1960,3)</f>
        <v>84</v>
      </c>
      <c r="M1960" s="1" t="n">
        <f aca="false">SMALL($A1960:$D1960,4)</f>
        <v>92</v>
      </c>
      <c r="N1960" s="2" t="n">
        <f aca="false">SUM(L1960:M1960)&gt;2*SUM(J1960:K1960)</f>
        <v>0</v>
      </c>
      <c r="O1960" s="2" t="n">
        <f aca="false">MOD(M1960,J1960)&lt;&gt;0</f>
        <v>1</v>
      </c>
      <c r="P1960" s="3" t="b">
        <f aca="false">AND(I1960,N1960,O1960)</f>
        <v>0</v>
      </c>
    </row>
    <row r="1961" customFormat="false" ht="15" hidden="false" customHeight="false" outlineLevel="0" collapsed="false">
      <c r="A1961" s="0" t="n">
        <v>55</v>
      </c>
      <c r="B1961" s="0" t="n">
        <v>60</v>
      </c>
      <c r="C1961" s="0" t="n">
        <v>30</v>
      </c>
      <c r="D1961" s="0" t="n">
        <v>19</v>
      </c>
      <c r="E1961" s="1" t="n">
        <f aca="false">COUNTIF($A1961:$D1961,A1961)</f>
        <v>1</v>
      </c>
      <c r="F1961" s="1" t="n">
        <f aca="false">COUNTIF($A1961:$D1961,B1961)</f>
        <v>1</v>
      </c>
      <c r="G1961" s="1" t="n">
        <f aca="false">COUNTIF($A1961:$D1961,C1961)</f>
        <v>1</v>
      </c>
      <c r="H1961" s="1" t="n">
        <f aca="false">COUNTIF($A1961:$D1961,D1961)</f>
        <v>1</v>
      </c>
      <c r="I1961" s="2" t="b">
        <f aca="false">AND(COUNTIF(E1961:H1961,2)=2,COUNTIF(E1961:H1961,1)=2)</f>
        <v>0</v>
      </c>
      <c r="J1961" s="1" t="n">
        <f aca="false">SMALL($A1961:$D1961,1)</f>
        <v>19</v>
      </c>
      <c r="K1961" s="1" t="n">
        <f aca="false">SMALL($A1961:$D1961,2)</f>
        <v>30</v>
      </c>
      <c r="L1961" s="1" t="n">
        <f aca="false">SMALL($A1961:$D1961,3)</f>
        <v>55</v>
      </c>
      <c r="M1961" s="1" t="n">
        <f aca="false">SMALL($A1961:$D1961,4)</f>
        <v>60</v>
      </c>
      <c r="N1961" s="2" t="n">
        <f aca="false">SUM(L1961:M1961)&gt;2*SUM(J1961:K1961)</f>
        <v>1</v>
      </c>
      <c r="O1961" s="2" t="n">
        <f aca="false">MOD(M1961,J1961)&lt;&gt;0</f>
        <v>1</v>
      </c>
      <c r="P1961" s="3" t="b">
        <f aca="false">AND(I1961,N1961,O1961)</f>
        <v>0</v>
      </c>
    </row>
    <row r="1962" customFormat="false" ht="15" hidden="false" customHeight="false" outlineLevel="0" collapsed="false">
      <c r="A1962" s="0" t="n">
        <v>79</v>
      </c>
      <c r="B1962" s="0" t="n">
        <v>23</v>
      </c>
      <c r="C1962" s="0" t="n">
        <v>17</v>
      </c>
      <c r="D1962" s="0" t="n">
        <v>23</v>
      </c>
      <c r="E1962" s="1" t="n">
        <f aca="false">COUNTIF($A1962:$D1962,A1962)</f>
        <v>1</v>
      </c>
      <c r="F1962" s="1" t="n">
        <f aca="false">COUNTIF($A1962:$D1962,B1962)</f>
        <v>2</v>
      </c>
      <c r="G1962" s="1" t="n">
        <f aca="false">COUNTIF($A1962:$D1962,C1962)</f>
        <v>1</v>
      </c>
      <c r="H1962" s="1" t="n">
        <f aca="false">COUNTIF($A1962:$D1962,D1962)</f>
        <v>2</v>
      </c>
      <c r="I1962" s="2" t="b">
        <f aca="false">AND(COUNTIF(E1962:H1962,2)=2,COUNTIF(E1962:H1962,1)=2)</f>
        <v>1</v>
      </c>
      <c r="J1962" s="1" t="n">
        <f aca="false">SMALL($A1962:$D1962,1)</f>
        <v>17</v>
      </c>
      <c r="K1962" s="1" t="n">
        <f aca="false">SMALL($A1962:$D1962,2)</f>
        <v>23</v>
      </c>
      <c r="L1962" s="1" t="n">
        <f aca="false">SMALL($A1962:$D1962,3)</f>
        <v>23</v>
      </c>
      <c r="M1962" s="1" t="n">
        <f aca="false">SMALL($A1962:$D1962,4)</f>
        <v>79</v>
      </c>
      <c r="N1962" s="2" t="n">
        <f aca="false">SUM(L1962:M1962)&gt;2*SUM(J1962:K1962)</f>
        <v>1</v>
      </c>
      <c r="O1962" s="2" t="n">
        <f aca="false">MOD(M1962,J1962)&lt;&gt;0</f>
        <v>1</v>
      </c>
      <c r="P1962" s="3" t="b">
        <f aca="false">AND(I1962,N1962,O1962)</f>
        <v>1</v>
      </c>
    </row>
    <row r="1963" customFormat="false" ht="15" hidden="false" customHeight="false" outlineLevel="0" collapsed="false">
      <c r="A1963" s="0" t="n">
        <v>85</v>
      </c>
      <c r="B1963" s="0" t="n">
        <v>60</v>
      </c>
      <c r="C1963" s="0" t="n">
        <v>85</v>
      </c>
      <c r="D1963" s="0" t="n">
        <v>36</v>
      </c>
      <c r="E1963" s="1" t="n">
        <f aca="false">COUNTIF($A1963:$D1963,A1963)</f>
        <v>2</v>
      </c>
      <c r="F1963" s="1" t="n">
        <f aca="false">COUNTIF($A1963:$D1963,B1963)</f>
        <v>1</v>
      </c>
      <c r="G1963" s="1" t="n">
        <f aca="false">COUNTIF($A1963:$D1963,C1963)</f>
        <v>2</v>
      </c>
      <c r="H1963" s="1" t="n">
        <f aca="false">COUNTIF($A1963:$D1963,D1963)</f>
        <v>1</v>
      </c>
      <c r="I1963" s="2" t="b">
        <f aca="false">AND(COUNTIF(E1963:H1963,2)=2,COUNTIF(E1963:H1963,1)=2)</f>
        <v>1</v>
      </c>
      <c r="J1963" s="1" t="n">
        <f aca="false">SMALL($A1963:$D1963,1)</f>
        <v>36</v>
      </c>
      <c r="K1963" s="1" t="n">
        <f aca="false">SMALL($A1963:$D1963,2)</f>
        <v>60</v>
      </c>
      <c r="L1963" s="1" t="n">
        <f aca="false">SMALL($A1963:$D1963,3)</f>
        <v>85</v>
      </c>
      <c r="M1963" s="1" t="n">
        <f aca="false">SMALL($A1963:$D1963,4)</f>
        <v>85</v>
      </c>
      <c r="N1963" s="2" t="n">
        <f aca="false">SUM(L1963:M1963)&gt;2*SUM(J1963:K1963)</f>
        <v>0</v>
      </c>
      <c r="O1963" s="2" t="n">
        <f aca="false">MOD(M1963,J1963)&lt;&gt;0</f>
        <v>1</v>
      </c>
      <c r="P1963" s="3" t="b">
        <f aca="false">AND(I1963,N1963,O1963)</f>
        <v>0</v>
      </c>
    </row>
    <row r="1964" customFormat="false" ht="15" hidden="false" customHeight="false" outlineLevel="0" collapsed="false">
      <c r="A1964" s="0" t="n">
        <v>24</v>
      </c>
      <c r="B1964" s="0" t="n">
        <v>58</v>
      </c>
      <c r="C1964" s="0" t="n">
        <v>36</v>
      </c>
      <c r="D1964" s="0" t="n">
        <v>85</v>
      </c>
      <c r="E1964" s="1" t="n">
        <f aca="false">COUNTIF($A1964:$D1964,A1964)</f>
        <v>1</v>
      </c>
      <c r="F1964" s="1" t="n">
        <f aca="false">COUNTIF($A1964:$D1964,B1964)</f>
        <v>1</v>
      </c>
      <c r="G1964" s="1" t="n">
        <f aca="false">COUNTIF($A1964:$D1964,C1964)</f>
        <v>1</v>
      </c>
      <c r="H1964" s="1" t="n">
        <f aca="false">COUNTIF($A1964:$D1964,D1964)</f>
        <v>1</v>
      </c>
      <c r="I1964" s="2" t="b">
        <f aca="false">AND(COUNTIF(E1964:H1964,2)=2,COUNTIF(E1964:H1964,1)=2)</f>
        <v>0</v>
      </c>
      <c r="J1964" s="1" t="n">
        <f aca="false">SMALL($A1964:$D1964,1)</f>
        <v>24</v>
      </c>
      <c r="K1964" s="1" t="n">
        <f aca="false">SMALL($A1964:$D1964,2)</f>
        <v>36</v>
      </c>
      <c r="L1964" s="1" t="n">
        <f aca="false">SMALL($A1964:$D1964,3)</f>
        <v>58</v>
      </c>
      <c r="M1964" s="1" t="n">
        <f aca="false">SMALL($A1964:$D1964,4)</f>
        <v>85</v>
      </c>
      <c r="N1964" s="2" t="n">
        <f aca="false">SUM(L1964:M1964)&gt;2*SUM(J1964:K1964)</f>
        <v>1</v>
      </c>
      <c r="O1964" s="2" t="n">
        <f aca="false">MOD(M1964,J1964)&lt;&gt;0</f>
        <v>1</v>
      </c>
      <c r="P1964" s="3" t="b">
        <f aca="false">AND(I1964,N1964,O1964)</f>
        <v>0</v>
      </c>
    </row>
    <row r="1965" customFormat="false" ht="15" hidden="false" customHeight="false" outlineLevel="0" collapsed="false">
      <c r="A1965" s="0" t="n">
        <v>43</v>
      </c>
      <c r="B1965" s="0" t="n">
        <v>54</v>
      </c>
      <c r="C1965" s="0" t="n">
        <v>99</v>
      </c>
      <c r="D1965" s="0" t="n">
        <v>61</v>
      </c>
      <c r="E1965" s="1" t="n">
        <f aca="false">COUNTIF($A1965:$D1965,A1965)</f>
        <v>1</v>
      </c>
      <c r="F1965" s="1" t="n">
        <f aca="false">COUNTIF($A1965:$D1965,B1965)</f>
        <v>1</v>
      </c>
      <c r="G1965" s="1" t="n">
        <f aca="false">COUNTIF($A1965:$D1965,C1965)</f>
        <v>1</v>
      </c>
      <c r="H1965" s="1" t="n">
        <f aca="false">COUNTIF($A1965:$D1965,D1965)</f>
        <v>1</v>
      </c>
      <c r="I1965" s="2" t="b">
        <f aca="false">AND(COUNTIF(E1965:H1965,2)=2,COUNTIF(E1965:H1965,1)=2)</f>
        <v>0</v>
      </c>
      <c r="J1965" s="1" t="n">
        <f aca="false">SMALL($A1965:$D1965,1)</f>
        <v>43</v>
      </c>
      <c r="K1965" s="1" t="n">
        <f aca="false">SMALL($A1965:$D1965,2)</f>
        <v>54</v>
      </c>
      <c r="L1965" s="1" t="n">
        <f aca="false">SMALL($A1965:$D1965,3)</f>
        <v>61</v>
      </c>
      <c r="M1965" s="1" t="n">
        <f aca="false">SMALL($A1965:$D1965,4)</f>
        <v>99</v>
      </c>
      <c r="N1965" s="2" t="n">
        <f aca="false">SUM(L1965:M1965)&gt;2*SUM(J1965:K1965)</f>
        <v>0</v>
      </c>
      <c r="O1965" s="2" t="n">
        <f aca="false">MOD(M1965,J1965)&lt;&gt;0</f>
        <v>1</v>
      </c>
      <c r="P1965" s="3" t="b">
        <f aca="false">AND(I1965,N1965,O1965)</f>
        <v>0</v>
      </c>
    </row>
    <row r="1966" customFormat="false" ht="15" hidden="false" customHeight="false" outlineLevel="0" collapsed="false">
      <c r="A1966" s="0" t="n">
        <v>56</v>
      </c>
      <c r="B1966" s="0" t="n">
        <v>62</v>
      </c>
      <c r="C1966" s="0" t="n">
        <v>97</v>
      </c>
      <c r="D1966" s="0" t="n">
        <v>29</v>
      </c>
      <c r="E1966" s="1" t="n">
        <f aca="false">COUNTIF($A1966:$D1966,A1966)</f>
        <v>1</v>
      </c>
      <c r="F1966" s="1" t="n">
        <f aca="false">COUNTIF($A1966:$D1966,B1966)</f>
        <v>1</v>
      </c>
      <c r="G1966" s="1" t="n">
        <f aca="false">COUNTIF($A1966:$D1966,C1966)</f>
        <v>1</v>
      </c>
      <c r="H1966" s="1" t="n">
        <f aca="false">COUNTIF($A1966:$D1966,D1966)</f>
        <v>1</v>
      </c>
      <c r="I1966" s="2" t="b">
        <f aca="false">AND(COUNTIF(E1966:H1966,2)=2,COUNTIF(E1966:H1966,1)=2)</f>
        <v>0</v>
      </c>
      <c r="J1966" s="1" t="n">
        <f aca="false">SMALL($A1966:$D1966,1)</f>
        <v>29</v>
      </c>
      <c r="K1966" s="1" t="n">
        <f aca="false">SMALL($A1966:$D1966,2)</f>
        <v>56</v>
      </c>
      <c r="L1966" s="1" t="n">
        <f aca="false">SMALL($A1966:$D1966,3)</f>
        <v>62</v>
      </c>
      <c r="M1966" s="1" t="n">
        <f aca="false">SMALL($A1966:$D1966,4)</f>
        <v>97</v>
      </c>
      <c r="N1966" s="2" t="n">
        <f aca="false">SUM(L1966:M1966)&gt;2*SUM(J1966:K1966)</f>
        <v>0</v>
      </c>
      <c r="O1966" s="2" t="n">
        <f aca="false">MOD(M1966,J1966)&lt;&gt;0</f>
        <v>1</v>
      </c>
      <c r="P1966" s="3" t="b">
        <f aca="false">AND(I1966,N1966,O1966)</f>
        <v>0</v>
      </c>
    </row>
    <row r="1967" customFormat="false" ht="15" hidden="false" customHeight="false" outlineLevel="0" collapsed="false">
      <c r="A1967" s="0" t="n">
        <v>67</v>
      </c>
      <c r="B1967" s="0" t="n">
        <v>25</v>
      </c>
      <c r="C1967" s="0" t="n">
        <v>88</v>
      </c>
      <c r="D1967" s="0" t="n">
        <v>17</v>
      </c>
      <c r="E1967" s="1" t="n">
        <f aca="false">COUNTIF($A1967:$D1967,A1967)</f>
        <v>1</v>
      </c>
      <c r="F1967" s="1" t="n">
        <f aca="false">COUNTIF($A1967:$D1967,B1967)</f>
        <v>1</v>
      </c>
      <c r="G1967" s="1" t="n">
        <f aca="false">COUNTIF($A1967:$D1967,C1967)</f>
        <v>1</v>
      </c>
      <c r="H1967" s="1" t="n">
        <f aca="false">COUNTIF($A1967:$D1967,D1967)</f>
        <v>1</v>
      </c>
      <c r="I1967" s="2" t="b">
        <f aca="false">AND(COUNTIF(E1967:H1967,2)=2,COUNTIF(E1967:H1967,1)=2)</f>
        <v>0</v>
      </c>
      <c r="J1967" s="1" t="n">
        <f aca="false">SMALL($A1967:$D1967,1)</f>
        <v>17</v>
      </c>
      <c r="K1967" s="1" t="n">
        <f aca="false">SMALL($A1967:$D1967,2)</f>
        <v>25</v>
      </c>
      <c r="L1967" s="1" t="n">
        <f aca="false">SMALL($A1967:$D1967,3)</f>
        <v>67</v>
      </c>
      <c r="M1967" s="1" t="n">
        <f aca="false">SMALL($A1967:$D1967,4)</f>
        <v>88</v>
      </c>
      <c r="N1967" s="2" t="n">
        <f aca="false">SUM(L1967:M1967)&gt;2*SUM(J1967:K1967)</f>
        <v>1</v>
      </c>
      <c r="O1967" s="2" t="n">
        <f aca="false">MOD(M1967,J1967)&lt;&gt;0</f>
        <v>1</v>
      </c>
      <c r="P1967" s="3" t="b">
        <f aca="false">AND(I1967,N1967,O1967)</f>
        <v>0</v>
      </c>
    </row>
    <row r="1968" customFormat="false" ht="15" hidden="false" customHeight="false" outlineLevel="0" collapsed="false">
      <c r="A1968" s="0" t="n">
        <v>10</v>
      </c>
      <c r="B1968" s="0" t="n">
        <v>22</v>
      </c>
      <c r="C1968" s="0" t="n">
        <v>48</v>
      </c>
      <c r="D1968" s="0" t="n">
        <v>42</v>
      </c>
      <c r="E1968" s="1" t="n">
        <f aca="false">COUNTIF($A1968:$D1968,A1968)</f>
        <v>1</v>
      </c>
      <c r="F1968" s="1" t="n">
        <f aca="false">COUNTIF($A1968:$D1968,B1968)</f>
        <v>1</v>
      </c>
      <c r="G1968" s="1" t="n">
        <f aca="false">COUNTIF($A1968:$D1968,C1968)</f>
        <v>1</v>
      </c>
      <c r="H1968" s="1" t="n">
        <f aca="false">COUNTIF($A1968:$D1968,D1968)</f>
        <v>1</v>
      </c>
      <c r="I1968" s="2" t="b">
        <f aca="false">AND(COUNTIF(E1968:H1968,2)=2,COUNTIF(E1968:H1968,1)=2)</f>
        <v>0</v>
      </c>
      <c r="J1968" s="1" t="n">
        <f aca="false">SMALL($A1968:$D1968,1)</f>
        <v>10</v>
      </c>
      <c r="K1968" s="1" t="n">
        <f aca="false">SMALL($A1968:$D1968,2)</f>
        <v>22</v>
      </c>
      <c r="L1968" s="1" t="n">
        <f aca="false">SMALL($A1968:$D1968,3)</f>
        <v>42</v>
      </c>
      <c r="M1968" s="1" t="n">
        <f aca="false">SMALL($A1968:$D1968,4)</f>
        <v>48</v>
      </c>
      <c r="N1968" s="2" t="n">
        <f aca="false">SUM(L1968:M1968)&gt;2*SUM(J1968:K1968)</f>
        <v>1</v>
      </c>
      <c r="O1968" s="2" t="n">
        <f aca="false">MOD(M1968,J1968)&lt;&gt;0</f>
        <v>1</v>
      </c>
      <c r="P1968" s="3" t="b">
        <f aca="false">AND(I1968,N1968,O1968)</f>
        <v>0</v>
      </c>
    </row>
    <row r="1969" customFormat="false" ht="15" hidden="false" customHeight="false" outlineLevel="0" collapsed="false">
      <c r="A1969" s="0" t="n">
        <v>18</v>
      </c>
      <c r="B1969" s="0" t="n">
        <v>43</v>
      </c>
      <c r="C1969" s="0" t="n">
        <v>68</v>
      </c>
      <c r="D1969" s="0" t="n">
        <v>13</v>
      </c>
      <c r="E1969" s="1" t="n">
        <f aca="false">COUNTIF($A1969:$D1969,A1969)</f>
        <v>1</v>
      </c>
      <c r="F1969" s="1" t="n">
        <f aca="false">COUNTIF($A1969:$D1969,B1969)</f>
        <v>1</v>
      </c>
      <c r="G1969" s="1" t="n">
        <f aca="false">COUNTIF($A1969:$D1969,C1969)</f>
        <v>1</v>
      </c>
      <c r="H1969" s="1" t="n">
        <f aca="false">COUNTIF($A1969:$D1969,D1969)</f>
        <v>1</v>
      </c>
      <c r="I1969" s="2" t="b">
        <f aca="false">AND(COUNTIF(E1969:H1969,2)=2,COUNTIF(E1969:H1969,1)=2)</f>
        <v>0</v>
      </c>
      <c r="J1969" s="1" t="n">
        <f aca="false">SMALL($A1969:$D1969,1)</f>
        <v>13</v>
      </c>
      <c r="K1969" s="1" t="n">
        <f aca="false">SMALL($A1969:$D1969,2)</f>
        <v>18</v>
      </c>
      <c r="L1969" s="1" t="n">
        <f aca="false">SMALL($A1969:$D1969,3)</f>
        <v>43</v>
      </c>
      <c r="M1969" s="1" t="n">
        <f aca="false">SMALL($A1969:$D1969,4)</f>
        <v>68</v>
      </c>
      <c r="N1969" s="2" t="n">
        <f aca="false">SUM(L1969:M1969)&gt;2*SUM(J1969:K1969)</f>
        <v>1</v>
      </c>
      <c r="O1969" s="2" t="n">
        <f aca="false">MOD(M1969,J1969)&lt;&gt;0</f>
        <v>1</v>
      </c>
      <c r="P1969" s="3" t="b">
        <f aca="false">AND(I1969,N1969,O1969)</f>
        <v>0</v>
      </c>
    </row>
    <row r="1970" customFormat="false" ht="15" hidden="false" customHeight="false" outlineLevel="0" collapsed="false">
      <c r="A1970" s="0" t="n">
        <v>28</v>
      </c>
      <c r="B1970" s="0" t="n">
        <v>54</v>
      </c>
      <c r="C1970" s="0" t="n">
        <v>59</v>
      </c>
      <c r="D1970" s="0" t="n">
        <v>73</v>
      </c>
      <c r="E1970" s="1" t="n">
        <f aca="false">COUNTIF($A1970:$D1970,A1970)</f>
        <v>1</v>
      </c>
      <c r="F1970" s="1" t="n">
        <f aca="false">COUNTIF($A1970:$D1970,B1970)</f>
        <v>1</v>
      </c>
      <c r="G1970" s="1" t="n">
        <f aca="false">COUNTIF($A1970:$D1970,C1970)</f>
        <v>1</v>
      </c>
      <c r="H1970" s="1" t="n">
        <f aca="false">COUNTIF($A1970:$D1970,D1970)</f>
        <v>1</v>
      </c>
      <c r="I1970" s="2" t="b">
        <f aca="false">AND(COUNTIF(E1970:H1970,2)=2,COUNTIF(E1970:H1970,1)=2)</f>
        <v>0</v>
      </c>
      <c r="J1970" s="1" t="n">
        <f aca="false">SMALL($A1970:$D1970,1)</f>
        <v>28</v>
      </c>
      <c r="K1970" s="1" t="n">
        <f aca="false">SMALL($A1970:$D1970,2)</f>
        <v>54</v>
      </c>
      <c r="L1970" s="1" t="n">
        <f aca="false">SMALL($A1970:$D1970,3)</f>
        <v>59</v>
      </c>
      <c r="M1970" s="1" t="n">
        <f aca="false">SMALL($A1970:$D1970,4)</f>
        <v>73</v>
      </c>
      <c r="N1970" s="2" t="n">
        <f aca="false">SUM(L1970:M1970)&gt;2*SUM(J1970:K1970)</f>
        <v>0</v>
      </c>
      <c r="O1970" s="2" t="n">
        <f aca="false">MOD(M1970,J1970)&lt;&gt;0</f>
        <v>1</v>
      </c>
      <c r="P1970" s="3" t="b">
        <f aca="false">AND(I1970,N1970,O1970)</f>
        <v>0</v>
      </c>
    </row>
    <row r="1971" customFormat="false" ht="15" hidden="false" customHeight="false" outlineLevel="0" collapsed="false">
      <c r="A1971" s="0" t="n">
        <v>71</v>
      </c>
      <c r="B1971" s="0" t="n">
        <v>41</v>
      </c>
      <c r="C1971" s="0" t="n">
        <v>50</v>
      </c>
      <c r="D1971" s="0" t="n">
        <v>95</v>
      </c>
      <c r="E1971" s="1" t="n">
        <f aca="false">COUNTIF($A1971:$D1971,A1971)</f>
        <v>1</v>
      </c>
      <c r="F1971" s="1" t="n">
        <f aca="false">COUNTIF($A1971:$D1971,B1971)</f>
        <v>1</v>
      </c>
      <c r="G1971" s="1" t="n">
        <f aca="false">COUNTIF($A1971:$D1971,C1971)</f>
        <v>1</v>
      </c>
      <c r="H1971" s="1" t="n">
        <f aca="false">COUNTIF($A1971:$D1971,D1971)</f>
        <v>1</v>
      </c>
      <c r="I1971" s="2" t="b">
        <f aca="false">AND(COUNTIF(E1971:H1971,2)=2,COUNTIF(E1971:H1971,1)=2)</f>
        <v>0</v>
      </c>
      <c r="J1971" s="1" t="n">
        <f aca="false">SMALL($A1971:$D1971,1)</f>
        <v>41</v>
      </c>
      <c r="K1971" s="1" t="n">
        <f aca="false">SMALL($A1971:$D1971,2)</f>
        <v>50</v>
      </c>
      <c r="L1971" s="1" t="n">
        <f aca="false">SMALL($A1971:$D1971,3)</f>
        <v>71</v>
      </c>
      <c r="M1971" s="1" t="n">
        <f aca="false">SMALL($A1971:$D1971,4)</f>
        <v>95</v>
      </c>
      <c r="N1971" s="2" t="n">
        <f aca="false">SUM(L1971:M1971)&gt;2*SUM(J1971:K1971)</f>
        <v>0</v>
      </c>
      <c r="O1971" s="2" t="n">
        <f aca="false">MOD(M1971,J1971)&lt;&gt;0</f>
        <v>1</v>
      </c>
      <c r="P1971" s="3" t="b">
        <f aca="false">AND(I1971,N1971,O1971)</f>
        <v>0</v>
      </c>
    </row>
    <row r="1972" customFormat="false" ht="15" hidden="false" customHeight="false" outlineLevel="0" collapsed="false">
      <c r="A1972" s="0" t="n">
        <v>55</v>
      </c>
      <c r="B1972" s="0" t="n">
        <v>93</v>
      </c>
      <c r="C1972" s="0" t="n">
        <v>62</v>
      </c>
      <c r="D1972" s="0" t="n">
        <v>85</v>
      </c>
      <c r="E1972" s="1" t="n">
        <f aca="false">COUNTIF($A1972:$D1972,A1972)</f>
        <v>1</v>
      </c>
      <c r="F1972" s="1" t="n">
        <f aca="false">COUNTIF($A1972:$D1972,B1972)</f>
        <v>1</v>
      </c>
      <c r="G1972" s="1" t="n">
        <f aca="false">COUNTIF($A1972:$D1972,C1972)</f>
        <v>1</v>
      </c>
      <c r="H1972" s="1" t="n">
        <f aca="false">COUNTIF($A1972:$D1972,D1972)</f>
        <v>1</v>
      </c>
      <c r="I1972" s="2" t="b">
        <f aca="false">AND(COUNTIF(E1972:H1972,2)=2,COUNTIF(E1972:H1972,1)=2)</f>
        <v>0</v>
      </c>
      <c r="J1972" s="1" t="n">
        <f aca="false">SMALL($A1972:$D1972,1)</f>
        <v>55</v>
      </c>
      <c r="K1972" s="1" t="n">
        <f aca="false">SMALL($A1972:$D1972,2)</f>
        <v>62</v>
      </c>
      <c r="L1972" s="1" t="n">
        <f aca="false">SMALL($A1972:$D1972,3)</f>
        <v>85</v>
      </c>
      <c r="M1972" s="1" t="n">
        <f aca="false">SMALL($A1972:$D1972,4)</f>
        <v>93</v>
      </c>
      <c r="N1972" s="2" t="n">
        <f aca="false">SUM(L1972:M1972)&gt;2*SUM(J1972:K1972)</f>
        <v>0</v>
      </c>
      <c r="O1972" s="2" t="n">
        <f aca="false">MOD(M1972,J1972)&lt;&gt;0</f>
        <v>1</v>
      </c>
      <c r="P1972" s="3" t="b">
        <f aca="false">AND(I1972,N1972,O1972)</f>
        <v>0</v>
      </c>
    </row>
    <row r="1973" customFormat="false" ht="15" hidden="false" customHeight="false" outlineLevel="0" collapsed="false">
      <c r="A1973" s="0" t="n">
        <v>72</v>
      </c>
      <c r="B1973" s="0" t="n">
        <v>95</v>
      </c>
      <c r="C1973" s="0" t="n">
        <v>87</v>
      </c>
      <c r="D1973" s="0" t="n">
        <v>98</v>
      </c>
      <c r="E1973" s="1" t="n">
        <f aca="false">COUNTIF($A1973:$D1973,A1973)</f>
        <v>1</v>
      </c>
      <c r="F1973" s="1" t="n">
        <f aca="false">COUNTIF($A1973:$D1973,B1973)</f>
        <v>1</v>
      </c>
      <c r="G1973" s="1" t="n">
        <f aca="false">COUNTIF($A1973:$D1973,C1973)</f>
        <v>1</v>
      </c>
      <c r="H1973" s="1" t="n">
        <f aca="false">COUNTIF($A1973:$D1973,D1973)</f>
        <v>1</v>
      </c>
      <c r="I1973" s="2" t="b">
        <f aca="false">AND(COUNTIF(E1973:H1973,2)=2,COUNTIF(E1973:H1973,1)=2)</f>
        <v>0</v>
      </c>
      <c r="J1973" s="1" t="n">
        <f aca="false">SMALL($A1973:$D1973,1)</f>
        <v>72</v>
      </c>
      <c r="K1973" s="1" t="n">
        <f aca="false">SMALL($A1973:$D1973,2)</f>
        <v>87</v>
      </c>
      <c r="L1973" s="1" t="n">
        <f aca="false">SMALL($A1973:$D1973,3)</f>
        <v>95</v>
      </c>
      <c r="M1973" s="1" t="n">
        <f aca="false">SMALL($A1973:$D1973,4)</f>
        <v>98</v>
      </c>
      <c r="N1973" s="2" t="n">
        <f aca="false">SUM(L1973:M1973)&gt;2*SUM(J1973:K1973)</f>
        <v>0</v>
      </c>
      <c r="O1973" s="2" t="n">
        <f aca="false">MOD(M1973,J1973)&lt;&gt;0</f>
        <v>1</v>
      </c>
      <c r="P1973" s="3" t="b">
        <f aca="false">AND(I1973,N1973,O1973)</f>
        <v>0</v>
      </c>
    </row>
    <row r="1974" customFormat="false" ht="15" hidden="false" customHeight="false" outlineLevel="0" collapsed="false">
      <c r="A1974" s="0" t="n">
        <v>89</v>
      </c>
      <c r="B1974" s="0" t="n">
        <v>26</v>
      </c>
      <c r="C1974" s="0" t="n">
        <v>78</v>
      </c>
      <c r="D1974" s="0" t="n">
        <v>88</v>
      </c>
      <c r="E1974" s="1" t="n">
        <f aca="false">COUNTIF($A1974:$D1974,A1974)</f>
        <v>1</v>
      </c>
      <c r="F1974" s="1" t="n">
        <f aca="false">COUNTIF($A1974:$D1974,B1974)</f>
        <v>1</v>
      </c>
      <c r="G1974" s="1" t="n">
        <f aca="false">COUNTIF($A1974:$D1974,C1974)</f>
        <v>1</v>
      </c>
      <c r="H1974" s="1" t="n">
        <f aca="false">COUNTIF($A1974:$D1974,D1974)</f>
        <v>1</v>
      </c>
      <c r="I1974" s="2" t="b">
        <f aca="false">AND(COUNTIF(E1974:H1974,2)=2,COUNTIF(E1974:H1974,1)=2)</f>
        <v>0</v>
      </c>
      <c r="J1974" s="1" t="n">
        <f aca="false">SMALL($A1974:$D1974,1)</f>
        <v>26</v>
      </c>
      <c r="K1974" s="1" t="n">
        <f aca="false">SMALL($A1974:$D1974,2)</f>
        <v>78</v>
      </c>
      <c r="L1974" s="1" t="n">
        <f aca="false">SMALL($A1974:$D1974,3)</f>
        <v>88</v>
      </c>
      <c r="M1974" s="1" t="n">
        <f aca="false">SMALL($A1974:$D1974,4)</f>
        <v>89</v>
      </c>
      <c r="N1974" s="2" t="n">
        <f aca="false">SUM(L1974:M1974)&gt;2*SUM(J1974:K1974)</f>
        <v>0</v>
      </c>
      <c r="O1974" s="2" t="n">
        <f aca="false">MOD(M1974,J1974)&lt;&gt;0</f>
        <v>1</v>
      </c>
      <c r="P1974" s="3" t="b">
        <f aca="false">AND(I1974,N1974,O1974)</f>
        <v>0</v>
      </c>
    </row>
    <row r="1975" customFormat="false" ht="15" hidden="false" customHeight="false" outlineLevel="0" collapsed="false">
      <c r="A1975" s="0" t="n">
        <v>73</v>
      </c>
      <c r="B1975" s="0" t="n">
        <v>48</v>
      </c>
      <c r="C1975" s="0" t="n">
        <v>42</v>
      </c>
      <c r="D1975" s="0" t="n">
        <v>24</v>
      </c>
      <c r="E1975" s="1" t="n">
        <f aca="false">COUNTIF($A1975:$D1975,A1975)</f>
        <v>1</v>
      </c>
      <c r="F1975" s="1" t="n">
        <f aca="false">COUNTIF($A1975:$D1975,B1975)</f>
        <v>1</v>
      </c>
      <c r="G1975" s="1" t="n">
        <f aca="false">COUNTIF($A1975:$D1975,C1975)</f>
        <v>1</v>
      </c>
      <c r="H1975" s="1" t="n">
        <f aca="false">COUNTIF($A1975:$D1975,D1975)</f>
        <v>1</v>
      </c>
      <c r="I1975" s="2" t="b">
        <f aca="false">AND(COUNTIF(E1975:H1975,2)=2,COUNTIF(E1975:H1975,1)=2)</f>
        <v>0</v>
      </c>
      <c r="J1975" s="1" t="n">
        <f aca="false">SMALL($A1975:$D1975,1)</f>
        <v>24</v>
      </c>
      <c r="K1975" s="1" t="n">
        <f aca="false">SMALL($A1975:$D1975,2)</f>
        <v>42</v>
      </c>
      <c r="L1975" s="1" t="n">
        <f aca="false">SMALL($A1975:$D1975,3)</f>
        <v>48</v>
      </c>
      <c r="M1975" s="1" t="n">
        <f aca="false">SMALL($A1975:$D1975,4)</f>
        <v>73</v>
      </c>
      <c r="N1975" s="2" t="n">
        <f aca="false">SUM(L1975:M1975)&gt;2*SUM(J1975:K1975)</f>
        <v>0</v>
      </c>
      <c r="O1975" s="2" t="n">
        <f aca="false">MOD(M1975,J1975)&lt;&gt;0</f>
        <v>1</v>
      </c>
      <c r="P1975" s="3" t="b">
        <f aca="false">AND(I1975,N1975,O1975)</f>
        <v>0</v>
      </c>
    </row>
    <row r="1976" customFormat="false" ht="15" hidden="false" customHeight="false" outlineLevel="0" collapsed="false">
      <c r="A1976" s="0" t="n">
        <v>38</v>
      </c>
      <c r="B1976" s="0" t="n">
        <v>28</v>
      </c>
      <c r="C1976" s="0" t="n">
        <v>82</v>
      </c>
      <c r="D1976" s="0" t="n">
        <v>96</v>
      </c>
      <c r="E1976" s="1" t="n">
        <f aca="false">COUNTIF($A1976:$D1976,A1976)</f>
        <v>1</v>
      </c>
      <c r="F1976" s="1" t="n">
        <f aca="false">COUNTIF($A1976:$D1976,B1976)</f>
        <v>1</v>
      </c>
      <c r="G1976" s="1" t="n">
        <f aca="false">COUNTIF($A1976:$D1976,C1976)</f>
        <v>1</v>
      </c>
      <c r="H1976" s="1" t="n">
        <f aca="false">COUNTIF($A1976:$D1976,D1976)</f>
        <v>1</v>
      </c>
      <c r="I1976" s="2" t="b">
        <f aca="false">AND(COUNTIF(E1976:H1976,2)=2,COUNTIF(E1976:H1976,1)=2)</f>
        <v>0</v>
      </c>
      <c r="J1976" s="1" t="n">
        <f aca="false">SMALL($A1976:$D1976,1)</f>
        <v>28</v>
      </c>
      <c r="K1976" s="1" t="n">
        <f aca="false">SMALL($A1976:$D1976,2)</f>
        <v>38</v>
      </c>
      <c r="L1976" s="1" t="n">
        <f aca="false">SMALL($A1976:$D1976,3)</f>
        <v>82</v>
      </c>
      <c r="M1976" s="1" t="n">
        <f aca="false">SMALL($A1976:$D1976,4)</f>
        <v>96</v>
      </c>
      <c r="N1976" s="2" t="n">
        <f aca="false">SUM(L1976:M1976)&gt;2*SUM(J1976:K1976)</f>
        <v>1</v>
      </c>
      <c r="O1976" s="2" t="n">
        <f aca="false">MOD(M1976,J1976)&lt;&gt;0</f>
        <v>1</v>
      </c>
      <c r="P1976" s="3" t="b">
        <f aca="false">AND(I1976,N1976,O1976)</f>
        <v>0</v>
      </c>
    </row>
    <row r="1977" customFormat="false" ht="15" hidden="false" customHeight="false" outlineLevel="0" collapsed="false">
      <c r="A1977" s="0" t="n">
        <v>17</v>
      </c>
      <c r="B1977" s="0" t="n">
        <v>48</v>
      </c>
      <c r="C1977" s="0" t="n">
        <v>50</v>
      </c>
      <c r="D1977" s="0" t="n">
        <v>68</v>
      </c>
      <c r="E1977" s="1" t="n">
        <f aca="false">COUNTIF($A1977:$D1977,A1977)</f>
        <v>1</v>
      </c>
      <c r="F1977" s="1" t="n">
        <f aca="false">COUNTIF($A1977:$D1977,B1977)</f>
        <v>1</v>
      </c>
      <c r="G1977" s="1" t="n">
        <f aca="false">COUNTIF($A1977:$D1977,C1977)</f>
        <v>1</v>
      </c>
      <c r="H1977" s="1" t="n">
        <f aca="false">COUNTIF($A1977:$D1977,D1977)</f>
        <v>1</v>
      </c>
      <c r="I1977" s="2" t="b">
        <f aca="false">AND(COUNTIF(E1977:H1977,2)=2,COUNTIF(E1977:H1977,1)=2)</f>
        <v>0</v>
      </c>
      <c r="J1977" s="1" t="n">
        <f aca="false">SMALL($A1977:$D1977,1)</f>
        <v>17</v>
      </c>
      <c r="K1977" s="1" t="n">
        <f aca="false">SMALL($A1977:$D1977,2)</f>
        <v>48</v>
      </c>
      <c r="L1977" s="1" t="n">
        <f aca="false">SMALL($A1977:$D1977,3)</f>
        <v>50</v>
      </c>
      <c r="M1977" s="1" t="n">
        <f aca="false">SMALL($A1977:$D1977,4)</f>
        <v>68</v>
      </c>
      <c r="N1977" s="2" t="n">
        <f aca="false">SUM(L1977:M1977)&gt;2*SUM(J1977:K1977)</f>
        <v>0</v>
      </c>
      <c r="O1977" s="2" t="n">
        <f aca="false">MOD(M1977,J1977)&lt;&gt;0</f>
        <v>0</v>
      </c>
      <c r="P1977" s="3" t="b">
        <f aca="false">AND(I1977,N1977,O1977)</f>
        <v>0</v>
      </c>
    </row>
    <row r="1978" customFormat="false" ht="15" hidden="false" customHeight="false" outlineLevel="0" collapsed="false">
      <c r="A1978" s="0" t="n">
        <v>31</v>
      </c>
      <c r="B1978" s="0" t="n">
        <v>82</v>
      </c>
      <c r="C1978" s="0" t="n">
        <v>45</v>
      </c>
      <c r="D1978" s="0" t="n">
        <v>12</v>
      </c>
      <c r="E1978" s="1" t="n">
        <f aca="false">COUNTIF($A1978:$D1978,A1978)</f>
        <v>1</v>
      </c>
      <c r="F1978" s="1" t="n">
        <f aca="false">COUNTIF($A1978:$D1978,B1978)</f>
        <v>1</v>
      </c>
      <c r="G1978" s="1" t="n">
        <f aca="false">COUNTIF($A1978:$D1978,C1978)</f>
        <v>1</v>
      </c>
      <c r="H1978" s="1" t="n">
        <f aca="false">COUNTIF($A1978:$D1978,D1978)</f>
        <v>1</v>
      </c>
      <c r="I1978" s="2" t="b">
        <f aca="false">AND(COUNTIF(E1978:H1978,2)=2,COUNTIF(E1978:H1978,1)=2)</f>
        <v>0</v>
      </c>
      <c r="J1978" s="1" t="n">
        <f aca="false">SMALL($A1978:$D1978,1)</f>
        <v>12</v>
      </c>
      <c r="K1978" s="1" t="n">
        <f aca="false">SMALL($A1978:$D1978,2)</f>
        <v>31</v>
      </c>
      <c r="L1978" s="1" t="n">
        <f aca="false">SMALL($A1978:$D1978,3)</f>
        <v>45</v>
      </c>
      <c r="M1978" s="1" t="n">
        <f aca="false">SMALL($A1978:$D1978,4)</f>
        <v>82</v>
      </c>
      <c r="N1978" s="2" t="n">
        <f aca="false">SUM(L1978:M1978)&gt;2*SUM(J1978:K1978)</f>
        <v>1</v>
      </c>
      <c r="O1978" s="2" t="n">
        <f aca="false">MOD(M1978,J1978)&lt;&gt;0</f>
        <v>1</v>
      </c>
      <c r="P1978" s="3" t="b">
        <f aca="false">AND(I1978,N1978,O1978)</f>
        <v>0</v>
      </c>
    </row>
    <row r="1979" customFormat="false" ht="15" hidden="false" customHeight="false" outlineLevel="0" collapsed="false">
      <c r="A1979" s="0" t="n">
        <v>60</v>
      </c>
      <c r="B1979" s="0" t="n">
        <v>55</v>
      </c>
      <c r="C1979" s="0" t="n">
        <v>36</v>
      </c>
      <c r="D1979" s="0" t="n">
        <v>31</v>
      </c>
      <c r="E1979" s="1" t="n">
        <f aca="false">COUNTIF($A1979:$D1979,A1979)</f>
        <v>1</v>
      </c>
      <c r="F1979" s="1" t="n">
        <f aca="false">COUNTIF($A1979:$D1979,B1979)</f>
        <v>1</v>
      </c>
      <c r="G1979" s="1" t="n">
        <f aca="false">COUNTIF($A1979:$D1979,C1979)</f>
        <v>1</v>
      </c>
      <c r="H1979" s="1" t="n">
        <f aca="false">COUNTIF($A1979:$D1979,D1979)</f>
        <v>1</v>
      </c>
      <c r="I1979" s="2" t="b">
        <f aca="false">AND(COUNTIF(E1979:H1979,2)=2,COUNTIF(E1979:H1979,1)=2)</f>
        <v>0</v>
      </c>
      <c r="J1979" s="1" t="n">
        <f aca="false">SMALL($A1979:$D1979,1)</f>
        <v>31</v>
      </c>
      <c r="K1979" s="1" t="n">
        <f aca="false">SMALL($A1979:$D1979,2)</f>
        <v>36</v>
      </c>
      <c r="L1979" s="1" t="n">
        <f aca="false">SMALL($A1979:$D1979,3)</f>
        <v>55</v>
      </c>
      <c r="M1979" s="1" t="n">
        <f aca="false">SMALL($A1979:$D1979,4)</f>
        <v>60</v>
      </c>
      <c r="N1979" s="2" t="n">
        <f aca="false">SUM(L1979:M1979)&gt;2*SUM(J1979:K1979)</f>
        <v>0</v>
      </c>
      <c r="O1979" s="2" t="n">
        <f aca="false">MOD(M1979,J1979)&lt;&gt;0</f>
        <v>1</v>
      </c>
      <c r="P1979" s="3" t="b">
        <f aca="false">AND(I1979,N1979,O1979)</f>
        <v>0</v>
      </c>
    </row>
    <row r="1980" customFormat="false" ht="15" hidden="false" customHeight="false" outlineLevel="0" collapsed="false">
      <c r="A1980" s="0" t="n">
        <v>19</v>
      </c>
      <c r="B1980" s="0" t="n">
        <v>73</v>
      </c>
      <c r="C1980" s="0" t="n">
        <v>33</v>
      </c>
      <c r="D1980" s="0" t="n">
        <v>36</v>
      </c>
      <c r="E1980" s="1" t="n">
        <f aca="false">COUNTIF($A1980:$D1980,A1980)</f>
        <v>1</v>
      </c>
      <c r="F1980" s="1" t="n">
        <f aca="false">COUNTIF($A1980:$D1980,B1980)</f>
        <v>1</v>
      </c>
      <c r="G1980" s="1" t="n">
        <f aca="false">COUNTIF($A1980:$D1980,C1980)</f>
        <v>1</v>
      </c>
      <c r="H1980" s="1" t="n">
        <f aca="false">COUNTIF($A1980:$D1980,D1980)</f>
        <v>1</v>
      </c>
      <c r="I1980" s="2" t="b">
        <f aca="false">AND(COUNTIF(E1980:H1980,2)=2,COUNTIF(E1980:H1980,1)=2)</f>
        <v>0</v>
      </c>
      <c r="J1980" s="1" t="n">
        <f aca="false">SMALL($A1980:$D1980,1)</f>
        <v>19</v>
      </c>
      <c r="K1980" s="1" t="n">
        <f aca="false">SMALL($A1980:$D1980,2)</f>
        <v>33</v>
      </c>
      <c r="L1980" s="1" t="n">
        <f aca="false">SMALL($A1980:$D1980,3)</f>
        <v>36</v>
      </c>
      <c r="M1980" s="1" t="n">
        <f aca="false">SMALL($A1980:$D1980,4)</f>
        <v>73</v>
      </c>
      <c r="N1980" s="2" t="n">
        <f aca="false">SUM(L1980:M1980)&gt;2*SUM(J1980:K1980)</f>
        <v>1</v>
      </c>
      <c r="O1980" s="2" t="n">
        <f aca="false">MOD(M1980,J1980)&lt;&gt;0</f>
        <v>1</v>
      </c>
      <c r="P1980" s="3" t="b">
        <f aca="false">AND(I1980,N1980,O1980)</f>
        <v>0</v>
      </c>
    </row>
    <row r="1981" customFormat="false" ht="15" hidden="false" customHeight="false" outlineLevel="0" collapsed="false">
      <c r="A1981" s="0" t="n">
        <v>78</v>
      </c>
      <c r="B1981" s="0" t="n">
        <v>55</v>
      </c>
      <c r="C1981" s="0" t="n">
        <v>52</v>
      </c>
      <c r="D1981" s="0" t="n">
        <v>30</v>
      </c>
      <c r="E1981" s="1" t="n">
        <f aca="false">COUNTIF($A1981:$D1981,A1981)</f>
        <v>1</v>
      </c>
      <c r="F1981" s="1" t="n">
        <f aca="false">COUNTIF($A1981:$D1981,B1981)</f>
        <v>1</v>
      </c>
      <c r="G1981" s="1" t="n">
        <f aca="false">COUNTIF($A1981:$D1981,C1981)</f>
        <v>1</v>
      </c>
      <c r="H1981" s="1" t="n">
        <f aca="false">COUNTIF($A1981:$D1981,D1981)</f>
        <v>1</v>
      </c>
      <c r="I1981" s="2" t="b">
        <f aca="false">AND(COUNTIF(E1981:H1981,2)=2,COUNTIF(E1981:H1981,1)=2)</f>
        <v>0</v>
      </c>
      <c r="J1981" s="1" t="n">
        <f aca="false">SMALL($A1981:$D1981,1)</f>
        <v>30</v>
      </c>
      <c r="K1981" s="1" t="n">
        <f aca="false">SMALL($A1981:$D1981,2)</f>
        <v>52</v>
      </c>
      <c r="L1981" s="1" t="n">
        <f aca="false">SMALL($A1981:$D1981,3)</f>
        <v>55</v>
      </c>
      <c r="M1981" s="1" t="n">
        <f aca="false">SMALL($A1981:$D1981,4)</f>
        <v>78</v>
      </c>
      <c r="N1981" s="2" t="n">
        <f aca="false">SUM(L1981:M1981)&gt;2*SUM(J1981:K1981)</f>
        <v>0</v>
      </c>
      <c r="O1981" s="2" t="n">
        <f aca="false">MOD(M1981,J1981)&lt;&gt;0</f>
        <v>1</v>
      </c>
      <c r="P1981" s="3" t="b">
        <f aca="false">AND(I1981,N1981,O1981)</f>
        <v>0</v>
      </c>
    </row>
    <row r="1982" customFormat="false" ht="15" hidden="false" customHeight="false" outlineLevel="0" collapsed="false">
      <c r="A1982" s="0" t="n">
        <v>58</v>
      </c>
      <c r="B1982" s="0" t="n">
        <v>57</v>
      </c>
      <c r="C1982" s="0" t="n">
        <v>12</v>
      </c>
      <c r="D1982" s="0" t="n">
        <v>28</v>
      </c>
      <c r="E1982" s="1" t="n">
        <f aca="false">COUNTIF($A1982:$D1982,A1982)</f>
        <v>1</v>
      </c>
      <c r="F1982" s="1" t="n">
        <f aca="false">COUNTIF($A1982:$D1982,B1982)</f>
        <v>1</v>
      </c>
      <c r="G1982" s="1" t="n">
        <f aca="false">COUNTIF($A1982:$D1982,C1982)</f>
        <v>1</v>
      </c>
      <c r="H1982" s="1" t="n">
        <f aca="false">COUNTIF($A1982:$D1982,D1982)</f>
        <v>1</v>
      </c>
      <c r="I1982" s="2" t="b">
        <f aca="false">AND(COUNTIF(E1982:H1982,2)=2,COUNTIF(E1982:H1982,1)=2)</f>
        <v>0</v>
      </c>
      <c r="J1982" s="1" t="n">
        <f aca="false">SMALL($A1982:$D1982,1)</f>
        <v>12</v>
      </c>
      <c r="K1982" s="1" t="n">
        <f aca="false">SMALL($A1982:$D1982,2)</f>
        <v>28</v>
      </c>
      <c r="L1982" s="1" t="n">
        <f aca="false">SMALL($A1982:$D1982,3)</f>
        <v>57</v>
      </c>
      <c r="M1982" s="1" t="n">
        <f aca="false">SMALL($A1982:$D1982,4)</f>
        <v>58</v>
      </c>
      <c r="N1982" s="2" t="n">
        <f aca="false">SUM(L1982:M1982)&gt;2*SUM(J1982:K1982)</f>
        <v>1</v>
      </c>
      <c r="O1982" s="2" t="n">
        <f aca="false">MOD(M1982,J1982)&lt;&gt;0</f>
        <v>1</v>
      </c>
      <c r="P1982" s="3" t="b">
        <f aca="false">AND(I1982,N1982,O1982)</f>
        <v>0</v>
      </c>
    </row>
    <row r="1983" customFormat="false" ht="15" hidden="false" customHeight="false" outlineLevel="0" collapsed="false">
      <c r="A1983" s="0" t="n">
        <v>34</v>
      </c>
      <c r="B1983" s="0" t="n">
        <v>85</v>
      </c>
      <c r="C1983" s="0" t="n">
        <v>13</v>
      </c>
      <c r="D1983" s="0" t="n">
        <v>71</v>
      </c>
      <c r="E1983" s="1" t="n">
        <f aca="false">COUNTIF($A1983:$D1983,A1983)</f>
        <v>1</v>
      </c>
      <c r="F1983" s="1" t="n">
        <f aca="false">COUNTIF($A1983:$D1983,B1983)</f>
        <v>1</v>
      </c>
      <c r="G1983" s="1" t="n">
        <f aca="false">COUNTIF($A1983:$D1983,C1983)</f>
        <v>1</v>
      </c>
      <c r="H1983" s="1" t="n">
        <f aca="false">COUNTIF($A1983:$D1983,D1983)</f>
        <v>1</v>
      </c>
      <c r="I1983" s="2" t="b">
        <f aca="false">AND(COUNTIF(E1983:H1983,2)=2,COUNTIF(E1983:H1983,1)=2)</f>
        <v>0</v>
      </c>
      <c r="J1983" s="1" t="n">
        <f aca="false">SMALL($A1983:$D1983,1)</f>
        <v>13</v>
      </c>
      <c r="K1983" s="1" t="n">
        <f aca="false">SMALL($A1983:$D1983,2)</f>
        <v>34</v>
      </c>
      <c r="L1983" s="1" t="n">
        <f aca="false">SMALL($A1983:$D1983,3)</f>
        <v>71</v>
      </c>
      <c r="M1983" s="1" t="n">
        <f aca="false">SMALL($A1983:$D1983,4)</f>
        <v>85</v>
      </c>
      <c r="N1983" s="2" t="n">
        <f aca="false">SUM(L1983:M1983)&gt;2*SUM(J1983:K1983)</f>
        <v>1</v>
      </c>
      <c r="O1983" s="2" t="n">
        <f aca="false">MOD(M1983,J1983)&lt;&gt;0</f>
        <v>1</v>
      </c>
      <c r="P1983" s="3" t="b">
        <f aca="false">AND(I1983,N1983,O1983)</f>
        <v>0</v>
      </c>
    </row>
    <row r="1984" customFormat="false" ht="15" hidden="false" customHeight="false" outlineLevel="0" collapsed="false">
      <c r="A1984" s="0" t="n">
        <v>75</v>
      </c>
      <c r="B1984" s="0" t="n">
        <v>88</v>
      </c>
      <c r="C1984" s="0" t="n">
        <v>23</v>
      </c>
      <c r="D1984" s="0" t="n">
        <v>88</v>
      </c>
      <c r="E1984" s="1" t="n">
        <f aca="false">COUNTIF($A1984:$D1984,A1984)</f>
        <v>1</v>
      </c>
      <c r="F1984" s="1" t="n">
        <f aca="false">COUNTIF($A1984:$D1984,B1984)</f>
        <v>2</v>
      </c>
      <c r="G1984" s="1" t="n">
        <f aca="false">COUNTIF($A1984:$D1984,C1984)</f>
        <v>1</v>
      </c>
      <c r="H1984" s="1" t="n">
        <f aca="false">COUNTIF($A1984:$D1984,D1984)</f>
        <v>2</v>
      </c>
      <c r="I1984" s="2" t="b">
        <f aca="false">AND(COUNTIF(E1984:H1984,2)=2,COUNTIF(E1984:H1984,1)=2)</f>
        <v>1</v>
      </c>
      <c r="J1984" s="1" t="n">
        <f aca="false">SMALL($A1984:$D1984,1)</f>
        <v>23</v>
      </c>
      <c r="K1984" s="1" t="n">
        <f aca="false">SMALL($A1984:$D1984,2)</f>
        <v>75</v>
      </c>
      <c r="L1984" s="1" t="n">
        <f aca="false">SMALL($A1984:$D1984,3)</f>
        <v>88</v>
      </c>
      <c r="M1984" s="1" t="n">
        <f aca="false">SMALL($A1984:$D1984,4)</f>
        <v>88</v>
      </c>
      <c r="N1984" s="2" t="n">
        <f aca="false">SUM(L1984:M1984)&gt;2*SUM(J1984:K1984)</f>
        <v>0</v>
      </c>
      <c r="O1984" s="2" t="n">
        <f aca="false">MOD(M1984,J1984)&lt;&gt;0</f>
        <v>1</v>
      </c>
      <c r="P1984" s="3" t="b">
        <f aca="false">AND(I1984,N1984,O1984)</f>
        <v>0</v>
      </c>
    </row>
    <row r="1985" customFormat="false" ht="15" hidden="false" customHeight="false" outlineLevel="0" collapsed="false">
      <c r="A1985" s="0" t="n">
        <v>45</v>
      </c>
      <c r="B1985" s="0" t="n">
        <v>77</v>
      </c>
      <c r="C1985" s="0" t="n">
        <v>43</v>
      </c>
      <c r="D1985" s="0" t="n">
        <v>80</v>
      </c>
      <c r="E1985" s="1" t="n">
        <f aca="false">COUNTIF($A1985:$D1985,A1985)</f>
        <v>1</v>
      </c>
      <c r="F1985" s="1" t="n">
        <f aca="false">COUNTIF($A1985:$D1985,B1985)</f>
        <v>1</v>
      </c>
      <c r="G1985" s="1" t="n">
        <f aca="false">COUNTIF($A1985:$D1985,C1985)</f>
        <v>1</v>
      </c>
      <c r="H1985" s="1" t="n">
        <f aca="false">COUNTIF($A1985:$D1985,D1985)</f>
        <v>1</v>
      </c>
      <c r="I1985" s="2" t="b">
        <f aca="false">AND(COUNTIF(E1985:H1985,2)=2,COUNTIF(E1985:H1985,1)=2)</f>
        <v>0</v>
      </c>
      <c r="J1985" s="1" t="n">
        <f aca="false">SMALL($A1985:$D1985,1)</f>
        <v>43</v>
      </c>
      <c r="K1985" s="1" t="n">
        <f aca="false">SMALL($A1985:$D1985,2)</f>
        <v>45</v>
      </c>
      <c r="L1985" s="1" t="n">
        <f aca="false">SMALL($A1985:$D1985,3)</f>
        <v>77</v>
      </c>
      <c r="M1985" s="1" t="n">
        <f aca="false">SMALL($A1985:$D1985,4)</f>
        <v>80</v>
      </c>
      <c r="N1985" s="2" t="n">
        <f aca="false">SUM(L1985:M1985)&gt;2*SUM(J1985:K1985)</f>
        <v>0</v>
      </c>
      <c r="O1985" s="2" t="n">
        <f aca="false">MOD(M1985,J1985)&lt;&gt;0</f>
        <v>1</v>
      </c>
      <c r="P1985" s="3" t="b">
        <f aca="false">AND(I1985,N1985,O1985)</f>
        <v>0</v>
      </c>
    </row>
    <row r="1986" customFormat="false" ht="15" hidden="false" customHeight="false" outlineLevel="0" collapsed="false">
      <c r="A1986" s="0" t="n">
        <v>19</v>
      </c>
      <c r="B1986" s="0" t="n">
        <v>38</v>
      </c>
      <c r="C1986" s="0" t="n">
        <v>94</v>
      </c>
      <c r="D1986" s="0" t="n">
        <v>99</v>
      </c>
      <c r="E1986" s="1" t="n">
        <f aca="false">COUNTIF($A1986:$D1986,A1986)</f>
        <v>1</v>
      </c>
      <c r="F1986" s="1" t="n">
        <f aca="false">COUNTIF($A1986:$D1986,B1986)</f>
        <v>1</v>
      </c>
      <c r="G1986" s="1" t="n">
        <f aca="false">COUNTIF($A1986:$D1986,C1986)</f>
        <v>1</v>
      </c>
      <c r="H1986" s="1" t="n">
        <f aca="false">COUNTIF($A1986:$D1986,D1986)</f>
        <v>1</v>
      </c>
      <c r="I1986" s="2" t="b">
        <f aca="false">AND(COUNTIF(E1986:H1986,2)=2,COUNTIF(E1986:H1986,1)=2)</f>
        <v>0</v>
      </c>
      <c r="J1986" s="1" t="n">
        <f aca="false">SMALL($A1986:$D1986,1)</f>
        <v>19</v>
      </c>
      <c r="K1986" s="1" t="n">
        <f aca="false">SMALL($A1986:$D1986,2)</f>
        <v>38</v>
      </c>
      <c r="L1986" s="1" t="n">
        <f aca="false">SMALL($A1986:$D1986,3)</f>
        <v>94</v>
      </c>
      <c r="M1986" s="1" t="n">
        <f aca="false">SMALL($A1986:$D1986,4)</f>
        <v>99</v>
      </c>
      <c r="N1986" s="2" t="n">
        <f aca="false">SUM(L1986:M1986)&gt;2*SUM(J1986:K1986)</f>
        <v>1</v>
      </c>
      <c r="O1986" s="2" t="n">
        <f aca="false">MOD(M1986,J1986)&lt;&gt;0</f>
        <v>1</v>
      </c>
      <c r="P1986" s="3" t="b">
        <f aca="false">AND(I1986,N1986,O1986)</f>
        <v>0</v>
      </c>
    </row>
    <row r="1987" customFormat="false" ht="15" hidden="false" customHeight="false" outlineLevel="0" collapsed="false">
      <c r="A1987" s="0" t="n">
        <v>20</v>
      </c>
      <c r="B1987" s="0" t="n">
        <v>68</v>
      </c>
      <c r="C1987" s="0" t="n">
        <v>48</v>
      </c>
      <c r="D1987" s="0" t="n">
        <v>90</v>
      </c>
      <c r="E1987" s="1" t="n">
        <f aca="false">COUNTIF($A1987:$D1987,A1987)</f>
        <v>1</v>
      </c>
      <c r="F1987" s="1" t="n">
        <f aca="false">COUNTIF($A1987:$D1987,B1987)</f>
        <v>1</v>
      </c>
      <c r="G1987" s="1" t="n">
        <f aca="false">COUNTIF($A1987:$D1987,C1987)</f>
        <v>1</v>
      </c>
      <c r="H1987" s="1" t="n">
        <f aca="false">COUNTIF($A1987:$D1987,D1987)</f>
        <v>1</v>
      </c>
      <c r="I1987" s="2" t="b">
        <f aca="false">AND(COUNTIF(E1987:H1987,2)=2,COUNTIF(E1987:H1987,1)=2)</f>
        <v>0</v>
      </c>
      <c r="J1987" s="1" t="n">
        <f aca="false">SMALL($A1987:$D1987,1)</f>
        <v>20</v>
      </c>
      <c r="K1987" s="1" t="n">
        <f aca="false">SMALL($A1987:$D1987,2)</f>
        <v>48</v>
      </c>
      <c r="L1987" s="1" t="n">
        <f aca="false">SMALL($A1987:$D1987,3)</f>
        <v>68</v>
      </c>
      <c r="M1987" s="1" t="n">
        <f aca="false">SMALL($A1987:$D1987,4)</f>
        <v>90</v>
      </c>
      <c r="N1987" s="2" t="n">
        <f aca="false">SUM(L1987:M1987)&gt;2*SUM(J1987:K1987)</f>
        <v>1</v>
      </c>
      <c r="O1987" s="2" t="n">
        <f aca="false">MOD(M1987,J1987)&lt;&gt;0</f>
        <v>1</v>
      </c>
      <c r="P1987" s="3" t="b">
        <f aca="false">AND(I1987,N1987,O1987)</f>
        <v>0</v>
      </c>
    </row>
    <row r="1988" customFormat="false" ht="15" hidden="false" customHeight="false" outlineLevel="0" collapsed="false">
      <c r="A1988" s="0" t="n">
        <v>53</v>
      </c>
      <c r="B1988" s="0" t="n">
        <v>56</v>
      </c>
      <c r="C1988" s="0" t="n">
        <v>80</v>
      </c>
      <c r="D1988" s="0" t="n">
        <v>19</v>
      </c>
      <c r="E1988" s="1" t="n">
        <f aca="false">COUNTIF($A1988:$D1988,A1988)</f>
        <v>1</v>
      </c>
      <c r="F1988" s="1" t="n">
        <f aca="false">COUNTIF($A1988:$D1988,B1988)</f>
        <v>1</v>
      </c>
      <c r="G1988" s="1" t="n">
        <f aca="false">COUNTIF($A1988:$D1988,C1988)</f>
        <v>1</v>
      </c>
      <c r="H1988" s="1" t="n">
        <f aca="false">COUNTIF($A1988:$D1988,D1988)</f>
        <v>1</v>
      </c>
      <c r="I1988" s="2" t="b">
        <f aca="false">AND(COUNTIF(E1988:H1988,2)=2,COUNTIF(E1988:H1988,1)=2)</f>
        <v>0</v>
      </c>
      <c r="J1988" s="1" t="n">
        <f aca="false">SMALL($A1988:$D1988,1)</f>
        <v>19</v>
      </c>
      <c r="K1988" s="1" t="n">
        <f aca="false">SMALL($A1988:$D1988,2)</f>
        <v>53</v>
      </c>
      <c r="L1988" s="1" t="n">
        <f aca="false">SMALL($A1988:$D1988,3)</f>
        <v>56</v>
      </c>
      <c r="M1988" s="1" t="n">
        <f aca="false">SMALL($A1988:$D1988,4)</f>
        <v>80</v>
      </c>
      <c r="N1988" s="2" t="n">
        <f aca="false">SUM(L1988:M1988)&gt;2*SUM(J1988:K1988)</f>
        <v>0</v>
      </c>
      <c r="O1988" s="2" t="n">
        <f aca="false">MOD(M1988,J1988)&lt;&gt;0</f>
        <v>1</v>
      </c>
      <c r="P1988" s="3" t="b">
        <f aca="false">AND(I1988,N1988,O1988)</f>
        <v>0</v>
      </c>
    </row>
    <row r="1989" customFormat="false" ht="15" hidden="false" customHeight="false" outlineLevel="0" collapsed="false">
      <c r="A1989" s="0" t="n">
        <v>61</v>
      </c>
      <c r="B1989" s="0" t="n">
        <v>60</v>
      </c>
      <c r="C1989" s="0" t="n">
        <v>70</v>
      </c>
      <c r="D1989" s="0" t="n">
        <v>25</v>
      </c>
      <c r="E1989" s="1" t="n">
        <f aca="false">COUNTIF($A1989:$D1989,A1989)</f>
        <v>1</v>
      </c>
      <c r="F1989" s="1" t="n">
        <f aca="false">COUNTIF($A1989:$D1989,B1989)</f>
        <v>1</v>
      </c>
      <c r="G1989" s="1" t="n">
        <f aca="false">COUNTIF($A1989:$D1989,C1989)</f>
        <v>1</v>
      </c>
      <c r="H1989" s="1" t="n">
        <f aca="false">COUNTIF($A1989:$D1989,D1989)</f>
        <v>1</v>
      </c>
      <c r="I1989" s="2" t="b">
        <f aca="false">AND(COUNTIF(E1989:H1989,2)=2,COUNTIF(E1989:H1989,1)=2)</f>
        <v>0</v>
      </c>
      <c r="J1989" s="1" t="n">
        <f aca="false">SMALL($A1989:$D1989,1)</f>
        <v>25</v>
      </c>
      <c r="K1989" s="1" t="n">
        <f aca="false">SMALL($A1989:$D1989,2)</f>
        <v>60</v>
      </c>
      <c r="L1989" s="1" t="n">
        <f aca="false">SMALL($A1989:$D1989,3)</f>
        <v>61</v>
      </c>
      <c r="M1989" s="1" t="n">
        <f aca="false">SMALL($A1989:$D1989,4)</f>
        <v>70</v>
      </c>
      <c r="N1989" s="2" t="n">
        <f aca="false">SUM(L1989:M1989)&gt;2*SUM(J1989:K1989)</f>
        <v>0</v>
      </c>
      <c r="O1989" s="2" t="n">
        <f aca="false">MOD(M1989,J1989)&lt;&gt;0</f>
        <v>1</v>
      </c>
      <c r="P1989" s="3" t="b">
        <f aca="false">AND(I1989,N1989,O1989)</f>
        <v>0</v>
      </c>
    </row>
    <row r="1990" customFormat="false" ht="15" hidden="false" customHeight="false" outlineLevel="0" collapsed="false">
      <c r="A1990" s="0" t="n">
        <v>65</v>
      </c>
      <c r="B1990" s="0" t="n">
        <v>92</v>
      </c>
      <c r="C1990" s="0" t="n">
        <v>85</v>
      </c>
      <c r="D1990" s="0" t="n">
        <v>68</v>
      </c>
      <c r="E1990" s="1" t="n">
        <f aca="false">COUNTIF($A1990:$D1990,A1990)</f>
        <v>1</v>
      </c>
      <c r="F1990" s="1" t="n">
        <f aca="false">COUNTIF($A1990:$D1990,B1990)</f>
        <v>1</v>
      </c>
      <c r="G1990" s="1" t="n">
        <f aca="false">COUNTIF($A1990:$D1990,C1990)</f>
        <v>1</v>
      </c>
      <c r="H1990" s="1" t="n">
        <f aca="false">COUNTIF($A1990:$D1990,D1990)</f>
        <v>1</v>
      </c>
      <c r="I1990" s="2" t="b">
        <f aca="false">AND(COUNTIF(E1990:H1990,2)=2,COUNTIF(E1990:H1990,1)=2)</f>
        <v>0</v>
      </c>
      <c r="J1990" s="1" t="n">
        <f aca="false">SMALL($A1990:$D1990,1)</f>
        <v>65</v>
      </c>
      <c r="K1990" s="1" t="n">
        <f aca="false">SMALL($A1990:$D1990,2)</f>
        <v>68</v>
      </c>
      <c r="L1990" s="1" t="n">
        <f aca="false">SMALL($A1990:$D1990,3)</f>
        <v>85</v>
      </c>
      <c r="M1990" s="1" t="n">
        <f aca="false">SMALL($A1990:$D1990,4)</f>
        <v>92</v>
      </c>
      <c r="N1990" s="2" t="n">
        <f aca="false">SUM(L1990:M1990)&gt;2*SUM(J1990:K1990)</f>
        <v>0</v>
      </c>
      <c r="O1990" s="2" t="n">
        <f aca="false">MOD(M1990,J1990)&lt;&gt;0</f>
        <v>1</v>
      </c>
      <c r="P1990" s="3" t="b">
        <f aca="false">AND(I1990,N1990,O1990)</f>
        <v>0</v>
      </c>
    </row>
    <row r="1991" customFormat="false" ht="15" hidden="false" customHeight="false" outlineLevel="0" collapsed="false">
      <c r="A1991" s="0" t="n">
        <v>80</v>
      </c>
      <c r="B1991" s="0" t="n">
        <v>21</v>
      </c>
      <c r="C1991" s="0" t="n">
        <v>41</v>
      </c>
      <c r="D1991" s="0" t="n">
        <v>22</v>
      </c>
      <c r="E1991" s="1" t="n">
        <f aca="false">COUNTIF($A1991:$D1991,A1991)</f>
        <v>1</v>
      </c>
      <c r="F1991" s="1" t="n">
        <f aca="false">COUNTIF($A1991:$D1991,B1991)</f>
        <v>1</v>
      </c>
      <c r="G1991" s="1" t="n">
        <f aca="false">COUNTIF($A1991:$D1991,C1991)</f>
        <v>1</v>
      </c>
      <c r="H1991" s="1" t="n">
        <f aca="false">COUNTIF($A1991:$D1991,D1991)</f>
        <v>1</v>
      </c>
      <c r="I1991" s="2" t="b">
        <f aca="false">AND(COUNTIF(E1991:H1991,2)=2,COUNTIF(E1991:H1991,1)=2)</f>
        <v>0</v>
      </c>
      <c r="J1991" s="1" t="n">
        <f aca="false">SMALL($A1991:$D1991,1)</f>
        <v>21</v>
      </c>
      <c r="K1991" s="1" t="n">
        <f aca="false">SMALL($A1991:$D1991,2)</f>
        <v>22</v>
      </c>
      <c r="L1991" s="1" t="n">
        <f aca="false">SMALL($A1991:$D1991,3)</f>
        <v>41</v>
      </c>
      <c r="M1991" s="1" t="n">
        <f aca="false">SMALL($A1991:$D1991,4)</f>
        <v>80</v>
      </c>
      <c r="N1991" s="2" t="n">
        <f aca="false">SUM(L1991:M1991)&gt;2*SUM(J1991:K1991)</f>
        <v>1</v>
      </c>
      <c r="O1991" s="2" t="n">
        <f aca="false">MOD(M1991,J1991)&lt;&gt;0</f>
        <v>1</v>
      </c>
      <c r="P1991" s="3" t="b">
        <f aca="false">AND(I1991,N1991,O1991)</f>
        <v>0</v>
      </c>
    </row>
    <row r="1992" customFormat="false" ht="15" hidden="false" customHeight="false" outlineLevel="0" collapsed="false">
      <c r="A1992" s="0" t="n">
        <v>94</v>
      </c>
      <c r="B1992" s="0" t="n">
        <v>88</v>
      </c>
      <c r="C1992" s="0" t="n">
        <v>34</v>
      </c>
      <c r="D1992" s="0" t="n">
        <v>39</v>
      </c>
      <c r="E1992" s="1" t="n">
        <f aca="false">COUNTIF($A1992:$D1992,A1992)</f>
        <v>1</v>
      </c>
      <c r="F1992" s="1" t="n">
        <f aca="false">COUNTIF($A1992:$D1992,B1992)</f>
        <v>1</v>
      </c>
      <c r="G1992" s="1" t="n">
        <f aca="false">COUNTIF($A1992:$D1992,C1992)</f>
        <v>1</v>
      </c>
      <c r="H1992" s="1" t="n">
        <f aca="false">COUNTIF($A1992:$D1992,D1992)</f>
        <v>1</v>
      </c>
      <c r="I1992" s="2" t="b">
        <f aca="false">AND(COUNTIF(E1992:H1992,2)=2,COUNTIF(E1992:H1992,1)=2)</f>
        <v>0</v>
      </c>
      <c r="J1992" s="1" t="n">
        <f aca="false">SMALL($A1992:$D1992,1)</f>
        <v>34</v>
      </c>
      <c r="K1992" s="1" t="n">
        <f aca="false">SMALL($A1992:$D1992,2)</f>
        <v>39</v>
      </c>
      <c r="L1992" s="1" t="n">
        <f aca="false">SMALL($A1992:$D1992,3)</f>
        <v>88</v>
      </c>
      <c r="M1992" s="1" t="n">
        <f aca="false">SMALL($A1992:$D1992,4)</f>
        <v>94</v>
      </c>
      <c r="N1992" s="2" t="n">
        <f aca="false">SUM(L1992:M1992)&gt;2*SUM(J1992:K1992)</f>
        <v>1</v>
      </c>
      <c r="O1992" s="2" t="n">
        <f aca="false">MOD(M1992,J1992)&lt;&gt;0</f>
        <v>1</v>
      </c>
      <c r="P1992" s="3" t="b">
        <f aca="false">AND(I1992,N1992,O1992)</f>
        <v>0</v>
      </c>
    </row>
    <row r="1993" customFormat="false" ht="15" hidden="false" customHeight="false" outlineLevel="0" collapsed="false">
      <c r="A1993" s="0" t="n">
        <v>35</v>
      </c>
      <c r="B1993" s="0" t="n">
        <v>12</v>
      </c>
      <c r="C1993" s="0" t="n">
        <v>85</v>
      </c>
      <c r="D1993" s="0" t="n">
        <v>11</v>
      </c>
      <c r="E1993" s="1" t="n">
        <f aca="false">COUNTIF($A1993:$D1993,A1993)</f>
        <v>1</v>
      </c>
      <c r="F1993" s="1" t="n">
        <f aca="false">COUNTIF($A1993:$D1993,B1993)</f>
        <v>1</v>
      </c>
      <c r="G1993" s="1" t="n">
        <f aca="false">COUNTIF($A1993:$D1993,C1993)</f>
        <v>1</v>
      </c>
      <c r="H1993" s="1" t="n">
        <f aca="false">COUNTIF($A1993:$D1993,D1993)</f>
        <v>1</v>
      </c>
      <c r="I1993" s="2" t="b">
        <f aca="false">AND(COUNTIF(E1993:H1993,2)=2,COUNTIF(E1993:H1993,1)=2)</f>
        <v>0</v>
      </c>
      <c r="J1993" s="1" t="n">
        <f aca="false">SMALL($A1993:$D1993,1)</f>
        <v>11</v>
      </c>
      <c r="K1993" s="1" t="n">
        <f aca="false">SMALL($A1993:$D1993,2)</f>
        <v>12</v>
      </c>
      <c r="L1993" s="1" t="n">
        <f aca="false">SMALL($A1993:$D1993,3)</f>
        <v>35</v>
      </c>
      <c r="M1993" s="1" t="n">
        <f aca="false">SMALL($A1993:$D1993,4)</f>
        <v>85</v>
      </c>
      <c r="N1993" s="2" t="n">
        <f aca="false">SUM(L1993:M1993)&gt;2*SUM(J1993:K1993)</f>
        <v>1</v>
      </c>
      <c r="O1993" s="2" t="n">
        <f aca="false">MOD(M1993,J1993)&lt;&gt;0</f>
        <v>1</v>
      </c>
      <c r="P1993" s="3" t="b">
        <f aca="false">AND(I1993,N1993,O1993)</f>
        <v>0</v>
      </c>
    </row>
    <row r="1994" customFormat="false" ht="15" hidden="false" customHeight="false" outlineLevel="0" collapsed="false">
      <c r="A1994" s="0" t="n">
        <v>84</v>
      </c>
      <c r="B1994" s="0" t="n">
        <v>49</v>
      </c>
      <c r="C1994" s="0" t="n">
        <v>26</v>
      </c>
      <c r="D1994" s="0" t="n">
        <v>75</v>
      </c>
      <c r="E1994" s="1" t="n">
        <f aca="false">COUNTIF($A1994:$D1994,A1994)</f>
        <v>1</v>
      </c>
      <c r="F1994" s="1" t="n">
        <f aca="false">COUNTIF($A1994:$D1994,B1994)</f>
        <v>1</v>
      </c>
      <c r="G1994" s="1" t="n">
        <f aca="false">COUNTIF($A1994:$D1994,C1994)</f>
        <v>1</v>
      </c>
      <c r="H1994" s="1" t="n">
        <f aca="false">COUNTIF($A1994:$D1994,D1994)</f>
        <v>1</v>
      </c>
      <c r="I1994" s="2" t="b">
        <f aca="false">AND(COUNTIF(E1994:H1994,2)=2,COUNTIF(E1994:H1994,1)=2)</f>
        <v>0</v>
      </c>
      <c r="J1994" s="1" t="n">
        <f aca="false">SMALL($A1994:$D1994,1)</f>
        <v>26</v>
      </c>
      <c r="K1994" s="1" t="n">
        <f aca="false">SMALL($A1994:$D1994,2)</f>
        <v>49</v>
      </c>
      <c r="L1994" s="1" t="n">
        <f aca="false">SMALL($A1994:$D1994,3)</f>
        <v>75</v>
      </c>
      <c r="M1994" s="1" t="n">
        <f aca="false">SMALL($A1994:$D1994,4)</f>
        <v>84</v>
      </c>
      <c r="N1994" s="2" t="n">
        <f aca="false">SUM(L1994:M1994)&gt;2*SUM(J1994:K1994)</f>
        <v>1</v>
      </c>
      <c r="O1994" s="2" t="n">
        <f aca="false">MOD(M1994,J1994)&lt;&gt;0</f>
        <v>1</v>
      </c>
      <c r="P1994" s="3" t="b">
        <f aca="false">AND(I1994,N1994,O1994)</f>
        <v>0</v>
      </c>
    </row>
    <row r="1995" customFormat="false" ht="15" hidden="false" customHeight="false" outlineLevel="0" collapsed="false">
      <c r="A1995" s="0" t="n">
        <v>68</v>
      </c>
      <c r="B1995" s="0" t="n">
        <v>12</v>
      </c>
      <c r="C1995" s="0" t="n">
        <v>49</v>
      </c>
      <c r="D1995" s="0" t="n">
        <v>12</v>
      </c>
      <c r="E1995" s="1" t="n">
        <f aca="false">COUNTIF($A1995:$D1995,A1995)</f>
        <v>1</v>
      </c>
      <c r="F1995" s="1" t="n">
        <f aca="false">COUNTIF($A1995:$D1995,B1995)</f>
        <v>2</v>
      </c>
      <c r="G1995" s="1" t="n">
        <f aca="false">COUNTIF($A1995:$D1995,C1995)</f>
        <v>1</v>
      </c>
      <c r="H1995" s="1" t="n">
        <f aca="false">COUNTIF($A1995:$D1995,D1995)</f>
        <v>2</v>
      </c>
      <c r="I1995" s="2" t="b">
        <f aca="false">AND(COUNTIF(E1995:H1995,2)=2,COUNTIF(E1995:H1995,1)=2)</f>
        <v>1</v>
      </c>
      <c r="J1995" s="1" t="n">
        <f aca="false">SMALL($A1995:$D1995,1)</f>
        <v>12</v>
      </c>
      <c r="K1995" s="1" t="n">
        <f aca="false">SMALL($A1995:$D1995,2)</f>
        <v>12</v>
      </c>
      <c r="L1995" s="1" t="n">
        <f aca="false">SMALL($A1995:$D1995,3)</f>
        <v>49</v>
      </c>
      <c r="M1995" s="1" t="n">
        <f aca="false">SMALL($A1995:$D1995,4)</f>
        <v>68</v>
      </c>
      <c r="N1995" s="2" t="n">
        <f aca="false">SUM(L1995:M1995)&gt;2*SUM(J1995:K1995)</f>
        <v>1</v>
      </c>
      <c r="O1995" s="2" t="n">
        <f aca="false">MOD(M1995,J1995)&lt;&gt;0</f>
        <v>1</v>
      </c>
      <c r="P1995" s="3" t="b">
        <f aca="false">AND(I1995,N1995,O1995)</f>
        <v>1</v>
      </c>
    </row>
    <row r="1996" customFormat="false" ht="15" hidden="false" customHeight="false" outlineLevel="0" collapsed="false">
      <c r="A1996" s="0" t="n">
        <v>65</v>
      </c>
      <c r="B1996" s="0" t="n">
        <v>81</v>
      </c>
      <c r="C1996" s="0" t="n">
        <v>39</v>
      </c>
      <c r="D1996" s="0" t="n">
        <v>32</v>
      </c>
      <c r="E1996" s="1" t="n">
        <f aca="false">COUNTIF($A1996:$D1996,A1996)</f>
        <v>1</v>
      </c>
      <c r="F1996" s="1" t="n">
        <f aca="false">COUNTIF($A1996:$D1996,B1996)</f>
        <v>1</v>
      </c>
      <c r="G1996" s="1" t="n">
        <f aca="false">COUNTIF($A1996:$D1996,C1996)</f>
        <v>1</v>
      </c>
      <c r="H1996" s="1" t="n">
        <f aca="false">COUNTIF($A1996:$D1996,D1996)</f>
        <v>1</v>
      </c>
      <c r="I1996" s="2" t="b">
        <f aca="false">AND(COUNTIF(E1996:H1996,2)=2,COUNTIF(E1996:H1996,1)=2)</f>
        <v>0</v>
      </c>
      <c r="J1996" s="1" t="n">
        <f aca="false">SMALL($A1996:$D1996,1)</f>
        <v>32</v>
      </c>
      <c r="K1996" s="1" t="n">
        <f aca="false">SMALL($A1996:$D1996,2)</f>
        <v>39</v>
      </c>
      <c r="L1996" s="1" t="n">
        <f aca="false">SMALL($A1996:$D1996,3)</f>
        <v>65</v>
      </c>
      <c r="M1996" s="1" t="n">
        <f aca="false">SMALL($A1996:$D1996,4)</f>
        <v>81</v>
      </c>
      <c r="N1996" s="2" t="n">
        <f aca="false">SUM(L1996:M1996)&gt;2*SUM(J1996:K1996)</f>
        <v>1</v>
      </c>
      <c r="O1996" s="2" t="n">
        <f aca="false">MOD(M1996,J1996)&lt;&gt;0</f>
        <v>1</v>
      </c>
      <c r="P1996" s="3" t="b">
        <f aca="false">AND(I1996,N1996,O1996)</f>
        <v>0</v>
      </c>
    </row>
    <row r="1997" customFormat="false" ht="15" hidden="false" customHeight="false" outlineLevel="0" collapsed="false">
      <c r="A1997" s="0" t="n">
        <v>67</v>
      </c>
      <c r="B1997" s="0" t="n">
        <v>85</v>
      </c>
      <c r="C1997" s="0" t="n">
        <v>67</v>
      </c>
      <c r="D1997" s="0" t="n">
        <v>33</v>
      </c>
      <c r="E1997" s="1" t="n">
        <f aca="false">COUNTIF($A1997:$D1997,A1997)</f>
        <v>2</v>
      </c>
      <c r="F1997" s="1" t="n">
        <f aca="false">COUNTIF($A1997:$D1997,B1997)</f>
        <v>1</v>
      </c>
      <c r="G1997" s="1" t="n">
        <f aca="false">COUNTIF($A1997:$D1997,C1997)</f>
        <v>2</v>
      </c>
      <c r="H1997" s="1" t="n">
        <f aca="false">COUNTIF($A1997:$D1997,D1997)</f>
        <v>1</v>
      </c>
      <c r="I1997" s="2" t="b">
        <f aca="false">AND(COUNTIF(E1997:H1997,2)=2,COUNTIF(E1997:H1997,1)=2)</f>
        <v>1</v>
      </c>
      <c r="J1997" s="1" t="n">
        <f aca="false">SMALL($A1997:$D1997,1)</f>
        <v>33</v>
      </c>
      <c r="K1997" s="1" t="n">
        <f aca="false">SMALL($A1997:$D1997,2)</f>
        <v>67</v>
      </c>
      <c r="L1997" s="1" t="n">
        <f aca="false">SMALL($A1997:$D1997,3)</f>
        <v>67</v>
      </c>
      <c r="M1997" s="1" t="n">
        <f aca="false">SMALL($A1997:$D1997,4)</f>
        <v>85</v>
      </c>
      <c r="N1997" s="2" t="n">
        <f aca="false">SUM(L1997:M1997)&gt;2*SUM(J1997:K1997)</f>
        <v>0</v>
      </c>
      <c r="O1997" s="2" t="n">
        <f aca="false">MOD(M1997,J1997)&lt;&gt;0</f>
        <v>1</v>
      </c>
      <c r="P1997" s="3" t="b">
        <f aca="false">AND(I1997,N1997,O1997)</f>
        <v>0</v>
      </c>
    </row>
    <row r="1998" customFormat="false" ht="15" hidden="false" customHeight="false" outlineLevel="0" collapsed="false">
      <c r="A1998" s="0" t="n">
        <v>90</v>
      </c>
      <c r="B1998" s="0" t="n">
        <v>86</v>
      </c>
      <c r="C1998" s="0" t="n">
        <v>50</v>
      </c>
      <c r="D1998" s="0" t="n">
        <v>88</v>
      </c>
      <c r="E1998" s="1" t="n">
        <f aca="false">COUNTIF($A1998:$D1998,A1998)</f>
        <v>1</v>
      </c>
      <c r="F1998" s="1" t="n">
        <f aca="false">COUNTIF($A1998:$D1998,B1998)</f>
        <v>1</v>
      </c>
      <c r="G1998" s="1" t="n">
        <f aca="false">COUNTIF($A1998:$D1998,C1998)</f>
        <v>1</v>
      </c>
      <c r="H1998" s="1" t="n">
        <f aca="false">COUNTIF($A1998:$D1998,D1998)</f>
        <v>1</v>
      </c>
      <c r="I1998" s="2" t="b">
        <f aca="false">AND(COUNTIF(E1998:H1998,2)=2,COUNTIF(E1998:H1998,1)=2)</f>
        <v>0</v>
      </c>
      <c r="J1998" s="1" t="n">
        <f aca="false">SMALL($A1998:$D1998,1)</f>
        <v>50</v>
      </c>
      <c r="K1998" s="1" t="n">
        <f aca="false">SMALL($A1998:$D1998,2)</f>
        <v>86</v>
      </c>
      <c r="L1998" s="1" t="n">
        <f aca="false">SMALL($A1998:$D1998,3)</f>
        <v>88</v>
      </c>
      <c r="M1998" s="1" t="n">
        <f aca="false">SMALL($A1998:$D1998,4)</f>
        <v>90</v>
      </c>
      <c r="N1998" s="2" t="n">
        <f aca="false">SUM(L1998:M1998)&gt;2*SUM(J1998:K1998)</f>
        <v>0</v>
      </c>
      <c r="O1998" s="2" t="n">
        <f aca="false">MOD(M1998,J1998)&lt;&gt;0</f>
        <v>1</v>
      </c>
      <c r="P1998" s="3" t="b">
        <f aca="false">AND(I1998,N1998,O1998)</f>
        <v>0</v>
      </c>
    </row>
    <row r="1999" customFormat="false" ht="15" hidden="false" customHeight="false" outlineLevel="0" collapsed="false">
      <c r="A1999" s="0" t="n">
        <v>41</v>
      </c>
      <c r="B1999" s="0" t="n">
        <v>78</v>
      </c>
      <c r="C1999" s="0" t="n">
        <v>52</v>
      </c>
      <c r="D1999" s="0" t="n">
        <v>45</v>
      </c>
      <c r="E1999" s="1" t="n">
        <f aca="false">COUNTIF($A1999:$D1999,A1999)</f>
        <v>1</v>
      </c>
      <c r="F1999" s="1" t="n">
        <f aca="false">COUNTIF($A1999:$D1999,B1999)</f>
        <v>1</v>
      </c>
      <c r="G1999" s="1" t="n">
        <f aca="false">COUNTIF($A1999:$D1999,C1999)</f>
        <v>1</v>
      </c>
      <c r="H1999" s="1" t="n">
        <f aca="false">COUNTIF($A1999:$D1999,D1999)</f>
        <v>1</v>
      </c>
      <c r="I1999" s="2" t="b">
        <f aca="false">AND(COUNTIF(E1999:H1999,2)=2,COUNTIF(E1999:H1999,1)=2)</f>
        <v>0</v>
      </c>
      <c r="J1999" s="1" t="n">
        <f aca="false">SMALL($A1999:$D1999,1)</f>
        <v>41</v>
      </c>
      <c r="K1999" s="1" t="n">
        <f aca="false">SMALL($A1999:$D1999,2)</f>
        <v>45</v>
      </c>
      <c r="L1999" s="1" t="n">
        <f aca="false">SMALL($A1999:$D1999,3)</f>
        <v>52</v>
      </c>
      <c r="M1999" s="1" t="n">
        <f aca="false">SMALL($A1999:$D1999,4)</f>
        <v>78</v>
      </c>
      <c r="N1999" s="2" t="n">
        <f aca="false">SUM(L1999:M1999)&gt;2*SUM(J1999:K1999)</f>
        <v>0</v>
      </c>
      <c r="O1999" s="2" t="n">
        <f aca="false">MOD(M1999,J1999)&lt;&gt;0</f>
        <v>1</v>
      </c>
      <c r="P1999" s="3" t="b">
        <f aca="false">AND(I1999,N1999,O1999)</f>
        <v>0</v>
      </c>
    </row>
    <row r="2000" customFormat="false" ht="15" hidden="false" customHeight="false" outlineLevel="0" collapsed="false">
      <c r="A2000" s="0" t="n">
        <v>70</v>
      </c>
      <c r="B2000" s="0" t="n">
        <v>91</v>
      </c>
      <c r="C2000" s="0" t="n">
        <v>27</v>
      </c>
      <c r="D2000" s="0" t="n">
        <v>98</v>
      </c>
      <c r="E2000" s="1" t="n">
        <f aca="false">COUNTIF($A2000:$D2000,A2000)</f>
        <v>1</v>
      </c>
      <c r="F2000" s="1" t="n">
        <f aca="false">COUNTIF($A2000:$D2000,B2000)</f>
        <v>1</v>
      </c>
      <c r="G2000" s="1" t="n">
        <f aca="false">COUNTIF($A2000:$D2000,C2000)</f>
        <v>1</v>
      </c>
      <c r="H2000" s="1" t="n">
        <f aca="false">COUNTIF($A2000:$D2000,D2000)</f>
        <v>1</v>
      </c>
      <c r="I2000" s="2" t="b">
        <f aca="false">AND(COUNTIF(E2000:H2000,2)=2,COUNTIF(E2000:H2000,1)=2)</f>
        <v>0</v>
      </c>
      <c r="J2000" s="1" t="n">
        <f aca="false">SMALL($A2000:$D2000,1)</f>
        <v>27</v>
      </c>
      <c r="K2000" s="1" t="n">
        <f aca="false">SMALL($A2000:$D2000,2)</f>
        <v>70</v>
      </c>
      <c r="L2000" s="1" t="n">
        <f aca="false">SMALL($A2000:$D2000,3)</f>
        <v>91</v>
      </c>
      <c r="M2000" s="1" t="n">
        <f aca="false">SMALL($A2000:$D2000,4)</f>
        <v>98</v>
      </c>
      <c r="N2000" s="2" t="n">
        <f aca="false">SUM(L2000:M2000)&gt;2*SUM(J2000:K2000)</f>
        <v>0</v>
      </c>
      <c r="O2000" s="2" t="n">
        <f aca="false">MOD(M2000,J2000)&lt;&gt;0</f>
        <v>1</v>
      </c>
      <c r="P2000" s="3" t="b">
        <f aca="false">AND(I2000,N2000,O2000)</f>
        <v>0</v>
      </c>
    </row>
    <row r="2001" customFormat="false" ht="15" hidden="false" customHeight="false" outlineLevel="0" collapsed="false">
      <c r="A2001" s="0" t="n">
        <v>62</v>
      </c>
      <c r="B2001" s="0" t="n">
        <v>26</v>
      </c>
      <c r="C2001" s="0" t="n">
        <v>10</v>
      </c>
      <c r="D2001" s="0" t="n">
        <v>30</v>
      </c>
      <c r="E2001" s="1" t="n">
        <f aca="false">COUNTIF($A2001:$D2001,A2001)</f>
        <v>1</v>
      </c>
      <c r="F2001" s="1" t="n">
        <f aca="false">COUNTIF($A2001:$D2001,B2001)</f>
        <v>1</v>
      </c>
      <c r="G2001" s="1" t="n">
        <f aca="false">COUNTIF($A2001:$D2001,C2001)</f>
        <v>1</v>
      </c>
      <c r="H2001" s="1" t="n">
        <f aca="false">COUNTIF($A2001:$D2001,D2001)</f>
        <v>1</v>
      </c>
      <c r="I2001" s="2" t="b">
        <f aca="false">AND(COUNTIF(E2001:H2001,2)=2,COUNTIF(E2001:H2001,1)=2)</f>
        <v>0</v>
      </c>
      <c r="J2001" s="1" t="n">
        <f aca="false">SMALL($A2001:$D2001,1)</f>
        <v>10</v>
      </c>
      <c r="K2001" s="1" t="n">
        <f aca="false">SMALL($A2001:$D2001,2)</f>
        <v>26</v>
      </c>
      <c r="L2001" s="1" t="n">
        <f aca="false">SMALL($A2001:$D2001,3)</f>
        <v>30</v>
      </c>
      <c r="M2001" s="1" t="n">
        <f aca="false">SMALL($A2001:$D2001,4)</f>
        <v>62</v>
      </c>
      <c r="N2001" s="2" t="n">
        <f aca="false">SUM(L2001:M2001)&gt;2*SUM(J2001:K2001)</f>
        <v>1</v>
      </c>
      <c r="O2001" s="2" t="n">
        <f aca="false">MOD(M2001,J2001)&lt;&gt;0</f>
        <v>1</v>
      </c>
      <c r="P2001" s="3" t="b">
        <f aca="false">AND(I2001,N2001,O2001)</f>
        <v>0</v>
      </c>
    </row>
    <row r="2002" customFormat="false" ht="15" hidden="false" customHeight="false" outlineLevel="0" collapsed="false">
      <c r="A2002" s="0" t="n">
        <v>91</v>
      </c>
      <c r="B2002" s="0" t="n">
        <v>47</v>
      </c>
      <c r="C2002" s="0" t="n">
        <v>55</v>
      </c>
      <c r="D2002" s="0" t="n">
        <v>16</v>
      </c>
      <c r="E2002" s="1" t="n">
        <f aca="false">COUNTIF($A2002:$D2002,A2002)</f>
        <v>1</v>
      </c>
      <c r="F2002" s="1" t="n">
        <f aca="false">COUNTIF($A2002:$D2002,B2002)</f>
        <v>1</v>
      </c>
      <c r="G2002" s="1" t="n">
        <f aca="false">COUNTIF($A2002:$D2002,C2002)</f>
        <v>1</v>
      </c>
      <c r="H2002" s="1" t="n">
        <f aca="false">COUNTIF($A2002:$D2002,D2002)</f>
        <v>1</v>
      </c>
      <c r="I2002" s="2" t="b">
        <f aca="false">AND(COUNTIF(E2002:H2002,2)=2,COUNTIF(E2002:H2002,1)=2)</f>
        <v>0</v>
      </c>
      <c r="J2002" s="1" t="n">
        <f aca="false">SMALL($A2002:$D2002,1)</f>
        <v>16</v>
      </c>
      <c r="K2002" s="1" t="n">
        <f aca="false">SMALL($A2002:$D2002,2)</f>
        <v>47</v>
      </c>
      <c r="L2002" s="1" t="n">
        <f aca="false">SMALL($A2002:$D2002,3)</f>
        <v>55</v>
      </c>
      <c r="M2002" s="1" t="n">
        <f aca="false">SMALL($A2002:$D2002,4)</f>
        <v>91</v>
      </c>
      <c r="N2002" s="2" t="n">
        <f aca="false">SUM(L2002:M2002)&gt;2*SUM(J2002:K2002)</f>
        <v>1</v>
      </c>
      <c r="O2002" s="2" t="n">
        <f aca="false">MOD(M2002,J2002)&lt;&gt;0</f>
        <v>1</v>
      </c>
      <c r="P2002" s="3" t="b">
        <f aca="false">AND(I2002,N2002,O2002)</f>
        <v>0</v>
      </c>
    </row>
    <row r="2003" customFormat="false" ht="15" hidden="false" customHeight="false" outlineLevel="0" collapsed="false">
      <c r="A2003" s="0" t="n">
        <v>46</v>
      </c>
      <c r="B2003" s="0" t="n">
        <v>47</v>
      </c>
      <c r="C2003" s="0" t="n">
        <v>47</v>
      </c>
      <c r="D2003" s="0" t="n">
        <v>95</v>
      </c>
      <c r="E2003" s="1" t="n">
        <f aca="false">COUNTIF($A2003:$D2003,A2003)</f>
        <v>1</v>
      </c>
      <c r="F2003" s="1" t="n">
        <f aca="false">COUNTIF($A2003:$D2003,B2003)</f>
        <v>2</v>
      </c>
      <c r="G2003" s="1" t="n">
        <f aca="false">COUNTIF($A2003:$D2003,C2003)</f>
        <v>2</v>
      </c>
      <c r="H2003" s="1" t="n">
        <f aca="false">COUNTIF($A2003:$D2003,D2003)</f>
        <v>1</v>
      </c>
      <c r="I2003" s="2" t="b">
        <f aca="false">AND(COUNTIF(E2003:H2003,2)=2,COUNTIF(E2003:H2003,1)=2)</f>
        <v>1</v>
      </c>
      <c r="J2003" s="1" t="n">
        <f aca="false">SMALL($A2003:$D2003,1)</f>
        <v>46</v>
      </c>
      <c r="K2003" s="1" t="n">
        <f aca="false">SMALL($A2003:$D2003,2)</f>
        <v>47</v>
      </c>
      <c r="L2003" s="1" t="n">
        <f aca="false">SMALL($A2003:$D2003,3)</f>
        <v>47</v>
      </c>
      <c r="M2003" s="1" t="n">
        <f aca="false">SMALL($A2003:$D2003,4)</f>
        <v>95</v>
      </c>
      <c r="N2003" s="2" t="n">
        <f aca="false">SUM(L2003:M2003)&gt;2*SUM(J2003:K2003)</f>
        <v>0</v>
      </c>
      <c r="O2003" s="2" t="n">
        <f aca="false">MOD(M2003,J2003)&lt;&gt;0</f>
        <v>1</v>
      </c>
      <c r="P2003" s="3" t="b">
        <f aca="false">AND(I2003,N2003,O2003)</f>
        <v>0</v>
      </c>
    </row>
    <row r="2004" customFormat="false" ht="15" hidden="false" customHeight="false" outlineLevel="0" collapsed="false">
      <c r="A2004" s="0" t="n">
        <v>35</v>
      </c>
      <c r="B2004" s="0" t="n">
        <v>23</v>
      </c>
      <c r="C2004" s="0" t="n">
        <v>86</v>
      </c>
      <c r="D2004" s="0" t="n">
        <v>98</v>
      </c>
      <c r="E2004" s="1" t="n">
        <f aca="false">COUNTIF($A2004:$D2004,A2004)</f>
        <v>1</v>
      </c>
      <c r="F2004" s="1" t="n">
        <f aca="false">COUNTIF($A2004:$D2004,B2004)</f>
        <v>1</v>
      </c>
      <c r="G2004" s="1" t="n">
        <f aca="false">COUNTIF($A2004:$D2004,C2004)</f>
        <v>1</v>
      </c>
      <c r="H2004" s="1" t="n">
        <f aca="false">COUNTIF($A2004:$D2004,D2004)</f>
        <v>1</v>
      </c>
      <c r="I2004" s="2" t="b">
        <f aca="false">AND(COUNTIF(E2004:H2004,2)=2,COUNTIF(E2004:H2004,1)=2)</f>
        <v>0</v>
      </c>
      <c r="J2004" s="1" t="n">
        <f aca="false">SMALL($A2004:$D2004,1)</f>
        <v>23</v>
      </c>
      <c r="K2004" s="1" t="n">
        <f aca="false">SMALL($A2004:$D2004,2)</f>
        <v>35</v>
      </c>
      <c r="L2004" s="1" t="n">
        <f aca="false">SMALL($A2004:$D2004,3)</f>
        <v>86</v>
      </c>
      <c r="M2004" s="1" t="n">
        <f aca="false">SMALL($A2004:$D2004,4)</f>
        <v>98</v>
      </c>
      <c r="N2004" s="2" t="n">
        <f aca="false">SUM(L2004:M2004)&gt;2*SUM(J2004:K2004)</f>
        <v>1</v>
      </c>
      <c r="O2004" s="2" t="n">
        <f aca="false">MOD(M2004,J2004)&lt;&gt;0</f>
        <v>1</v>
      </c>
      <c r="P2004" s="3" t="b">
        <f aca="false">AND(I2004,N2004,O2004)</f>
        <v>0</v>
      </c>
    </row>
    <row r="2005" customFormat="false" ht="15" hidden="false" customHeight="false" outlineLevel="0" collapsed="false">
      <c r="A2005" s="0" t="n">
        <v>33</v>
      </c>
      <c r="B2005" s="0" t="n">
        <v>98</v>
      </c>
      <c r="C2005" s="0" t="n">
        <v>53</v>
      </c>
      <c r="D2005" s="0" t="n">
        <v>32</v>
      </c>
      <c r="E2005" s="1" t="n">
        <f aca="false">COUNTIF($A2005:$D2005,A2005)</f>
        <v>1</v>
      </c>
      <c r="F2005" s="1" t="n">
        <f aca="false">COUNTIF($A2005:$D2005,B2005)</f>
        <v>1</v>
      </c>
      <c r="G2005" s="1" t="n">
        <f aca="false">COUNTIF($A2005:$D2005,C2005)</f>
        <v>1</v>
      </c>
      <c r="H2005" s="1" t="n">
        <f aca="false">COUNTIF($A2005:$D2005,D2005)</f>
        <v>1</v>
      </c>
      <c r="I2005" s="2" t="b">
        <f aca="false">AND(COUNTIF(E2005:H2005,2)=2,COUNTIF(E2005:H2005,1)=2)</f>
        <v>0</v>
      </c>
      <c r="J2005" s="1" t="n">
        <f aca="false">SMALL($A2005:$D2005,1)</f>
        <v>32</v>
      </c>
      <c r="K2005" s="1" t="n">
        <f aca="false">SMALL($A2005:$D2005,2)</f>
        <v>33</v>
      </c>
      <c r="L2005" s="1" t="n">
        <f aca="false">SMALL($A2005:$D2005,3)</f>
        <v>53</v>
      </c>
      <c r="M2005" s="1" t="n">
        <f aca="false">SMALL($A2005:$D2005,4)</f>
        <v>98</v>
      </c>
      <c r="N2005" s="2" t="n">
        <f aca="false">SUM(L2005:M2005)&gt;2*SUM(J2005:K2005)</f>
        <v>1</v>
      </c>
      <c r="O2005" s="2" t="n">
        <f aca="false">MOD(M2005,J2005)&lt;&gt;0</f>
        <v>1</v>
      </c>
      <c r="P2005" s="3" t="b">
        <f aca="false">AND(I2005,N2005,O2005)</f>
        <v>0</v>
      </c>
    </row>
    <row r="2006" customFormat="false" ht="15" hidden="false" customHeight="false" outlineLevel="0" collapsed="false">
      <c r="A2006" s="0" t="n">
        <v>20</v>
      </c>
      <c r="B2006" s="0" t="n">
        <v>93</v>
      </c>
      <c r="C2006" s="0" t="n">
        <v>87</v>
      </c>
      <c r="D2006" s="0" t="n">
        <v>50</v>
      </c>
      <c r="E2006" s="1" t="n">
        <f aca="false">COUNTIF($A2006:$D2006,A2006)</f>
        <v>1</v>
      </c>
      <c r="F2006" s="1" t="n">
        <f aca="false">COUNTIF($A2006:$D2006,B2006)</f>
        <v>1</v>
      </c>
      <c r="G2006" s="1" t="n">
        <f aca="false">COUNTIF($A2006:$D2006,C2006)</f>
        <v>1</v>
      </c>
      <c r="H2006" s="1" t="n">
        <f aca="false">COUNTIF($A2006:$D2006,D2006)</f>
        <v>1</v>
      </c>
      <c r="I2006" s="2" t="b">
        <f aca="false">AND(COUNTIF(E2006:H2006,2)=2,COUNTIF(E2006:H2006,1)=2)</f>
        <v>0</v>
      </c>
      <c r="J2006" s="1" t="n">
        <f aca="false">SMALL($A2006:$D2006,1)</f>
        <v>20</v>
      </c>
      <c r="K2006" s="1" t="n">
        <f aca="false">SMALL($A2006:$D2006,2)</f>
        <v>50</v>
      </c>
      <c r="L2006" s="1" t="n">
        <f aca="false">SMALL($A2006:$D2006,3)</f>
        <v>87</v>
      </c>
      <c r="M2006" s="1" t="n">
        <f aca="false">SMALL($A2006:$D2006,4)</f>
        <v>93</v>
      </c>
      <c r="N2006" s="2" t="n">
        <f aca="false">SUM(L2006:M2006)&gt;2*SUM(J2006:K2006)</f>
        <v>1</v>
      </c>
      <c r="O2006" s="2" t="n">
        <f aca="false">MOD(M2006,J2006)&lt;&gt;0</f>
        <v>1</v>
      </c>
      <c r="P2006" s="3" t="b">
        <f aca="false">AND(I2006,N2006,O2006)</f>
        <v>0</v>
      </c>
    </row>
    <row r="2007" customFormat="false" ht="15" hidden="false" customHeight="false" outlineLevel="0" collapsed="false">
      <c r="A2007" s="0" t="n">
        <v>77</v>
      </c>
      <c r="B2007" s="0" t="n">
        <v>23</v>
      </c>
      <c r="C2007" s="0" t="n">
        <v>96</v>
      </c>
      <c r="D2007" s="0" t="n">
        <v>80</v>
      </c>
      <c r="E2007" s="1" t="n">
        <f aca="false">COUNTIF($A2007:$D2007,A2007)</f>
        <v>1</v>
      </c>
      <c r="F2007" s="1" t="n">
        <f aca="false">COUNTIF($A2007:$D2007,B2007)</f>
        <v>1</v>
      </c>
      <c r="G2007" s="1" t="n">
        <f aca="false">COUNTIF($A2007:$D2007,C2007)</f>
        <v>1</v>
      </c>
      <c r="H2007" s="1" t="n">
        <f aca="false">COUNTIF($A2007:$D2007,D2007)</f>
        <v>1</v>
      </c>
      <c r="I2007" s="2" t="b">
        <f aca="false">AND(COUNTIF(E2007:H2007,2)=2,COUNTIF(E2007:H2007,1)=2)</f>
        <v>0</v>
      </c>
      <c r="J2007" s="1" t="n">
        <f aca="false">SMALL($A2007:$D2007,1)</f>
        <v>23</v>
      </c>
      <c r="K2007" s="1" t="n">
        <f aca="false">SMALL($A2007:$D2007,2)</f>
        <v>77</v>
      </c>
      <c r="L2007" s="1" t="n">
        <f aca="false">SMALL($A2007:$D2007,3)</f>
        <v>80</v>
      </c>
      <c r="M2007" s="1" t="n">
        <f aca="false">SMALL($A2007:$D2007,4)</f>
        <v>96</v>
      </c>
      <c r="N2007" s="2" t="n">
        <f aca="false">SUM(L2007:M2007)&gt;2*SUM(J2007:K2007)</f>
        <v>0</v>
      </c>
      <c r="O2007" s="2" t="n">
        <f aca="false">MOD(M2007,J2007)&lt;&gt;0</f>
        <v>1</v>
      </c>
      <c r="P2007" s="3" t="b">
        <f aca="false">AND(I2007,N2007,O2007)</f>
        <v>0</v>
      </c>
    </row>
    <row r="2008" customFormat="false" ht="15" hidden="false" customHeight="false" outlineLevel="0" collapsed="false">
      <c r="A2008" s="0" t="n">
        <v>69</v>
      </c>
      <c r="B2008" s="0" t="n">
        <v>12</v>
      </c>
      <c r="C2008" s="0" t="n">
        <v>27</v>
      </c>
      <c r="D2008" s="0" t="n">
        <v>91</v>
      </c>
      <c r="E2008" s="1" t="n">
        <f aca="false">COUNTIF($A2008:$D2008,A2008)</f>
        <v>1</v>
      </c>
      <c r="F2008" s="1" t="n">
        <f aca="false">COUNTIF($A2008:$D2008,B2008)</f>
        <v>1</v>
      </c>
      <c r="G2008" s="1" t="n">
        <f aca="false">COUNTIF($A2008:$D2008,C2008)</f>
        <v>1</v>
      </c>
      <c r="H2008" s="1" t="n">
        <f aca="false">COUNTIF($A2008:$D2008,D2008)</f>
        <v>1</v>
      </c>
      <c r="I2008" s="2" t="b">
        <f aca="false">AND(COUNTIF(E2008:H2008,2)=2,COUNTIF(E2008:H2008,1)=2)</f>
        <v>0</v>
      </c>
      <c r="J2008" s="1" t="n">
        <f aca="false">SMALL($A2008:$D2008,1)</f>
        <v>12</v>
      </c>
      <c r="K2008" s="1" t="n">
        <f aca="false">SMALL($A2008:$D2008,2)</f>
        <v>27</v>
      </c>
      <c r="L2008" s="1" t="n">
        <f aca="false">SMALL($A2008:$D2008,3)</f>
        <v>69</v>
      </c>
      <c r="M2008" s="1" t="n">
        <f aca="false">SMALL($A2008:$D2008,4)</f>
        <v>91</v>
      </c>
      <c r="N2008" s="2" t="n">
        <f aca="false">SUM(L2008:M2008)&gt;2*SUM(J2008:K2008)</f>
        <v>1</v>
      </c>
      <c r="O2008" s="2" t="n">
        <f aca="false">MOD(M2008,J2008)&lt;&gt;0</f>
        <v>1</v>
      </c>
      <c r="P2008" s="3" t="b">
        <f aca="false">AND(I2008,N2008,O2008)</f>
        <v>0</v>
      </c>
    </row>
    <row r="2009" customFormat="false" ht="15" hidden="false" customHeight="false" outlineLevel="0" collapsed="false">
      <c r="A2009" s="0" t="n">
        <v>48</v>
      </c>
      <c r="B2009" s="0" t="n">
        <v>81</v>
      </c>
      <c r="C2009" s="0" t="n">
        <v>98</v>
      </c>
      <c r="D2009" s="0" t="n">
        <v>89</v>
      </c>
      <c r="E2009" s="1" t="n">
        <f aca="false">COUNTIF($A2009:$D2009,A2009)</f>
        <v>1</v>
      </c>
      <c r="F2009" s="1" t="n">
        <f aca="false">COUNTIF($A2009:$D2009,B2009)</f>
        <v>1</v>
      </c>
      <c r="G2009" s="1" t="n">
        <f aca="false">COUNTIF($A2009:$D2009,C2009)</f>
        <v>1</v>
      </c>
      <c r="H2009" s="1" t="n">
        <f aca="false">COUNTIF($A2009:$D2009,D2009)</f>
        <v>1</v>
      </c>
      <c r="I2009" s="2" t="b">
        <f aca="false">AND(COUNTIF(E2009:H2009,2)=2,COUNTIF(E2009:H2009,1)=2)</f>
        <v>0</v>
      </c>
      <c r="J2009" s="1" t="n">
        <f aca="false">SMALL($A2009:$D2009,1)</f>
        <v>48</v>
      </c>
      <c r="K2009" s="1" t="n">
        <f aca="false">SMALL($A2009:$D2009,2)</f>
        <v>81</v>
      </c>
      <c r="L2009" s="1" t="n">
        <f aca="false">SMALL($A2009:$D2009,3)</f>
        <v>89</v>
      </c>
      <c r="M2009" s="1" t="n">
        <f aca="false">SMALL($A2009:$D2009,4)</f>
        <v>98</v>
      </c>
      <c r="N2009" s="2" t="n">
        <f aca="false">SUM(L2009:M2009)&gt;2*SUM(J2009:K2009)</f>
        <v>0</v>
      </c>
      <c r="O2009" s="2" t="n">
        <f aca="false">MOD(M2009,J2009)&lt;&gt;0</f>
        <v>1</v>
      </c>
      <c r="P2009" s="3" t="b">
        <f aca="false">AND(I2009,N2009,O2009)</f>
        <v>0</v>
      </c>
    </row>
    <row r="2010" customFormat="false" ht="15" hidden="false" customHeight="false" outlineLevel="0" collapsed="false">
      <c r="A2010" s="0" t="n">
        <v>21</v>
      </c>
      <c r="B2010" s="0" t="n">
        <v>58</v>
      </c>
      <c r="C2010" s="0" t="n">
        <v>15</v>
      </c>
      <c r="D2010" s="0" t="n">
        <v>26</v>
      </c>
      <c r="E2010" s="1" t="n">
        <f aca="false">COUNTIF($A2010:$D2010,A2010)</f>
        <v>1</v>
      </c>
      <c r="F2010" s="1" t="n">
        <f aca="false">COUNTIF($A2010:$D2010,B2010)</f>
        <v>1</v>
      </c>
      <c r="G2010" s="1" t="n">
        <f aca="false">COUNTIF($A2010:$D2010,C2010)</f>
        <v>1</v>
      </c>
      <c r="H2010" s="1" t="n">
        <f aca="false">COUNTIF($A2010:$D2010,D2010)</f>
        <v>1</v>
      </c>
      <c r="I2010" s="2" t="b">
        <f aca="false">AND(COUNTIF(E2010:H2010,2)=2,COUNTIF(E2010:H2010,1)=2)</f>
        <v>0</v>
      </c>
      <c r="J2010" s="1" t="n">
        <f aca="false">SMALL($A2010:$D2010,1)</f>
        <v>15</v>
      </c>
      <c r="K2010" s="1" t="n">
        <f aca="false">SMALL($A2010:$D2010,2)</f>
        <v>21</v>
      </c>
      <c r="L2010" s="1" t="n">
        <f aca="false">SMALL($A2010:$D2010,3)</f>
        <v>26</v>
      </c>
      <c r="M2010" s="1" t="n">
        <f aca="false">SMALL($A2010:$D2010,4)</f>
        <v>58</v>
      </c>
      <c r="N2010" s="2" t="n">
        <f aca="false">SUM(L2010:M2010)&gt;2*SUM(J2010:K2010)</f>
        <v>1</v>
      </c>
      <c r="O2010" s="2" t="n">
        <f aca="false">MOD(M2010,J2010)&lt;&gt;0</f>
        <v>1</v>
      </c>
      <c r="P2010" s="3" t="b">
        <f aca="false">AND(I2010,N2010,O2010)</f>
        <v>0</v>
      </c>
    </row>
    <row r="2011" customFormat="false" ht="15" hidden="false" customHeight="false" outlineLevel="0" collapsed="false">
      <c r="A2011" s="0" t="n">
        <v>33</v>
      </c>
      <c r="B2011" s="0" t="n">
        <v>88</v>
      </c>
      <c r="C2011" s="0" t="n">
        <v>36</v>
      </c>
      <c r="D2011" s="0" t="n">
        <v>87</v>
      </c>
      <c r="E2011" s="1" t="n">
        <f aca="false">COUNTIF($A2011:$D2011,A2011)</f>
        <v>1</v>
      </c>
      <c r="F2011" s="1" t="n">
        <f aca="false">COUNTIF($A2011:$D2011,B2011)</f>
        <v>1</v>
      </c>
      <c r="G2011" s="1" t="n">
        <f aca="false">COUNTIF($A2011:$D2011,C2011)</f>
        <v>1</v>
      </c>
      <c r="H2011" s="1" t="n">
        <f aca="false">COUNTIF($A2011:$D2011,D2011)</f>
        <v>1</v>
      </c>
      <c r="I2011" s="2" t="b">
        <f aca="false">AND(COUNTIF(E2011:H2011,2)=2,COUNTIF(E2011:H2011,1)=2)</f>
        <v>0</v>
      </c>
      <c r="J2011" s="1" t="n">
        <f aca="false">SMALL($A2011:$D2011,1)</f>
        <v>33</v>
      </c>
      <c r="K2011" s="1" t="n">
        <f aca="false">SMALL($A2011:$D2011,2)</f>
        <v>36</v>
      </c>
      <c r="L2011" s="1" t="n">
        <f aca="false">SMALL($A2011:$D2011,3)</f>
        <v>87</v>
      </c>
      <c r="M2011" s="1" t="n">
        <f aca="false">SMALL($A2011:$D2011,4)</f>
        <v>88</v>
      </c>
      <c r="N2011" s="2" t="n">
        <f aca="false">SUM(L2011:M2011)&gt;2*SUM(J2011:K2011)</f>
        <v>1</v>
      </c>
      <c r="O2011" s="2" t="n">
        <f aca="false">MOD(M2011,J2011)&lt;&gt;0</f>
        <v>1</v>
      </c>
      <c r="P2011" s="3" t="b">
        <f aca="false">AND(I2011,N2011,O2011)</f>
        <v>0</v>
      </c>
    </row>
    <row r="2012" customFormat="false" ht="15" hidden="false" customHeight="false" outlineLevel="0" collapsed="false">
      <c r="A2012" s="0" t="n">
        <v>19</v>
      </c>
      <c r="B2012" s="0" t="n">
        <v>14</v>
      </c>
      <c r="C2012" s="0" t="n">
        <v>25</v>
      </c>
      <c r="D2012" s="0" t="n">
        <v>91</v>
      </c>
      <c r="E2012" s="1" t="n">
        <f aca="false">COUNTIF($A2012:$D2012,A2012)</f>
        <v>1</v>
      </c>
      <c r="F2012" s="1" t="n">
        <f aca="false">COUNTIF($A2012:$D2012,B2012)</f>
        <v>1</v>
      </c>
      <c r="G2012" s="1" t="n">
        <f aca="false">COUNTIF($A2012:$D2012,C2012)</f>
        <v>1</v>
      </c>
      <c r="H2012" s="1" t="n">
        <f aca="false">COUNTIF($A2012:$D2012,D2012)</f>
        <v>1</v>
      </c>
      <c r="I2012" s="2" t="b">
        <f aca="false">AND(COUNTIF(E2012:H2012,2)=2,COUNTIF(E2012:H2012,1)=2)</f>
        <v>0</v>
      </c>
      <c r="J2012" s="1" t="n">
        <f aca="false">SMALL($A2012:$D2012,1)</f>
        <v>14</v>
      </c>
      <c r="K2012" s="1" t="n">
        <f aca="false">SMALL($A2012:$D2012,2)</f>
        <v>19</v>
      </c>
      <c r="L2012" s="1" t="n">
        <f aca="false">SMALL($A2012:$D2012,3)</f>
        <v>25</v>
      </c>
      <c r="M2012" s="1" t="n">
        <f aca="false">SMALL($A2012:$D2012,4)</f>
        <v>91</v>
      </c>
      <c r="N2012" s="2" t="n">
        <f aca="false">SUM(L2012:M2012)&gt;2*SUM(J2012:K2012)</f>
        <v>1</v>
      </c>
      <c r="O2012" s="2" t="n">
        <f aca="false">MOD(M2012,J2012)&lt;&gt;0</f>
        <v>1</v>
      </c>
      <c r="P2012" s="3" t="b">
        <f aca="false">AND(I2012,N2012,O2012)</f>
        <v>0</v>
      </c>
    </row>
    <row r="2013" customFormat="false" ht="15" hidden="false" customHeight="false" outlineLevel="0" collapsed="false">
      <c r="A2013" s="0" t="n">
        <v>31</v>
      </c>
      <c r="B2013" s="0" t="n">
        <v>74</v>
      </c>
      <c r="C2013" s="0" t="n">
        <v>77</v>
      </c>
      <c r="D2013" s="0" t="n">
        <v>11</v>
      </c>
      <c r="E2013" s="1" t="n">
        <f aca="false">COUNTIF($A2013:$D2013,A2013)</f>
        <v>1</v>
      </c>
      <c r="F2013" s="1" t="n">
        <f aca="false">COUNTIF($A2013:$D2013,B2013)</f>
        <v>1</v>
      </c>
      <c r="G2013" s="1" t="n">
        <f aca="false">COUNTIF($A2013:$D2013,C2013)</f>
        <v>1</v>
      </c>
      <c r="H2013" s="1" t="n">
        <f aca="false">COUNTIF($A2013:$D2013,D2013)</f>
        <v>1</v>
      </c>
      <c r="I2013" s="2" t="b">
        <f aca="false">AND(COUNTIF(E2013:H2013,2)=2,COUNTIF(E2013:H2013,1)=2)</f>
        <v>0</v>
      </c>
      <c r="J2013" s="1" t="n">
        <f aca="false">SMALL($A2013:$D2013,1)</f>
        <v>11</v>
      </c>
      <c r="K2013" s="1" t="n">
        <f aca="false">SMALL($A2013:$D2013,2)</f>
        <v>31</v>
      </c>
      <c r="L2013" s="1" t="n">
        <f aca="false">SMALL($A2013:$D2013,3)</f>
        <v>74</v>
      </c>
      <c r="M2013" s="1" t="n">
        <f aca="false">SMALL($A2013:$D2013,4)</f>
        <v>77</v>
      </c>
      <c r="N2013" s="2" t="n">
        <f aca="false">SUM(L2013:M2013)&gt;2*SUM(J2013:K2013)</f>
        <v>1</v>
      </c>
      <c r="O2013" s="2" t="n">
        <f aca="false">MOD(M2013,J2013)&lt;&gt;0</f>
        <v>0</v>
      </c>
      <c r="P2013" s="3" t="b">
        <f aca="false">AND(I2013,N2013,O2013)</f>
        <v>0</v>
      </c>
    </row>
    <row r="2014" customFormat="false" ht="15" hidden="false" customHeight="false" outlineLevel="0" collapsed="false">
      <c r="A2014" s="0" t="n">
        <v>42</v>
      </c>
      <c r="B2014" s="0" t="n">
        <v>19</v>
      </c>
      <c r="C2014" s="0" t="n">
        <v>72</v>
      </c>
      <c r="D2014" s="0" t="n">
        <v>67</v>
      </c>
      <c r="E2014" s="1" t="n">
        <f aca="false">COUNTIF($A2014:$D2014,A2014)</f>
        <v>1</v>
      </c>
      <c r="F2014" s="1" t="n">
        <f aca="false">COUNTIF($A2014:$D2014,B2014)</f>
        <v>1</v>
      </c>
      <c r="G2014" s="1" t="n">
        <f aca="false">COUNTIF($A2014:$D2014,C2014)</f>
        <v>1</v>
      </c>
      <c r="H2014" s="1" t="n">
        <f aca="false">COUNTIF($A2014:$D2014,D2014)</f>
        <v>1</v>
      </c>
      <c r="I2014" s="2" t="b">
        <f aca="false">AND(COUNTIF(E2014:H2014,2)=2,COUNTIF(E2014:H2014,1)=2)</f>
        <v>0</v>
      </c>
      <c r="J2014" s="1" t="n">
        <f aca="false">SMALL($A2014:$D2014,1)</f>
        <v>19</v>
      </c>
      <c r="K2014" s="1" t="n">
        <f aca="false">SMALL($A2014:$D2014,2)</f>
        <v>42</v>
      </c>
      <c r="L2014" s="1" t="n">
        <f aca="false">SMALL($A2014:$D2014,3)</f>
        <v>67</v>
      </c>
      <c r="M2014" s="1" t="n">
        <f aca="false">SMALL($A2014:$D2014,4)</f>
        <v>72</v>
      </c>
      <c r="N2014" s="2" t="n">
        <f aca="false">SUM(L2014:M2014)&gt;2*SUM(J2014:K2014)</f>
        <v>1</v>
      </c>
      <c r="O2014" s="2" t="n">
        <f aca="false">MOD(M2014,J2014)&lt;&gt;0</f>
        <v>1</v>
      </c>
      <c r="P2014" s="3" t="b">
        <f aca="false">AND(I2014,N2014,O2014)</f>
        <v>0</v>
      </c>
    </row>
    <row r="2015" customFormat="false" ht="15" hidden="false" customHeight="false" outlineLevel="0" collapsed="false">
      <c r="A2015" s="0" t="n">
        <v>52</v>
      </c>
      <c r="B2015" s="0" t="n">
        <v>59</v>
      </c>
      <c r="C2015" s="0" t="n">
        <v>47</v>
      </c>
      <c r="D2015" s="0" t="n">
        <v>62</v>
      </c>
      <c r="E2015" s="1" t="n">
        <f aca="false">COUNTIF($A2015:$D2015,A2015)</f>
        <v>1</v>
      </c>
      <c r="F2015" s="1" t="n">
        <f aca="false">COUNTIF($A2015:$D2015,B2015)</f>
        <v>1</v>
      </c>
      <c r="G2015" s="1" t="n">
        <f aca="false">COUNTIF($A2015:$D2015,C2015)</f>
        <v>1</v>
      </c>
      <c r="H2015" s="1" t="n">
        <f aca="false">COUNTIF($A2015:$D2015,D2015)</f>
        <v>1</v>
      </c>
      <c r="I2015" s="2" t="b">
        <f aca="false">AND(COUNTIF(E2015:H2015,2)=2,COUNTIF(E2015:H2015,1)=2)</f>
        <v>0</v>
      </c>
      <c r="J2015" s="1" t="n">
        <f aca="false">SMALL($A2015:$D2015,1)</f>
        <v>47</v>
      </c>
      <c r="K2015" s="1" t="n">
        <f aca="false">SMALL($A2015:$D2015,2)</f>
        <v>52</v>
      </c>
      <c r="L2015" s="1" t="n">
        <f aca="false">SMALL($A2015:$D2015,3)</f>
        <v>59</v>
      </c>
      <c r="M2015" s="1" t="n">
        <f aca="false">SMALL($A2015:$D2015,4)</f>
        <v>62</v>
      </c>
      <c r="N2015" s="2" t="n">
        <f aca="false">SUM(L2015:M2015)&gt;2*SUM(J2015:K2015)</f>
        <v>0</v>
      </c>
      <c r="O2015" s="2" t="n">
        <f aca="false">MOD(M2015,J2015)&lt;&gt;0</f>
        <v>1</v>
      </c>
      <c r="P2015" s="3" t="b">
        <f aca="false">AND(I2015,N2015,O2015)</f>
        <v>0</v>
      </c>
    </row>
    <row r="2016" customFormat="false" ht="15" hidden="false" customHeight="false" outlineLevel="0" collapsed="false">
      <c r="A2016" s="0" t="n">
        <v>84</v>
      </c>
      <c r="B2016" s="0" t="n">
        <v>92</v>
      </c>
      <c r="C2016" s="0" t="n">
        <v>24</v>
      </c>
      <c r="D2016" s="0" t="n">
        <v>74</v>
      </c>
      <c r="E2016" s="1" t="n">
        <f aca="false">COUNTIF($A2016:$D2016,A2016)</f>
        <v>1</v>
      </c>
      <c r="F2016" s="1" t="n">
        <f aca="false">COUNTIF($A2016:$D2016,B2016)</f>
        <v>1</v>
      </c>
      <c r="G2016" s="1" t="n">
        <f aca="false">COUNTIF($A2016:$D2016,C2016)</f>
        <v>1</v>
      </c>
      <c r="H2016" s="1" t="n">
        <f aca="false">COUNTIF($A2016:$D2016,D2016)</f>
        <v>1</v>
      </c>
      <c r="I2016" s="2" t="b">
        <f aca="false">AND(COUNTIF(E2016:H2016,2)=2,COUNTIF(E2016:H2016,1)=2)</f>
        <v>0</v>
      </c>
      <c r="J2016" s="1" t="n">
        <f aca="false">SMALL($A2016:$D2016,1)</f>
        <v>24</v>
      </c>
      <c r="K2016" s="1" t="n">
        <f aca="false">SMALL($A2016:$D2016,2)</f>
        <v>74</v>
      </c>
      <c r="L2016" s="1" t="n">
        <f aca="false">SMALL($A2016:$D2016,3)</f>
        <v>84</v>
      </c>
      <c r="M2016" s="1" t="n">
        <f aca="false">SMALL($A2016:$D2016,4)</f>
        <v>92</v>
      </c>
      <c r="N2016" s="2" t="n">
        <f aca="false">SUM(L2016:M2016)&gt;2*SUM(J2016:K2016)</f>
        <v>0</v>
      </c>
      <c r="O2016" s="2" t="n">
        <f aca="false">MOD(M2016,J2016)&lt;&gt;0</f>
        <v>1</v>
      </c>
      <c r="P2016" s="3" t="b">
        <f aca="false">AND(I2016,N2016,O2016)</f>
        <v>0</v>
      </c>
    </row>
    <row r="2017" customFormat="false" ht="15" hidden="false" customHeight="false" outlineLevel="0" collapsed="false">
      <c r="A2017" s="0" t="n">
        <v>82</v>
      </c>
      <c r="B2017" s="0" t="n">
        <v>61</v>
      </c>
      <c r="C2017" s="0" t="n">
        <v>33</v>
      </c>
      <c r="D2017" s="0" t="n">
        <v>28</v>
      </c>
      <c r="E2017" s="1" t="n">
        <f aca="false">COUNTIF($A2017:$D2017,A2017)</f>
        <v>1</v>
      </c>
      <c r="F2017" s="1" t="n">
        <f aca="false">COUNTIF($A2017:$D2017,B2017)</f>
        <v>1</v>
      </c>
      <c r="G2017" s="1" t="n">
        <f aca="false">COUNTIF($A2017:$D2017,C2017)</f>
        <v>1</v>
      </c>
      <c r="H2017" s="1" t="n">
        <f aca="false">COUNTIF($A2017:$D2017,D2017)</f>
        <v>1</v>
      </c>
      <c r="I2017" s="2" t="b">
        <f aca="false">AND(COUNTIF(E2017:H2017,2)=2,COUNTIF(E2017:H2017,1)=2)</f>
        <v>0</v>
      </c>
      <c r="J2017" s="1" t="n">
        <f aca="false">SMALL($A2017:$D2017,1)</f>
        <v>28</v>
      </c>
      <c r="K2017" s="1" t="n">
        <f aca="false">SMALL($A2017:$D2017,2)</f>
        <v>33</v>
      </c>
      <c r="L2017" s="1" t="n">
        <f aca="false">SMALL($A2017:$D2017,3)</f>
        <v>61</v>
      </c>
      <c r="M2017" s="1" t="n">
        <f aca="false">SMALL($A2017:$D2017,4)</f>
        <v>82</v>
      </c>
      <c r="N2017" s="2" t="n">
        <f aca="false">SUM(L2017:M2017)&gt;2*SUM(J2017:K2017)</f>
        <v>1</v>
      </c>
      <c r="O2017" s="2" t="n">
        <f aca="false">MOD(M2017,J2017)&lt;&gt;0</f>
        <v>1</v>
      </c>
      <c r="P2017" s="3" t="b">
        <f aca="false">AND(I2017,N2017,O2017)</f>
        <v>0</v>
      </c>
    </row>
    <row r="2018" customFormat="false" ht="15" hidden="false" customHeight="false" outlineLevel="0" collapsed="false">
      <c r="A2018" s="0" t="n">
        <v>32</v>
      </c>
      <c r="B2018" s="0" t="n">
        <v>34</v>
      </c>
      <c r="C2018" s="0" t="n">
        <v>22</v>
      </c>
      <c r="D2018" s="0" t="n">
        <v>24</v>
      </c>
      <c r="E2018" s="1" t="n">
        <f aca="false">COUNTIF($A2018:$D2018,A2018)</f>
        <v>1</v>
      </c>
      <c r="F2018" s="1" t="n">
        <f aca="false">COUNTIF($A2018:$D2018,B2018)</f>
        <v>1</v>
      </c>
      <c r="G2018" s="1" t="n">
        <f aca="false">COUNTIF($A2018:$D2018,C2018)</f>
        <v>1</v>
      </c>
      <c r="H2018" s="1" t="n">
        <f aca="false">COUNTIF($A2018:$D2018,D2018)</f>
        <v>1</v>
      </c>
      <c r="I2018" s="2" t="b">
        <f aca="false">AND(COUNTIF(E2018:H2018,2)=2,COUNTIF(E2018:H2018,1)=2)</f>
        <v>0</v>
      </c>
      <c r="J2018" s="1" t="n">
        <f aca="false">SMALL($A2018:$D2018,1)</f>
        <v>22</v>
      </c>
      <c r="K2018" s="1" t="n">
        <f aca="false">SMALL($A2018:$D2018,2)</f>
        <v>24</v>
      </c>
      <c r="L2018" s="1" t="n">
        <f aca="false">SMALL($A2018:$D2018,3)</f>
        <v>32</v>
      </c>
      <c r="M2018" s="1" t="n">
        <f aca="false">SMALL($A2018:$D2018,4)</f>
        <v>34</v>
      </c>
      <c r="N2018" s="2" t="n">
        <f aca="false">SUM(L2018:M2018)&gt;2*SUM(J2018:K2018)</f>
        <v>0</v>
      </c>
      <c r="O2018" s="2" t="n">
        <f aca="false">MOD(M2018,J2018)&lt;&gt;0</f>
        <v>1</v>
      </c>
      <c r="P2018" s="3" t="b">
        <f aca="false">AND(I2018,N2018,O2018)</f>
        <v>0</v>
      </c>
    </row>
    <row r="2019" customFormat="false" ht="15" hidden="false" customHeight="false" outlineLevel="0" collapsed="false">
      <c r="A2019" s="0" t="n">
        <v>82</v>
      </c>
      <c r="B2019" s="0" t="n">
        <v>22</v>
      </c>
      <c r="C2019" s="0" t="n">
        <v>22</v>
      </c>
      <c r="D2019" s="0" t="n">
        <v>23</v>
      </c>
      <c r="E2019" s="1" t="n">
        <f aca="false">COUNTIF($A2019:$D2019,A2019)</f>
        <v>1</v>
      </c>
      <c r="F2019" s="1" t="n">
        <f aca="false">COUNTIF($A2019:$D2019,B2019)</f>
        <v>2</v>
      </c>
      <c r="G2019" s="1" t="n">
        <f aca="false">COUNTIF($A2019:$D2019,C2019)</f>
        <v>2</v>
      </c>
      <c r="H2019" s="1" t="n">
        <f aca="false">COUNTIF($A2019:$D2019,D2019)</f>
        <v>1</v>
      </c>
      <c r="I2019" s="2" t="b">
        <f aca="false">AND(COUNTIF(E2019:H2019,2)=2,COUNTIF(E2019:H2019,1)=2)</f>
        <v>1</v>
      </c>
      <c r="J2019" s="1" t="n">
        <f aca="false">SMALL($A2019:$D2019,1)</f>
        <v>22</v>
      </c>
      <c r="K2019" s="1" t="n">
        <f aca="false">SMALL($A2019:$D2019,2)</f>
        <v>22</v>
      </c>
      <c r="L2019" s="1" t="n">
        <f aca="false">SMALL($A2019:$D2019,3)</f>
        <v>23</v>
      </c>
      <c r="M2019" s="1" t="n">
        <f aca="false">SMALL($A2019:$D2019,4)</f>
        <v>82</v>
      </c>
      <c r="N2019" s="2" t="n">
        <f aca="false">SUM(L2019:M2019)&gt;2*SUM(J2019:K2019)</f>
        <v>1</v>
      </c>
      <c r="O2019" s="2" t="n">
        <f aca="false">MOD(M2019,J2019)&lt;&gt;0</f>
        <v>1</v>
      </c>
      <c r="P2019" s="3" t="b">
        <f aca="false">AND(I2019,N2019,O2019)</f>
        <v>1</v>
      </c>
    </row>
    <row r="2020" customFormat="false" ht="15" hidden="false" customHeight="false" outlineLevel="0" collapsed="false">
      <c r="A2020" s="0" t="n">
        <v>11</v>
      </c>
      <c r="B2020" s="0" t="n">
        <v>10</v>
      </c>
      <c r="C2020" s="0" t="n">
        <v>15</v>
      </c>
      <c r="D2020" s="0" t="n">
        <v>29</v>
      </c>
      <c r="E2020" s="1" t="n">
        <f aca="false">COUNTIF($A2020:$D2020,A2020)</f>
        <v>1</v>
      </c>
      <c r="F2020" s="1" t="n">
        <f aca="false">COUNTIF($A2020:$D2020,B2020)</f>
        <v>1</v>
      </c>
      <c r="G2020" s="1" t="n">
        <f aca="false">COUNTIF($A2020:$D2020,C2020)</f>
        <v>1</v>
      </c>
      <c r="H2020" s="1" t="n">
        <f aca="false">COUNTIF($A2020:$D2020,D2020)</f>
        <v>1</v>
      </c>
      <c r="I2020" s="2" t="b">
        <f aca="false">AND(COUNTIF(E2020:H2020,2)=2,COUNTIF(E2020:H2020,1)=2)</f>
        <v>0</v>
      </c>
      <c r="J2020" s="1" t="n">
        <f aca="false">SMALL($A2020:$D2020,1)</f>
        <v>10</v>
      </c>
      <c r="K2020" s="1" t="n">
        <f aca="false">SMALL($A2020:$D2020,2)</f>
        <v>11</v>
      </c>
      <c r="L2020" s="1" t="n">
        <f aca="false">SMALL($A2020:$D2020,3)</f>
        <v>15</v>
      </c>
      <c r="M2020" s="1" t="n">
        <f aca="false">SMALL($A2020:$D2020,4)</f>
        <v>29</v>
      </c>
      <c r="N2020" s="2" t="n">
        <f aca="false">SUM(L2020:M2020)&gt;2*SUM(J2020:K2020)</f>
        <v>1</v>
      </c>
      <c r="O2020" s="2" t="n">
        <f aca="false">MOD(M2020,J2020)&lt;&gt;0</f>
        <v>1</v>
      </c>
      <c r="P2020" s="3" t="b">
        <f aca="false">AND(I2020,N2020,O2020)</f>
        <v>0</v>
      </c>
    </row>
    <row r="2021" customFormat="false" ht="15" hidden="false" customHeight="false" outlineLevel="0" collapsed="false">
      <c r="A2021" s="0" t="n">
        <v>49</v>
      </c>
      <c r="B2021" s="0" t="n">
        <v>30</v>
      </c>
      <c r="C2021" s="0" t="n">
        <v>34</v>
      </c>
      <c r="D2021" s="0" t="n">
        <v>91</v>
      </c>
      <c r="E2021" s="1" t="n">
        <f aca="false">COUNTIF($A2021:$D2021,A2021)</f>
        <v>1</v>
      </c>
      <c r="F2021" s="1" t="n">
        <f aca="false">COUNTIF($A2021:$D2021,B2021)</f>
        <v>1</v>
      </c>
      <c r="G2021" s="1" t="n">
        <f aca="false">COUNTIF($A2021:$D2021,C2021)</f>
        <v>1</v>
      </c>
      <c r="H2021" s="1" t="n">
        <f aca="false">COUNTIF($A2021:$D2021,D2021)</f>
        <v>1</v>
      </c>
      <c r="I2021" s="2" t="b">
        <f aca="false">AND(COUNTIF(E2021:H2021,2)=2,COUNTIF(E2021:H2021,1)=2)</f>
        <v>0</v>
      </c>
      <c r="J2021" s="1" t="n">
        <f aca="false">SMALL($A2021:$D2021,1)</f>
        <v>30</v>
      </c>
      <c r="K2021" s="1" t="n">
        <f aca="false">SMALL($A2021:$D2021,2)</f>
        <v>34</v>
      </c>
      <c r="L2021" s="1" t="n">
        <f aca="false">SMALL($A2021:$D2021,3)</f>
        <v>49</v>
      </c>
      <c r="M2021" s="1" t="n">
        <f aca="false">SMALL($A2021:$D2021,4)</f>
        <v>91</v>
      </c>
      <c r="N2021" s="2" t="n">
        <f aca="false">SUM(L2021:M2021)&gt;2*SUM(J2021:K2021)</f>
        <v>1</v>
      </c>
      <c r="O2021" s="2" t="n">
        <f aca="false">MOD(M2021,J2021)&lt;&gt;0</f>
        <v>1</v>
      </c>
      <c r="P2021" s="3" t="b">
        <f aca="false">AND(I2021,N2021,O2021)</f>
        <v>0</v>
      </c>
    </row>
    <row r="2022" customFormat="false" ht="15" hidden="false" customHeight="false" outlineLevel="0" collapsed="false">
      <c r="A2022" s="0" t="n">
        <v>11</v>
      </c>
      <c r="B2022" s="0" t="n">
        <v>61</v>
      </c>
      <c r="C2022" s="0" t="n">
        <v>95</v>
      </c>
      <c r="D2022" s="0" t="n">
        <v>68</v>
      </c>
      <c r="E2022" s="1" t="n">
        <f aca="false">COUNTIF($A2022:$D2022,A2022)</f>
        <v>1</v>
      </c>
      <c r="F2022" s="1" t="n">
        <f aca="false">COUNTIF($A2022:$D2022,B2022)</f>
        <v>1</v>
      </c>
      <c r="G2022" s="1" t="n">
        <f aca="false">COUNTIF($A2022:$D2022,C2022)</f>
        <v>1</v>
      </c>
      <c r="H2022" s="1" t="n">
        <f aca="false">COUNTIF($A2022:$D2022,D2022)</f>
        <v>1</v>
      </c>
      <c r="I2022" s="2" t="b">
        <f aca="false">AND(COUNTIF(E2022:H2022,2)=2,COUNTIF(E2022:H2022,1)=2)</f>
        <v>0</v>
      </c>
      <c r="J2022" s="1" t="n">
        <f aca="false">SMALL($A2022:$D2022,1)</f>
        <v>11</v>
      </c>
      <c r="K2022" s="1" t="n">
        <f aca="false">SMALL($A2022:$D2022,2)</f>
        <v>61</v>
      </c>
      <c r="L2022" s="1" t="n">
        <f aca="false">SMALL($A2022:$D2022,3)</f>
        <v>68</v>
      </c>
      <c r="M2022" s="1" t="n">
        <f aca="false">SMALL($A2022:$D2022,4)</f>
        <v>95</v>
      </c>
      <c r="N2022" s="2" t="n">
        <f aca="false">SUM(L2022:M2022)&gt;2*SUM(J2022:K2022)</f>
        <v>1</v>
      </c>
      <c r="O2022" s="2" t="n">
        <f aca="false">MOD(M2022,J2022)&lt;&gt;0</f>
        <v>1</v>
      </c>
      <c r="P2022" s="3" t="b">
        <f aca="false">AND(I2022,N2022,O2022)</f>
        <v>0</v>
      </c>
    </row>
    <row r="2023" customFormat="false" ht="15" hidden="false" customHeight="false" outlineLevel="0" collapsed="false">
      <c r="A2023" s="0" t="n">
        <v>10</v>
      </c>
      <c r="B2023" s="0" t="n">
        <v>18</v>
      </c>
      <c r="C2023" s="0" t="n">
        <v>42</v>
      </c>
      <c r="D2023" s="0" t="n">
        <v>77</v>
      </c>
      <c r="E2023" s="1" t="n">
        <f aca="false">COUNTIF($A2023:$D2023,A2023)</f>
        <v>1</v>
      </c>
      <c r="F2023" s="1" t="n">
        <f aca="false">COUNTIF($A2023:$D2023,B2023)</f>
        <v>1</v>
      </c>
      <c r="G2023" s="1" t="n">
        <f aca="false">COUNTIF($A2023:$D2023,C2023)</f>
        <v>1</v>
      </c>
      <c r="H2023" s="1" t="n">
        <f aca="false">COUNTIF($A2023:$D2023,D2023)</f>
        <v>1</v>
      </c>
      <c r="I2023" s="2" t="b">
        <f aca="false">AND(COUNTIF(E2023:H2023,2)=2,COUNTIF(E2023:H2023,1)=2)</f>
        <v>0</v>
      </c>
      <c r="J2023" s="1" t="n">
        <f aca="false">SMALL($A2023:$D2023,1)</f>
        <v>10</v>
      </c>
      <c r="K2023" s="1" t="n">
        <f aca="false">SMALL($A2023:$D2023,2)</f>
        <v>18</v>
      </c>
      <c r="L2023" s="1" t="n">
        <f aca="false">SMALL($A2023:$D2023,3)</f>
        <v>42</v>
      </c>
      <c r="M2023" s="1" t="n">
        <f aca="false">SMALL($A2023:$D2023,4)</f>
        <v>77</v>
      </c>
      <c r="N2023" s="2" t="n">
        <f aca="false">SUM(L2023:M2023)&gt;2*SUM(J2023:K2023)</f>
        <v>1</v>
      </c>
      <c r="O2023" s="2" t="n">
        <f aca="false">MOD(M2023,J2023)&lt;&gt;0</f>
        <v>1</v>
      </c>
      <c r="P2023" s="3" t="b">
        <f aca="false">AND(I2023,N2023,O2023)</f>
        <v>0</v>
      </c>
    </row>
    <row r="2024" customFormat="false" ht="15" hidden="false" customHeight="false" outlineLevel="0" collapsed="false">
      <c r="A2024" s="0" t="n">
        <v>89</v>
      </c>
      <c r="B2024" s="0" t="n">
        <v>85</v>
      </c>
      <c r="C2024" s="0" t="n">
        <v>12</v>
      </c>
      <c r="D2024" s="0" t="n">
        <v>71</v>
      </c>
      <c r="E2024" s="1" t="n">
        <f aca="false">COUNTIF($A2024:$D2024,A2024)</f>
        <v>1</v>
      </c>
      <c r="F2024" s="1" t="n">
        <f aca="false">COUNTIF($A2024:$D2024,B2024)</f>
        <v>1</v>
      </c>
      <c r="G2024" s="1" t="n">
        <f aca="false">COUNTIF($A2024:$D2024,C2024)</f>
        <v>1</v>
      </c>
      <c r="H2024" s="1" t="n">
        <f aca="false">COUNTIF($A2024:$D2024,D2024)</f>
        <v>1</v>
      </c>
      <c r="I2024" s="2" t="b">
        <f aca="false">AND(COUNTIF(E2024:H2024,2)=2,COUNTIF(E2024:H2024,1)=2)</f>
        <v>0</v>
      </c>
      <c r="J2024" s="1" t="n">
        <f aca="false">SMALL($A2024:$D2024,1)</f>
        <v>12</v>
      </c>
      <c r="K2024" s="1" t="n">
        <f aca="false">SMALL($A2024:$D2024,2)</f>
        <v>71</v>
      </c>
      <c r="L2024" s="1" t="n">
        <f aca="false">SMALL($A2024:$D2024,3)</f>
        <v>85</v>
      </c>
      <c r="M2024" s="1" t="n">
        <f aca="false">SMALL($A2024:$D2024,4)</f>
        <v>89</v>
      </c>
      <c r="N2024" s="2" t="n">
        <f aca="false">SUM(L2024:M2024)&gt;2*SUM(J2024:K2024)</f>
        <v>1</v>
      </c>
      <c r="O2024" s="2" t="n">
        <f aca="false">MOD(M2024,J2024)&lt;&gt;0</f>
        <v>1</v>
      </c>
      <c r="P2024" s="3" t="b">
        <f aca="false">AND(I2024,N2024,O2024)</f>
        <v>0</v>
      </c>
    </row>
    <row r="2025" customFormat="false" ht="15" hidden="false" customHeight="false" outlineLevel="0" collapsed="false">
      <c r="A2025" s="0" t="n">
        <v>77</v>
      </c>
      <c r="B2025" s="0" t="n">
        <v>58</v>
      </c>
      <c r="C2025" s="0" t="n">
        <v>52</v>
      </c>
      <c r="D2025" s="0" t="n">
        <v>66</v>
      </c>
      <c r="E2025" s="1" t="n">
        <f aca="false">COUNTIF($A2025:$D2025,A2025)</f>
        <v>1</v>
      </c>
      <c r="F2025" s="1" t="n">
        <f aca="false">COUNTIF($A2025:$D2025,B2025)</f>
        <v>1</v>
      </c>
      <c r="G2025" s="1" t="n">
        <f aca="false">COUNTIF($A2025:$D2025,C2025)</f>
        <v>1</v>
      </c>
      <c r="H2025" s="1" t="n">
        <f aca="false">COUNTIF($A2025:$D2025,D2025)</f>
        <v>1</v>
      </c>
      <c r="I2025" s="2" t="b">
        <f aca="false">AND(COUNTIF(E2025:H2025,2)=2,COUNTIF(E2025:H2025,1)=2)</f>
        <v>0</v>
      </c>
      <c r="J2025" s="1" t="n">
        <f aca="false">SMALL($A2025:$D2025,1)</f>
        <v>52</v>
      </c>
      <c r="K2025" s="1" t="n">
        <f aca="false">SMALL($A2025:$D2025,2)</f>
        <v>58</v>
      </c>
      <c r="L2025" s="1" t="n">
        <f aca="false">SMALL($A2025:$D2025,3)</f>
        <v>66</v>
      </c>
      <c r="M2025" s="1" t="n">
        <f aca="false">SMALL($A2025:$D2025,4)</f>
        <v>77</v>
      </c>
      <c r="N2025" s="2" t="n">
        <f aca="false">SUM(L2025:M2025)&gt;2*SUM(J2025:K2025)</f>
        <v>0</v>
      </c>
      <c r="O2025" s="2" t="n">
        <f aca="false">MOD(M2025,J2025)&lt;&gt;0</f>
        <v>1</v>
      </c>
      <c r="P2025" s="3" t="b">
        <f aca="false">AND(I2025,N2025,O2025)</f>
        <v>0</v>
      </c>
    </row>
    <row r="2026" customFormat="false" ht="15" hidden="false" customHeight="false" outlineLevel="0" collapsed="false">
      <c r="A2026" s="0" t="n">
        <v>82</v>
      </c>
      <c r="B2026" s="0" t="n">
        <v>41</v>
      </c>
      <c r="C2026" s="0" t="n">
        <v>55</v>
      </c>
      <c r="D2026" s="0" t="n">
        <v>29</v>
      </c>
      <c r="E2026" s="1" t="n">
        <f aca="false">COUNTIF($A2026:$D2026,A2026)</f>
        <v>1</v>
      </c>
      <c r="F2026" s="1" t="n">
        <f aca="false">COUNTIF($A2026:$D2026,B2026)</f>
        <v>1</v>
      </c>
      <c r="G2026" s="1" t="n">
        <f aca="false">COUNTIF($A2026:$D2026,C2026)</f>
        <v>1</v>
      </c>
      <c r="H2026" s="1" t="n">
        <f aca="false">COUNTIF($A2026:$D2026,D2026)</f>
        <v>1</v>
      </c>
      <c r="I2026" s="2" t="b">
        <f aca="false">AND(COUNTIF(E2026:H2026,2)=2,COUNTIF(E2026:H2026,1)=2)</f>
        <v>0</v>
      </c>
      <c r="J2026" s="1" t="n">
        <f aca="false">SMALL($A2026:$D2026,1)</f>
        <v>29</v>
      </c>
      <c r="K2026" s="1" t="n">
        <f aca="false">SMALL($A2026:$D2026,2)</f>
        <v>41</v>
      </c>
      <c r="L2026" s="1" t="n">
        <f aca="false">SMALL($A2026:$D2026,3)</f>
        <v>55</v>
      </c>
      <c r="M2026" s="1" t="n">
        <f aca="false">SMALL($A2026:$D2026,4)</f>
        <v>82</v>
      </c>
      <c r="N2026" s="2" t="n">
        <f aca="false">SUM(L2026:M2026)&gt;2*SUM(J2026:K2026)</f>
        <v>0</v>
      </c>
      <c r="O2026" s="2" t="n">
        <f aca="false">MOD(M2026,J2026)&lt;&gt;0</f>
        <v>1</v>
      </c>
      <c r="P2026" s="3" t="b">
        <f aca="false">AND(I2026,N2026,O2026)</f>
        <v>0</v>
      </c>
    </row>
    <row r="2027" customFormat="false" ht="15" hidden="false" customHeight="false" outlineLevel="0" collapsed="false">
      <c r="A2027" s="0" t="n">
        <v>25</v>
      </c>
      <c r="B2027" s="0" t="n">
        <v>64</v>
      </c>
      <c r="C2027" s="0" t="n">
        <v>32</v>
      </c>
      <c r="D2027" s="0" t="n">
        <v>63</v>
      </c>
      <c r="E2027" s="1" t="n">
        <f aca="false">COUNTIF($A2027:$D2027,A2027)</f>
        <v>1</v>
      </c>
      <c r="F2027" s="1" t="n">
        <f aca="false">COUNTIF($A2027:$D2027,B2027)</f>
        <v>1</v>
      </c>
      <c r="G2027" s="1" t="n">
        <f aca="false">COUNTIF($A2027:$D2027,C2027)</f>
        <v>1</v>
      </c>
      <c r="H2027" s="1" t="n">
        <f aca="false">COUNTIF($A2027:$D2027,D2027)</f>
        <v>1</v>
      </c>
      <c r="I2027" s="2" t="b">
        <f aca="false">AND(COUNTIF(E2027:H2027,2)=2,COUNTIF(E2027:H2027,1)=2)</f>
        <v>0</v>
      </c>
      <c r="J2027" s="1" t="n">
        <f aca="false">SMALL($A2027:$D2027,1)</f>
        <v>25</v>
      </c>
      <c r="K2027" s="1" t="n">
        <f aca="false">SMALL($A2027:$D2027,2)</f>
        <v>32</v>
      </c>
      <c r="L2027" s="1" t="n">
        <f aca="false">SMALL($A2027:$D2027,3)</f>
        <v>63</v>
      </c>
      <c r="M2027" s="1" t="n">
        <f aca="false">SMALL($A2027:$D2027,4)</f>
        <v>64</v>
      </c>
      <c r="N2027" s="2" t="n">
        <f aca="false">SUM(L2027:M2027)&gt;2*SUM(J2027:K2027)</f>
        <v>1</v>
      </c>
      <c r="O2027" s="2" t="n">
        <f aca="false">MOD(M2027,J2027)&lt;&gt;0</f>
        <v>1</v>
      </c>
      <c r="P2027" s="3" t="b">
        <f aca="false">AND(I2027,N2027,O2027)</f>
        <v>0</v>
      </c>
    </row>
    <row r="2028" customFormat="false" ht="15" hidden="false" customHeight="false" outlineLevel="0" collapsed="false">
      <c r="A2028" s="0" t="n">
        <v>73</v>
      </c>
      <c r="B2028" s="0" t="n">
        <v>74</v>
      </c>
      <c r="C2028" s="0" t="n">
        <v>65</v>
      </c>
      <c r="D2028" s="0" t="n">
        <v>44</v>
      </c>
      <c r="E2028" s="1" t="n">
        <f aca="false">COUNTIF($A2028:$D2028,A2028)</f>
        <v>1</v>
      </c>
      <c r="F2028" s="1" t="n">
        <f aca="false">COUNTIF($A2028:$D2028,B2028)</f>
        <v>1</v>
      </c>
      <c r="G2028" s="1" t="n">
        <f aca="false">COUNTIF($A2028:$D2028,C2028)</f>
        <v>1</v>
      </c>
      <c r="H2028" s="1" t="n">
        <f aca="false">COUNTIF($A2028:$D2028,D2028)</f>
        <v>1</v>
      </c>
      <c r="I2028" s="2" t="b">
        <f aca="false">AND(COUNTIF(E2028:H2028,2)=2,COUNTIF(E2028:H2028,1)=2)</f>
        <v>0</v>
      </c>
      <c r="J2028" s="1" t="n">
        <f aca="false">SMALL($A2028:$D2028,1)</f>
        <v>44</v>
      </c>
      <c r="K2028" s="1" t="n">
        <f aca="false">SMALL($A2028:$D2028,2)</f>
        <v>65</v>
      </c>
      <c r="L2028" s="1" t="n">
        <f aca="false">SMALL($A2028:$D2028,3)</f>
        <v>73</v>
      </c>
      <c r="M2028" s="1" t="n">
        <f aca="false">SMALL($A2028:$D2028,4)</f>
        <v>74</v>
      </c>
      <c r="N2028" s="2" t="n">
        <f aca="false">SUM(L2028:M2028)&gt;2*SUM(J2028:K2028)</f>
        <v>0</v>
      </c>
      <c r="O2028" s="2" t="n">
        <f aca="false">MOD(M2028,J2028)&lt;&gt;0</f>
        <v>1</v>
      </c>
      <c r="P2028" s="3" t="b">
        <f aca="false">AND(I2028,N2028,O2028)</f>
        <v>0</v>
      </c>
    </row>
    <row r="2029" customFormat="false" ht="15" hidden="false" customHeight="false" outlineLevel="0" collapsed="false">
      <c r="A2029" s="0" t="n">
        <v>33</v>
      </c>
      <c r="B2029" s="0" t="n">
        <v>56</v>
      </c>
      <c r="C2029" s="0" t="n">
        <v>31</v>
      </c>
      <c r="D2029" s="0" t="n">
        <v>33</v>
      </c>
      <c r="E2029" s="1" t="n">
        <f aca="false">COUNTIF($A2029:$D2029,A2029)</f>
        <v>2</v>
      </c>
      <c r="F2029" s="1" t="n">
        <f aca="false">COUNTIF($A2029:$D2029,B2029)</f>
        <v>1</v>
      </c>
      <c r="G2029" s="1" t="n">
        <f aca="false">COUNTIF($A2029:$D2029,C2029)</f>
        <v>1</v>
      </c>
      <c r="H2029" s="1" t="n">
        <f aca="false">COUNTIF($A2029:$D2029,D2029)</f>
        <v>2</v>
      </c>
      <c r="I2029" s="2" t="b">
        <f aca="false">AND(COUNTIF(E2029:H2029,2)=2,COUNTIF(E2029:H2029,1)=2)</f>
        <v>1</v>
      </c>
      <c r="J2029" s="1" t="n">
        <f aca="false">SMALL($A2029:$D2029,1)</f>
        <v>31</v>
      </c>
      <c r="K2029" s="1" t="n">
        <f aca="false">SMALL($A2029:$D2029,2)</f>
        <v>33</v>
      </c>
      <c r="L2029" s="1" t="n">
        <f aca="false">SMALL($A2029:$D2029,3)</f>
        <v>33</v>
      </c>
      <c r="M2029" s="1" t="n">
        <f aca="false">SMALL($A2029:$D2029,4)</f>
        <v>56</v>
      </c>
      <c r="N2029" s="2" t="n">
        <f aca="false">SUM(L2029:M2029)&gt;2*SUM(J2029:K2029)</f>
        <v>0</v>
      </c>
      <c r="O2029" s="2" t="n">
        <f aca="false">MOD(M2029,J2029)&lt;&gt;0</f>
        <v>1</v>
      </c>
      <c r="P2029" s="3" t="b">
        <f aca="false">AND(I2029,N2029,O2029)</f>
        <v>0</v>
      </c>
    </row>
    <row r="2030" customFormat="false" ht="15" hidden="false" customHeight="false" outlineLevel="0" collapsed="false">
      <c r="A2030" s="0" t="n">
        <v>62</v>
      </c>
      <c r="B2030" s="0" t="n">
        <v>83</v>
      </c>
      <c r="C2030" s="0" t="n">
        <v>30</v>
      </c>
      <c r="D2030" s="0" t="n">
        <v>65</v>
      </c>
      <c r="E2030" s="1" t="n">
        <f aca="false">COUNTIF($A2030:$D2030,A2030)</f>
        <v>1</v>
      </c>
      <c r="F2030" s="1" t="n">
        <f aca="false">COUNTIF($A2030:$D2030,B2030)</f>
        <v>1</v>
      </c>
      <c r="G2030" s="1" t="n">
        <f aca="false">COUNTIF($A2030:$D2030,C2030)</f>
        <v>1</v>
      </c>
      <c r="H2030" s="1" t="n">
        <f aca="false">COUNTIF($A2030:$D2030,D2030)</f>
        <v>1</v>
      </c>
      <c r="I2030" s="2" t="b">
        <f aca="false">AND(COUNTIF(E2030:H2030,2)=2,COUNTIF(E2030:H2030,1)=2)</f>
        <v>0</v>
      </c>
      <c r="J2030" s="1" t="n">
        <f aca="false">SMALL($A2030:$D2030,1)</f>
        <v>30</v>
      </c>
      <c r="K2030" s="1" t="n">
        <f aca="false">SMALL($A2030:$D2030,2)</f>
        <v>62</v>
      </c>
      <c r="L2030" s="1" t="n">
        <f aca="false">SMALL($A2030:$D2030,3)</f>
        <v>65</v>
      </c>
      <c r="M2030" s="1" t="n">
        <f aca="false">SMALL($A2030:$D2030,4)</f>
        <v>83</v>
      </c>
      <c r="N2030" s="2" t="n">
        <f aca="false">SUM(L2030:M2030)&gt;2*SUM(J2030:K2030)</f>
        <v>0</v>
      </c>
      <c r="O2030" s="2" t="n">
        <f aca="false">MOD(M2030,J2030)&lt;&gt;0</f>
        <v>1</v>
      </c>
      <c r="P2030" s="3" t="b">
        <f aca="false">AND(I2030,N2030,O2030)</f>
        <v>0</v>
      </c>
    </row>
    <row r="2031" customFormat="false" ht="15" hidden="false" customHeight="false" outlineLevel="0" collapsed="false">
      <c r="A2031" s="0" t="n">
        <v>14</v>
      </c>
      <c r="B2031" s="0" t="n">
        <v>25</v>
      </c>
      <c r="C2031" s="0" t="n">
        <v>59</v>
      </c>
      <c r="D2031" s="0" t="n">
        <v>55</v>
      </c>
      <c r="E2031" s="1" t="n">
        <f aca="false">COUNTIF($A2031:$D2031,A2031)</f>
        <v>1</v>
      </c>
      <c r="F2031" s="1" t="n">
        <f aca="false">COUNTIF($A2031:$D2031,B2031)</f>
        <v>1</v>
      </c>
      <c r="G2031" s="1" t="n">
        <f aca="false">COUNTIF($A2031:$D2031,C2031)</f>
        <v>1</v>
      </c>
      <c r="H2031" s="1" t="n">
        <f aca="false">COUNTIF($A2031:$D2031,D2031)</f>
        <v>1</v>
      </c>
      <c r="I2031" s="2" t="b">
        <f aca="false">AND(COUNTIF(E2031:H2031,2)=2,COUNTIF(E2031:H2031,1)=2)</f>
        <v>0</v>
      </c>
      <c r="J2031" s="1" t="n">
        <f aca="false">SMALL($A2031:$D2031,1)</f>
        <v>14</v>
      </c>
      <c r="K2031" s="1" t="n">
        <f aca="false">SMALL($A2031:$D2031,2)</f>
        <v>25</v>
      </c>
      <c r="L2031" s="1" t="n">
        <f aca="false">SMALL($A2031:$D2031,3)</f>
        <v>55</v>
      </c>
      <c r="M2031" s="1" t="n">
        <f aca="false">SMALL($A2031:$D2031,4)</f>
        <v>59</v>
      </c>
      <c r="N2031" s="2" t="n">
        <f aca="false">SUM(L2031:M2031)&gt;2*SUM(J2031:K2031)</f>
        <v>1</v>
      </c>
      <c r="O2031" s="2" t="n">
        <f aca="false">MOD(M2031,J2031)&lt;&gt;0</f>
        <v>1</v>
      </c>
      <c r="P2031" s="3" t="b">
        <f aca="false">AND(I2031,N2031,O2031)</f>
        <v>0</v>
      </c>
    </row>
    <row r="2032" customFormat="false" ht="15" hidden="false" customHeight="false" outlineLevel="0" collapsed="false">
      <c r="A2032" s="0" t="n">
        <v>42</v>
      </c>
      <c r="B2032" s="0" t="n">
        <v>79</v>
      </c>
      <c r="C2032" s="0" t="n">
        <v>12</v>
      </c>
      <c r="D2032" s="0" t="n">
        <v>78</v>
      </c>
      <c r="E2032" s="1" t="n">
        <f aca="false">COUNTIF($A2032:$D2032,A2032)</f>
        <v>1</v>
      </c>
      <c r="F2032" s="1" t="n">
        <f aca="false">COUNTIF($A2032:$D2032,B2032)</f>
        <v>1</v>
      </c>
      <c r="G2032" s="1" t="n">
        <f aca="false">COUNTIF($A2032:$D2032,C2032)</f>
        <v>1</v>
      </c>
      <c r="H2032" s="1" t="n">
        <f aca="false">COUNTIF($A2032:$D2032,D2032)</f>
        <v>1</v>
      </c>
      <c r="I2032" s="2" t="b">
        <f aca="false">AND(COUNTIF(E2032:H2032,2)=2,COUNTIF(E2032:H2032,1)=2)</f>
        <v>0</v>
      </c>
      <c r="J2032" s="1" t="n">
        <f aca="false">SMALL($A2032:$D2032,1)</f>
        <v>12</v>
      </c>
      <c r="K2032" s="1" t="n">
        <f aca="false">SMALL($A2032:$D2032,2)</f>
        <v>42</v>
      </c>
      <c r="L2032" s="1" t="n">
        <f aca="false">SMALL($A2032:$D2032,3)</f>
        <v>78</v>
      </c>
      <c r="M2032" s="1" t="n">
        <f aca="false">SMALL($A2032:$D2032,4)</f>
        <v>79</v>
      </c>
      <c r="N2032" s="2" t="n">
        <f aca="false">SUM(L2032:M2032)&gt;2*SUM(J2032:K2032)</f>
        <v>1</v>
      </c>
      <c r="O2032" s="2" t="n">
        <f aca="false">MOD(M2032,J2032)&lt;&gt;0</f>
        <v>1</v>
      </c>
      <c r="P2032" s="3" t="b">
        <f aca="false">AND(I2032,N2032,O2032)</f>
        <v>0</v>
      </c>
    </row>
    <row r="2033" customFormat="false" ht="15" hidden="false" customHeight="false" outlineLevel="0" collapsed="false">
      <c r="A2033" s="0" t="n">
        <v>69</v>
      </c>
      <c r="B2033" s="0" t="n">
        <v>83</v>
      </c>
      <c r="C2033" s="0" t="n">
        <v>27</v>
      </c>
      <c r="D2033" s="0" t="n">
        <v>86</v>
      </c>
      <c r="E2033" s="1" t="n">
        <f aca="false">COUNTIF($A2033:$D2033,A2033)</f>
        <v>1</v>
      </c>
      <c r="F2033" s="1" t="n">
        <f aca="false">COUNTIF($A2033:$D2033,B2033)</f>
        <v>1</v>
      </c>
      <c r="G2033" s="1" t="n">
        <f aca="false">COUNTIF($A2033:$D2033,C2033)</f>
        <v>1</v>
      </c>
      <c r="H2033" s="1" t="n">
        <f aca="false">COUNTIF($A2033:$D2033,D2033)</f>
        <v>1</v>
      </c>
      <c r="I2033" s="2" t="b">
        <f aca="false">AND(COUNTIF(E2033:H2033,2)=2,COUNTIF(E2033:H2033,1)=2)</f>
        <v>0</v>
      </c>
      <c r="J2033" s="1" t="n">
        <f aca="false">SMALL($A2033:$D2033,1)</f>
        <v>27</v>
      </c>
      <c r="K2033" s="1" t="n">
        <f aca="false">SMALL($A2033:$D2033,2)</f>
        <v>69</v>
      </c>
      <c r="L2033" s="1" t="n">
        <f aca="false">SMALL($A2033:$D2033,3)</f>
        <v>83</v>
      </c>
      <c r="M2033" s="1" t="n">
        <f aca="false">SMALL($A2033:$D2033,4)</f>
        <v>86</v>
      </c>
      <c r="N2033" s="2" t="n">
        <f aca="false">SUM(L2033:M2033)&gt;2*SUM(J2033:K2033)</f>
        <v>0</v>
      </c>
      <c r="O2033" s="2" t="n">
        <f aca="false">MOD(M2033,J2033)&lt;&gt;0</f>
        <v>1</v>
      </c>
      <c r="P2033" s="3" t="b">
        <f aca="false">AND(I2033,N2033,O2033)</f>
        <v>0</v>
      </c>
    </row>
    <row r="2034" customFormat="false" ht="15" hidden="false" customHeight="false" outlineLevel="0" collapsed="false">
      <c r="A2034" s="0" t="n">
        <v>31</v>
      </c>
      <c r="B2034" s="0" t="n">
        <v>76</v>
      </c>
      <c r="C2034" s="0" t="n">
        <v>23</v>
      </c>
      <c r="D2034" s="0" t="n">
        <v>30</v>
      </c>
      <c r="E2034" s="1" t="n">
        <f aca="false">COUNTIF($A2034:$D2034,A2034)</f>
        <v>1</v>
      </c>
      <c r="F2034" s="1" t="n">
        <f aca="false">COUNTIF($A2034:$D2034,B2034)</f>
        <v>1</v>
      </c>
      <c r="G2034" s="1" t="n">
        <f aca="false">COUNTIF($A2034:$D2034,C2034)</f>
        <v>1</v>
      </c>
      <c r="H2034" s="1" t="n">
        <f aca="false">COUNTIF($A2034:$D2034,D2034)</f>
        <v>1</v>
      </c>
      <c r="I2034" s="2" t="b">
        <f aca="false">AND(COUNTIF(E2034:H2034,2)=2,COUNTIF(E2034:H2034,1)=2)</f>
        <v>0</v>
      </c>
      <c r="J2034" s="1" t="n">
        <f aca="false">SMALL($A2034:$D2034,1)</f>
        <v>23</v>
      </c>
      <c r="K2034" s="1" t="n">
        <f aca="false">SMALL($A2034:$D2034,2)</f>
        <v>30</v>
      </c>
      <c r="L2034" s="1" t="n">
        <f aca="false">SMALL($A2034:$D2034,3)</f>
        <v>31</v>
      </c>
      <c r="M2034" s="1" t="n">
        <f aca="false">SMALL($A2034:$D2034,4)</f>
        <v>76</v>
      </c>
      <c r="N2034" s="2" t="n">
        <f aca="false">SUM(L2034:M2034)&gt;2*SUM(J2034:K2034)</f>
        <v>1</v>
      </c>
      <c r="O2034" s="2" t="n">
        <f aca="false">MOD(M2034,J2034)&lt;&gt;0</f>
        <v>1</v>
      </c>
      <c r="P2034" s="3" t="b">
        <f aca="false">AND(I2034,N2034,O2034)</f>
        <v>0</v>
      </c>
    </row>
    <row r="2035" customFormat="false" ht="15" hidden="false" customHeight="false" outlineLevel="0" collapsed="false">
      <c r="A2035" s="0" t="n">
        <v>14</v>
      </c>
      <c r="B2035" s="0" t="n">
        <v>48</v>
      </c>
      <c r="C2035" s="0" t="n">
        <v>51</v>
      </c>
      <c r="D2035" s="0" t="n">
        <v>92</v>
      </c>
      <c r="E2035" s="1" t="n">
        <f aca="false">COUNTIF($A2035:$D2035,A2035)</f>
        <v>1</v>
      </c>
      <c r="F2035" s="1" t="n">
        <f aca="false">COUNTIF($A2035:$D2035,B2035)</f>
        <v>1</v>
      </c>
      <c r="G2035" s="1" t="n">
        <f aca="false">COUNTIF($A2035:$D2035,C2035)</f>
        <v>1</v>
      </c>
      <c r="H2035" s="1" t="n">
        <f aca="false">COUNTIF($A2035:$D2035,D2035)</f>
        <v>1</v>
      </c>
      <c r="I2035" s="2" t="b">
        <f aca="false">AND(COUNTIF(E2035:H2035,2)=2,COUNTIF(E2035:H2035,1)=2)</f>
        <v>0</v>
      </c>
      <c r="J2035" s="1" t="n">
        <f aca="false">SMALL($A2035:$D2035,1)</f>
        <v>14</v>
      </c>
      <c r="K2035" s="1" t="n">
        <f aca="false">SMALL($A2035:$D2035,2)</f>
        <v>48</v>
      </c>
      <c r="L2035" s="1" t="n">
        <f aca="false">SMALL($A2035:$D2035,3)</f>
        <v>51</v>
      </c>
      <c r="M2035" s="1" t="n">
        <f aca="false">SMALL($A2035:$D2035,4)</f>
        <v>92</v>
      </c>
      <c r="N2035" s="2" t="n">
        <f aca="false">SUM(L2035:M2035)&gt;2*SUM(J2035:K2035)</f>
        <v>1</v>
      </c>
      <c r="O2035" s="2" t="n">
        <f aca="false">MOD(M2035,J2035)&lt;&gt;0</f>
        <v>1</v>
      </c>
      <c r="P2035" s="3" t="b">
        <f aca="false">AND(I2035,N2035,O2035)</f>
        <v>0</v>
      </c>
    </row>
    <row r="2036" customFormat="false" ht="15" hidden="false" customHeight="false" outlineLevel="0" collapsed="false">
      <c r="A2036" s="0" t="n">
        <v>34</v>
      </c>
      <c r="B2036" s="0" t="n">
        <v>59</v>
      </c>
      <c r="C2036" s="0" t="n">
        <v>44</v>
      </c>
      <c r="D2036" s="0" t="n">
        <v>29</v>
      </c>
      <c r="E2036" s="1" t="n">
        <f aca="false">COUNTIF($A2036:$D2036,A2036)</f>
        <v>1</v>
      </c>
      <c r="F2036" s="1" t="n">
        <f aca="false">COUNTIF($A2036:$D2036,B2036)</f>
        <v>1</v>
      </c>
      <c r="G2036" s="1" t="n">
        <f aca="false">COUNTIF($A2036:$D2036,C2036)</f>
        <v>1</v>
      </c>
      <c r="H2036" s="1" t="n">
        <f aca="false">COUNTIF($A2036:$D2036,D2036)</f>
        <v>1</v>
      </c>
      <c r="I2036" s="2" t="b">
        <f aca="false">AND(COUNTIF(E2036:H2036,2)=2,COUNTIF(E2036:H2036,1)=2)</f>
        <v>0</v>
      </c>
      <c r="J2036" s="1" t="n">
        <f aca="false">SMALL($A2036:$D2036,1)</f>
        <v>29</v>
      </c>
      <c r="K2036" s="1" t="n">
        <f aca="false">SMALL($A2036:$D2036,2)</f>
        <v>34</v>
      </c>
      <c r="L2036" s="1" t="n">
        <f aca="false">SMALL($A2036:$D2036,3)</f>
        <v>44</v>
      </c>
      <c r="M2036" s="1" t="n">
        <f aca="false">SMALL($A2036:$D2036,4)</f>
        <v>59</v>
      </c>
      <c r="N2036" s="2" t="n">
        <f aca="false">SUM(L2036:M2036)&gt;2*SUM(J2036:K2036)</f>
        <v>0</v>
      </c>
      <c r="O2036" s="2" t="n">
        <f aca="false">MOD(M2036,J2036)&lt;&gt;0</f>
        <v>1</v>
      </c>
      <c r="P2036" s="3" t="b">
        <f aca="false">AND(I2036,N2036,O2036)</f>
        <v>0</v>
      </c>
    </row>
    <row r="2037" customFormat="false" ht="15" hidden="false" customHeight="false" outlineLevel="0" collapsed="false">
      <c r="A2037" s="0" t="n">
        <v>40</v>
      </c>
      <c r="B2037" s="0" t="n">
        <v>43</v>
      </c>
      <c r="C2037" s="0" t="n">
        <v>14</v>
      </c>
      <c r="D2037" s="0" t="n">
        <v>91</v>
      </c>
      <c r="E2037" s="1" t="n">
        <f aca="false">COUNTIF($A2037:$D2037,A2037)</f>
        <v>1</v>
      </c>
      <c r="F2037" s="1" t="n">
        <f aca="false">COUNTIF($A2037:$D2037,B2037)</f>
        <v>1</v>
      </c>
      <c r="G2037" s="1" t="n">
        <f aca="false">COUNTIF($A2037:$D2037,C2037)</f>
        <v>1</v>
      </c>
      <c r="H2037" s="1" t="n">
        <f aca="false">COUNTIF($A2037:$D2037,D2037)</f>
        <v>1</v>
      </c>
      <c r="I2037" s="2" t="b">
        <f aca="false">AND(COUNTIF(E2037:H2037,2)=2,COUNTIF(E2037:H2037,1)=2)</f>
        <v>0</v>
      </c>
      <c r="J2037" s="1" t="n">
        <f aca="false">SMALL($A2037:$D2037,1)</f>
        <v>14</v>
      </c>
      <c r="K2037" s="1" t="n">
        <f aca="false">SMALL($A2037:$D2037,2)</f>
        <v>40</v>
      </c>
      <c r="L2037" s="1" t="n">
        <f aca="false">SMALL($A2037:$D2037,3)</f>
        <v>43</v>
      </c>
      <c r="M2037" s="1" t="n">
        <f aca="false">SMALL($A2037:$D2037,4)</f>
        <v>91</v>
      </c>
      <c r="N2037" s="2" t="n">
        <f aca="false">SUM(L2037:M2037)&gt;2*SUM(J2037:K2037)</f>
        <v>1</v>
      </c>
      <c r="O2037" s="2" t="n">
        <f aca="false">MOD(M2037,J2037)&lt;&gt;0</f>
        <v>1</v>
      </c>
      <c r="P2037" s="3" t="b">
        <f aca="false">AND(I2037,N2037,O2037)</f>
        <v>0</v>
      </c>
    </row>
    <row r="2038" customFormat="false" ht="15" hidden="false" customHeight="false" outlineLevel="0" collapsed="false">
      <c r="A2038" s="0" t="n">
        <v>29</v>
      </c>
      <c r="B2038" s="0" t="n">
        <v>60</v>
      </c>
      <c r="C2038" s="0" t="n">
        <v>59</v>
      </c>
      <c r="D2038" s="0" t="n">
        <v>64</v>
      </c>
      <c r="E2038" s="1" t="n">
        <f aca="false">COUNTIF($A2038:$D2038,A2038)</f>
        <v>1</v>
      </c>
      <c r="F2038" s="1" t="n">
        <f aca="false">COUNTIF($A2038:$D2038,B2038)</f>
        <v>1</v>
      </c>
      <c r="G2038" s="1" t="n">
        <f aca="false">COUNTIF($A2038:$D2038,C2038)</f>
        <v>1</v>
      </c>
      <c r="H2038" s="1" t="n">
        <f aca="false">COUNTIF($A2038:$D2038,D2038)</f>
        <v>1</v>
      </c>
      <c r="I2038" s="2" t="b">
        <f aca="false">AND(COUNTIF(E2038:H2038,2)=2,COUNTIF(E2038:H2038,1)=2)</f>
        <v>0</v>
      </c>
      <c r="J2038" s="1" t="n">
        <f aca="false">SMALL($A2038:$D2038,1)</f>
        <v>29</v>
      </c>
      <c r="K2038" s="1" t="n">
        <f aca="false">SMALL($A2038:$D2038,2)</f>
        <v>59</v>
      </c>
      <c r="L2038" s="1" t="n">
        <f aca="false">SMALL($A2038:$D2038,3)</f>
        <v>60</v>
      </c>
      <c r="M2038" s="1" t="n">
        <f aca="false">SMALL($A2038:$D2038,4)</f>
        <v>64</v>
      </c>
      <c r="N2038" s="2" t="n">
        <f aca="false">SUM(L2038:M2038)&gt;2*SUM(J2038:K2038)</f>
        <v>0</v>
      </c>
      <c r="O2038" s="2" t="n">
        <f aca="false">MOD(M2038,J2038)&lt;&gt;0</f>
        <v>1</v>
      </c>
      <c r="P2038" s="3" t="b">
        <f aca="false">AND(I2038,N2038,O2038)</f>
        <v>0</v>
      </c>
    </row>
    <row r="2039" customFormat="false" ht="15" hidden="false" customHeight="false" outlineLevel="0" collapsed="false">
      <c r="A2039" s="0" t="n">
        <v>83</v>
      </c>
      <c r="B2039" s="0" t="n">
        <v>42</v>
      </c>
      <c r="C2039" s="0" t="n">
        <v>45</v>
      </c>
      <c r="D2039" s="0" t="n">
        <v>16</v>
      </c>
      <c r="E2039" s="1" t="n">
        <f aca="false">COUNTIF($A2039:$D2039,A2039)</f>
        <v>1</v>
      </c>
      <c r="F2039" s="1" t="n">
        <f aca="false">COUNTIF($A2039:$D2039,B2039)</f>
        <v>1</v>
      </c>
      <c r="G2039" s="1" t="n">
        <f aca="false">COUNTIF($A2039:$D2039,C2039)</f>
        <v>1</v>
      </c>
      <c r="H2039" s="1" t="n">
        <f aca="false">COUNTIF($A2039:$D2039,D2039)</f>
        <v>1</v>
      </c>
      <c r="I2039" s="2" t="b">
        <f aca="false">AND(COUNTIF(E2039:H2039,2)=2,COUNTIF(E2039:H2039,1)=2)</f>
        <v>0</v>
      </c>
      <c r="J2039" s="1" t="n">
        <f aca="false">SMALL($A2039:$D2039,1)</f>
        <v>16</v>
      </c>
      <c r="K2039" s="1" t="n">
        <f aca="false">SMALL($A2039:$D2039,2)</f>
        <v>42</v>
      </c>
      <c r="L2039" s="1" t="n">
        <f aca="false">SMALL($A2039:$D2039,3)</f>
        <v>45</v>
      </c>
      <c r="M2039" s="1" t="n">
        <f aca="false">SMALL($A2039:$D2039,4)</f>
        <v>83</v>
      </c>
      <c r="N2039" s="2" t="n">
        <f aca="false">SUM(L2039:M2039)&gt;2*SUM(J2039:K2039)</f>
        <v>1</v>
      </c>
      <c r="O2039" s="2" t="n">
        <f aca="false">MOD(M2039,J2039)&lt;&gt;0</f>
        <v>1</v>
      </c>
      <c r="P2039" s="3" t="b">
        <f aca="false">AND(I2039,N2039,O2039)</f>
        <v>0</v>
      </c>
    </row>
    <row r="2040" customFormat="false" ht="15" hidden="false" customHeight="false" outlineLevel="0" collapsed="false">
      <c r="A2040" s="0" t="n">
        <v>60</v>
      </c>
      <c r="B2040" s="0" t="n">
        <v>56</v>
      </c>
      <c r="C2040" s="0" t="n">
        <v>54</v>
      </c>
      <c r="D2040" s="0" t="n">
        <v>96</v>
      </c>
      <c r="E2040" s="1" t="n">
        <f aca="false">COUNTIF($A2040:$D2040,A2040)</f>
        <v>1</v>
      </c>
      <c r="F2040" s="1" t="n">
        <f aca="false">COUNTIF($A2040:$D2040,B2040)</f>
        <v>1</v>
      </c>
      <c r="G2040" s="1" t="n">
        <f aca="false">COUNTIF($A2040:$D2040,C2040)</f>
        <v>1</v>
      </c>
      <c r="H2040" s="1" t="n">
        <f aca="false">COUNTIF($A2040:$D2040,D2040)</f>
        <v>1</v>
      </c>
      <c r="I2040" s="2" t="b">
        <f aca="false">AND(COUNTIF(E2040:H2040,2)=2,COUNTIF(E2040:H2040,1)=2)</f>
        <v>0</v>
      </c>
      <c r="J2040" s="1" t="n">
        <f aca="false">SMALL($A2040:$D2040,1)</f>
        <v>54</v>
      </c>
      <c r="K2040" s="1" t="n">
        <f aca="false">SMALL($A2040:$D2040,2)</f>
        <v>56</v>
      </c>
      <c r="L2040" s="1" t="n">
        <f aca="false">SMALL($A2040:$D2040,3)</f>
        <v>60</v>
      </c>
      <c r="M2040" s="1" t="n">
        <f aca="false">SMALL($A2040:$D2040,4)</f>
        <v>96</v>
      </c>
      <c r="N2040" s="2" t="n">
        <f aca="false">SUM(L2040:M2040)&gt;2*SUM(J2040:K2040)</f>
        <v>0</v>
      </c>
      <c r="O2040" s="2" t="n">
        <f aca="false">MOD(M2040,J2040)&lt;&gt;0</f>
        <v>1</v>
      </c>
      <c r="P2040" s="3" t="b">
        <f aca="false">AND(I2040,N2040,O2040)</f>
        <v>0</v>
      </c>
    </row>
    <row r="2041" customFormat="false" ht="15" hidden="false" customHeight="false" outlineLevel="0" collapsed="false">
      <c r="A2041" s="0" t="n">
        <v>93</v>
      </c>
      <c r="B2041" s="0" t="n">
        <v>65</v>
      </c>
      <c r="C2041" s="0" t="n">
        <v>93</v>
      </c>
      <c r="D2041" s="0" t="n">
        <v>90</v>
      </c>
      <c r="E2041" s="1" t="n">
        <f aca="false">COUNTIF($A2041:$D2041,A2041)</f>
        <v>2</v>
      </c>
      <c r="F2041" s="1" t="n">
        <f aca="false">COUNTIF($A2041:$D2041,B2041)</f>
        <v>1</v>
      </c>
      <c r="G2041" s="1" t="n">
        <f aca="false">COUNTIF($A2041:$D2041,C2041)</f>
        <v>2</v>
      </c>
      <c r="H2041" s="1" t="n">
        <f aca="false">COUNTIF($A2041:$D2041,D2041)</f>
        <v>1</v>
      </c>
      <c r="I2041" s="2" t="b">
        <f aca="false">AND(COUNTIF(E2041:H2041,2)=2,COUNTIF(E2041:H2041,1)=2)</f>
        <v>1</v>
      </c>
      <c r="J2041" s="1" t="n">
        <f aca="false">SMALL($A2041:$D2041,1)</f>
        <v>65</v>
      </c>
      <c r="K2041" s="1" t="n">
        <f aca="false">SMALL($A2041:$D2041,2)</f>
        <v>90</v>
      </c>
      <c r="L2041" s="1" t="n">
        <f aca="false">SMALL($A2041:$D2041,3)</f>
        <v>93</v>
      </c>
      <c r="M2041" s="1" t="n">
        <f aca="false">SMALL($A2041:$D2041,4)</f>
        <v>93</v>
      </c>
      <c r="N2041" s="2" t="n">
        <f aca="false">SUM(L2041:M2041)&gt;2*SUM(J2041:K2041)</f>
        <v>0</v>
      </c>
      <c r="O2041" s="2" t="n">
        <f aca="false">MOD(M2041,J2041)&lt;&gt;0</f>
        <v>1</v>
      </c>
      <c r="P2041" s="3" t="b">
        <f aca="false">AND(I2041,N2041,O2041)</f>
        <v>0</v>
      </c>
    </row>
    <row r="2042" customFormat="false" ht="15" hidden="false" customHeight="false" outlineLevel="0" collapsed="false">
      <c r="A2042" s="0" t="n">
        <v>31</v>
      </c>
      <c r="B2042" s="0" t="n">
        <v>19</v>
      </c>
      <c r="C2042" s="0" t="n">
        <v>82</v>
      </c>
      <c r="D2042" s="0" t="n">
        <v>42</v>
      </c>
      <c r="E2042" s="1" t="n">
        <f aca="false">COUNTIF($A2042:$D2042,A2042)</f>
        <v>1</v>
      </c>
      <c r="F2042" s="1" t="n">
        <f aca="false">COUNTIF($A2042:$D2042,B2042)</f>
        <v>1</v>
      </c>
      <c r="G2042" s="1" t="n">
        <f aca="false">COUNTIF($A2042:$D2042,C2042)</f>
        <v>1</v>
      </c>
      <c r="H2042" s="1" t="n">
        <f aca="false">COUNTIF($A2042:$D2042,D2042)</f>
        <v>1</v>
      </c>
      <c r="I2042" s="2" t="b">
        <f aca="false">AND(COUNTIF(E2042:H2042,2)=2,COUNTIF(E2042:H2042,1)=2)</f>
        <v>0</v>
      </c>
      <c r="J2042" s="1" t="n">
        <f aca="false">SMALL($A2042:$D2042,1)</f>
        <v>19</v>
      </c>
      <c r="K2042" s="1" t="n">
        <f aca="false">SMALL($A2042:$D2042,2)</f>
        <v>31</v>
      </c>
      <c r="L2042" s="1" t="n">
        <f aca="false">SMALL($A2042:$D2042,3)</f>
        <v>42</v>
      </c>
      <c r="M2042" s="1" t="n">
        <f aca="false">SMALL($A2042:$D2042,4)</f>
        <v>82</v>
      </c>
      <c r="N2042" s="2" t="n">
        <f aca="false">SUM(L2042:M2042)&gt;2*SUM(J2042:K2042)</f>
        <v>1</v>
      </c>
      <c r="O2042" s="2" t="n">
        <f aca="false">MOD(M2042,J2042)&lt;&gt;0</f>
        <v>1</v>
      </c>
      <c r="P2042" s="3" t="b">
        <f aca="false">AND(I2042,N2042,O2042)</f>
        <v>0</v>
      </c>
    </row>
    <row r="2043" customFormat="false" ht="15" hidden="false" customHeight="false" outlineLevel="0" collapsed="false">
      <c r="A2043" s="0" t="n">
        <v>23</v>
      </c>
      <c r="B2043" s="0" t="n">
        <v>71</v>
      </c>
      <c r="C2043" s="0" t="n">
        <v>32</v>
      </c>
      <c r="D2043" s="0" t="n">
        <v>88</v>
      </c>
      <c r="E2043" s="1" t="n">
        <f aca="false">COUNTIF($A2043:$D2043,A2043)</f>
        <v>1</v>
      </c>
      <c r="F2043" s="1" t="n">
        <f aca="false">COUNTIF($A2043:$D2043,B2043)</f>
        <v>1</v>
      </c>
      <c r="G2043" s="1" t="n">
        <f aca="false">COUNTIF($A2043:$D2043,C2043)</f>
        <v>1</v>
      </c>
      <c r="H2043" s="1" t="n">
        <f aca="false">COUNTIF($A2043:$D2043,D2043)</f>
        <v>1</v>
      </c>
      <c r="I2043" s="2" t="b">
        <f aca="false">AND(COUNTIF(E2043:H2043,2)=2,COUNTIF(E2043:H2043,1)=2)</f>
        <v>0</v>
      </c>
      <c r="J2043" s="1" t="n">
        <f aca="false">SMALL($A2043:$D2043,1)</f>
        <v>23</v>
      </c>
      <c r="K2043" s="1" t="n">
        <f aca="false">SMALL($A2043:$D2043,2)</f>
        <v>32</v>
      </c>
      <c r="L2043" s="1" t="n">
        <f aca="false">SMALL($A2043:$D2043,3)</f>
        <v>71</v>
      </c>
      <c r="M2043" s="1" t="n">
        <f aca="false">SMALL($A2043:$D2043,4)</f>
        <v>88</v>
      </c>
      <c r="N2043" s="2" t="n">
        <f aca="false">SUM(L2043:M2043)&gt;2*SUM(J2043:K2043)</f>
        <v>1</v>
      </c>
      <c r="O2043" s="2" t="n">
        <f aca="false">MOD(M2043,J2043)&lt;&gt;0</f>
        <v>1</v>
      </c>
      <c r="P2043" s="3" t="b">
        <f aca="false">AND(I2043,N2043,O2043)</f>
        <v>0</v>
      </c>
    </row>
    <row r="2044" customFormat="false" ht="15" hidden="false" customHeight="false" outlineLevel="0" collapsed="false">
      <c r="A2044" s="0" t="n">
        <v>88</v>
      </c>
      <c r="B2044" s="0" t="n">
        <v>22</v>
      </c>
      <c r="C2044" s="0" t="n">
        <v>48</v>
      </c>
      <c r="D2044" s="0" t="n">
        <v>25</v>
      </c>
      <c r="E2044" s="1" t="n">
        <f aca="false">COUNTIF($A2044:$D2044,A2044)</f>
        <v>1</v>
      </c>
      <c r="F2044" s="1" t="n">
        <f aca="false">COUNTIF($A2044:$D2044,B2044)</f>
        <v>1</v>
      </c>
      <c r="G2044" s="1" t="n">
        <f aca="false">COUNTIF($A2044:$D2044,C2044)</f>
        <v>1</v>
      </c>
      <c r="H2044" s="1" t="n">
        <f aca="false">COUNTIF($A2044:$D2044,D2044)</f>
        <v>1</v>
      </c>
      <c r="I2044" s="2" t="b">
        <f aca="false">AND(COUNTIF(E2044:H2044,2)=2,COUNTIF(E2044:H2044,1)=2)</f>
        <v>0</v>
      </c>
      <c r="J2044" s="1" t="n">
        <f aca="false">SMALL($A2044:$D2044,1)</f>
        <v>22</v>
      </c>
      <c r="K2044" s="1" t="n">
        <f aca="false">SMALL($A2044:$D2044,2)</f>
        <v>25</v>
      </c>
      <c r="L2044" s="1" t="n">
        <f aca="false">SMALL($A2044:$D2044,3)</f>
        <v>48</v>
      </c>
      <c r="M2044" s="1" t="n">
        <f aca="false">SMALL($A2044:$D2044,4)</f>
        <v>88</v>
      </c>
      <c r="N2044" s="2" t="n">
        <f aca="false">SUM(L2044:M2044)&gt;2*SUM(J2044:K2044)</f>
        <v>1</v>
      </c>
      <c r="O2044" s="2" t="n">
        <f aca="false">MOD(M2044,J2044)&lt;&gt;0</f>
        <v>0</v>
      </c>
      <c r="P2044" s="3" t="b">
        <f aca="false">AND(I2044,N2044,O2044)</f>
        <v>0</v>
      </c>
    </row>
    <row r="2045" customFormat="false" ht="15" hidden="false" customHeight="false" outlineLevel="0" collapsed="false">
      <c r="A2045" s="0" t="n">
        <v>49</v>
      </c>
      <c r="B2045" s="0" t="n">
        <v>21</v>
      </c>
      <c r="C2045" s="0" t="n">
        <v>25</v>
      </c>
      <c r="D2045" s="0" t="n">
        <v>26</v>
      </c>
      <c r="E2045" s="1" t="n">
        <f aca="false">COUNTIF($A2045:$D2045,A2045)</f>
        <v>1</v>
      </c>
      <c r="F2045" s="1" t="n">
        <f aca="false">COUNTIF($A2045:$D2045,B2045)</f>
        <v>1</v>
      </c>
      <c r="G2045" s="1" t="n">
        <f aca="false">COUNTIF($A2045:$D2045,C2045)</f>
        <v>1</v>
      </c>
      <c r="H2045" s="1" t="n">
        <f aca="false">COUNTIF($A2045:$D2045,D2045)</f>
        <v>1</v>
      </c>
      <c r="I2045" s="2" t="b">
        <f aca="false">AND(COUNTIF(E2045:H2045,2)=2,COUNTIF(E2045:H2045,1)=2)</f>
        <v>0</v>
      </c>
      <c r="J2045" s="1" t="n">
        <f aca="false">SMALL($A2045:$D2045,1)</f>
        <v>21</v>
      </c>
      <c r="K2045" s="1" t="n">
        <f aca="false">SMALL($A2045:$D2045,2)</f>
        <v>25</v>
      </c>
      <c r="L2045" s="1" t="n">
        <f aca="false">SMALL($A2045:$D2045,3)</f>
        <v>26</v>
      </c>
      <c r="M2045" s="1" t="n">
        <f aca="false">SMALL($A2045:$D2045,4)</f>
        <v>49</v>
      </c>
      <c r="N2045" s="2" t="n">
        <f aca="false">SUM(L2045:M2045)&gt;2*SUM(J2045:K2045)</f>
        <v>0</v>
      </c>
      <c r="O2045" s="2" t="n">
        <f aca="false">MOD(M2045,J2045)&lt;&gt;0</f>
        <v>1</v>
      </c>
      <c r="P2045" s="3" t="b">
        <f aca="false">AND(I2045,N2045,O2045)</f>
        <v>0</v>
      </c>
    </row>
    <row r="2046" customFormat="false" ht="15" hidden="false" customHeight="false" outlineLevel="0" collapsed="false">
      <c r="A2046" s="0" t="n">
        <v>42</v>
      </c>
      <c r="B2046" s="0" t="n">
        <v>55</v>
      </c>
      <c r="C2046" s="0" t="n">
        <v>26</v>
      </c>
      <c r="D2046" s="0" t="n">
        <v>61</v>
      </c>
      <c r="E2046" s="1" t="n">
        <f aca="false">COUNTIF($A2046:$D2046,A2046)</f>
        <v>1</v>
      </c>
      <c r="F2046" s="1" t="n">
        <f aca="false">COUNTIF($A2046:$D2046,B2046)</f>
        <v>1</v>
      </c>
      <c r="G2046" s="1" t="n">
        <f aca="false">COUNTIF($A2046:$D2046,C2046)</f>
        <v>1</v>
      </c>
      <c r="H2046" s="1" t="n">
        <f aca="false">COUNTIF($A2046:$D2046,D2046)</f>
        <v>1</v>
      </c>
      <c r="I2046" s="2" t="b">
        <f aca="false">AND(COUNTIF(E2046:H2046,2)=2,COUNTIF(E2046:H2046,1)=2)</f>
        <v>0</v>
      </c>
      <c r="J2046" s="1" t="n">
        <f aca="false">SMALL($A2046:$D2046,1)</f>
        <v>26</v>
      </c>
      <c r="K2046" s="1" t="n">
        <f aca="false">SMALL($A2046:$D2046,2)</f>
        <v>42</v>
      </c>
      <c r="L2046" s="1" t="n">
        <f aca="false">SMALL($A2046:$D2046,3)</f>
        <v>55</v>
      </c>
      <c r="M2046" s="1" t="n">
        <f aca="false">SMALL($A2046:$D2046,4)</f>
        <v>61</v>
      </c>
      <c r="N2046" s="2" t="n">
        <f aca="false">SUM(L2046:M2046)&gt;2*SUM(J2046:K2046)</f>
        <v>0</v>
      </c>
      <c r="O2046" s="2" t="n">
        <f aca="false">MOD(M2046,J2046)&lt;&gt;0</f>
        <v>1</v>
      </c>
      <c r="P2046" s="3" t="b">
        <f aca="false">AND(I2046,N2046,O2046)</f>
        <v>0</v>
      </c>
    </row>
    <row r="2047" customFormat="false" ht="15" hidden="false" customHeight="false" outlineLevel="0" collapsed="false">
      <c r="A2047" s="0" t="n">
        <v>39</v>
      </c>
      <c r="B2047" s="0" t="n">
        <v>53</v>
      </c>
      <c r="C2047" s="0" t="n">
        <v>25</v>
      </c>
      <c r="D2047" s="0" t="n">
        <v>18</v>
      </c>
      <c r="E2047" s="1" t="n">
        <f aca="false">COUNTIF($A2047:$D2047,A2047)</f>
        <v>1</v>
      </c>
      <c r="F2047" s="1" t="n">
        <f aca="false">COUNTIF($A2047:$D2047,B2047)</f>
        <v>1</v>
      </c>
      <c r="G2047" s="1" t="n">
        <f aca="false">COUNTIF($A2047:$D2047,C2047)</f>
        <v>1</v>
      </c>
      <c r="H2047" s="1" t="n">
        <f aca="false">COUNTIF($A2047:$D2047,D2047)</f>
        <v>1</v>
      </c>
      <c r="I2047" s="2" t="b">
        <f aca="false">AND(COUNTIF(E2047:H2047,2)=2,COUNTIF(E2047:H2047,1)=2)</f>
        <v>0</v>
      </c>
      <c r="J2047" s="1" t="n">
        <f aca="false">SMALL($A2047:$D2047,1)</f>
        <v>18</v>
      </c>
      <c r="K2047" s="1" t="n">
        <f aca="false">SMALL($A2047:$D2047,2)</f>
        <v>25</v>
      </c>
      <c r="L2047" s="1" t="n">
        <f aca="false">SMALL($A2047:$D2047,3)</f>
        <v>39</v>
      </c>
      <c r="M2047" s="1" t="n">
        <f aca="false">SMALL($A2047:$D2047,4)</f>
        <v>53</v>
      </c>
      <c r="N2047" s="2" t="n">
        <f aca="false">SUM(L2047:M2047)&gt;2*SUM(J2047:K2047)</f>
        <v>1</v>
      </c>
      <c r="O2047" s="2" t="n">
        <f aca="false">MOD(M2047,J2047)&lt;&gt;0</f>
        <v>1</v>
      </c>
      <c r="P2047" s="3" t="b">
        <f aca="false">AND(I2047,N2047,O2047)</f>
        <v>0</v>
      </c>
    </row>
    <row r="2048" customFormat="false" ht="15" hidden="false" customHeight="false" outlineLevel="0" collapsed="false">
      <c r="A2048" s="0" t="n">
        <v>59</v>
      </c>
      <c r="B2048" s="0" t="n">
        <v>89</v>
      </c>
      <c r="C2048" s="0" t="n">
        <v>48</v>
      </c>
      <c r="D2048" s="0" t="n">
        <v>10</v>
      </c>
      <c r="E2048" s="1" t="n">
        <f aca="false">COUNTIF($A2048:$D2048,A2048)</f>
        <v>1</v>
      </c>
      <c r="F2048" s="1" t="n">
        <f aca="false">COUNTIF($A2048:$D2048,B2048)</f>
        <v>1</v>
      </c>
      <c r="G2048" s="1" t="n">
        <f aca="false">COUNTIF($A2048:$D2048,C2048)</f>
        <v>1</v>
      </c>
      <c r="H2048" s="1" t="n">
        <f aca="false">COUNTIF($A2048:$D2048,D2048)</f>
        <v>1</v>
      </c>
      <c r="I2048" s="2" t="b">
        <f aca="false">AND(COUNTIF(E2048:H2048,2)=2,COUNTIF(E2048:H2048,1)=2)</f>
        <v>0</v>
      </c>
      <c r="J2048" s="1" t="n">
        <f aca="false">SMALL($A2048:$D2048,1)</f>
        <v>10</v>
      </c>
      <c r="K2048" s="1" t="n">
        <f aca="false">SMALL($A2048:$D2048,2)</f>
        <v>48</v>
      </c>
      <c r="L2048" s="1" t="n">
        <f aca="false">SMALL($A2048:$D2048,3)</f>
        <v>59</v>
      </c>
      <c r="M2048" s="1" t="n">
        <f aca="false">SMALL($A2048:$D2048,4)</f>
        <v>89</v>
      </c>
      <c r="N2048" s="2" t="n">
        <f aca="false">SUM(L2048:M2048)&gt;2*SUM(J2048:K2048)</f>
        <v>1</v>
      </c>
      <c r="O2048" s="2" t="n">
        <f aca="false">MOD(M2048,J2048)&lt;&gt;0</f>
        <v>1</v>
      </c>
      <c r="P2048" s="3" t="b">
        <f aca="false">AND(I2048,N2048,O2048)</f>
        <v>0</v>
      </c>
    </row>
    <row r="2049" customFormat="false" ht="15" hidden="false" customHeight="false" outlineLevel="0" collapsed="false">
      <c r="A2049" s="0" t="n">
        <v>35</v>
      </c>
      <c r="B2049" s="0" t="n">
        <v>82</v>
      </c>
      <c r="C2049" s="0" t="n">
        <v>38</v>
      </c>
      <c r="D2049" s="0" t="n">
        <v>41</v>
      </c>
      <c r="E2049" s="1" t="n">
        <f aca="false">COUNTIF($A2049:$D2049,A2049)</f>
        <v>1</v>
      </c>
      <c r="F2049" s="1" t="n">
        <f aca="false">COUNTIF($A2049:$D2049,B2049)</f>
        <v>1</v>
      </c>
      <c r="G2049" s="1" t="n">
        <f aca="false">COUNTIF($A2049:$D2049,C2049)</f>
        <v>1</v>
      </c>
      <c r="H2049" s="1" t="n">
        <f aca="false">COUNTIF($A2049:$D2049,D2049)</f>
        <v>1</v>
      </c>
      <c r="I2049" s="2" t="b">
        <f aca="false">AND(COUNTIF(E2049:H2049,2)=2,COUNTIF(E2049:H2049,1)=2)</f>
        <v>0</v>
      </c>
      <c r="J2049" s="1" t="n">
        <f aca="false">SMALL($A2049:$D2049,1)</f>
        <v>35</v>
      </c>
      <c r="K2049" s="1" t="n">
        <f aca="false">SMALL($A2049:$D2049,2)</f>
        <v>38</v>
      </c>
      <c r="L2049" s="1" t="n">
        <f aca="false">SMALL($A2049:$D2049,3)</f>
        <v>41</v>
      </c>
      <c r="M2049" s="1" t="n">
        <f aca="false">SMALL($A2049:$D2049,4)</f>
        <v>82</v>
      </c>
      <c r="N2049" s="2" t="n">
        <f aca="false">SUM(L2049:M2049)&gt;2*SUM(J2049:K2049)</f>
        <v>0</v>
      </c>
      <c r="O2049" s="2" t="n">
        <f aca="false">MOD(M2049,J2049)&lt;&gt;0</f>
        <v>1</v>
      </c>
      <c r="P2049" s="3" t="b">
        <f aca="false">AND(I2049,N2049,O2049)</f>
        <v>0</v>
      </c>
    </row>
    <row r="2050" customFormat="false" ht="15" hidden="false" customHeight="false" outlineLevel="0" collapsed="false">
      <c r="A2050" s="0" t="n">
        <v>24</v>
      </c>
      <c r="B2050" s="0" t="n">
        <v>87</v>
      </c>
      <c r="C2050" s="0" t="n">
        <v>19</v>
      </c>
      <c r="D2050" s="0" t="n">
        <v>29</v>
      </c>
      <c r="E2050" s="1" t="n">
        <f aca="false">COUNTIF($A2050:$D2050,A2050)</f>
        <v>1</v>
      </c>
      <c r="F2050" s="1" t="n">
        <f aca="false">COUNTIF($A2050:$D2050,B2050)</f>
        <v>1</v>
      </c>
      <c r="G2050" s="1" t="n">
        <f aca="false">COUNTIF($A2050:$D2050,C2050)</f>
        <v>1</v>
      </c>
      <c r="H2050" s="1" t="n">
        <f aca="false">COUNTIF($A2050:$D2050,D2050)</f>
        <v>1</v>
      </c>
      <c r="I2050" s="2" t="b">
        <f aca="false">AND(COUNTIF(E2050:H2050,2)=2,COUNTIF(E2050:H2050,1)=2)</f>
        <v>0</v>
      </c>
      <c r="J2050" s="1" t="n">
        <f aca="false">SMALL($A2050:$D2050,1)</f>
        <v>19</v>
      </c>
      <c r="K2050" s="1" t="n">
        <f aca="false">SMALL($A2050:$D2050,2)</f>
        <v>24</v>
      </c>
      <c r="L2050" s="1" t="n">
        <f aca="false">SMALL($A2050:$D2050,3)</f>
        <v>29</v>
      </c>
      <c r="M2050" s="1" t="n">
        <f aca="false">SMALL($A2050:$D2050,4)</f>
        <v>87</v>
      </c>
      <c r="N2050" s="2" t="n">
        <f aca="false">SUM(L2050:M2050)&gt;2*SUM(J2050:K2050)</f>
        <v>1</v>
      </c>
      <c r="O2050" s="2" t="n">
        <f aca="false">MOD(M2050,J2050)&lt;&gt;0</f>
        <v>1</v>
      </c>
      <c r="P2050" s="3" t="b">
        <f aca="false">AND(I2050,N2050,O2050)</f>
        <v>0</v>
      </c>
    </row>
    <row r="2051" customFormat="false" ht="15" hidden="false" customHeight="false" outlineLevel="0" collapsed="false">
      <c r="A2051" s="0" t="n">
        <v>48</v>
      </c>
      <c r="B2051" s="0" t="n">
        <v>98</v>
      </c>
      <c r="C2051" s="0" t="n">
        <v>29</v>
      </c>
      <c r="D2051" s="0" t="n">
        <v>86</v>
      </c>
      <c r="E2051" s="1" t="n">
        <f aca="false">COUNTIF($A2051:$D2051,A2051)</f>
        <v>1</v>
      </c>
      <c r="F2051" s="1" t="n">
        <f aca="false">COUNTIF($A2051:$D2051,B2051)</f>
        <v>1</v>
      </c>
      <c r="G2051" s="1" t="n">
        <f aca="false">COUNTIF($A2051:$D2051,C2051)</f>
        <v>1</v>
      </c>
      <c r="H2051" s="1" t="n">
        <f aca="false">COUNTIF($A2051:$D2051,D2051)</f>
        <v>1</v>
      </c>
      <c r="I2051" s="2" t="b">
        <f aca="false">AND(COUNTIF(E2051:H2051,2)=2,COUNTIF(E2051:H2051,1)=2)</f>
        <v>0</v>
      </c>
      <c r="J2051" s="1" t="n">
        <f aca="false">SMALL($A2051:$D2051,1)</f>
        <v>29</v>
      </c>
      <c r="K2051" s="1" t="n">
        <f aca="false">SMALL($A2051:$D2051,2)</f>
        <v>48</v>
      </c>
      <c r="L2051" s="1" t="n">
        <f aca="false">SMALL($A2051:$D2051,3)</f>
        <v>86</v>
      </c>
      <c r="M2051" s="1" t="n">
        <f aca="false">SMALL($A2051:$D2051,4)</f>
        <v>98</v>
      </c>
      <c r="N2051" s="2" t="n">
        <f aca="false">SUM(L2051:M2051)&gt;2*SUM(J2051:K2051)</f>
        <v>1</v>
      </c>
      <c r="O2051" s="2" t="n">
        <f aca="false">MOD(M2051,J2051)&lt;&gt;0</f>
        <v>1</v>
      </c>
      <c r="P2051" s="3" t="b">
        <f aca="false">AND(I2051,N2051,O2051)</f>
        <v>0</v>
      </c>
    </row>
    <row r="2052" customFormat="false" ht="15" hidden="false" customHeight="false" outlineLevel="0" collapsed="false">
      <c r="A2052" s="0" t="n">
        <v>36</v>
      </c>
      <c r="B2052" s="0" t="n">
        <v>62</v>
      </c>
      <c r="C2052" s="0" t="n">
        <v>51</v>
      </c>
      <c r="D2052" s="0" t="n">
        <v>38</v>
      </c>
      <c r="E2052" s="1" t="n">
        <f aca="false">COUNTIF($A2052:$D2052,A2052)</f>
        <v>1</v>
      </c>
      <c r="F2052" s="1" t="n">
        <f aca="false">COUNTIF($A2052:$D2052,B2052)</f>
        <v>1</v>
      </c>
      <c r="G2052" s="1" t="n">
        <f aca="false">COUNTIF($A2052:$D2052,C2052)</f>
        <v>1</v>
      </c>
      <c r="H2052" s="1" t="n">
        <f aca="false">COUNTIF($A2052:$D2052,D2052)</f>
        <v>1</v>
      </c>
      <c r="I2052" s="2" t="b">
        <f aca="false">AND(COUNTIF(E2052:H2052,2)=2,COUNTIF(E2052:H2052,1)=2)</f>
        <v>0</v>
      </c>
      <c r="J2052" s="1" t="n">
        <f aca="false">SMALL($A2052:$D2052,1)</f>
        <v>36</v>
      </c>
      <c r="K2052" s="1" t="n">
        <f aca="false">SMALL($A2052:$D2052,2)</f>
        <v>38</v>
      </c>
      <c r="L2052" s="1" t="n">
        <f aca="false">SMALL($A2052:$D2052,3)</f>
        <v>51</v>
      </c>
      <c r="M2052" s="1" t="n">
        <f aca="false">SMALL($A2052:$D2052,4)</f>
        <v>62</v>
      </c>
      <c r="N2052" s="2" t="n">
        <f aca="false">SUM(L2052:M2052)&gt;2*SUM(J2052:K2052)</f>
        <v>0</v>
      </c>
      <c r="O2052" s="2" t="n">
        <f aca="false">MOD(M2052,J2052)&lt;&gt;0</f>
        <v>1</v>
      </c>
      <c r="P2052" s="3" t="b">
        <f aca="false">AND(I2052,N2052,O2052)</f>
        <v>0</v>
      </c>
    </row>
    <row r="2053" customFormat="false" ht="15" hidden="false" customHeight="false" outlineLevel="0" collapsed="false">
      <c r="A2053" s="0" t="n">
        <v>11</v>
      </c>
      <c r="B2053" s="0" t="n">
        <v>58</v>
      </c>
      <c r="C2053" s="0" t="n">
        <v>55</v>
      </c>
      <c r="D2053" s="0" t="n">
        <v>90</v>
      </c>
      <c r="E2053" s="1" t="n">
        <f aca="false">COUNTIF($A2053:$D2053,A2053)</f>
        <v>1</v>
      </c>
      <c r="F2053" s="1" t="n">
        <f aca="false">COUNTIF($A2053:$D2053,B2053)</f>
        <v>1</v>
      </c>
      <c r="G2053" s="1" t="n">
        <f aca="false">COUNTIF($A2053:$D2053,C2053)</f>
        <v>1</v>
      </c>
      <c r="H2053" s="1" t="n">
        <f aca="false">COUNTIF($A2053:$D2053,D2053)</f>
        <v>1</v>
      </c>
      <c r="I2053" s="2" t="b">
        <f aca="false">AND(COUNTIF(E2053:H2053,2)=2,COUNTIF(E2053:H2053,1)=2)</f>
        <v>0</v>
      </c>
      <c r="J2053" s="1" t="n">
        <f aca="false">SMALL($A2053:$D2053,1)</f>
        <v>11</v>
      </c>
      <c r="K2053" s="1" t="n">
        <f aca="false">SMALL($A2053:$D2053,2)</f>
        <v>55</v>
      </c>
      <c r="L2053" s="1" t="n">
        <f aca="false">SMALL($A2053:$D2053,3)</f>
        <v>58</v>
      </c>
      <c r="M2053" s="1" t="n">
        <f aca="false">SMALL($A2053:$D2053,4)</f>
        <v>90</v>
      </c>
      <c r="N2053" s="2" t="n">
        <f aca="false">SUM(L2053:M2053)&gt;2*SUM(J2053:K2053)</f>
        <v>1</v>
      </c>
      <c r="O2053" s="2" t="n">
        <f aca="false">MOD(M2053,J2053)&lt;&gt;0</f>
        <v>1</v>
      </c>
      <c r="P2053" s="3" t="b">
        <f aca="false">AND(I2053,N2053,O2053)</f>
        <v>0</v>
      </c>
    </row>
    <row r="2054" customFormat="false" ht="15" hidden="false" customHeight="false" outlineLevel="0" collapsed="false">
      <c r="A2054" s="0" t="n">
        <v>44</v>
      </c>
      <c r="B2054" s="0" t="n">
        <v>36</v>
      </c>
      <c r="C2054" s="0" t="n">
        <v>57</v>
      </c>
      <c r="D2054" s="0" t="n">
        <v>90</v>
      </c>
      <c r="E2054" s="1" t="n">
        <f aca="false">COUNTIF($A2054:$D2054,A2054)</f>
        <v>1</v>
      </c>
      <c r="F2054" s="1" t="n">
        <f aca="false">COUNTIF($A2054:$D2054,B2054)</f>
        <v>1</v>
      </c>
      <c r="G2054" s="1" t="n">
        <f aca="false">COUNTIF($A2054:$D2054,C2054)</f>
        <v>1</v>
      </c>
      <c r="H2054" s="1" t="n">
        <f aca="false">COUNTIF($A2054:$D2054,D2054)</f>
        <v>1</v>
      </c>
      <c r="I2054" s="2" t="b">
        <f aca="false">AND(COUNTIF(E2054:H2054,2)=2,COUNTIF(E2054:H2054,1)=2)</f>
        <v>0</v>
      </c>
      <c r="J2054" s="1" t="n">
        <f aca="false">SMALL($A2054:$D2054,1)</f>
        <v>36</v>
      </c>
      <c r="K2054" s="1" t="n">
        <f aca="false">SMALL($A2054:$D2054,2)</f>
        <v>44</v>
      </c>
      <c r="L2054" s="1" t="n">
        <f aca="false">SMALL($A2054:$D2054,3)</f>
        <v>57</v>
      </c>
      <c r="M2054" s="1" t="n">
        <f aca="false">SMALL($A2054:$D2054,4)</f>
        <v>90</v>
      </c>
      <c r="N2054" s="2" t="n">
        <f aca="false">SUM(L2054:M2054)&gt;2*SUM(J2054:K2054)</f>
        <v>0</v>
      </c>
      <c r="O2054" s="2" t="n">
        <f aca="false">MOD(M2054,J2054)&lt;&gt;0</f>
        <v>1</v>
      </c>
      <c r="P2054" s="3" t="b">
        <f aca="false">AND(I2054,N2054,O2054)</f>
        <v>0</v>
      </c>
    </row>
    <row r="2055" customFormat="false" ht="15" hidden="false" customHeight="false" outlineLevel="0" collapsed="false">
      <c r="A2055" s="0" t="n">
        <v>51</v>
      </c>
      <c r="B2055" s="0" t="n">
        <v>71</v>
      </c>
      <c r="C2055" s="0" t="n">
        <v>50</v>
      </c>
      <c r="D2055" s="0" t="n">
        <v>76</v>
      </c>
      <c r="E2055" s="1" t="n">
        <f aca="false">COUNTIF($A2055:$D2055,A2055)</f>
        <v>1</v>
      </c>
      <c r="F2055" s="1" t="n">
        <f aca="false">COUNTIF($A2055:$D2055,B2055)</f>
        <v>1</v>
      </c>
      <c r="G2055" s="1" t="n">
        <f aca="false">COUNTIF($A2055:$D2055,C2055)</f>
        <v>1</v>
      </c>
      <c r="H2055" s="1" t="n">
        <f aca="false">COUNTIF($A2055:$D2055,D2055)</f>
        <v>1</v>
      </c>
      <c r="I2055" s="2" t="b">
        <f aca="false">AND(COUNTIF(E2055:H2055,2)=2,COUNTIF(E2055:H2055,1)=2)</f>
        <v>0</v>
      </c>
      <c r="J2055" s="1" t="n">
        <f aca="false">SMALL($A2055:$D2055,1)</f>
        <v>50</v>
      </c>
      <c r="K2055" s="1" t="n">
        <f aca="false">SMALL($A2055:$D2055,2)</f>
        <v>51</v>
      </c>
      <c r="L2055" s="1" t="n">
        <f aca="false">SMALL($A2055:$D2055,3)</f>
        <v>71</v>
      </c>
      <c r="M2055" s="1" t="n">
        <f aca="false">SMALL($A2055:$D2055,4)</f>
        <v>76</v>
      </c>
      <c r="N2055" s="2" t="n">
        <f aca="false">SUM(L2055:M2055)&gt;2*SUM(J2055:K2055)</f>
        <v>0</v>
      </c>
      <c r="O2055" s="2" t="n">
        <f aca="false">MOD(M2055,J2055)&lt;&gt;0</f>
        <v>1</v>
      </c>
      <c r="P2055" s="3" t="b">
        <f aca="false">AND(I2055,N2055,O2055)</f>
        <v>0</v>
      </c>
    </row>
    <row r="2056" customFormat="false" ht="15" hidden="false" customHeight="false" outlineLevel="0" collapsed="false">
      <c r="A2056" s="0" t="n">
        <v>39</v>
      </c>
      <c r="B2056" s="0" t="n">
        <v>23</v>
      </c>
      <c r="C2056" s="0" t="n">
        <v>19</v>
      </c>
      <c r="D2056" s="0" t="n">
        <v>15</v>
      </c>
      <c r="E2056" s="1" t="n">
        <f aca="false">COUNTIF($A2056:$D2056,A2056)</f>
        <v>1</v>
      </c>
      <c r="F2056" s="1" t="n">
        <f aca="false">COUNTIF($A2056:$D2056,B2056)</f>
        <v>1</v>
      </c>
      <c r="G2056" s="1" t="n">
        <f aca="false">COUNTIF($A2056:$D2056,C2056)</f>
        <v>1</v>
      </c>
      <c r="H2056" s="1" t="n">
        <f aca="false">COUNTIF($A2056:$D2056,D2056)</f>
        <v>1</v>
      </c>
      <c r="I2056" s="2" t="b">
        <f aca="false">AND(COUNTIF(E2056:H2056,2)=2,COUNTIF(E2056:H2056,1)=2)</f>
        <v>0</v>
      </c>
      <c r="J2056" s="1" t="n">
        <f aca="false">SMALL($A2056:$D2056,1)</f>
        <v>15</v>
      </c>
      <c r="K2056" s="1" t="n">
        <f aca="false">SMALL($A2056:$D2056,2)</f>
        <v>19</v>
      </c>
      <c r="L2056" s="1" t="n">
        <f aca="false">SMALL($A2056:$D2056,3)</f>
        <v>23</v>
      </c>
      <c r="M2056" s="1" t="n">
        <f aca="false">SMALL($A2056:$D2056,4)</f>
        <v>39</v>
      </c>
      <c r="N2056" s="2" t="n">
        <f aca="false">SUM(L2056:M2056)&gt;2*SUM(J2056:K2056)</f>
        <v>0</v>
      </c>
      <c r="O2056" s="2" t="n">
        <f aca="false">MOD(M2056,J2056)&lt;&gt;0</f>
        <v>1</v>
      </c>
      <c r="P2056" s="3" t="b">
        <f aca="false">AND(I2056,N2056,O2056)</f>
        <v>0</v>
      </c>
    </row>
    <row r="2057" customFormat="false" ht="15" hidden="false" customHeight="false" outlineLevel="0" collapsed="false">
      <c r="A2057" s="0" t="n">
        <v>92</v>
      </c>
      <c r="B2057" s="0" t="n">
        <v>94</v>
      </c>
      <c r="C2057" s="0" t="n">
        <v>55</v>
      </c>
      <c r="D2057" s="0" t="n">
        <v>32</v>
      </c>
      <c r="E2057" s="1" t="n">
        <f aca="false">COUNTIF($A2057:$D2057,A2057)</f>
        <v>1</v>
      </c>
      <c r="F2057" s="1" t="n">
        <f aca="false">COUNTIF($A2057:$D2057,B2057)</f>
        <v>1</v>
      </c>
      <c r="G2057" s="1" t="n">
        <f aca="false">COUNTIF($A2057:$D2057,C2057)</f>
        <v>1</v>
      </c>
      <c r="H2057" s="1" t="n">
        <f aca="false">COUNTIF($A2057:$D2057,D2057)</f>
        <v>1</v>
      </c>
      <c r="I2057" s="2" t="b">
        <f aca="false">AND(COUNTIF(E2057:H2057,2)=2,COUNTIF(E2057:H2057,1)=2)</f>
        <v>0</v>
      </c>
      <c r="J2057" s="1" t="n">
        <f aca="false">SMALL($A2057:$D2057,1)</f>
        <v>32</v>
      </c>
      <c r="K2057" s="1" t="n">
        <f aca="false">SMALL($A2057:$D2057,2)</f>
        <v>55</v>
      </c>
      <c r="L2057" s="1" t="n">
        <f aca="false">SMALL($A2057:$D2057,3)</f>
        <v>92</v>
      </c>
      <c r="M2057" s="1" t="n">
        <f aca="false">SMALL($A2057:$D2057,4)</f>
        <v>94</v>
      </c>
      <c r="N2057" s="2" t="n">
        <f aca="false">SUM(L2057:M2057)&gt;2*SUM(J2057:K2057)</f>
        <v>1</v>
      </c>
      <c r="O2057" s="2" t="n">
        <f aca="false">MOD(M2057,J2057)&lt;&gt;0</f>
        <v>1</v>
      </c>
      <c r="P2057" s="3" t="b">
        <f aca="false">AND(I2057,N2057,O2057)</f>
        <v>0</v>
      </c>
    </row>
    <row r="2058" customFormat="false" ht="15" hidden="false" customHeight="false" outlineLevel="0" collapsed="false">
      <c r="A2058" s="0" t="n">
        <v>47</v>
      </c>
      <c r="B2058" s="0" t="n">
        <v>99</v>
      </c>
      <c r="C2058" s="0" t="n">
        <v>47</v>
      </c>
      <c r="D2058" s="0" t="n">
        <v>51</v>
      </c>
      <c r="E2058" s="1" t="n">
        <f aca="false">COUNTIF($A2058:$D2058,A2058)</f>
        <v>2</v>
      </c>
      <c r="F2058" s="1" t="n">
        <f aca="false">COUNTIF($A2058:$D2058,B2058)</f>
        <v>1</v>
      </c>
      <c r="G2058" s="1" t="n">
        <f aca="false">COUNTIF($A2058:$D2058,C2058)</f>
        <v>2</v>
      </c>
      <c r="H2058" s="1" t="n">
        <f aca="false">COUNTIF($A2058:$D2058,D2058)</f>
        <v>1</v>
      </c>
      <c r="I2058" s="2" t="b">
        <f aca="false">AND(COUNTIF(E2058:H2058,2)=2,COUNTIF(E2058:H2058,1)=2)</f>
        <v>1</v>
      </c>
      <c r="J2058" s="1" t="n">
        <f aca="false">SMALL($A2058:$D2058,1)</f>
        <v>47</v>
      </c>
      <c r="K2058" s="1" t="n">
        <f aca="false">SMALL($A2058:$D2058,2)</f>
        <v>47</v>
      </c>
      <c r="L2058" s="1" t="n">
        <f aca="false">SMALL($A2058:$D2058,3)</f>
        <v>51</v>
      </c>
      <c r="M2058" s="1" t="n">
        <f aca="false">SMALL($A2058:$D2058,4)</f>
        <v>99</v>
      </c>
      <c r="N2058" s="2" t="n">
        <f aca="false">SUM(L2058:M2058)&gt;2*SUM(J2058:K2058)</f>
        <v>0</v>
      </c>
      <c r="O2058" s="2" t="n">
        <f aca="false">MOD(M2058,J2058)&lt;&gt;0</f>
        <v>1</v>
      </c>
      <c r="P2058" s="3" t="b">
        <f aca="false">AND(I2058,N2058,O2058)</f>
        <v>0</v>
      </c>
    </row>
    <row r="2059" customFormat="false" ht="15" hidden="false" customHeight="false" outlineLevel="0" collapsed="false">
      <c r="A2059" s="0" t="n">
        <v>83</v>
      </c>
      <c r="B2059" s="0" t="n">
        <v>47</v>
      </c>
      <c r="C2059" s="0" t="n">
        <v>78</v>
      </c>
      <c r="D2059" s="0" t="n">
        <v>81</v>
      </c>
      <c r="E2059" s="1" t="n">
        <f aca="false">COUNTIF($A2059:$D2059,A2059)</f>
        <v>1</v>
      </c>
      <c r="F2059" s="1" t="n">
        <f aca="false">COUNTIF($A2059:$D2059,B2059)</f>
        <v>1</v>
      </c>
      <c r="G2059" s="1" t="n">
        <f aca="false">COUNTIF($A2059:$D2059,C2059)</f>
        <v>1</v>
      </c>
      <c r="H2059" s="1" t="n">
        <f aca="false">COUNTIF($A2059:$D2059,D2059)</f>
        <v>1</v>
      </c>
      <c r="I2059" s="2" t="b">
        <f aca="false">AND(COUNTIF(E2059:H2059,2)=2,COUNTIF(E2059:H2059,1)=2)</f>
        <v>0</v>
      </c>
      <c r="J2059" s="1" t="n">
        <f aca="false">SMALL($A2059:$D2059,1)</f>
        <v>47</v>
      </c>
      <c r="K2059" s="1" t="n">
        <f aca="false">SMALL($A2059:$D2059,2)</f>
        <v>78</v>
      </c>
      <c r="L2059" s="1" t="n">
        <f aca="false">SMALL($A2059:$D2059,3)</f>
        <v>81</v>
      </c>
      <c r="M2059" s="1" t="n">
        <f aca="false">SMALL($A2059:$D2059,4)</f>
        <v>83</v>
      </c>
      <c r="N2059" s="2" t="n">
        <f aca="false">SUM(L2059:M2059)&gt;2*SUM(J2059:K2059)</f>
        <v>0</v>
      </c>
      <c r="O2059" s="2" t="n">
        <f aca="false">MOD(M2059,J2059)&lt;&gt;0</f>
        <v>1</v>
      </c>
      <c r="P2059" s="3" t="b">
        <f aca="false">AND(I2059,N2059,O2059)</f>
        <v>0</v>
      </c>
    </row>
    <row r="2060" customFormat="false" ht="15" hidden="false" customHeight="false" outlineLevel="0" collapsed="false">
      <c r="A2060" s="0" t="n">
        <v>25</v>
      </c>
      <c r="B2060" s="0" t="n">
        <v>29</v>
      </c>
      <c r="C2060" s="0" t="n">
        <v>24</v>
      </c>
      <c r="D2060" s="0" t="n">
        <v>45</v>
      </c>
      <c r="E2060" s="1" t="n">
        <f aca="false">COUNTIF($A2060:$D2060,A2060)</f>
        <v>1</v>
      </c>
      <c r="F2060" s="1" t="n">
        <f aca="false">COUNTIF($A2060:$D2060,B2060)</f>
        <v>1</v>
      </c>
      <c r="G2060" s="1" t="n">
        <f aca="false">COUNTIF($A2060:$D2060,C2060)</f>
        <v>1</v>
      </c>
      <c r="H2060" s="1" t="n">
        <f aca="false">COUNTIF($A2060:$D2060,D2060)</f>
        <v>1</v>
      </c>
      <c r="I2060" s="2" t="b">
        <f aca="false">AND(COUNTIF(E2060:H2060,2)=2,COUNTIF(E2060:H2060,1)=2)</f>
        <v>0</v>
      </c>
      <c r="J2060" s="1" t="n">
        <f aca="false">SMALL($A2060:$D2060,1)</f>
        <v>24</v>
      </c>
      <c r="K2060" s="1" t="n">
        <f aca="false">SMALL($A2060:$D2060,2)</f>
        <v>25</v>
      </c>
      <c r="L2060" s="1" t="n">
        <f aca="false">SMALL($A2060:$D2060,3)</f>
        <v>29</v>
      </c>
      <c r="M2060" s="1" t="n">
        <f aca="false">SMALL($A2060:$D2060,4)</f>
        <v>45</v>
      </c>
      <c r="N2060" s="2" t="n">
        <f aca="false">SUM(L2060:M2060)&gt;2*SUM(J2060:K2060)</f>
        <v>0</v>
      </c>
      <c r="O2060" s="2" t="n">
        <f aca="false">MOD(M2060,J2060)&lt;&gt;0</f>
        <v>1</v>
      </c>
      <c r="P2060" s="3" t="b">
        <f aca="false">AND(I2060,N2060,O2060)</f>
        <v>0</v>
      </c>
    </row>
    <row r="2061" customFormat="false" ht="15" hidden="false" customHeight="false" outlineLevel="0" collapsed="false">
      <c r="A2061" s="0" t="n">
        <v>47</v>
      </c>
      <c r="B2061" s="0" t="n">
        <v>77</v>
      </c>
      <c r="C2061" s="0" t="n">
        <v>74</v>
      </c>
      <c r="D2061" s="0" t="n">
        <v>50</v>
      </c>
      <c r="E2061" s="1" t="n">
        <f aca="false">COUNTIF($A2061:$D2061,A2061)</f>
        <v>1</v>
      </c>
      <c r="F2061" s="1" t="n">
        <f aca="false">COUNTIF($A2061:$D2061,B2061)</f>
        <v>1</v>
      </c>
      <c r="G2061" s="1" t="n">
        <f aca="false">COUNTIF($A2061:$D2061,C2061)</f>
        <v>1</v>
      </c>
      <c r="H2061" s="1" t="n">
        <f aca="false">COUNTIF($A2061:$D2061,D2061)</f>
        <v>1</v>
      </c>
      <c r="I2061" s="2" t="b">
        <f aca="false">AND(COUNTIF(E2061:H2061,2)=2,COUNTIF(E2061:H2061,1)=2)</f>
        <v>0</v>
      </c>
      <c r="J2061" s="1" t="n">
        <f aca="false">SMALL($A2061:$D2061,1)</f>
        <v>47</v>
      </c>
      <c r="K2061" s="1" t="n">
        <f aca="false">SMALL($A2061:$D2061,2)</f>
        <v>50</v>
      </c>
      <c r="L2061" s="1" t="n">
        <f aca="false">SMALL($A2061:$D2061,3)</f>
        <v>74</v>
      </c>
      <c r="M2061" s="1" t="n">
        <f aca="false">SMALL($A2061:$D2061,4)</f>
        <v>77</v>
      </c>
      <c r="N2061" s="2" t="n">
        <f aca="false">SUM(L2061:M2061)&gt;2*SUM(J2061:K2061)</f>
        <v>0</v>
      </c>
      <c r="O2061" s="2" t="n">
        <f aca="false">MOD(M2061,J2061)&lt;&gt;0</f>
        <v>1</v>
      </c>
      <c r="P2061" s="3" t="b">
        <f aca="false">AND(I2061,N2061,O2061)</f>
        <v>0</v>
      </c>
    </row>
    <row r="2062" customFormat="false" ht="15" hidden="false" customHeight="false" outlineLevel="0" collapsed="false">
      <c r="A2062" s="0" t="n">
        <v>69</v>
      </c>
      <c r="B2062" s="0" t="n">
        <v>39</v>
      </c>
      <c r="C2062" s="0" t="n">
        <v>89</v>
      </c>
      <c r="D2062" s="0" t="n">
        <v>60</v>
      </c>
      <c r="E2062" s="1" t="n">
        <f aca="false">COUNTIF($A2062:$D2062,A2062)</f>
        <v>1</v>
      </c>
      <c r="F2062" s="1" t="n">
        <f aca="false">COUNTIF($A2062:$D2062,B2062)</f>
        <v>1</v>
      </c>
      <c r="G2062" s="1" t="n">
        <f aca="false">COUNTIF($A2062:$D2062,C2062)</f>
        <v>1</v>
      </c>
      <c r="H2062" s="1" t="n">
        <f aca="false">COUNTIF($A2062:$D2062,D2062)</f>
        <v>1</v>
      </c>
      <c r="I2062" s="2" t="b">
        <f aca="false">AND(COUNTIF(E2062:H2062,2)=2,COUNTIF(E2062:H2062,1)=2)</f>
        <v>0</v>
      </c>
      <c r="J2062" s="1" t="n">
        <f aca="false">SMALL($A2062:$D2062,1)</f>
        <v>39</v>
      </c>
      <c r="K2062" s="1" t="n">
        <f aca="false">SMALL($A2062:$D2062,2)</f>
        <v>60</v>
      </c>
      <c r="L2062" s="1" t="n">
        <f aca="false">SMALL($A2062:$D2062,3)</f>
        <v>69</v>
      </c>
      <c r="M2062" s="1" t="n">
        <f aca="false">SMALL($A2062:$D2062,4)</f>
        <v>89</v>
      </c>
      <c r="N2062" s="2" t="n">
        <f aca="false">SUM(L2062:M2062)&gt;2*SUM(J2062:K2062)</f>
        <v>0</v>
      </c>
      <c r="O2062" s="2" t="n">
        <f aca="false">MOD(M2062,J2062)&lt;&gt;0</f>
        <v>1</v>
      </c>
      <c r="P2062" s="3" t="b">
        <f aca="false">AND(I2062,N2062,O2062)</f>
        <v>0</v>
      </c>
    </row>
    <row r="2063" customFormat="false" ht="15" hidden="false" customHeight="false" outlineLevel="0" collapsed="false">
      <c r="A2063" s="0" t="n">
        <v>56</v>
      </c>
      <c r="B2063" s="0" t="n">
        <v>20</v>
      </c>
      <c r="C2063" s="0" t="n">
        <v>84</v>
      </c>
      <c r="D2063" s="0" t="n">
        <v>61</v>
      </c>
      <c r="E2063" s="1" t="n">
        <f aca="false">COUNTIF($A2063:$D2063,A2063)</f>
        <v>1</v>
      </c>
      <c r="F2063" s="1" t="n">
        <f aca="false">COUNTIF($A2063:$D2063,B2063)</f>
        <v>1</v>
      </c>
      <c r="G2063" s="1" t="n">
        <f aca="false">COUNTIF($A2063:$D2063,C2063)</f>
        <v>1</v>
      </c>
      <c r="H2063" s="1" t="n">
        <f aca="false">COUNTIF($A2063:$D2063,D2063)</f>
        <v>1</v>
      </c>
      <c r="I2063" s="2" t="b">
        <f aca="false">AND(COUNTIF(E2063:H2063,2)=2,COUNTIF(E2063:H2063,1)=2)</f>
        <v>0</v>
      </c>
      <c r="J2063" s="1" t="n">
        <f aca="false">SMALL($A2063:$D2063,1)</f>
        <v>20</v>
      </c>
      <c r="K2063" s="1" t="n">
        <f aca="false">SMALL($A2063:$D2063,2)</f>
        <v>56</v>
      </c>
      <c r="L2063" s="1" t="n">
        <f aca="false">SMALL($A2063:$D2063,3)</f>
        <v>61</v>
      </c>
      <c r="M2063" s="1" t="n">
        <f aca="false">SMALL($A2063:$D2063,4)</f>
        <v>84</v>
      </c>
      <c r="N2063" s="2" t="n">
        <f aca="false">SUM(L2063:M2063)&gt;2*SUM(J2063:K2063)</f>
        <v>0</v>
      </c>
      <c r="O2063" s="2" t="n">
        <f aca="false">MOD(M2063,J2063)&lt;&gt;0</f>
        <v>1</v>
      </c>
      <c r="P2063" s="3" t="b">
        <f aca="false">AND(I2063,N2063,O2063)</f>
        <v>0</v>
      </c>
    </row>
    <row r="2064" customFormat="false" ht="15" hidden="false" customHeight="false" outlineLevel="0" collapsed="false">
      <c r="A2064" s="0" t="n">
        <v>37</v>
      </c>
      <c r="B2064" s="0" t="n">
        <v>53</v>
      </c>
      <c r="C2064" s="0" t="n">
        <v>87</v>
      </c>
      <c r="D2064" s="0" t="n">
        <v>80</v>
      </c>
      <c r="E2064" s="1" t="n">
        <f aca="false">COUNTIF($A2064:$D2064,A2064)</f>
        <v>1</v>
      </c>
      <c r="F2064" s="1" t="n">
        <f aca="false">COUNTIF($A2064:$D2064,B2064)</f>
        <v>1</v>
      </c>
      <c r="G2064" s="1" t="n">
        <f aca="false">COUNTIF($A2064:$D2064,C2064)</f>
        <v>1</v>
      </c>
      <c r="H2064" s="1" t="n">
        <f aca="false">COUNTIF($A2064:$D2064,D2064)</f>
        <v>1</v>
      </c>
      <c r="I2064" s="2" t="b">
        <f aca="false">AND(COUNTIF(E2064:H2064,2)=2,COUNTIF(E2064:H2064,1)=2)</f>
        <v>0</v>
      </c>
      <c r="J2064" s="1" t="n">
        <f aca="false">SMALL($A2064:$D2064,1)</f>
        <v>37</v>
      </c>
      <c r="K2064" s="1" t="n">
        <f aca="false">SMALL($A2064:$D2064,2)</f>
        <v>53</v>
      </c>
      <c r="L2064" s="1" t="n">
        <f aca="false">SMALL($A2064:$D2064,3)</f>
        <v>80</v>
      </c>
      <c r="M2064" s="1" t="n">
        <f aca="false">SMALL($A2064:$D2064,4)</f>
        <v>87</v>
      </c>
      <c r="N2064" s="2" t="n">
        <f aca="false">SUM(L2064:M2064)&gt;2*SUM(J2064:K2064)</f>
        <v>0</v>
      </c>
      <c r="O2064" s="2" t="n">
        <f aca="false">MOD(M2064,J2064)&lt;&gt;0</f>
        <v>1</v>
      </c>
      <c r="P2064" s="3" t="b">
        <f aca="false">AND(I2064,N2064,O2064)</f>
        <v>0</v>
      </c>
    </row>
    <row r="2065" customFormat="false" ht="15" hidden="false" customHeight="false" outlineLevel="0" collapsed="false">
      <c r="A2065" s="0" t="n">
        <v>10</v>
      </c>
      <c r="B2065" s="0" t="n">
        <v>37</v>
      </c>
      <c r="C2065" s="0" t="n">
        <v>95</v>
      </c>
      <c r="D2065" s="0" t="n">
        <v>33</v>
      </c>
      <c r="E2065" s="1" t="n">
        <f aca="false">COUNTIF($A2065:$D2065,A2065)</f>
        <v>1</v>
      </c>
      <c r="F2065" s="1" t="n">
        <f aca="false">COUNTIF($A2065:$D2065,B2065)</f>
        <v>1</v>
      </c>
      <c r="G2065" s="1" t="n">
        <f aca="false">COUNTIF($A2065:$D2065,C2065)</f>
        <v>1</v>
      </c>
      <c r="H2065" s="1" t="n">
        <f aca="false">COUNTIF($A2065:$D2065,D2065)</f>
        <v>1</v>
      </c>
      <c r="I2065" s="2" t="b">
        <f aca="false">AND(COUNTIF(E2065:H2065,2)=2,COUNTIF(E2065:H2065,1)=2)</f>
        <v>0</v>
      </c>
      <c r="J2065" s="1" t="n">
        <f aca="false">SMALL($A2065:$D2065,1)</f>
        <v>10</v>
      </c>
      <c r="K2065" s="1" t="n">
        <f aca="false">SMALL($A2065:$D2065,2)</f>
        <v>33</v>
      </c>
      <c r="L2065" s="1" t="n">
        <f aca="false">SMALL($A2065:$D2065,3)</f>
        <v>37</v>
      </c>
      <c r="M2065" s="1" t="n">
        <f aca="false">SMALL($A2065:$D2065,4)</f>
        <v>95</v>
      </c>
      <c r="N2065" s="2" t="n">
        <f aca="false">SUM(L2065:M2065)&gt;2*SUM(J2065:K2065)</f>
        <v>1</v>
      </c>
      <c r="O2065" s="2" t="n">
        <f aca="false">MOD(M2065,J2065)&lt;&gt;0</f>
        <v>1</v>
      </c>
      <c r="P2065" s="3" t="b">
        <f aca="false">AND(I2065,N2065,O2065)</f>
        <v>0</v>
      </c>
    </row>
    <row r="2066" customFormat="false" ht="15" hidden="false" customHeight="false" outlineLevel="0" collapsed="false">
      <c r="A2066" s="0" t="n">
        <v>92</v>
      </c>
      <c r="B2066" s="0" t="n">
        <v>30</v>
      </c>
      <c r="C2066" s="0" t="n">
        <v>53</v>
      </c>
      <c r="D2066" s="0" t="n">
        <v>19</v>
      </c>
      <c r="E2066" s="1" t="n">
        <f aca="false">COUNTIF($A2066:$D2066,A2066)</f>
        <v>1</v>
      </c>
      <c r="F2066" s="1" t="n">
        <f aca="false">COUNTIF($A2066:$D2066,B2066)</f>
        <v>1</v>
      </c>
      <c r="G2066" s="1" t="n">
        <f aca="false">COUNTIF($A2066:$D2066,C2066)</f>
        <v>1</v>
      </c>
      <c r="H2066" s="1" t="n">
        <f aca="false">COUNTIF($A2066:$D2066,D2066)</f>
        <v>1</v>
      </c>
      <c r="I2066" s="2" t="b">
        <f aca="false">AND(COUNTIF(E2066:H2066,2)=2,COUNTIF(E2066:H2066,1)=2)</f>
        <v>0</v>
      </c>
      <c r="J2066" s="1" t="n">
        <f aca="false">SMALL($A2066:$D2066,1)</f>
        <v>19</v>
      </c>
      <c r="K2066" s="1" t="n">
        <f aca="false">SMALL($A2066:$D2066,2)</f>
        <v>30</v>
      </c>
      <c r="L2066" s="1" t="n">
        <f aca="false">SMALL($A2066:$D2066,3)</f>
        <v>53</v>
      </c>
      <c r="M2066" s="1" t="n">
        <f aca="false">SMALL($A2066:$D2066,4)</f>
        <v>92</v>
      </c>
      <c r="N2066" s="2" t="n">
        <f aca="false">SUM(L2066:M2066)&gt;2*SUM(J2066:K2066)</f>
        <v>1</v>
      </c>
      <c r="O2066" s="2" t="n">
        <f aca="false">MOD(M2066,J2066)&lt;&gt;0</f>
        <v>1</v>
      </c>
      <c r="P2066" s="3" t="b">
        <f aca="false">AND(I2066,N2066,O2066)</f>
        <v>0</v>
      </c>
    </row>
    <row r="2067" customFormat="false" ht="15" hidden="false" customHeight="false" outlineLevel="0" collapsed="false">
      <c r="A2067" s="0" t="n">
        <v>25</v>
      </c>
      <c r="B2067" s="0" t="n">
        <v>39</v>
      </c>
      <c r="C2067" s="0" t="n">
        <v>78</v>
      </c>
      <c r="D2067" s="0" t="n">
        <v>66</v>
      </c>
      <c r="E2067" s="1" t="n">
        <f aca="false">COUNTIF($A2067:$D2067,A2067)</f>
        <v>1</v>
      </c>
      <c r="F2067" s="1" t="n">
        <f aca="false">COUNTIF($A2067:$D2067,B2067)</f>
        <v>1</v>
      </c>
      <c r="G2067" s="1" t="n">
        <f aca="false">COUNTIF($A2067:$D2067,C2067)</f>
        <v>1</v>
      </c>
      <c r="H2067" s="1" t="n">
        <f aca="false">COUNTIF($A2067:$D2067,D2067)</f>
        <v>1</v>
      </c>
      <c r="I2067" s="2" t="b">
        <f aca="false">AND(COUNTIF(E2067:H2067,2)=2,COUNTIF(E2067:H2067,1)=2)</f>
        <v>0</v>
      </c>
      <c r="J2067" s="1" t="n">
        <f aca="false">SMALL($A2067:$D2067,1)</f>
        <v>25</v>
      </c>
      <c r="K2067" s="1" t="n">
        <f aca="false">SMALL($A2067:$D2067,2)</f>
        <v>39</v>
      </c>
      <c r="L2067" s="1" t="n">
        <f aca="false">SMALL($A2067:$D2067,3)</f>
        <v>66</v>
      </c>
      <c r="M2067" s="1" t="n">
        <f aca="false">SMALL($A2067:$D2067,4)</f>
        <v>78</v>
      </c>
      <c r="N2067" s="2" t="n">
        <f aca="false">SUM(L2067:M2067)&gt;2*SUM(J2067:K2067)</f>
        <v>1</v>
      </c>
      <c r="O2067" s="2" t="n">
        <f aca="false">MOD(M2067,J2067)&lt;&gt;0</f>
        <v>1</v>
      </c>
      <c r="P2067" s="3" t="b">
        <f aca="false">AND(I2067,N2067,O2067)</f>
        <v>0</v>
      </c>
    </row>
    <row r="2068" customFormat="false" ht="15" hidden="false" customHeight="false" outlineLevel="0" collapsed="false">
      <c r="A2068" s="0" t="n">
        <v>45</v>
      </c>
      <c r="B2068" s="0" t="n">
        <v>67</v>
      </c>
      <c r="C2068" s="0" t="n">
        <v>99</v>
      </c>
      <c r="D2068" s="0" t="n">
        <v>82</v>
      </c>
      <c r="E2068" s="1" t="n">
        <f aca="false">COUNTIF($A2068:$D2068,A2068)</f>
        <v>1</v>
      </c>
      <c r="F2068" s="1" t="n">
        <f aca="false">COUNTIF($A2068:$D2068,B2068)</f>
        <v>1</v>
      </c>
      <c r="G2068" s="1" t="n">
        <f aca="false">COUNTIF($A2068:$D2068,C2068)</f>
        <v>1</v>
      </c>
      <c r="H2068" s="1" t="n">
        <f aca="false">COUNTIF($A2068:$D2068,D2068)</f>
        <v>1</v>
      </c>
      <c r="I2068" s="2" t="b">
        <f aca="false">AND(COUNTIF(E2068:H2068,2)=2,COUNTIF(E2068:H2068,1)=2)</f>
        <v>0</v>
      </c>
      <c r="J2068" s="1" t="n">
        <f aca="false">SMALL($A2068:$D2068,1)</f>
        <v>45</v>
      </c>
      <c r="K2068" s="1" t="n">
        <f aca="false">SMALL($A2068:$D2068,2)</f>
        <v>67</v>
      </c>
      <c r="L2068" s="1" t="n">
        <f aca="false">SMALL($A2068:$D2068,3)</f>
        <v>82</v>
      </c>
      <c r="M2068" s="1" t="n">
        <f aca="false">SMALL($A2068:$D2068,4)</f>
        <v>99</v>
      </c>
      <c r="N2068" s="2" t="n">
        <f aca="false">SUM(L2068:M2068)&gt;2*SUM(J2068:K2068)</f>
        <v>0</v>
      </c>
      <c r="O2068" s="2" t="n">
        <f aca="false">MOD(M2068,J2068)&lt;&gt;0</f>
        <v>1</v>
      </c>
      <c r="P2068" s="3" t="b">
        <f aca="false">AND(I2068,N2068,O2068)</f>
        <v>0</v>
      </c>
    </row>
    <row r="2069" customFormat="false" ht="15" hidden="false" customHeight="false" outlineLevel="0" collapsed="false">
      <c r="A2069" s="0" t="n">
        <v>43</v>
      </c>
      <c r="B2069" s="0" t="n">
        <v>79</v>
      </c>
      <c r="C2069" s="0" t="n">
        <v>85</v>
      </c>
      <c r="D2069" s="0" t="n">
        <v>64</v>
      </c>
      <c r="E2069" s="1" t="n">
        <f aca="false">COUNTIF($A2069:$D2069,A2069)</f>
        <v>1</v>
      </c>
      <c r="F2069" s="1" t="n">
        <f aca="false">COUNTIF($A2069:$D2069,B2069)</f>
        <v>1</v>
      </c>
      <c r="G2069" s="1" t="n">
        <f aca="false">COUNTIF($A2069:$D2069,C2069)</f>
        <v>1</v>
      </c>
      <c r="H2069" s="1" t="n">
        <f aca="false">COUNTIF($A2069:$D2069,D2069)</f>
        <v>1</v>
      </c>
      <c r="I2069" s="2" t="b">
        <f aca="false">AND(COUNTIF(E2069:H2069,2)=2,COUNTIF(E2069:H2069,1)=2)</f>
        <v>0</v>
      </c>
      <c r="J2069" s="1" t="n">
        <f aca="false">SMALL($A2069:$D2069,1)</f>
        <v>43</v>
      </c>
      <c r="K2069" s="1" t="n">
        <f aca="false">SMALL($A2069:$D2069,2)</f>
        <v>64</v>
      </c>
      <c r="L2069" s="1" t="n">
        <f aca="false">SMALL($A2069:$D2069,3)</f>
        <v>79</v>
      </c>
      <c r="M2069" s="1" t="n">
        <f aca="false">SMALL($A2069:$D2069,4)</f>
        <v>85</v>
      </c>
      <c r="N2069" s="2" t="n">
        <f aca="false">SUM(L2069:M2069)&gt;2*SUM(J2069:K2069)</f>
        <v>0</v>
      </c>
      <c r="O2069" s="2" t="n">
        <f aca="false">MOD(M2069,J2069)&lt;&gt;0</f>
        <v>1</v>
      </c>
      <c r="P2069" s="3" t="b">
        <f aca="false">AND(I2069,N2069,O2069)</f>
        <v>0</v>
      </c>
    </row>
    <row r="2070" customFormat="false" ht="15" hidden="false" customHeight="false" outlineLevel="0" collapsed="false">
      <c r="A2070" s="0" t="n">
        <v>63</v>
      </c>
      <c r="B2070" s="0" t="n">
        <v>41</v>
      </c>
      <c r="C2070" s="0" t="n">
        <v>41</v>
      </c>
      <c r="D2070" s="0" t="n">
        <v>46</v>
      </c>
      <c r="E2070" s="1" t="n">
        <f aca="false">COUNTIF($A2070:$D2070,A2070)</f>
        <v>1</v>
      </c>
      <c r="F2070" s="1" t="n">
        <f aca="false">COUNTIF($A2070:$D2070,B2070)</f>
        <v>2</v>
      </c>
      <c r="G2070" s="1" t="n">
        <f aca="false">COUNTIF($A2070:$D2070,C2070)</f>
        <v>2</v>
      </c>
      <c r="H2070" s="1" t="n">
        <f aca="false">COUNTIF($A2070:$D2070,D2070)</f>
        <v>1</v>
      </c>
      <c r="I2070" s="2" t="b">
        <f aca="false">AND(COUNTIF(E2070:H2070,2)=2,COUNTIF(E2070:H2070,1)=2)</f>
        <v>1</v>
      </c>
      <c r="J2070" s="1" t="n">
        <f aca="false">SMALL($A2070:$D2070,1)</f>
        <v>41</v>
      </c>
      <c r="K2070" s="1" t="n">
        <f aca="false">SMALL($A2070:$D2070,2)</f>
        <v>41</v>
      </c>
      <c r="L2070" s="1" t="n">
        <f aca="false">SMALL($A2070:$D2070,3)</f>
        <v>46</v>
      </c>
      <c r="M2070" s="1" t="n">
        <f aca="false">SMALL($A2070:$D2070,4)</f>
        <v>63</v>
      </c>
      <c r="N2070" s="2" t="n">
        <f aca="false">SUM(L2070:M2070)&gt;2*SUM(J2070:K2070)</f>
        <v>0</v>
      </c>
      <c r="O2070" s="2" t="n">
        <f aca="false">MOD(M2070,J2070)&lt;&gt;0</f>
        <v>1</v>
      </c>
      <c r="P2070" s="3" t="b">
        <f aca="false">AND(I2070,N2070,O2070)</f>
        <v>0</v>
      </c>
    </row>
    <row r="2071" customFormat="false" ht="15" hidden="false" customHeight="false" outlineLevel="0" collapsed="false">
      <c r="A2071" s="0" t="n">
        <v>93</v>
      </c>
      <c r="B2071" s="0" t="n">
        <v>14</v>
      </c>
      <c r="C2071" s="0" t="n">
        <v>55</v>
      </c>
      <c r="D2071" s="0" t="n">
        <v>26</v>
      </c>
      <c r="E2071" s="1" t="n">
        <f aca="false">COUNTIF($A2071:$D2071,A2071)</f>
        <v>1</v>
      </c>
      <c r="F2071" s="1" t="n">
        <f aca="false">COUNTIF($A2071:$D2071,B2071)</f>
        <v>1</v>
      </c>
      <c r="G2071" s="1" t="n">
        <f aca="false">COUNTIF($A2071:$D2071,C2071)</f>
        <v>1</v>
      </c>
      <c r="H2071" s="1" t="n">
        <f aca="false">COUNTIF($A2071:$D2071,D2071)</f>
        <v>1</v>
      </c>
      <c r="I2071" s="2" t="b">
        <f aca="false">AND(COUNTIF(E2071:H2071,2)=2,COUNTIF(E2071:H2071,1)=2)</f>
        <v>0</v>
      </c>
      <c r="J2071" s="1" t="n">
        <f aca="false">SMALL($A2071:$D2071,1)</f>
        <v>14</v>
      </c>
      <c r="K2071" s="1" t="n">
        <f aca="false">SMALL($A2071:$D2071,2)</f>
        <v>26</v>
      </c>
      <c r="L2071" s="1" t="n">
        <f aca="false">SMALL($A2071:$D2071,3)</f>
        <v>55</v>
      </c>
      <c r="M2071" s="1" t="n">
        <f aca="false">SMALL($A2071:$D2071,4)</f>
        <v>93</v>
      </c>
      <c r="N2071" s="2" t="n">
        <f aca="false">SUM(L2071:M2071)&gt;2*SUM(J2071:K2071)</f>
        <v>1</v>
      </c>
      <c r="O2071" s="2" t="n">
        <f aca="false">MOD(M2071,J2071)&lt;&gt;0</f>
        <v>1</v>
      </c>
      <c r="P2071" s="3" t="b">
        <f aca="false">AND(I2071,N2071,O2071)</f>
        <v>0</v>
      </c>
    </row>
    <row r="2072" customFormat="false" ht="15" hidden="false" customHeight="false" outlineLevel="0" collapsed="false">
      <c r="A2072" s="0" t="n">
        <v>15</v>
      </c>
      <c r="B2072" s="0" t="n">
        <v>89</v>
      </c>
      <c r="C2072" s="0" t="n">
        <v>90</v>
      </c>
      <c r="D2072" s="0" t="n">
        <v>41</v>
      </c>
      <c r="E2072" s="1" t="n">
        <f aca="false">COUNTIF($A2072:$D2072,A2072)</f>
        <v>1</v>
      </c>
      <c r="F2072" s="1" t="n">
        <f aca="false">COUNTIF($A2072:$D2072,B2072)</f>
        <v>1</v>
      </c>
      <c r="G2072" s="1" t="n">
        <f aca="false">COUNTIF($A2072:$D2072,C2072)</f>
        <v>1</v>
      </c>
      <c r="H2072" s="1" t="n">
        <f aca="false">COUNTIF($A2072:$D2072,D2072)</f>
        <v>1</v>
      </c>
      <c r="I2072" s="2" t="b">
        <f aca="false">AND(COUNTIF(E2072:H2072,2)=2,COUNTIF(E2072:H2072,1)=2)</f>
        <v>0</v>
      </c>
      <c r="J2072" s="1" t="n">
        <f aca="false">SMALL($A2072:$D2072,1)</f>
        <v>15</v>
      </c>
      <c r="K2072" s="1" t="n">
        <f aca="false">SMALL($A2072:$D2072,2)</f>
        <v>41</v>
      </c>
      <c r="L2072" s="1" t="n">
        <f aca="false">SMALL($A2072:$D2072,3)</f>
        <v>89</v>
      </c>
      <c r="M2072" s="1" t="n">
        <f aca="false">SMALL($A2072:$D2072,4)</f>
        <v>90</v>
      </c>
      <c r="N2072" s="2" t="n">
        <f aca="false">SUM(L2072:M2072)&gt;2*SUM(J2072:K2072)</f>
        <v>1</v>
      </c>
      <c r="O2072" s="2" t="n">
        <f aca="false">MOD(M2072,J2072)&lt;&gt;0</f>
        <v>0</v>
      </c>
      <c r="P2072" s="3" t="b">
        <f aca="false">AND(I2072,N2072,O2072)</f>
        <v>0</v>
      </c>
    </row>
    <row r="2073" customFormat="false" ht="15" hidden="false" customHeight="false" outlineLevel="0" collapsed="false">
      <c r="A2073" s="0" t="n">
        <v>76</v>
      </c>
      <c r="B2073" s="0" t="n">
        <v>94</v>
      </c>
      <c r="C2073" s="0" t="n">
        <v>14</v>
      </c>
      <c r="D2073" s="0" t="n">
        <v>25</v>
      </c>
      <c r="E2073" s="1" t="n">
        <f aca="false">COUNTIF($A2073:$D2073,A2073)</f>
        <v>1</v>
      </c>
      <c r="F2073" s="1" t="n">
        <f aca="false">COUNTIF($A2073:$D2073,B2073)</f>
        <v>1</v>
      </c>
      <c r="G2073" s="1" t="n">
        <f aca="false">COUNTIF($A2073:$D2073,C2073)</f>
        <v>1</v>
      </c>
      <c r="H2073" s="1" t="n">
        <f aca="false">COUNTIF($A2073:$D2073,D2073)</f>
        <v>1</v>
      </c>
      <c r="I2073" s="2" t="b">
        <f aca="false">AND(COUNTIF(E2073:H2073,2)=2,COUNTIF(E2073:H2073,1)=2)</f>
        <v>0</v>
      </c>
      <c r="J2073" s="1" t="n">
        <f aca="false">SMALL($A2073:$D2073,1)</f>
        <v>14</v>
      </c>
      <c r="K2073" s="1" t="n">
        <f aca="false">SMALL($A2073:$D2073,2)</f>
        <v>25</v>
      </c>
      <c r="L2073" s="1" t="n">
        <f aca="false">SMALL($A2073:$D2073,3)</f>
        <v>76</v>
      </c>
      <c r="M2073" s="1" t="n">
        <f aca="false">SMALL($A2073:$D2073,4)</f>
        <v>94</v>
      </c>
      <c r="N2073" s="2" t="n">
        <f aca="false">SUM(L2073:M2073)&gt;2*SUM(J2073:K2073)</f>
        <v>1</v>
      </c>
      <c r="O2073" s="2" t="n">
        <f aca="false">MOD(M2073,J2073)&lt;&gt;0</f>
        <v>1</v>
      </c>
      <c r="P2073" s="3" t="b">
        <f aca="false">AND(I2073,N2073,O2073)</f>
        <v>0</v>
      </c>
    </row>
    <row r="2074" customFormat="false" ht="15" hidden="false" customHeight="false" outlineLevel="0" collapsed="false">
      <c r="A2074" s="0" t="n">
        <v>29</v>
      </c>
      <c r="B2074" s="0" t="n">
        <v>94</v>
      </c>
      <c r="C2074" s="0" t="n">
        <v>71</v>
      </c>
      <c r="D2074" s="0" t="n">
        <v>93</v>
      </c>
      <c r="E2074" s="1" t="n">
        <f aca="false">COUNTIF($A2074:$D2074,A2074)</f>
        <v>1</v>
      </c>
      <c r="F2074" s="1" t="n">
        <f aca="false">COUNTIF($A2074:$D2074,B2074)</f>
        <v>1</v>
      </c>
      <c r="G2074" s="1" t="n">
        <f aca="false">COUNTIF($A2074:$D2074,C2074)</f>
        <v>1</v>
      </c>
      <c r="H2074" s="1" t="n">
        <f aca="false">COUNTIF($A2074:$D2074,D2074)</f>
        <v>1</v>
      </c>
      <c r="I2074" s="2" t="b">
        <f aca="false">AND(COUNTIF(E2074:H2074,2)=2,COUNTIF(E2074:H2074,1)=2)</f>
        <v>0</v>
      </c>
      <c r="J2074" s="1" t="n">
        <f aca="false">SMALL($A2074:$D2074,1)</f>
        <v>29</v>
      </c>
      <c r="K2074" s="1" t="n">
        <f aca="false">SMALL($A2074:$D2074,2)</f>
        <v>71</v>
      </c>
      <c r="L2074" s="1" t="n">
        <f aca="false">SMALL($A2074:$D2074,3)</f>
        <v>93</v>
      </c>
      <c r="M2074" s="1" t="n">
        <f aca="false">SMALL($A2074:$D2074,4)</f>
        <v>94</v>
      </c>
      <c r="N2074" s="2" t="n">
        <f aca="false">SUM(L2074:M2074)&gt;2*SUM(J2074:K2074)</f>
        <v>0</v>
      </c>
      <c r="O2074" s="2" t="n">
        <f aca="false">MOD(M2074,J2074)&lt;&gt;0</f>
        <v>1</v>
      </c>
      <c r="P2074" s="3" t="b">
        <f aca="false">AND(I2074,N2074,O2074)</f>
        <v>0</v>
      </c>
    </row>
    <row r="2075" customFormat="false" ht="15" hidden="false" customHeight="false" outlineLevel="0" collapsed="false">
      <c r="A2075" s="0" t="n">
        <v>64</v>
      </c>
      <c r="B2075" s="0" t="n">
        <v>56</v>
      </c>
      <c r="C2075" s="0" t="n">
        <v>43</v>
      </c>
      <c r="D2075" s="0" t="n">
        <v>47</v>
      </c>
      <c r="E2075" s="1" t="n">
        <f aca="false">COUNTIF($A2075:$D2075,A2075)</f>
        <v>1</v>
      </c>
      <c r="F2075" s="1" t="n">
        <f aca="false">COUNTIF($A2075:$D2075,B2075)</f>
        <v>1</v>
      </c>
      <c r="G2075" s="1" t="n">
        <f aca="false">COUNTIF($A2075:$D2075,C2075)</f>
        <v>1</v>
      </c>
      <c r="H2075" s="1" t="n">
        <f aca="false">COUNTIF($A2075:$D2075,D2075)</f>
        <v>1</v>
      </c>
      <c r="I2075" s="2" t="b">
        <f aca="false">AND(COUNTIF(E2075:H2075,2)=2,COUNTIF(E2075:H2075,1)=2)</f>
        <v>0</v>
      </c>
      <c r="J2075" s="1" t="n">
        <f aca="false">SMALL($A2075:$D2075,1)</f>
        <v>43</v>
      </c>
      <c r="K2075" s="1" t="n">
        <f aca="false">SMALL($A2075:$D2075,2)</f>
        <v>47</v>
      </c>
      <c r="L2075" s="1" t="n">
        <f aca="false">SMALL($A2075:$D2075,3)</f>
        <v>56</v>
      </c>
      <c r="M2075" s="1" t="n">
        <f aca="false">SMALL($A2075:$D2075,4)</f>
        <v>64</v>
      </c>
      <c r="N2075" s="2" t="n">
        <f aca="false">SUM(L2075:M2075)&gt;2*SUM(J2075:K2075)</f>
        <v>0</v>
      </c>
      <c r="O2075" s="2" t="n">
        <f aca="false">MOD(M2075,J2075)&lt;&gt;0</f>
        <v>1</v>
      </c>
      <c r="P2075" s="3" t="b">
        <f aca="false">AND(I2075,N2075,O2075)</f>
        <v>0</v>
      </c>
    </row>
    <row r="2076" customFormat="false" ht="15" hidden="false" customHeight="false" outlineLevel="0" collapsed="false">
      <c r="A2076" s="0" t="n">
        <v>74</v>
      </c>
      <c r="B2076" s="0" t="n">
        <v>56</v>
      </c>
      <c r="C2076" s="0" t="n">
        <v>47</v>
      </c>
      <c r="D2076" s="0" t="n">
        <v>38</v>
      </c>
      <c r="E2076" s="1" t="n">
        <f aca="false">COUNTIF($A2076:$D2076,A2076)</f>
        <v>1</v>
      </c>
      <c r="F2076" s="1" t="n">
        <f aca="false">COUNTIF($A2076:$D2076,B2076)</f>
        <v>1</v>
      </c>
      <c r="G2076" s="1" t="n">
        <f aca="false">COUNTIF($A2076:$D2076,C2076)</f>
        <v>1</v>
      </c>
      <c r="H2076" s="1" t="n">
        <f aca="false">COUNTIF($A2076:$D2076,D2076)</f>
        <v>1</v>
      </c>
      <c r="I2076" s="2" t="b">
        <f aca="false">AND(COUNTIF(E2076:H2076,2)=2,COUNTIF(E2076:H2076,1)=2)</f>
        <v>0</v>
      </c>
      <c r="J2076" s="1" t="n">
        <f aca="false">SMALL($A2076:$D2076,1)</f>
        <v>38</v>
      </c>
      <c r="K2076" s="1" t="n">
        <f aca="false">SMALL($A2076:$D2076,2)</f>
        <v>47</v>
      </c>
      <c r="L2076" s="1" t="n">
        <f aca="false">SMALL($A2076:$D2076,3)</f>
        <v>56</v>
      </c>
      <c r="M2076" s="1" t="n">
        <f aca="false">SMALL($A2076:$D2076,4)</f>
        <v>74</v>
      </c>
      <c r="N2076" s="2" t="n">
        <f aca="false">SUM(L2076:M2076)&gt;2*SUM(J2076:K2076)</f>
        <v>0</v>
      </c>
      <c r="O2076" s="2" t="n">
        <f aca="false">MOD(M2076,J2076)&lt;&gt;0</f>
        <v>1</v>
      </c>
      <c r="P2076" s="3" t="b">
        <f aca="false">AND(I2076,N2076,O2076)</f>
        <v>0</v>
      </c>
    </row>
    <row r="2077" customFormat="false" ht="15" hidden="false" customHeight="false" outlineLevel="0" collapsed="false">
      <c r="A2077" s="0" t="n">
        <v>18</v>
      </c>
      <c r="B2077" s="0" t="n">
        <v>29</v>
      </c>
      <c r="C2077" s="0" t="n">
        <v>12</v>
      </c>
      <c r="D2077" s="0" t="n">
        <v>53</v>
      </c>
      <c r="E2077" s="1" t="n">
        <f aca="false">COUNTIF($A2077:$D2077,A2077)</f>
        <v>1</v>
      </c>
      <c r="F2077" s="1" t="n">
        <f aca="false">COUNTIF($A2077:$D2077,B2077)</f>
        <v>1</v>
      </c>
      <c r="G2077" s="1" t="n">
        <f aca="false">COUNTIF($A2077:$D2077,C2077)</f>
        <v>1</v>
      </c>
      <c r="H2077" s="1" t="n">
        <f aca="false">COUNTIF($A2077:$D2077,D2077)</f>
        <v>1</v>
      </c>
      <c r="I2077" s="2" t="b">
        <f aca="false">AND(COUNTIF(E2077:H2077,2)=2,COUNTIF(E2077:H2077,1)=2)</f>
        <v>0</v>
      </c>
      <c r="J2077" s="1" t="n">
        <f aca="false">SMALL($A2077:$D2077,1)</f>
        <v>12</v>
      </c>
      <c r="K2077" s="1" t="n">
        <f aca="false">SMALL($A2077:$D2077,2)</f>
        <v>18</v>
      </c>
      <c r="L2077" s="1" t="n">
        <f aca="false">SMALL($A2077:$D2077,3)</f>
        <v>29</v>
      </c>
      <c r="M2077" s="1" t="n">
        <f aca="false">SMALL($A2077:$D2077,4)</f>
        <v>53</v>
      </c>
      <c r="N2077" s="2" t="n">
        <f aca="false">SUM(L2077:M2077)&gt;2*SUM(J2077:K2077)</f>
        <v>1</v>
      </c>
      <c r="O2077" s="2" t="n">
        <f aca="false">MOD(M2077,J2077)&lt;&gt;0</f>
        <v>1</v>
      </c>
      <c r="P2077" s="3" t="b">
        <f aca="false">AND(I2077,N2077,O2077)</f>
        <v>0</v>
      </c>
    </row>
    <row r="2078" customFormat="false" ht="15" hidden="false" customHeight="false" outlineLevel="0" collapsed="false">
      <c r="A2078" s="0" t="n">
        <v>77</v>
      </c>
      <c r="B2078" s="0" t="n">
        <v>73</v>
      </c>
      <c r="C2078" s="0" t="n">
        <v>43</v>
      </c>
      <c r="D2078" s="0" t="n">
        <v>97</v>
      </c>
      <c r="E2078" s="1" t="n">
        <f aca="false">COUNTIF($A2078:$D2078,A2078)</f>
        <v>1</v>
      </c>
      <c r="F2078" s="1" t="n">
        <f aca="false">COUNTIF($A2078:$D2078,B2078)</f>
        <v>1</v>
      </c>
      <c r="G2078" s="1" t="n">
        <f aca="false">COUNTIF($A2078:$D2078,C2078)</f>
        <v>1</v>
      </c>
      <c r="H2078" s="1" t="n">
        <f aca="false">COUNTIF($A2078:$D2078,D2078)</f>
        <v>1</v>
      </c>
      <c r="I2078" s="2" t="b">
        <f aca="false">AND(COUNTIF(E2078:H2078,2)=2,COUNTIF(E2078:H2078,1)=2)</f>
        <v>0</v>
      </c>
      <c r="J2078" s="1" t="n">
        <f aca="false">SMALL($A2078:$D2078,1)</f>
        <v>43</v>
      </c>
      <c r="K2078" s="1" t="n">
        <f aca="false">SMALL($A2078:$D2078,2)</f>
        <v>73</v>
      </c>
      <c r="L2078" s="1" t="n">
        <f aca="false">SMALL($A2078:$D2078,3)</f>
        <v>77</v>
      </c>
      <c r="M2078" s="1" t="n">
        <f aca="false">SMALL($A2078:$D2078,4)</f>
        <v>97</v>
      </c>
      <c r="N2078" s="2" t="n">
        <f aca="false">SUM(L2078:M2078)&gt;2*SUM(J2078:K2078)</f>
        <v>0</v>
      </c>
      <c r="O2078" s="2" t="n">
        <f aca="false">MOD(M2078,J2078)&lt;&gt;0</f>
        <v>1</v>
      </c>
      <c r="P2078" s="3" t="b">
        <f aca="false">AND(I2078,N2078,O2078)</f>
        <v>0</v>
      </c>
    </row>
    <row r="2079" customFormat="false" ht="15" hidden="false" customHeight="false" outlineLevel="0" collapsed="false">
      <c r="A2079" s="0" t="n">
        <v>56</v>
      </c>
      <c r="B2079" s="0" t="n">
        <v>97</v>
      </c>
      <c r="C2079" s="0" t="n">
        <v>78</v>
      </c>
      <c r="D2079" s="0" t="n">
        <v>29</v>
      </c>
      <c r="E2079" s="1" t="n">
        <f aca="false">COUNTIF($A2079:$D2079,A2079)</f>
        <v>1</v>
      </c>
      <c r="F2079" s="1" t="n">
        <f aca="false">COUNTIF($A2079:$D2079,B2079)</f>
        <v>1</v>
      </c>
      <c r="G2079" s="1" t="n">
        <f aca="false">COUNTIF($A2079:$D2079,C2079)</f>
        <v>1</v>
      </c>
      <c r="H2079" s="1" t="n">
        <f aca="false">COUNTIF($A2079:$D2079,D2079)</f>
        <v>1</v>
      </c>
      <c r="I2079" s="2" t="b">
        <f aca="false">AND(COUNTIF(E2079:H2079,2)=2,COUNTIF(E2079:H2079,1)=2)</f>
        <v>0</v>
      </c>
      <c r="J2079" s="1" t="n">
        <f aca="false">SMALL($A2079:$D2079,1)</f>
        <v>29</v>
      </c>
      <c r="K2079" s="1" t="n">
        <f aca="false">SMALL($A2079:$D2079,2)</f>
        <v>56</v>
      </c>
      <c r="L2079" s="1" t="n">
        <f aca="false">SMALL($A2079:$D2079,3)</f>
        <v>78</v>
      </c>
      <c r="M2079" s="1" t="n">
        <f aca="false">SMALL($A2079:$D2079,4)</f>
        <v>97</v>
      </c>
      <c r="N2079" s="2" t="n">
        <f aca="false">SUM(L2079:M2079)&gt;2*SUM(J2079:K2079)</f>
        <v>1</v>
      </c>
      <c r="O2079" s="2" t="n">
        <f aca="false">MOD(M2079,J2079)&lt;&gt;0</f>
        <v>1</v>
      </c>
      <c r="P2079" s="3" t="b">
        <f aca="false">AND(I2079,N2079,O2079)</f>
        <v>0</v>
      </c>
    </row>
    <row r="2080" customFormat="false" ht="15" hidden="false" customHeight="false" outlineLevel="0" collapsed="false">
      <c r="A2080" s="0" t="n">
        <v>62</v>
      </c>
      <c r="B2080" s="0" t="n">
        <v>22</v>
      </c>
      <c r="C2080" s="0" t="n">
        <v>96</v>
      </c>
      <c r="D2080" s="0" t="n">
        <v>91</v>
      </c>
      <c r="E2080" s="1" t="n">
        <f aca="false">COUNTIF($A2080:$D2080,A2080)</f>
        <v>1</v>
      </c>
      <c r="F2080" s="1" t="n">
        <f aca="false">COUNTIF($A2080:$D2080,B2080)</f>
        <v>1</v>
      </c>
      <c r="G2080" s="1" t="n">
        <f aca="false">COUNTIF($A2080:$D2080,C2080)</f>
        <v>1</v>
      </c>
      <c r="H2080" s="1" t="n">
        <f aca="false">COUNTIF($A2080:$D2080,D2080)</f>
        <v>1</v>
      </c>
      <c r="I2080" s="2" t="b">
        <f aca="false">AND(COUNTIF(E2080:H2080,2)=2,COUNTIF(E2080:H2080,1)=2)</f>
        <v>0</v>
      </c>
      <c r="J2080" s="1" t="n">
        <f aca="false">SMALL($A2080:$D2080,1)</f>
        <v>22</v>
      </c>
      <c r="K2080" s="1" t="n">
        <f aca="false">SMALL($A2080:$D2080,2)</f>
        <v>62</v>
      </c>
      <c r="L2080" s="1" t="n">
        <f aca="false">SMALL($A2080:$D2080,3)</f>
        <v>91</v>
      </c>
      <c r="M2080" s="1" t="n">
        <f aca="false">SMALL($A2080:$D2080,4)</f>
        <v>96</v>
      </c>
      <c r="N2080" s="2" t="n">
        <f aca="false">SUM(L2080:M2080)&gt;2*SUM(J2080:K2080)</f>
        <v>1</v>
      </c>
      <c r="O2080" s="2" t="n">
        <f aca="false">MOD(M2080,J2080)&lt;&gt;0</f>
        <v>1</v>
      </c>
      <c r="P2080" s="3" t="b">
        <f aca="false">AND(I2080,N2080,O2080)</f>
        <v>0</v>
      </c>
    </row>
    <row r="2081" customFormat="false" ht="15" hidden="false" customHeight="false" outlineLevel="0" collapsed="false">
      <c r="A2081" s="0" t="n">
        <v>15</v>
      </c>
      <c r="B2081" s="0" t="n">
        <v>90</v>
      </c>
      <c r="C2081" s="0" t="n">
        <v>30</v>
      </c>
      <c r="D2081" s="0" t="n">
        <v>24</v>
      </c>
      <c r="E2081" s="1" t="n">
        <f aca="false">COUNTIF($A2081:$D2081,A2081)</f>
        <v>1</v>
      </c>
      <c r="F2081" s="1" t="n">
        <f aca="false">COUNTIF($A2081:$D2081,B2081)</f>
        <v>1</v>
      </c>
      <c r="G2081" s="1" t="n">
        <f aca="false">COUNTIF($A2081:$D2081,C2081)</f>
        <v>1</v>
      </c>
      <c r="H2081" s="1" t="n">
        <f aca="false">COUNTIF($A2081:$D2081,D2081)</f>
        <v>1</v>
      </c>
      <c r="I2081" s="2" t="b">
        <f aca="false">AND(COUNTIF(E2081:H2081,2)=2,COUNTIF(E2081:H2081,1)=2)</f>
        <v>0</v>
      </c>
      <c r="J2081" s="1" t="n">
        <f aca="false">SMALL($A2081:$D2081,1)</f>
        <v>15</v>
      </c>
      <c r="K2081" s="1" t="n">
        <f aca="false">SMALL($A2081:$D2081,2)</f>
        <v>24</v>
      </c>
      <c r="L2081" s="1" t="n">
        <f aca="false">SMALL($A2081:$D2081,3)</f>
        <v>30</v>
      </c>
      <c r="M2081" s="1" t="n">
        <f aca="false">SMALL($A2081:$D2081,4)</f>
        <v>90</v>
      </c>
      <c r="N2081" s="2" t="n">
        <f aca="false">SUM(L2081:M2081)&gt;2*SUM(J2081:K2081)</f>
        <v>1</v>
      </c>
      <c r="O2081" s="2" t="n">
        <f aca="false">MOD(M2081,J2081)&lt;&gt;0</f>
        <v>0</v>
      </c>
      <c r="P2081" s="3" t="b">
        <f aca="false">AND(I2081,N2081,O2081)</f>
        <v>0</v>
      </c>
    </row>
    <row r="2082" customFormat="false" ht="15" hidden="false" customHeight="false" outlineLevel="0" collapsed="false">
      <c r="A2082" s="0" t="n">
        <v>60</v>
      </c>
      <c r="B2082" s="0" t="n">
        <v>86</v>
      </c>
      <c r="C2082" s="0" t="n">
        <v>13</v>
      </c>
      <c r="D2082" s="0" t="n">
        <v>53</v>
      </c>
      <c r="E2082" s="1" t="n">
        <f aca="false">COUNTIF($A2082:$D2082,A2082)</f>
        <v>1</v>
      </c>
      <c r="F2082" s="1" t="n">
        <f aca="false">COUNTIF($A2082:$D2082,B2082)</f>
        <v>1</v>
      </c>
      <c r="G2082" s="1" t="n">
        <f aca="false">COUNTIF($A2082:$D2082,C2082)</f>
        <v>1</v>
      </c>
      <c r="H2082" s="1" t="n">
        <f aca="false">COUNTIF($A2082:$D2082,D2082)</f>
        <v>1</v>
      </c>
      <c r="I2082" s="2" t="b">
        <f aca="false">AND(COUNTIF(E2082:H2082,2)=2,COUNTIF(E2082:H2082,1)=2)</f>
        <v>0</v>
      </c>
      <c r="J2082" s="1" t="n">
        <f aca="false">SMALL($A2082:$D2082,1)</f>
        <v>13</v>
      </c>
      <c r="K2082" s="1" t="n">
        <f aca="false">SMALL($A2082:$D2082,2)</f>
        <v>53</v>
      </c>
      <c r="L2082" s="1" t="n">
        <f aca="false">SMALL($A2082:$D2082,3)</f>
        <v>60</v>
      </c>
      <c r="M2082" s="1" t="n">
        <f aca="false">SMALL($A2082:$D2082,4)</f>
        <v>86</v>
      </c>
      <c r="N2082" s="2" t="n">
        <f aca="false">SUM(L2082:M2082)&gt;2*SUM(J2082:K2082)</f>
        <v>1</v>
      </c>
      <c r="O2082" s="2" t="n">
        <f aca="false">MOD(M2082,J2082)&lt;&gt;0</f>
        <v>1</v>
      </c>
      <c r="P2082" s="3" t="b">
        <f aca="false">AND(I2082,N2082,O2082)</f>
        <v>0</v>
      </c>
    </row>
    <row r="2083" customFormat="false" ht="15" hidden="false" customHeight="false" outlineLevel="0" collapsed="false">
      <c r="A2083" s="0" t="n">
        <v>60</v>
      </c>
      <c r="B2083" s="0" t="n">
        <v>55</v>
      </c>
      <c r="C2083" s="0" t="n">
        <v>54</v>
      </c>
      <c r="D2083" s="0" t="n">
        <v>99</v>
      </c>
      <c r="E2083" s="1" t="n">
        <f aca="false">COUNTIF($A2083:$D2083,A2083)</f>
        <v>1</v>
      </c>
      <c r="F2083" s="1" t="n">
        <f aca="false">COUNTIF($A2083:$D2083,B2083)</f>
        <v>1</v>
      </c>
      <c r="G2083" s="1" t="n">
        <f aca="false">COUNTIF($A2083:$D2083,C2083)</f>
        <v>1</v>
      </c>
      <c r="H2083" s="1" t="n">
        <f aca="false">COUNTIF($A2083:$D2083,D2083)</f>
        <v>1</v>
      </c>
      <c r="I2083" s="2" t="b">
        <f aca="false">AND(COUNTIF(E2083:H2083,2)=2,COUNTIF(E2083:H2083,1)=2)</f>
        <v>0</v>
      </c>
      <c r="J2083" s="1" t="n">
        <f aca="false">SMALL($A2083:$D2083,1)</f>
        <v>54</v>
      </c>
      <c r="K2083" s="1" t="n">
        <f aca="false">SMALL($A2083:$D2083,2)</f>
        <v>55</v>
      </c>
      <c r="L2083" s="1" t="n">
        <f aca="false">SMALL($A2083:$D2083,3)</f>
        <v>60</v>
      </c>
      <c r="M2083" s="1" t="n">
        <f aca="false">SMALL($A2083:$D2083,4)</f>
        <v>99</v>
      </c>
      <c r="N2083" s="2" t="n">
        <f aca="false">SUM(L2083:M2083)&gt;2*SUM(J2083:K2083)</f>
        <v>0</v>
      </c>
      <c r="O2083" s="2" t="n">
        <f aca="false">MOD(M2083,J2083)&lt;&gt;0</f>
        <v>1</v>
      </c>
      <c r="P2083" s="3" t="b">
        <f aca="false">AND(I2083,N2083,O2083)</f>
        <v>0</v>
      </c>
    </row>
    <row r="2084" customFormat="false" ht="15" hidden="false" customHeight="false" outlineLevel="0" collapsed="false">
      <c r="A2084" s="0" t="n">
        <v>43</v>
      </c>
      <c r="B2084" s="0" t="n">
        <v>81</v>
      </c>
      <c r="C2084" s="0" t="n">
        <v>55</v>
      </c>
      <c r="D2084" s="0" t="n">
        <v>91</v>
      </c>
      <c r="E2084" s="1" t="n">
        <f aca="false">COUNTIF($A2084:$D2084,A2084)</f>
        <v>1</v>
      </c>
      <c r="F2084" s="1" t="n">
        <f aca="false">COUNTIF($A2084:$D2084,B2084)</f>
        <v>1</v>
      </c>
      <c r="G2084" s="1" t="n">
        <f aca="false">COUNTIF($A2084:$D2084,C2084)</f>
        <v>1</v>
      </c>
      <c r="H2084" s="1" t="n">
        <f aca="false">COUNTIF($A2084:$D2084,D2084)</f>
        <v>1</v>
      </c>
      <c r="I2084" s="2" t="b">
        <f aca="false">AND(COUNTIF(E2084:H2084,2)=2,COUNTIF(E2084:H2084,1)=2)</f>
        <v>0</v>
      </c>
      <c r="J2084" s="1" t="n">
        <f aca="false">SMALL($A2084:$D2084,1)</f>
        <v>43</v>
      </c>
      <c r="K2084" s="1" t="n">
        <f aca="false">SMALL($A2084:$D2084,2)</f>
        <v>55</v>
      </c>
      <c r="L2084" s="1" t="n">
        <f aca="false">SMALL($A2084:$D2084,3)</f>
        <v>81</v>
      </c>
      <c r="M2084" s="1" t="n">
        <f aca="false">SMALL($A2084:$D2084,4)</f>
        <v>91</v>
      </c>
      <c r="N2084" s="2" t="n">
        <f aca="false">SUM(L2084:M2084)&gt;2*SUM(J2084:K2084)</f>
        <v>0</v>
      </c>
      <c r="O2084" s="2" t="n">
        <f aca="false">MOD(M2084,J2084)&lt;&gt;0</f>
        <v>1</v>
      </c>
      <c r="P2084" s="3" t="b">
        <f aca="false">AND(I2084,N2084,O2084)</f>
        <v>0</v>
      </c>
    </row>
    <row r="2085" customFormat="false" ht="15" hidden="false" customHeight="false" outlineLevel="0" collapsed="false">
      <c r="A2085" s="0" t="n">
        <v>87</v>
      </c>
      <c r="B2085" s="0" t="n">
        <v>58</v>
      </c>
      <c r="C2085" s="0" t="n">
        <v>71</v>
      </c>
      <c r="D2085" s="0" t="n">
        <v>31</v>
      </c>
      <c r="E2085" s="1" t="n">
        <f aca="false">COUNTIF($A2085:$D2085,A2085)</f>
        <v>1</v>
      </c>
      <c r="F2085" s="1" t="n">
        <f aca="false">COUNTIF($A2085:$D2085,B2085)</f>
        <v>1</v>
      </c>
      <c r="G2085" s="1" t="n">
        <f aca="false">COUNTIF($A2085:$D2085,C2085)</f>
        <v>1</v>
      </c>
      <c r="H2085" s="1" t="n">
        <f aca="false">COUNTIF($A2085:$D2085,D2085)</f>
        <v>1</v>
      </c>
      <c r="I2085" s="2" t="b">
        <f aca="false">AND(COUNTIF(E2085:H2085,2)=2,COUNTIF(E2085:H2085,1)=2)</f>
        <v>0</v>
      </c>
      <c r="J2085" s="1" t="n">
        <f aca="false">SMALL($A2085:$D2085,1)</f>
        <v>31</v>
      </c>
      <c r="K2085" s="1" t="n">
        <f aca="false">SMALL($A2085:$D2085,2)</f>
        <v>58</v>
      </c>
      <c r="L2085" s="1" t="n">
        <f aca="false">SMALL($A2085:$D2085,3)</f>
        <v>71</v>
      </c>
      <c r="M2085" s="1" t="n">
        <f aca="false">SMALL($A2085:$D2085,4)</f>
        <v>87</v>
      </c>
      <c r="N2085" s="2" t="n">
        <f aca="false">SUM(L2085:M2085)&gt;2*SUM(J2085:K2085)</f>
        <v>0</v>
      </c>
      <c r="O2085" s="2" t="n">
        <f aca="false">MOD(M2085,J2085)&lt;&gt;0</f>
        <v>1</v>
      </c>
      <c r="P2085" s="3" t="b">
        <f aca="false">AND(I2085,N2085,O2085)</f>
        <v>0</v>
      </c>
    </row>
    <row r="2086" customFormat="false" ht="15" hidden="false" customHeight="false" outlineLevel="0" collapsed="false">
      <c r="A2086" s="0" t="n">
        <v>21</v>
      </c>
      <c r="B2086" s="0" t="n">
        <v>66</v>
      </c>
      <c r="C2086" s="0" t="n">
        <v>15</v>
      </c>
      <c r="D2086" s="0" t="n">
        <v>36</v>
      </c>
      <c r="E2086" s="1" t="n">
        <f aca="false">COUNTIF($A2086:$D2086,A2086)</f>
        <v>1</v>
      </c>
      <c r="F2086" s="1" t="n">
        <f aca="false">COUNTIF($A2086:$D2086,B2086)</f>
        <v>1</v>
      </c>
      <c r="G2086" s="1" t="n">
        <f aca="false">COUNTIF($A2086:$D2086,C2086)</f>
        <v>1</v>
      </c>
      <c r="H2086" s="1" t="n">
        <f aca="false">COUNTIF($A2086:$D2086,D2086)</f>
        <v>1</v>
      </c>
      <c r="I2086" s="2" t="b">
        <f aca="false">AND(COUNTIF(E2086:H2086,2)=2,COUNTIF(E2086:H2086,1)=2)</f>
        <v>0</v>
      </c>
      <c r="J2086" s="1" t="n">
        <f aca="false">SMALL($A2086:$D2086,1)</f>
        <v>15</v>
      </c>
      <c r="K2086" s="1" t="n">
        <f aca="false">SMALL($A2086:$D2086,2)</f>
        <v>21</v>
      </c>
      <c r="L2086" s="1" t="n">
        <f aca="false">SMALL($A2086:$D2086,3)</f>
        <v>36</v>
      </c>
      <c r="M2086" s="1" t="n">
        <f aca="false">SMALL($A2086:$D2086,4)</f>
        <v>66</v>
      </c>
      <c r="N2086" s="2" t="n">
        <f aca="false">SUM(L2086:M2086)&gt;2*SUM(J2086:K2086)</f>
        <v>1</v>
      </c>
      <c r="O2086" s="2" t="n">
        <f aca="false">MOD(M2086,J2086)&lt;&gt;0</f>
        <v>1</v>
      </c>
      <c r="P2086" s="3" t="b">
        <f aca="false">AND(I2086,N2086,O2086)</f>
        <v>0</v>
      </c>
    </row>
    <row r="2087" customFormat="false" ht="15" hidden="false" customHeight="false" outlineLevel="0" collapsed="false">
      <c r="A2087" s="0" t="n">
        <v>35</v>
      </c>
      <c r="B2087" s="0" t="n">
        <v>91</v>
      </c>
      <c r="C2087" s="0" t="n">
        <v>35</v>
      </c>
      <c r="D2087" s="0" t="n">
        <v>82</v>
      </c>
      <c r="E2087" s="1" t="n">
        <f aca="false">COUNTIF($A2087:$D2087,A2087)</f>
        <v>2</v>
      </c>
      <c r="F2087" s="1" t="n">
        <f aca="false">COUNTIF($A2087:$D2087,B2087)</f>
        <v>1</v>
      </c>
      <c r="G2087" s="1" t="n">
        <f aca="false">COUNTIF($A2087:$D2087,C2087)</f>
        <v>2</v>
      </c>
      <c r="H2087" s="1" t="n">
        <f aca="false">COUNTIF($A2087:$D2087,D2087)</f>
        <v>1</v>
      </c>
      <c r="I2087" s="2" t="b">
        <f aca="false">AND(COUNTIF(E2087:H2087,2)=2,COUNTIF(E2087:H2087,1)=2)</f>
        <v>1</v>
      </c>
      <c r="J2087" s="1" t="n">
        <f aca="false">SMALL($A2087:$D2087,1)</f>
        <v>35</v>
      </c>
      <c r="K2087" s="1" t="n">
        <f aca="false">SMALL($A2087:$D2087,2)</f>
        <v>35</v>
      </c>
      <c r="L2087" s="1" t="n">
        <f aca="false">SMALL($A2087:$D2087,3)</f>
        <v>82</v>
      </c>
      <c r="M2087" s="1" t="n">
        <f aca="false">SMALL($A2087:$D2087,4)</f>
        <v>91</v>
      </c>
      <c r="N2087" s="2" t="n">
        <f aca="false">SUM(L2087:M2087)&gt;2*SUM(J2087:K2087)</f>
        <v>1</v>
      </c>
      <c r="O2087" s="2" t="n">
        <f aca="false">MOD(M2087,J2087)&lt;&gt;0</f>
        <v>1</v>
      </c>
      <c r="P2087" s="3" t="b">
        <f aca="false">AND(I2087,N2087,O2087)</f>
        <v>1</v>
      </c>
    </row>
    <row r="2088" customFormat="false" ht="15" hidden="false" customHeight="false" outlineLevel="0" collapsed="false">
      <c r="A2088" s="0" t="n">
        <v>48</v>
      </c>
      <c r="B2088" s="0" t="n">
        <v>67</v>
      </c>
      <c r="C2088" s="0" t="n">
        <v>11</v>
      </c>
      <c r="D2088" s="0" t="n">
        <v>37</v>
      </c>
      <c r="E2088" s="1" t="n">
        <f aca="false">COUNTIF($A2088:$D2088,A2088)</f>
        <v>1</v>
      </c>
      <c r="F2088" s="1" t="n">
        <f aca="false">COUNTIF($A2088:$D2088,B2088)</f>
        <v>1</v>
      </c>
      <c r="G2088" s="1" t="n">
        <f aca="false">COUNTIF($A2088:$D2088,C2088)</f>
        <v>1</v>
      </c>
      <c r="H2088" s="1" t="n">
        <f aca="false">COUNTIF($A2088:$D2088,D2088)</f>
        <v>1</v>
      </c>
      <c r="I2088" s="2" t="b">
        <f aca="false">AND(COUNTIF(E2088:H2088,2)=2,COUNTIF(E2088:H2088,1)=2)</f>
        <v>0</v>
      </c>
      <c r="J2088" s="1" t="n">
        <f aca="false">SMALL($A2088:$D2088,1)</f>
        <v>11</v>
      </c>
      <c r="K2088" s="1" t="n">
        <f aca="false">SMALL($A2088:$D2088,2)</f>
        <v>37</v>
      </c>
      <c r="L2088" s="1" t="n">
        <f aca="false">SMALL($A2088:$D2088,3)</f>
        <v>48</v>
      </c>
      <c r="M2088" s="1" t="n">
        <f aca="false">SMALL($A2088:$D2088,4)</f>
        <v>67</v>
      </c>
      <c r="N2088" s="2" t="n">
        <f aca="false">SUM(L2088:M2088)&gt;2*SUM(J2088:K2088)</f>
        <v>1</v>
      </c>
      <c r="O2088" s="2" t="n">
        <f aca="false">MOD(M2088,J2088)&lt;&gt;0</f>
        <v>1</v>
      </c>
      <c r="P2088" s="3" t="b">
        <f aca="false">AND(I2088,N2088,O2088)</f>
        <v>0</v>
      </c>
    </row>
    <row r="2089" customFormat="false" ht="15" hidden="false" customHeight="false" outlineLevel="0" collapsed="false">
      <c r="A2089" s="0" t="n">
        <v>88</v>
      </c>
      <c r="B2089" s="0" t="n">
        <v>31</v>
      </c>
      <c r="C2089" s="0" t="n">
        <v>75</v>
      </c>
      <c r="D2089" s="0" t="n">
        <v>56</v>
      </c>
      <c r="E2089" s="1" t="n">
        <f aca="false">COUNTIF($A2089:$D2089,A2089)</f>
        <v>1</v>
      </c>
      <c r="F2089" s="1" t="n">
        <f aca="false">COUNTIF($A2089:$D2089,B2089)</f>
        <v>1</v>
      </c>
      <c r="G2089" s="1" t="n">
        <f aca="false">COUNTIF($A2089:$D2089,C2089)</f>
        <v>1</v>
      </c>
      <c r="H2089" s="1" t="n">
        <f aca="false">COUNTIF($A2089:$D2089,D2089)</f>
        <v>1</v>
      </c>
      <c r="I2089" s="2" t="b">
        <f aca="false">AND(COUNTIF(E2089:H2089,2)=2,COUNTIF(E2089:H2089,1)=2)</f>
        <v>0</v>
      </c>
      <c r="J2089" s="1" t="n">
        <f aca="false">SMALL($A2089:$D2089,1)</f>
        <v>31</v>
      </c>
      <c r="K2089" s="1" t="n">
        <f aca="false">SMALL($A2089:$D2089,2)</f>
        <v>56</v>
      </c>
      <c r="L2089" s="1" t="n">
        <f aca="false">SMALL($A2089:$D2089,3)</f>
        <v>75</v>
      </c>
      <c r="M2089" s="1" t="n">
        <f aca="false">SMALL($A2089:$D2089,4)</f>
        <v>88</v>
      </c>
      <c r="N2089" s="2" t="n">
        <f aca="false">SUM(L2089:M2089)&gt;2*SUM(J2089:K2089)</f>
        <v>0</v>
      </c>
      <c r="O2089" s="2" t="n">
        <f aca="false">MOD(M2089,J2089)&lt;&gt;0</f>
        <v>1</v>
      </c>
      <c r="P2089" s="3" t="b">
        <f aca="false">AND(I2089,N2089,O2089)</f>
        <v>0</v>
      </c>
    </row>
    <row r="2090" customFormat="false" ht="15" hidden="false" customHeight="false" outlineLevel="0" collapsed="false">
      <c r="A2090" s="0" t="n">
        <v>41</v>
      </c>
      <c r="B2090" s="0" t="n">
        <v>13</v>
      </c>
      <c r="C2090" s="0" t="n">
        <v>68</v>
      </c>
      <c r="D2090" s="0" t="n">
        <v>89</v>
      </c>
      <c r="E2090" s="1" t="n">
        <f aca="false">COUNTIF($A2090:$D2090,A2090)</f>
        <v>1</v>
      </c>
      <c r="F2090" s="1" t="n">
        <f aca="false">COUNTIF($A2090:$D2090,B2090)</f>
        <v>1</v>
      </c>
      <c r="G2090" s="1" t="n">
        <f aca="false">COUNTIF($A2090:$D2090,C2090)</f>
        <v>1</v>
      </c>
      <c r="H2090" s="1" t="n">
        <f aca="false">COUNTIF($A2090:$D2090,D2090)</f>
        <v>1</v>
      </c>
      <c r="I2090" s="2" t="b">
        <f aca="false">AND(COUNTIF(E2090:H2090,2)=2,COUNTIF(E2090:H2090,1)=2)</f>
        <v>0</v>
      </c>
      <c r="J2090" s="1" t="n">
        <f aca="false">SMALL($A2090:$D2090,1)</f>
        <v>13</v>
      </c>
      <c r="K2090" s="1" t="n">
        <f aca="false">SMALL($A2090:$D2090,2)</f>
        <v>41</v>
      </c>
      <c r="L2090" s="1" t="n">
        <f aca="false">SMALL($A2090:$D2090,3)</f>
        <v>68</v>
      </c>
      <c r="M2090" s="1" t="n">
        <f aca="false">SMALL($A2090:$D2090,4)</f>
        <v>89</v>
      </c>
      <c r="N2090" s="2" t="n">
        <f aca="false">SUM(L2090:M2090)&gt;2*SUM(J2090:K2090)</f>
        <v>1</v>
      </c>
      <c r="O2090" s="2" t="n">
        <f aca="false">MOD(M2090,J2090)&lt;&gt;0</f>
        <v>1</v>
      </c>
      <c r="P2090" s="3" t="b">
        <f aca="false">AND(I2090,N2090,O2090)</f>
        <v>0</v>
      </c>
    </row>
    <row r="2091" customFormat="false" ht="15" hidden="false" customHeight="false" outlineLevel="0" collapsed="false">
      <c r="A2091" s="0" t="n">
        <v>87</v>
      </c>
      <c r="B2091" s="0" t="n">
        <v>71</v>
      </c>
      <c r="C2091" s="0" t="n">
        <v>74</v>
      </c>
      <c r="D2091" s="0" t="n">
        <v>95</v>
      </c>
      <c r="E2091" s="1" t="n">
        <f aca="false">COUNTIF($A2091:$D2091,A2091)</f>
        <v>1</v>
      </c>
      <c r="F2091" s="1" t="n">
        <f aca="false">COUNTIF($A2091:$D2091,B2091)</f>
        <v>1</v>
      </c>
      <c r="G2091" s="1" t="n">
        <f aca="false">COUNTIF($A2091:$D2091,C2091)</f>
        <v>1</v>
      </c>
      <c r="H2091" s="1" t="n">
        <f aca="false">COUNTIF($A2091:$D2091,D2091)</f>
        <v>1</v>
      </c>
      <c r="I2091" s="2" t="b">
        <f aca="false">AND(COUNTIF(E2091:H2091,2)=2,COUNTIF(E2091:H2091,1)=2)</f>
        <v>0</v>
      </c>
      <c r="J2091" s="1" t="n">
        <f aca="false">SMALL($A2091:$D2091,1)</f>
        <v>71</v>
      </c>
      <c r="K2091" s="1" t="n">
        <f aca="false">SMALL($A2091:$D2091,2)</f>
        <v>74</v>
      </c>
      <c r="L2091" s="1" t="n">
        <f aca="false">SMALL($A2091:$D2091,3)</f>
        <v>87</v>
      </c>
      <c r="M2091" s="1" t="n">
        <f aca="false">SMALL($A2091:$D2091,4)</f>
        <v>95</v>
      </c>
      <c r="N2091" s="2" t="n">
        <f aca="false">SUM(L2091:M2091)&gt;2*SUM(J2091:K2091)</f>
        <v>0</v>
      </c>
      <c r="O2091" s="2" t="n">
        <f aca="false">MOD(M2091,J2091)&lt;&gt;0</f>
        <v>1</v>
      </c>
      <c r="P2091" s="3" t="b">
        <f aca="false">AND(I2091,N2091,O2091)</f>
        <v>0</v>
      </c>
    </row>
    <row r="2092" customFormat="false" ht="15" hidden="false" customHeight="false" outlineLevel="0" collapsed="false">
      <c r="A2092" s="0" t="n">
        <v>39</v>
      </c>
      <c r="B2092" s="0" t="n">
        <v>58</v>
      </c>
      <c r="C2092" s="0" t="n">
        <v>25</v>
      </c>
      <c r="D2092" s="0" t="n">
        <v>63</v>
      </c>
      <c r="E2092" s="1" t="n">
        <f aca="false">COUNTIF($A2092:$D2092,A2092)</f>
        <v>1</v>
      </c>
      <c r="F2092" s="1" t="n">
        <f aca="false">COUNTIF($A2092:$D2092,B2092)</f>
        <v>1</v>
      </c>
      <c r="G2092" s="1" t="n">
        <f aca="false">COUNTIF($A2092:$D2092,C2092)</f>
        <v>1</v>
      </c>
      <c r="H2092" s="1" t="n">
        <f aca="false">COUNTIF($A2092:$D2092,D2092)</f>
        <v>1</v>
      </c>
      <c r="I2092" s="2" t="b">
        <f aca="false">AND(COUNTIF(E2092:H2092,2)=2,COUNTIF(E2092:H2092,1)=2)</f>
        <v>0</v>
      </c>
      <c r="J2092" s="1" t="n">
        <f aca="false">SMALL($A2092:$D2092,1)</f>
        <v>25</v>
      </c>
      <c r="K2092" s="1" t="n">
        <f aca="false">SMALL($A2092:$D2092,2)</f>
        <v>39</v>
      </c>
      <c r="L2092" s="1" t="n">
        <f aca="false">SMALL($A2092:$D2092,3)</f>
        <v>58</v>
      </c>
      <c r="M2092" s="1" t="n">
        <f aca="false">SMALL($A2092:$D2092,4)</f>
        <v>63</v>
      </c>
      <c r="N2092" s="2" t="n">
        <f aca="false">SUM(L2092:M2092)&gt;2*SUM(J2092:K2092)</f>
        <v>0</v>
      </c>
      <c r="O2092" s="2" t="n">
        <f aca="false">MOD(M2092,J2092)&lt;&gt;0</f>
        <v>1</v>
      </c>
      <c r="P2092" s="3" t="b">
        <f aca="false">AND(I2092,N2092,O2092)</f>
        <v>0</v>
      </c>
    </row>
    <row r="2093" customFormat="false" ht="15" hidden="false" customHeight="false" outlineLevel="0" collapsed="false">
      <c r="A2093" s="0" t="n">
        <v>92</v>
      </c>
      <c r="B2093" s="0" t="n">
        <v>62</v>
      </c>
      <c r="C2093" s="0" t="n">
        <v>96</v>
      </c>
      <c r="D2093" s="0" t="n">
        <v>70</v>
      </c>
      <c r="E2093" s="1" t="n">
        <f aca="false">COUNTIF($A2093:$D2093,A2093)</f>
        <v>1</v>
      </c>
      <c r="F2093" s="1" t="n">
        <f aca="false">COUNTIF($A2093:$D2093,B2093)</f>
        <v>1</v>
      </c>
      <c r="G2093" s="1" t="n">
        <f aca="false">COUNTIF($A2093:$D2093,C2093)</f>
        <v>1</v>
      </c>
      <c r="H2093" s="1" t="n">
        <f aca="false">COUNTIF($A2093:$D2093,D2093)</f>
        <v>1</v>
      </c>
      <c r="I2093" s="2" t="b">
        <f aca="false">AND(COUNTIF(E2093:H2093,2)=2,COUNTIF(E2093:H2093,1)=2)</f>
        <v>0</v>
      </c>
      <c r="J2093" s="1" t="n">
        <f aca="false">SMALL($A2093:$D2093,1)</f>
        <v>62</v>
      </c>
      <c r="K2093" s="1" t="n">
        <f aca="false">SMALL($A2093:$D2093,2)</f>
        <v>70</v>
      </c>
      <c r="L2093" s="1" t="n">
        <f aca="false">SMALL($A2093:$D2093,3)</f>
        <v>92</v>
      </c>
      <c r="M2093" s="1" t="n">
        <f aca="false">SMALL($A2093:$D2093,4)</f>
        <v>96</v>
      </c>
      <c r="N2093" s="2" t="n">
        <f aca="false">SUM(L2093:M2093)&gt;2*SUM(J2093:K2093)</f>
        <v>0</v>
      </c>
      <c r="O2093" s="2" t="n">
        <f aca="false">MOD(M2093,J2093)&lt;&gt;0</f>
        <v>1</v>
      </c>
      <c r="P2093" s="3" t="b">
        <f aca="false">AND(I2093,N2093,O2093)</f>
        <v>0</v>
      </c>
    </row>
    <row r="2094" customFormat="false" ht="15" hidden="false" customHeight="false" outlineLevel="0" collapsed="false">
      <c r="A2094" s="0" t="n">
        <v>53</v>
      </c>
      <c r="B2094" s="0" t="n">
        <v>78</v>
      </c>
      <c r="C2094" s="0" t="n">
        <v>90</v>
      </c>
      <c r="D2094" s="0" t="n">
        <v>60</v>
      </c>
      <c r="E2094" s="1" t="n">
        <f aca="false">COUNTIF($A2094:$D2094,A2094)</f>
        <v>1</v>
      </c>
      <c r="F2094" s="1" t="n">
        <f aca="false">COUNTIF($A2094:$D2094,B2094)</f>
        <v>1</v>
      </c>
      <c r="G2094" s="1" t="n">
        <f aca="false">COUNTIF($A2094:$D2094,C2094)</f>
        <v>1</v>
      </c>
      <c r="H2094" s="1" t="n">
        <f aca="false">COUNTIF($A2094:$D2094,D2094)</f>
        <v>1</v>
      </c>
      <c r="I2094" s="2" t="b">
        <f aca="false">AND(COUNTIF(E2094:H2094,2)=2,COUNTIF(E2094:H2094,1)=2)</f>
        <v>0</v>
      </c>
      <c r="J2094" s="1" t="n">
        <f aca="false">SMALL($A2094:$D2094,1)</f>
        <v>53</v>
      </c>
      <c r="K2094" s="1" t="n">
        <f aca="false">SMALL($A2094:$D2094,2)</f>
        <v>60</v>
      </c>
      <c r="L2094" s="1" t="n">
        <f aca="false">SMALL($A2094:$D2094,3)</f>
        <v>78</v>
      </c>
      <c r="M2094" s="1" t="n">
        <f aca="false">SMALL($A2094:$D2094,4)</f>
        <v>90</v>
      </c>
      <c r="N2094" s="2" t="n">
        <f aca="false">SUM(L2094:M2094)&gt;2*SUM(J2094:K2094)</f>
        <v>0</v>
      </c>
      <c r="O2094" s="2" t="n">
        <f aca="false">MOD(M2094,J2094)&lt;&gt;0</f>
        <v>1</v>
      </c>
      <c r="P2094" s="3" t="b">
        <f aca="false">AND(I2094,N2094,O2094)</f>
        <v>0</v>
      </c>
    </row>
    <row r="2095" customFormat="false" ht="15" hidden="false" customHeight="false" outlineLevel="0" collapsed="false">
      <c r="A2095" s="0" t="n">
        <v>40</v>
      </c>
      <c r="B2095" s="0" t="n">
        <v>79</v>
      </c>
      <c r="C2095" s="0" t="n">
        <v>55</v>
      </c>
      <c r="D2095" s="0" t="n">
        <v>91</v>
      </c>
      <c r="E2095" s="1" t="n">
        <f aca="false">COUNTIF($A2095:$D2095,A2095)</f>
        <v>1</v>
      </c>
      <c r="F2095" s="1" t="n">
        <f aca="false">COUNTIF($A2095:$D2095,B2095)</f>
        <v>1</v>
      </c>
      <c r="G2095" s="1" t="n">
        <f aca="false">COUNTIF($A2095:$D2095,C2095)</f>
        <v>1</v>
      </c>
      <c r="H2095" s="1" t="n">
        <f aca="false">COUNTIF($A2095:$D2095,D2095)</f>
        <v>1</v>
      </c>
      <c r="I2095" s="2" t="b">
        <f aca="false">AND(COUNTIF(E2095:H2095,2)=2,COUNTIF(E2095:H2095,1)=2)</f>
        <v>0</v>
      </c>
      <c r="J2095" s="1" t="n">
        <f aca="false">SMALL($A2095:$D2095,1)</f>
        <v>40</v>
      </c>
      <c r="K2095" s="1" t="n">
        <f aca="false">SMALL($A2095:$D2095,2)</f>
        <v>55</v>
      </c>
      <c r="L2095" s="1" t="n">
        <f aca="false">SMALL($A2095:$D2095,3)</f>
        <v>79</v>
      </c>
      <c r="M2095" s="1" t="n">
        <f aca="false">SMALL($A2095:$D2095,4)</f>
        <v>91</v>
      </c>
      <c r="N2095" s="2" t="n">
        <f aca="false">SUM(L2095:M2095)&gt;2*SUM(J2095:K2095)</f>
        <v>0</v>
      </c>
      <c r="O2095" s="2" t="n">
        <f aca="false">MOD(M2095,J2095)&lt;&gt;0</f>
        <v>1</v>
      </c>
      <c r="P2095" s="3" t="b">
        <f aca="false">AND(I2095,N2095,O2095)</f>
        <v>0</v>
      </c>
    </row>
    <row r="2096" customFormat="false" ht="15" hidden="false" customHeight="false" outlineLevel="0" collapsed="false">
      <c r="A2096" s="0" t="n">
        <v>36</v>
      </c>
      <c r="B2096" s="0" t="n">
        <v>82</v>
      </c>
      <c r="C2096" s="0" t="n">
        <v>35</v>
      </c>
      <c r="D2096" s="0" t="n">
        <v>57</v>
      </c>
      <c r="E2096" s="1" t="n">
        <f aca="false">COUNTIF($A2096:$D2096,A2096)</f>
        <v>1</v>
      </c>
      <c r="F2096" s="1" t="n">
        <f aca="false">COUNTIF($A2096:$D2096,B2096)</f>
        <v>1</v>
      </c>
      <c r="G2096" s="1" t="n">
        <f aca="false">COUNTIF($A2096:$D2096,C2096)</f>
        <v>1</v>
      </c>
      <c r="H2096" s="1" t="n">
        <f aca="false">COUNTIF($A2096:$D2096,D2096)</f>
        <v>1</v>
      </c>
      <c r="I2096" s="2" t="b">
        <f aca="false">AND(COUNTIF(E2096:H2096,2)=2,COUNTIF(E2096:H2096,1)=2)</f>
        <v>0</v>
      </c>
      <c r="J2096" s="1" t="n">
        <f aca="false">SMALL($A2096:$D2096,1)</f>
        <v>35</v>
      </c>
      <c r="K2096" s="1" t="n">
        <f aca="false">SMALL($A2096:$D2096,2)</f>
        <v>36</v>
      </c>
      <c r="L2096" s="1" t="n">
        <f aca="false">SMALL($A2096:$D2096,3)</f>
        <v>57</v>
      </c>
      <c r="M2096" s="1" t="n">
        <f aca="false">SMALL($A2096:$D2096,4)</f>
        <v>82</v>
      </c>
      <c r="N2096" s="2" t="n">
        <f aca="false">SUM(L2096:M2096)&gt;2*SUM(J2096:K2096)</f>
        <v>0</v>
      </c>
      <c r="O2096" s="2" t="n">
        <f aca="false">MOD(M2096,J2096)&lt;&gt;0</f>
        <v>1</v>
      </c>
      <c r="P2096" s="3" t="b">
        <f aca="false">AND(I2096,N2096,O2096)</f>
        <v>0</v>
      </c>
    </row>
    <row r="2097" customFormat="false" ht="15" hidden="false" customHeight="false" outlineLevel="0" collapsed="false">
      <c r="A2097" s="0" t="n">
        <v>91</v>
      </c>
      <c r="B2097" s="0" t="n">
        <v>67</v>
      </c>
      <c r="C2097" s="0" t="n">
        <v>23</v>
      </c>
      <c r="D2097" s="0" t="n">
        <v>16</v>
      </c>
      <c r="E2097" s="1" t="n">
        <f aca="false">COUNTIF($A2097:$D2097,A2097)</f>
        <v>1</v>
      </c>
      <c r="F2097" s="1" t="n">
        <f aca="false">COUNTIF($A2097:$D2097,B2097)</f>
        <v>1</v>
      </c>
      <c r="G2097" s="1" t="n">
        <f aca="false">COUNTIF($A2097:$D2097,C2097)</f>
        <v>1</v>
      </c>
      <c r="H2097" s="1" t="n">
        <f aca="false">COUNTIF($A2097:$D2097,D2097)</f>
        <v>1</v>
      </c>
      <c r="I2097" s="2" t="b">
        <f aca="false">AND(COUNTIF(E2097:H2097,2)=2,COUNTIF(E2097:H2097,1)=2)</f>
        <v>0</v>
      </c>
      <c r="J2097" s="1" t="n">
        <f aca="false">SMALL($A2097:$D2097,1)</f>
        <v>16</v>
      </c>
      <c r="K2097" s="1" t="n">
        <f aca="false">SMALL($A2097:$D2097,2)</f>
        <v>23</v>
      </c>
      <c r="L2097" s="1" t="n">
        <f aca="false">SMALL($A2097:$D2097,3)</f>
        <v>67</v>
      </c>
      <c r="M2097" s="1" t="n">
        <f aca="false">SMALL($A2097:$D2097,4)</f>
        <v>91</v>
      </c>
      <c r="N2097" s="2" t="n">
        <f aca="false">SUM(L2097:M2097)&gt;2*SUM(J2097:K2097)</f>
        <v>1</v>
      </c>
      <c r="O2097" s="2" t="n">
        <f aca="false">MOD(M2097,J2097)&lt;&gt;0</f>
        <v>1</v>
      </c>
      <c r="P2097" s="3" t="b">
        <f aca="false">AND(I2097,N2097,O2097)</f>
        <v>0</v>
      </c>
    </row>
    <row r="2098" customFormat="false" ht="15" hidden="false" customHeight="false" outlineLevel="0" collapsed="false">
      <c r="A2098" s="0" t="n">
        <v>54</v>
      </c>
      <c r="B2098" s="0" t="n">
        <v>51</v>
      </c>
      <c r="C2098" s="0" t="n">
        <v>48</v>
      </c>
      <c r="D2098" s="0" t="n">
        <v>90</v>
      </c>
      <c r="E2098" s="1" t="n">
        <f aca="false">COUNTIF($A2098:$D2098,A2098)</f>
        <v>1</v>
      </c>
      <c r="F2098" s="1" t="n">
        <f aca="false">COUNTIF($A2098:$D2098,B2098)</f>
        <v>1</v>
      </c>
      <c r="G2098" s="1" t="n">
        <f aca="false">COUNTIF($A2098:$D2098,C2098)</f>
        <v>1</v>
      </c>
      <c r="H2098" s="1" t="n">
        <f aca="false">COUNTIF($A2098:$D2098,D2098)</f>
        <v>1</v>
      </c>
      <c r="I2098" s="2" t="b">
        <f aca="false">AND(COUNTIF(E2098:H2098,2)=2,COUNTIF(E2098:H2098,1)=2)</f>
        <v>0</v>
      </c>
      <c r="J2098" s="1" t="n">
        <f aca="false">SMALL($A2098:$D2098,1)</f>
        <v>48</v>
      </c>
      <c r="K2098" s="1" t="n">
        <f aca="false">SMALL($A2098:$D2098,2)</f>
        <v>51</v>
      </c>
      <c r="L2098" s="1" t="n">
        <f aca="false">SMALL($A2098:$D2098,3)</f>
        <v>54</v>
      </c>
      <c r="M2098" s="1" t="n">
        <f aca="false">SMALL($A2098:$D2098,4)</f>
        <v>90</v>
      </c>
      <c r="N2098" s="2" t="n">
        <f aca="false">SUM(L2098:M2098)&gt;2*SUM(J2098:K2098)</f>
        <v>0</v>
      </c>
      <c r="O2098" s="2" t="n">
        <f aca="false">MOD(M2098,J2098)&lt;&gt;0</f>
        <v>1</v>
      </c>
      <c r="P2098" s="3" t="b">
        <f aca="false">AND(I2098,N2098,O2098)</f>
        <v>0</v>
      </c>
    </row>
    <row r="2099" customFormat="false" ht="15" hidden="false" customHeight="false" outlineLevel="0" collapsed="false">
      <c r="A2099" s="0" t="n">
        <v>51</v>
      </c>
      <c r="B2099" s="0" t="n">
        <v>66</v>
      </c>
      <c r="C2099" s="0" t="n">
        <v>29</v>
      </c>
      <c r="D2099" s="0" t="n">
        <v>23</v>
      </c>
      <c r="E2099" s="1" t="n">
        <f aca="false">COUNTIF($A2099:$D2099,A2099)</f>
        <v>1</v>
      </c>
      <c r="F2099" s="1" t="n">
        <f aca="false">COUNTIF($A2099:$D2099,B2099)</f>
        <v>1</v>
      </c>
      <c r="G2099" s="1" t="n">
        <f aca="false">COUNTIF($A2099:$D2099,C2099)</f>
        <v>1</v>
      </c>
      <c r="H2099" s="1" t="n">
        <f aca="false">COUNTIF($A2099:$D2099,D2099)</f>
        <v>1</v>
      </c>
      <c r="I2099" s="2" t="b">
        <f aca="false">AND(COUNTIF(E2099:H2099,2)=2,COUNTIF(E2099:H2099,1)=2)</f>
        <v>0</v>
      </c>
      <c r="J2099" s="1" t="n">
        <f aca="false">SMALL($A2099:$D2099,1)</f>
        <v>23</v>
      </c>
      <c r="K2099" s="1" t="n">
        <f aca="false">SMALL($A2099:$D2099,2)</f>
        <v>29</v>
      </c>
      <c r="L2099" s="1" t="n">
        <f aca="false">SMALL($A2099:$D2099,3)</f>
        <v>51</v>
      </c>
      <c r="M2099" s="1" t="n">
        <f aca="false">SMALL($A2099:$D2099,4)</f>
        <v>66</v>
      </c>
      <c r="N2099" s="2" t="n">
        <f aca="false">SUM(L2099:M2099)&gt;2*SUM(J2099:K2099)</f>
        <v>1</v>
      </c>
      <c r="O2099" s="2" t="n">
        <f aca="false">MOD(M2099,J2099)&lt;&gt;0</f>
        <v>1</v>
      </c>
      <c r="P2099" s="3" t="b">
        <f aca="false">AND(I2099,N2099,O2099)</f>
        <v>0</v>
      </c>
    </row>
    <row r="2100" customFormat="false" ht="15" hidden="false" customHeight="false" outlineLevel="0" collapsed="false">
      <c r="A2100" s="0" t="n">
        <v>63</v>
      </c>
      <c r="B2100" s="0" t="n">
        <v>70</v>
      </c>
      <c r="C2100" s="0" t="n">
        <v>85</v>
      </c>
      <c r="D2100" s="0" t="n">
        <v>95</v>
      </c>
      <c r="E2100" s="1" t="n">
        <f aca="false">COUNTIF($A2100:$D2100,A2100)</f>
        <v>1</v>
      </c>
      <c r="F2100" s="1" t="n">
        <f aca="false">COUNTIF($A2100:$D2100,B2100)</f>
        <v>1</v>
      </c>
      <c r="G2100" s="1" t="n">
        <f aca="false">COUNTIF($A2100:$D2100,C2100)</f>
        <v>1</v>
      </c>
      <c r="H2100" s="1" t="n">
        <f aca="false">COUNTIF($A2100:$D2100,D2100)</f>
        <v>1</v>
      </c>
      <c r="I2100" s="2" t="b">
        <f aca="false">AND(COUNTIF(E2100:H2100,2)=2,COUNTIF(E2100:H2100,1)=2)</f>
        <v>0</v>
      </c>
      <c r="J2100" s="1" t="n">
        <f aca="false">SMALL($A2100:$D2100,1)</f>
        <v>63</v>
      </c>
      <c r="K2100" s="1" t="n">
        <f aca="false">SMALL($A2100:$D2100,2)</f>
        <v>70</v>
      </c>
      <c r="L2100" s="1" t="n">
        <f aca="false">SMALL($A2100:$D2100,3)</f>
        <v>85</v>
      </c>
      <c r="M2100" s="1" t="n">
        <f aca="false">SMALL($A2100:$D2100,4)</f>
        <v>95</v>
      </c>
      <c r="N2100" s="2" t="n">
        <f aca="false">SUM(L2100:M2100)&gt;2*SUM(J2100:K2100)</f>
        <v>0</v>
      </c>
      <c r="O2100" s="2" t="n">
        <f aca="false">MOD(M2100,J2100)&lt;&gt;0</f>
        <v>1</v>
      </c>
      <c r="P2100" s="3" t="b">
        <f aca="false">AND(I2100,N2100,O2100)</f>
        <v>0</v>
      </c>
    </row>
    <row r="2101" customFormat="false" ht="15" hidden="false" customHeight="false" outlineLevel="0" collapsed="false">
      <c r="A2101" s="0" t="n">
        <v>67</v>
      </c>
      <c r="B2101" s="0" t="n">
        <v>40</v>
      </c>
      <c r="C2101" s="0" t="n">
        <v>65</v>
      </c>
      <c r="D2101" s="0" t="n">
        <v>40</v>
      </c>
      <c r="E2101" s="1" t="n">
        <f aca="false">COUNTIF($A2101:$D2101,A2101)</f>
        <v>1</v>
      </c>
      <c r="F2101" s="1" t="n">
        <f aca="false">COUNTIF($A2101:$D2101,B2101)</f>
        <v>2</v>
      </c>
      <c r="G2101" s="1" t="n">
        <f aca="false">COUNTIF($A2101:$D2101,C2101)</f>
        <v>1</v>
      </c>
      <c r="H2101" s="1" t="n">
        <f aca="false">COUNTIF($A2101:$D2101,D2101)</f>
        <v>2</v>
      </c>
      <c r="I2101" s="2" t="b">
        <f aca="false">AND(COUNTIF(E2101:H2101,2)=2,COUNTIF(E2101:H2101,1)=2)</f>
        <v>1</v>
      </c>
      <c r="J2101" s="1" t="n">
        <f aca="false">SMALL($A2101:$D2101,1)</f>
        <v>40</v>
      </c>
      <c r="K2101" s="1" t="n">
        <f aca="false">SMALL($A2101:$D2101,2)</f>
        <v>40</v>
      </c>
      <c r="L2101" s="1" t="n">
        <f aca="false">SMALL($A2101:$D2101,3)</f>
        <v>65</v>
      </c>
      <c r="M2101" s="1" t="n">
        <f aca="false">SMALL($A2101:$D2101,4)</f>
        <v>67</v>
      </c>
      <c r="N2101" s="2" t="n">
        <f aca="false">SUM(L2101:M2101)&gt;2*SUM(J2101:K2101)</f>
        <v>0</v>
      </c>
      <c r="O2101" s="2" t="n">
        <f aca="false">MOD(M2101,J2101)&lt;&gt;0</f>
        <v>1</v>
      </c>
      <c r="P2101" s="3" t="b">
        <f aca="false">AND(I2101,N2101,O2101)</f>
        <v>0</v>
      </c>
    </row>
    <row r="2102" customFormat="false" ht="15" hidden="false" customHeight="false" outlineLevel="0" collapsed="false">
      <c r="A2102" s="0" t="n">
        <v>78</v>
      </c>
      <c r="B2102" s="0" t="n">
        <v>26</v>
      </c>
      <c r="C2102" s="0" t="n">
        <v>73</v>
      </c>
      <c r="D2102" s="0" t="n">
        <v>89</v>
      </c>
      <c r="E2102" s="1" t="n">
        <f aca="false">COUNTIF($A2102:$D2102,A2102)</f>
        <v>1</v>
      </c>
      <c r="F2102" s="1" t="n">
        <f aca="false">COUNTIF($A2102:$D2102,B2102)</f>
        <v>1</v>
      </c>
      <c r="G2102" s="1" t="n">
        <f aca="false">COUNTIF($A2102:$D2102,C2102)</f>
        <v>1</v>
      </c>
      <c r="H2102" s="1" t="n">
        <f aca="false">COUNTIF($A2102:$D2102,D2102)</f>
        <v>1</v>
      </c>
      <c r="I2102" s="2" t="b">
        <f aca="false">AND(COUNTIF(E2102:H2102,2)=2,COUNTIF(E2102:H2102,1)=2)</f>
        <v>0</v>
      </c>
      <c r="J2102" s="1" t="n">
        <f aca="false">SMALL($A2102:$D2102,1)</f>
        <v>26</v>
      </c>
      <c r="K2102" s="1" t="n">
        <f aca="false">SMALL($A2102:$D2102,2)</f>
        <v>73</v>
      </c>
      <c r="L2102" s="1" t="n">
        <f aca="false">SMALL($A2102:$D2102,3)</f>
        <v>78</v>
      </c>
      <c r="M2102" s="1" t="n">
        <f aca="false">SMALL($A2102:$D2102,4)</f>
        <v>89</v>
      </c>
      <c r="N2102" s="2" t="n">
        <f aca="false">SUM(L2102:M2102)&gt;2*SUM(J2102:K2102)</f>
        <v>0</v>
      </c>
      <c r="O2102" s="2" t="n">
        <f aca="false">MOD(M2102,J2102)&lt;&gt;0</f>
        <v>1</v>
      </c>
      <c r="P2102" s="3" t="b">
        <f aca="false">AND(I2102,N2102,O2102)</f>
        <v>0</v>
      </c>
    </row>
    <row r="2103" customFormat="false" ht="15" hidden="false" customHeight="false" outlineLevel="0" collapsed="false">
      <c r="A2103" s="0" t="n">
        <v>50</v>
      </c>
      <c r="B2103" s="0" t="n">
        <v>39</v>
      </c>
      <c r="C2103" s="0" t="n">
        <v>60</v>
      </c>
      <c r="D2103" s="0" t="n">
        <v>66</v>
      </c>
      <c r="E2103" s="1" t="n">
        <f aca="false">COUNTIF($A2103:$D2103,A2103)</f>
        <v>1</v>
      </c>
      <c r="F2103" s="1" t="n">
        <f aca="false">COUNTIF($A2103:$D2103,B2103)</f>
        <v>1</v>
      </c>
      <c r="G2103" s="1" t="n">
        <f aca="false">COUNTIF($A2103:$D2103,C2103)</f>
        <v>1</v>
      </c>
      <c r="H2103" s="1" t="n">
        <f aca="false">COUNTIF($A2103:$D2103,D2103)</f>
        <v>1</v>
      </c>
      <c r="I2103" s="2" t="b">
        <f aca="false">AND(COUNTIF(E2103:H2103,2)=2,COUNTIF(E2103:H2103,1)=2)</f>
        <v>0</v>
      </c>
      <c r="J2103" s="1" t="n">
        <f aca="false">SMALL($A2103:$D2103,1)</f>
        <v>39</v>
      </c>
      <c r="K2103" s="1" t="n">
        <f aca="false">SMALL($A2103:$D2103,2)</f>
        <v>50</v>
      </c>
      <c r="L2103" s="1" t="n">
        <f aca="false">SMALL($A2103:$D2103,3)</f>
        <v>60</v>
      </c>
      <c r="M2103" s="1" t="n">
        <f aca="false">SMALL($A2103:$D2103,4)</f>
        <v>66</v>
      </c>
      <c r="N2103" s="2" t="n">
        <f aca="false">SUM(L2103:M2103)&gt;2*SUM(J2103:K2103)</f>
        <v>0</v>
      </c>
      <c r="O2103" s="2" t="n">
        <f aca="false">MOD(M2103,J2103)&lt;&gt;0</f>
        <v>1</v>
      </c>
      <c r="P2103" s="3" t="b">
        <f aca="false">AND(I2103,N2103,O2103)</f>
        <v>0</v>
      </c>
    </row>
    <row r="2104" customFormat="false" ht="15" hidden="false" customHeight="false" outlineLevel="0" collapsed="false">
      <c r="A2104" s="0" t="n">
        <v>61</v>
      </c>
      <c r="B2104" s="0" t="n">
        <v>68</v>
      </c>
      <c r="C2104" s="0" t="n">
        <v>87</v>
      </c>
      <c r="D2104" s="0" t="n">
        <v>72</v>
      </c>
      <c r="E2104" s="1" t="n">
        <f aca="false">COUNTIF($A2104:$D2104,A2104)</f>
        <v>1</v>
      </c>
      <c r="F2104" s="1" t="n">
        <f aca="false">COUNTIF($A2104:$D2104,B2104)</f>
        <v>1</v>
      </c>
      <c r="G2104" s="1" t="n">
        <f aca="false">COUNTIF($A2104:$D2104,C2104)</f>
        <v>1</v>
      </c>
      <c r="H2104" s="1" t="n">
        <f aca="false">COUNTIF($A2104:$D2104,D2104)</f>
        <v>1</v>
      </c>
      <c r="I2104" s="2" t="b">
        <f aca="false">AND(COUNTIF(E2104:H2104,2)=2,COUNTIF(E2104:H2104,1)=2)</f>
        <v>0</v>
      </c>
      <c r="J2104" s="1" t="n">
        <f aca="false">SMALL($A2104:$D2104,1)</f>
        <v>61</v>
      </c>
      <c r="K2104" s="1" t="n">
        <f aca="false">SMALL($A2104:$D2104,2)</f>
        <v>68</v>
      </c>
      <c r="L2104" s="1" t="n">
        <f aca="false">SMALL($A2104:$D2104,3)</f>
        <v>72</v>
      </c>
      <c r="M2104" s="1" t="n">
        <f aca="false">SMALL($A2104:$D2104,4)</f>
        <v>87</v>
      </c>
      <c r="N2104" s="2" t="n">
        <f aca="false">SUM(L2104:M2104)&gt;2*SUM(J2104:K2104)</f>
        <v>0</v>
      </c>
      <c r="O2104" s="2" t="n">
        <f aca="false">MOD(M2104,J2104)&lt;&gt;0</f>
        <v>1</v>
      </c>
      <c r="P2104" s="3" t="b">
        <f aca="false">AND(I2104,N2104,O2104)</f>
        <v>0</v>
      </c>
    </row>
    <row r="2105" customFormat="false" ht="15" hidden="false" customHeight="false" outlineLevel="0" collapsed="false">
      <c r="A2105" s="0" t="n">
        <v>57</v>
      </c>
      <c r="B2105" s="0" t="n">
        <v>34</v>
      </c>
      <c r="C2105" s="0" t="n">
        <v>31</v>
      </c>
      <c r="D2105" s="0" t="n">
        <v>94</v>
      </c>
      <c r="E2105" s="1" t="n">
        <f aca="false">COUNTIF($A2105:$D2105,A2105)</f>
        <v>1</v>
      </c>
      <c r="F2105" s="1" t="n">
        <f aca="false">COUNTIF($A2105:$D2105,B2105)</f>
        <v>1</v>
      </c>
      <c r="G2105" s="1" t="n">
        <f aca="false">COUNTIF($A2105:$D2105,C2105)</f>
        <v>1</v>
      </c>
      <c r="H2105" s="1" t="n">
        <f aca="false">COUNTIF($A2105:$D2105,D2105)</f>
        <v>1</v>
      </c>
      <c r="I2105" s="2" t="b">
        <f aca="false">AND(COUNTIF(E2105:H2105,2)=2,COUNTIF(E2105:H2105,1)=2)</f>
        <v>0</v>
      </c>
      <c r="J2105" s="1" t="n">
        <f aca="false">SMALL($A2105:$D2105,1)</f>
        <v>31</v>
      </c>
      <c r="K2105" s="1" t="n">
        <f aca="false">SMALL($A2105:$D2105,2)</f>
        <v>34</v>
      </c>
      <c r="L2105" s="1" t="n">
        <f aca="false">SMALL($A2105:$D2105,3)</f>
        <v>57</v>
      </c>
      <c r="M2105" s="1" t="n">
        <f aca="false">SMALL($A2105:$D2105,4)</f>
        <v>94</v>
      </c>
      <c r="N2105" s="2" t="n">
        <f aca="false">SUM(L2105:M2105)&gt;2*SUM(J2105:K2105)</f>
        <v>1</v>
      </c>
      <c r="O2105" s="2" t="n">
        <f aca="false">MOD(M2105,J2105)&lt;&gt;0</f>
        <v>1</v>
      </c>
      <c r="P2105" s="3" t="b">
        <f aca="false">AND(I2105,N2105,O2105)</f>
        <v>0</v>
      </c>
    </row>
    <row r="2106" customFormat="false" ht="15" hidden="false" customHeight="false" outlineLevel="0" collapsed="false">
      <c r="A2106" s="0" t="n">
        <v>70</v>
      </c>
      <c r="B2106" s="0" t="n">
        <v>45</v>
      </c>
      <c r="C2106" s="0" t="n">
        <v>19</v>
      </c>
      <c r="D2106" s="0" t="n">
        <v>10</v>
      </c>
      <c r="E2106" s="1" t="n">
        <f aca="false">COUNTIF($A2106:$D2106,A2106)</f>
        <v>1</v>
      </c>
      <c r="F2106" s="1" t="n">
        <f aca="false">COUNTIF($A2106:$D2106,B2106)</f>
        <v>1</v>
      </c>
      <c r="G2106" s="1" t="n">
        <f aca="false">COUNTIF($A2106:$D2106,C2106)</f>
        <v>1</v>
      </c>
      <c r="H2106" s="1" t="n">
        <f aca="false">COUNTIF($A2106:$D2106,D2106)</f>
        <v>1</v>
      </c>
      <c r="I2106" s="2" t="b">
        <f aca="false">AND(COUNTIF(E2106:H2106,2)=2,COUNTIF(E2106:H2106,1)=2)</f>
        <v>0</v>
      </c>
      <c r="J2106" s="1" t="n">
        <f aca="false">SMALL($A2106:$D2106,1)</f>
        <v>10</v>
      </c>
      <c r="K2106" s="1" t="n">
        <f aca="false">SMALL($A2106:$D2106,2)</f>
        <v>19</v>
      </c>
      <c r="L2106" s="1" t="n">
        <f aca="false">SMALL($A2106:$D2106,3)</f>
        <v>45</v>
      </c>
      <c r="M2106" s="1" t="n">
        <f aca="false">SMALL($A2106:$D2106,4)</f>
        <v>70</v>
      </c>
      <c r="N2106" s="2" t="n">
        <f aca="false">SUM(L2106:M2106)&gt;2*SUM(J2106:K2106)</f>
        <v>1</v>
      </c>
      <c r="O2106" s="2" t="n">
        <f aca="false">MOD(M2106,J2106)&lt;&gt;0</f>
        <v>0</v>
      </c>
      <c r="P2106" s="3" t="b">
        <f aca="false">AND(I2106,N2106,O2106)</f>
        <v>0</v>
      </c>
    </row>
    <row r="2107" customFormat="false" ht="15" hidden="false" customHeight="false" outlineLevel="0" collapsed="false">
      <c r="A2107" s="0" t="n">
        <v>86</v>
      </c>
      <c r="B2107" s="0" t="n">
        <v>86</v>
      </c>
      <c r="C2107" s="0" t="n">
        <v>30</v>
      </c>
      <c r="D2107" s="0" t="n">
        <v>67</v>
      </c>
      <c r="E2107" s="1" t="n">
        <f aca="false">COUNTIF($A2107:$D2107,A2107)</f>
        <v>2</v>
      </c>
      <c r="F2107" s="1" t="n">
        <f aca="false">COUNTIF($A2107:$D2107,B2107)</f>
        <v>2</v>
      </c>
      <c r="G2107" s="1" t="n">
        <f aca="false">COUNTIF($A2107:$D2107,C2107)</f>
        <v>1</v>
      </c>
      <c r="H2107" s="1" t="n">
        <f aca="false">COUNTIF($A2107:$D2107,D2107)</f>
        <v>1</v>
      </c>
      <c r="I2107" s="2" t="b">
        <f aca="false">AND(COUNTIF(E2107:H2107,2)=2,COUNTIF(E2107:H2107,1)=2)</f>
        <v>1</v>
      </c>
      <c r="J2107" s="1" t="n">
        <f aca="false">SMALL($A2107:$D2107,1)</f>
        <v>30</v>
      </c>
      <c r="K2107" s="1" t="n">
        <f aca="false">SMALL($A2107:$D2107,2)</f>
        <v>67</v>
      </c>
      <c r="L2107" s="1" t="n">
        <f aca="false">SMALL($A2107:$D2107,3)</f>
        <v>86</v>
      </c>
      <c r="M2107" s="1" t="n">
        <f aca="false">SMALL($A2107:$D2107,4)</f>
        <v>86</v>
      </c>
      <c r="N2107" s="2" t="n">
        <f aca="false">SUM(L2107:M2107)&gt;2*SUM(J2107:K2107)</f>
        <v>0</v>
      </c>
      <c r="O2107" s="2" t="n">
        <f aca="false">MOD(M2107,J2107)&lt;&gt;0</f>
        <v>1</v>
      </c>
      <c r="P2107" s="3" t="b">
        <f aca="false">AND(I2107,N2107,O2107)</f>
        <v>0</v>
      </c>
    </row>
    <row r="2108" customFormat="false" ht="15" hidden="false" customHeight="false" outlineLevel="0" collapsed="false">
      <c r="A2108" s="0" t="n">
        <v>65</v>
      </c>
      <c r="B2108" s="0" t="n">
        <v>52</v>
      </c>
      <c r="C2108" s="0" t="n">
        <v>60</v>
      </c>
      <c r="D2108" s="0" t="n">
        <v>82</v>
      </c>
      <c r="E2108" s="1" t="n">
        <f aca="false">COUNTIF($A2108:$D2108,A2108)</f>
        <v>1</v>
      </c>
      <c r="F2108" s="1" t="n">
        <f aca="false">COUNTIF($A2108:$D2108,B2108)</f>
        <v>1</v>
      </c>
      <c r="G2108" s="1" t="n">
        <f aca="false">COUNTIF($A2108:$D2108,C2108)</f>
        <v>1</v>
      </c>
      <c r="H2108" s="1" t="n">
        <f aca="false">COUNTIF($A2108:$D2108,D2108)</f>
        <v>1</v>
      </c>
      <c r="I2108" s="2" t="b">
        <f aca="false">AND(COUNTIF(E2108:H2108,2)=2,COUNTIF(E2108:H2108,1)=2)</f>
        <v>0</v>
      </c>
      <c r="J2108" s="1" t="n">
        <f aca="false">SMALL($A2108:$D2108,1)</f>
        <v>52</v>
      </c>
      <c r="K2108" s="1" t="n">
        <f aca="false">SMALL($A2108:$D2108,2)</f>
        <v>60</v>
      </c>
      <c r="L2108" s="1" t="n">
        <f aca="false">SMALL($A2108:$D2108,3)</f>
        <v>65</v>
      </c>
      <c r="M2108" s="1" t="n">
        <f aca="false">SMALL($A2108:$D2108,4)</f>
        <v>82</v>
      </c>
      <c r="N2108" s="2" t="n">
        <f aca="false">SUM(L2108:M2108)&gt;2*SUM(J2108:K2108)</f>
        <v>0</v>
      </c>
      <c r="O2108" s="2" t="n">
        <f aca="false">MOD(M2108,J2108)&lt;&gt;0</f>
        <v>1</v>
      </c>
      <c r="P2108" s="3" t="b">
        <f aca="false">AND(I2108,N2108,O2108)</f>
        <v>0</v>
      </c>
    </row>
    <row r="2109" customFormat="false" ht="15" hidden="false" customHeight="false" outlineLevel="0" collapsed="false">
      <c r="A2109" s="0" t="n">
        <v>57</v>
      </c>
      <c r="B2109" s="0" t="n">
        <v>82</v>
      </c>
      <c r="C2109" s="0" t="n">
        <v>39</v>
      </c>
      <c r="D2109" s="0" t="n">
        <v>17</v>
      </c>
      <c r="E2109" s="1" t="n">
        <f aca="false">COUNTIF($A2109:$D2109,A2109)</f>
        <v>1</v>
      </c>
      <c r="F2109" s="1" t="n">
        <f aca="false">COUNTIF($A2109:$D2109,B2109)</f>
        <v>1</v>
      </c>
      <c r="G2109" s="1" t="n">
        <f aca="false">COUNTIF($A2109:$D2109,C2109)</f>
        <v>1</v>
      </c>
      <c r="H2109" s="1" t="n">
        <f aca="false">COUNTIF($A2109:$D2109,D2109)</f>
        <v>1</v>
      </c>
      <c r="I2109" s="2" t="b">
        <f aca="false">AND(COUNTIF(E2109:H2109,2)=2,COUNTIF(E2109:H2109,1)=2)</f>
        <v>0</v>
      </c>
      <c r="J2109" s="1" t="n">
        <f aca="false">SMALL($A2109:$D2109,1)</f>
        <v>17</v>
      </c>
      <c r="K2109" s="1" t="n">
        <f aca="false">SMALL($A2109:$D2109,2)</f>
        <v>39</v>
      </c>
      <c r="L2109" s="1" t="n">
        <f aca="false">SMALL($A2109:$D2109,3)</f>
        <v>57</v>
      </c>
      <c r="M2109" s="1" t="n">
        <f aca="false">SMALL($A2109:$D2109,4)</f>
        <v>82</v>
      </c>
      <c r="N2109" s="2" t="n">
        <f aca="false">SUM(L2109:M2109)&gt;2*SUM(J2109:K2109)</f>
        <v>1</v>
      </c>
      <c r="O2109" s="2" t="n">
        <f aca="false">MOD(M2109,J2109)&lt;&gt;0</f>
        <v>1</v>
      </c>
      <c r="P2109" s="3" t="b">
        <f aca="false">AND(I2109,N2109,O2109)</f>
        <v>0</v>
      </c>
    </row>
    <row r="2110" customFormat="false" ht="15" hidden="false" customHeight="false" outlineLevel="0" collapsed="false">
      <c r="A2110" s="0" t="n">
        <v>83</v>
      </c>
      <c r="B2110" s="0" t="n">
        <v>57</v>
      </c>
      <c r="C2110" s="0" t="n">
        <v>48</v>
      </c>
      <c r="D2110" s="0" t="n">
        <v>95</v>
      </c>
      <c r="E2110" s="1" t="n">
        <f aca="false">COUNTIF($A2110:$D2110,A2110)</f>
        <v>1</v>
      </c>
      <c r="F2110" s="1" t="n">
        <f aca="false">COUNTIF($A2110:$D2110,B2110)</f>
        <v>1</v>
      </c>
      <c r="G2110" s="1" t="n">
        <f aca="false">COUNTIF($A2110:$D2110,C2110)</f>
        <v>1</v>
      </c>
      <c r="H2110" s="1" t="n">
        <f aca="false">COUNTIF($A2110:$D2110,D2110)</f>
        <v>1</v>
      </c>
      <c r="I2110" s="2" t="b">
        <f aca="false">AND(COUNTIF(E2110:H2110,2)=2,COUNTIF(E2110:H2110,1)=2)</f>
        <v>0</v>
      </c>
      <c r="J2110" s="1" t="n">
        <f aca="false">SMALL($A2110:$D2110,1)</f>
        <v>48</v>
      </c>
      <c r="K2110" s="1" t="n">
        <f aca="false">SMALL($A2110:$D2110,2)</f>
        <v>57</v>
      </c>
      <c r="L2110" s="1" t="n">
        <f aca="false">SMALL($A2110:$D2110,3)</f>
        <v>83</v>
      </c>
      <c r="M2110" s="1" t="n">
        <f aca="false">SMALL($A2110:$D2110,4)</f>
        <v>95</v>
      </c>
      <c r="N2110" s="2" t="n">
        <f aca="false">SUM(L2110:M2110)&gt;2*SUM(J2110:K2110)</f>
        <v>0</v>
      </c>
      <c r="O2110" s="2" t="n">
        <f aca="false">MOD(M2110,J2110)&lt;&gt;0</f>
        <v>1</v>
      </c>
      <c r="P2110" s="3" t="b">
        <f aca="false">AND(I2110,N2110,O2110)</f>
        <v>0</v>
      </c>
    </row>
    <row r="2111" customFormat="false" ht="15" hidden="false" customHeight="false" outlineLevel="0" collapsed="false">
      <c r="A2111" s="0" t="n">
        <v>67</v>
      </c>
      <c r="B2111" s="0" t="n">
        <v>11</v>
      </c>
      <c r="C2111" s="0" t="n">
        <v>30</v>
      </c>
      <c r="D2111" s="0" t="n">
        <v>23</v>
      </c>
      <c r="E2111" s="1" t="n">
        <f aca="false">COUNTIF($A2111:$D2111,A2111)</f>
        <v>1</v>
      </c>
      <c r="F2111" s="1" t="n">
        <f aca="false">COUNTIF($A2111:$D2111,B2111)</f>
        <v>1</v>
      </c>
      <c r="G2111" s="1" t="n">
        <f aca="false">COUNTIF($A2111:$D2111,C2111)</f>
        <v>1</v>
      </c>
      <c r="H2111" s="1" t="n">
        <f aca="false">COUNTIF($A2111:$D2111,D2111)</f>
        <v>1</v>
      </c>
      <c r="I2111" s="2" t="b">
        <f aca="false">AND(COUNTIF(E2111:H2111,2)=2,COUNTIF(E2111:H2111,1)=2)</f>
        <v>0</v>
      </c>
      <c r="J2111" s="1" t="n">
        <f aca="false">SMALL($A2111:$D2111,1)</f>
        <v>11</v>
      </c>
      <c r="K2111" s="1" t="n">
        <f aca="false">SMALL($A2111:$D2111,2)</f>
        <v>23</v>
      </c>
      <c r="L2111" s="1" t="n">
        <f aca="false">SMALL($A2111:$D2111,3)</f>
        <v>30</v>
      </c>
      <c r="M2111" s="1" t="n">
        <f aca="false">SMALL($A2111:$D2111,4)</f>
        <v>67</v>
      </c>
      <c r="N2111" s="2" t="n">
        <f aca="false">SUM(L2111:M2111)&gt;2*SUM(J2111:K2111)</f>
        <v>1</v>
      </c>
      <c r="O2111" s="2" t="n">
        <f aca="false">MOD(M2111,J2111)&lt;&gt;0</f>
        <v>1</v>
      </c>
      <c r="P2111" s="3" t="b">
        <f aca="false">AND(I2111,N2111,O2111)</f>
        <v>0</v>
      </c>
    </row>
    <row r="2112" customFormat="false" ht="15" hidden="false" customHeight="false" outlineLevel="0" collapsed="false">
      <c r="A2112" s="0" t="n">
        <v>93</v>
      </c>
      <c r="B2112" s="0" t="n">
        <v>26</v>
      </c>
      <c r="C2112" s="0" t="n">
        <v>58</v>
      </c>
      <c r="D2112" s="0" t="n">
        <v>92</v>
      </c>
      <c r="E2112" s="1" t="n">
        <f aca="false">COUNTIF($A2112:$D2112,A2112)</f>
        <v>1</v>
      </c>
      <c r="F2112" s="1" t="n">
        <f aca="false">COUNTIF($A2112:$D2112,B2112)</f>
        <v>1</v>
      </c>
      <c r="G2112" s="1" t="n">
        <f aca="false">COUNTIF($A2112:$D2112,C2112)</f>
        <v>1</v>
      </c>
      <c r="H2112" s="1" t="n">
        <f aca="false">COUNTIF($A2112:$D2112,D2112)</f>
        <v>1</v>
      </c>
      <c r="I2112" s="2" t="b">
        <f aca="false">AND(COUNTIF(E2112:H2112,2)=2,COUNTIF(E2112:H2112,1)=2)</f>
        <v>0</v>
      </c>
      <c r="J2112" s="1" t="n">
        <f aca="false">SMALL($A2112:$D2112,1)</f>
        <v>26</v>
      </c>
      <c r="K2112" s="1" t="n">
        <f aca="false">SMALL($A2112:$D2112,2)</f>
        <v>58</v>
      </c>
      <c r="L2112" s="1" t="n">
        <f aca="false">SMALL($A2112:$D2112,3)</f>
        <v>92</v>
      </c>
      <c r="M2112" s="1" t="n">
        <f aca="false">SMALL($A2112:$D2112,4)</f>
        <v>93</v>
      </c>
      <c r="N2112" s="2" t="n">
        <f aca="false">SUM(L2112:M2112)&gt;2*SUM(J2112:K2112)</f>
        <v>1</v>
      </c>
      <c r="O2112" s="2" t="n">
        <f aca="false">MOD(M2112,J2112)&lt;&gt;0</f>
        <v>1</v>
      </c>
      <c r="P2112" s="3" t="b">
        <f aca="false">AND(I2112,N2112,O2112)</f>
        <v>0</v>
      </c>
    </row>
    <row r="2113" customFormat="false" ht="15" hidden="false" customHeight="false" outlineLevel="0" collapsed="false">
      <c r="A2113" s="0" t="n">
        <v>99</v>
      </c>
      <c r="B2113" s="0" t="n">
        <v>24</v>
      </c>
      <c r="C2113" s="0" t="n">
        <v>21</v>
      </c>
      <c r="D2113" s="0" t="n">
        <v>27</v>
      </c>
      <c r="E2113" s="1" t="n">
        <f aca="false">COUNTIF($A2113:$D2113,A2113)</f>
        <v>1</v>
      </c>
      <c r="F2113" s="1" t="n">
        <f aca="false">COUNTIF($A2113:$D2113,B2113)</f>
        <v>1</v>
      </c>
      <c r="G2113" s="1" t="n">
        <f aca="false">COUNTIF($A2113:$D2113,C2113)</f>
        <v>1</v>
      </c>
      <c r="H2113" s="1" t="n">
        <f aca="false">COUNTIF($A2113:$D2113,D2113)</f>
        <v>1</v>
      </c>
      <c r="I2113" s="2" t="b">
        <f aca="false">AND(COUNTIF(E2113:H2113,2)=2,COUNTIF(E2113:H2113,1)=2)</f>
        <v>0</v>
      </c>
      <c r="J2113" s="1" t="n">
        <f aca="false">SMALL($A2113:$D2113,1)</f>
        <v>21</v>
      </c>
      <c r="K2113" s="1" t="n">
        <f aca="false">SMALL($A2113:$D2113,2)</f>
        <v>24</v>
      </c>
      <c r="L2113" s="1" t="n">
        <f aca="false">SMALL($A2113:$D2113,3)</f>
        <v>27</v>
      </c>
      <c r="M2113" s="1" t="n">
        <f aca="false">SMALL($A2113:$D2113,4)</f>
        <v>99</v>
      </c>
      <c r="N2113" s="2" t="n">
        <f aca="false">SUM(L2113:M2113)&gt;2*SUM(J2113:K2113)</f>
        <v>1</v>
      </c>
      <c r="O2113" s="2" t="n">
        <f aca="false">MOD(M2113,J2113)&lt;&gt;0</f>
        <v>1</v>
      </c>
      <c r="P2113" s="3" t="b">
        <f aca="false">AND(I2113,N2113,O2113)</f>
        <v>0</v>
      </c>
    </row>
    <row r="2114" customFormat="false" ht="15" hidden="false" customHeight="false" outlineLevel="0" collapsed="false">
      <c r="A2114" s="0" t="n">
        <v>51</v>
      </c>
      <c r="B2114" s="0" t="n">
        <v>82</v>
      </c>
      <c r="C2114" s="0" t="n">
        <v>68</v>
      </c>
      <c r="D2114" s="0" t="n">
        <v>59</v>
      </c>
      <c r="E2114" s="1" t="n">
        <f aca="false">COUNTIF($A2114:$D2114,A2114)</f>
        <v>1</v>
      </c>
      <c r="F2114" s="1" t="n">
        <f aca="false">COUNTIF($A2114:$D2114,B2114)</f>
        <v>1</v>
      </c>
      <c r="G2114" s="1" t="n">
        <f aca="false">COUNTIF($A2114:$D2114,C2114)</f>
        <v>1</v>
      </c>
      <c r="H2114" s="1" t="n">
        <f aca="false">COUNTIF($A2114:$D2114,D2114)</f>
        <v>1</v>
      </c>
      <c r="I2114" s="2" t="b">
        <f aca="false">AND(COUNTIF(E2114:H2114,2)=2,COUNTIF(E2114:H2114,1)=2)</f>
        <v>0</v>
      </c>
      <c r="J2114" s="1" t="n">
        <f aca="false">SMALL($A2114:$D2114,1)</f>
        <v>51</v>
      </c>
      <c r="K2114" s="1" t="n">
        <f aca="false">SMALL($A2114:$D2114,2)</f>
        <v>59</v>
      </c>
      <c r="L2114" s="1" t="n">
        <f aca="false">SMALL($A2114:$D2114,3)</f>
        <v>68</v>
      </c>
      <c r="M2114" s="1" t="n">
        <f aca="false">SMALL($A2114:$D2114,4)</f>
        <v>82</v>
      </c>
      <c r="N2114" s="2" t="n">
        <f aca="false">SUM(L2114:M2114)&gt;2*SUM(J2114:K2114)</f>
        <v>0</v>
      </c>
      <c r="O2114" s="2" t="n">
        <f aca="false">MOD(M2114,J2114)&lt;&gt;0</f>
        <v>1</v>
      </c>
      <c r="P2114" s="3" t="b">
        <f aca="false">AND(I2114,N2114,O2114)</f>
        <v>0</v>
      </c>
    </row>
    <row r="2115" customFormat="false" ht="15" hidden="false" customHeight="false" outlineLevel="0" collapsed="false">
      <c r="A2115" s="0" t="n">
        <v>15</v>
      </c>
      <c r="B2115" s="0" t="n">
        <v>89</v>
      </c>
      <c r="C2115" s="0" t="n">
        <v>69</v>
      </c>
      <c r="D2115" s="0" t="n">
        <v>86</v>
      </c>
      <c r="E2115" s="1" t="n">
        <f aca="false">COUNTIF($A2115:$D2115,A2115)</f>
        <v>1</v>
      </c>
      <c r="F2115" s="1" t="n">
        <f aca="false">COUNTIF($A2115:$D2115,B2115)</f>
        <v>1</v>
      </c>
      <c r="G2115" s="1" t="n">
        <f aca="false">COUNTIF($A2115:$D2115,C2115)</f>
        <v>1</v>
      </c>
      <c r="H2115" s="1" t="n">
        <f aca="false">COUNTIF($A2115:$D2115,D2115)</f>
        <v>1</v>
      </c>
      <c r="I2115" s="2" t="b">
        <f aca="false">AND(COUNTIF(E2115:H2115,2)=2,COUNTIF(E2115:H2115,1)=2)</f>
        <v>0</v>
      </c>
      <c r="J2115" s="1" t="n">
        <f aca="false">SMALL($A2115:$D2115,1)</f>
        <v>15</v>
      </c>
      <c r="K2115" s="1" t="n">
        <f aca="false">SMALL($A2115:$D2115,2)</f>
        <v>69</v>
      </c>
      <c r="L2115" s="1" t="n">
        <f aca="false">SMALL($A2115:$D2115,3)</f>
        <v>86</v>
      </c>
      <c r="M2115" s="1" t="n">
        <f aca="false">SMALL($A2115:$D2115,4)</f>
        <v>89</v>
      </c>
      <c r="N2115" s="2" t="n">
        <f aca="false">SUM(L2115:M2115)&gt;2*SUM(J2115:K2115)</f>
        <v>1</v>
      </c>
      <c r="O2115" s="2" t="n">
        <f aca="false">MOD(M2115,J2115)&lt;&gt;0</f>
        <v>1</v>
      </c>
      <c r="P2115" s="3" t="b">
        <f aca="false">AND(I2115,N2115,O2115)</f>
        <v>0</v>
      </c>
    </row>
    <row r="2116" customFormat="false" ht="15" hidden="false" customHeight="false" outlineLevel="0" collapsed="false">
      <c r="A2116" s="0" t="n">
        <v>48</v>
      </c>
      <c r="B2116" s="0" t="n">
        <v>41</v>
      </c>
      <c r="C2116" s="0" t="n">
        <v>45</v>
      </c>
      <c r="D2116" s="0" t="n">
        <v>61</v>
      </c>
      <c r="E2116" s="1" t="n">
        <f aca="false">COUNTIF($A2116:$D2116,A2116)</f>
        <v>1</v>
      </c>
      <c r="F2116" s="1" t="n">
        <f aca="false">COUNTIF($A2116:$D2116,B2116)</f>
        <v>1</v>
      </c>
      <c r="G2116" s="1" t="n">
        <f aca="false">COUNTIF($A2116:$D2116,C2116)</f>
        <v>1</v>
      </c>
      <c r="H2116" s="1" t="n">
        <f aca="false">COUNTIF($A2116:$D2116,D2116)</f>
        <v>1</v>
      </c>
      <c r="I2116" s="2" t="b">
        <f aca="false">AND(COUNTIF(E2116:H2116,2)=2,COUNTIF(E2116:H2116,1)=2)</f>
        <v>0</v>
      </c>
      <c r="J2116" s="1" t="n">
        <f aca="false">SMALL($A2116:$D2116,1)</f>
        <v>41</v>
      </c>
      <c r="K2116" s="1" t="n">
        <f aca="false">SMALL($A2116:$D2116,2)</f>
        <v>45</v>
      </c>
      <c r="L2116" s="1" t="n">
        <f aca="false">SMALL($A2116:$D2116,3)</f>
        <v>48</v>
      </c>
      <c r="M2116" s="1" t="n">
        <f aca="false">SMALL($A2116:$D2116,4)</f>
        <v>61</v>
      </c>
      <c r="N2116" s="2" t="n">
        <f aca="false">SUM(L2116:M2116)&gt;2*SUM(J2116:K2116)</f>
        <v>0</v>
      </c>
      <c r="O2116" s="2" t="n">
        <f aca="false">MOD(M2116,J2116)&lt;&gt;0</f>
        <v>1</v>
      </c>
      <c r="P2116" s="3" t="b">
        <f aca="false">AND(I2116,N2116,O2116)</f>
        <v>0</v>
      </c>
    </row>
    <row r="2117" customFormat="false" ht="15" hidden="false" customHeight="false" outlineLevel="0" collapsed="false">
      <c r="A2117" s="0" t="n">
        <v>93</v>
      </c>
      <c r="B2117" s="0" t="n">
        <v>50</v>
      </c>
      <c r="C2117" s="0" t="n">
        <v>33</v>
      </c>
      <c r="D2117" s="0" t="n">
        <v>21</v>
      </c>
      <c r="E2117" s="1" t="n">
        <f aca="false">COUNTIF($A2117:$D2117,A2117)</f>
        <v>1</v>
      </c>
      <c r="F2117" s="1" t="n">
        <f aca="false">COUNTIF($A2117:$D2117,B2117)</f>
        <v>1</v>
      </c>
      <c r="G2117" s="1" t="n">
        <f aca="false">COUNTIF($A2117:$D2117,C2117)</f>
        <v>1</v>
      </c>
      <c r="H2117" s="1" t="n">
        <f aca="false">COUNTIF($A2117:$D2117,D2117)</f>
        <v>1</v>
      </c>
      <c r="I2117" s="2" t="b">
        <f aca="false">AND(COUNTIF(E2117:H2117,2)=2,COUNTIF(E2117:H2117,1)=2)</f>
        <v>0</v>
      </c>
      <c r="J2117" s="1" t="n">
        <f aca="false">SMALL($A2117:$D2117,1)</f>
        <v>21</v>
      </c>
      <c r="K2117" s="1" t="n">
        <f aca="false">SMALL($A2117:$D2117,2)</f>
        <v>33</v>
      </c>
      <c r="L2117" s="1" t="n">
        <f aca="false">SMALL($A2117:$D2117,3)</f>
        <v>50</v>
      </c>
      <c r="M2117" s="1" t="n">
        <f aca="false">SMALL($A2117:$D2117,4)</f>
        <v>93</v>
      </c>
      <c r="N2117" s="2" t="n">
        <f aca="false">SUM(L2117:M2117)&gt;2*SUM(J2117:K2117)</f>
        <v>1</v>
      </c>
      <c r="O2117" s="2" t="n">
        <f aca="false">MOD(M2117,J2117)&lt;&gt;0</f>
        <v>1</v>
      </c>
      <c r="P2117" s="3" t="b">
        <f aca="false">AND(I2117,N2117,O2117)</f>
        <v>0</v>
      </c>
    </row>
    <row r="2118" customFormat="false" ht="15" hidden="false" customHeight="false" outlineLevel="0" collapsed="false">
      <c r="A2118" s="0" t="n">
        <v>89</v>
      </c>
      <c r="B2118" s="0" t="n">
        <v>69</v>
      </c>
      <c r="C2118" s="0" t="n">
        <v>86</v>
      </c>
      <c r="D2118" s="0" t="n">
        <v>39</v>
      </c>
      <c r="E2118" s="1" t="n">
        <f aca="false">COUNTIF($A2118:$D2118,A2118)</f>
        <v>1</v>
      </c>
      <c r="F2118" s="1" t="n">
        <f aca="false">COUNTIF($A2118:$D2118,B2118)</f>
        <v>1</v>
      </c>
      <c r="G2118" s="1" t="n">
        <f aca="false">COUNTIF($A2118:$D2118,C2118)</f>
        <v>1</v>
      </c>
      <c r="H2118" s="1" t="n">
        <f aca="false">COUNTIF($A2118:$D2118,D2118)</f>
        <v>1</v>
      </c>
      <c r="I2118" s="2" t="b">
        <f aca="false">AND(COUNTIF(E2118:H2118,2)=2,COUNTIF(E2118:H2118,1)=2)</f>
        <v>0</v>
      </c>
      <c r="J2118" s="1" t="n">
        <f aca="false">SMALL($A2118:$D2118,1)</f>
        <v>39</v>
      </c>
      <c r="K2118" s="1" t="n">
        <f aca="false">SMALL($A2118:$D2118,2)</f>
        <v>69</v>
      </c>
      <c r="L2118" s="1" t="n">
        <f aca="false">SMALL($A2118:$D2118,3)</f>
        <v>86</v>
      </c>
      <c r="M2118" s="1" t="n">
        <f aca="false">SMALL($A2118:$D2118,4)</f>
        <v>89</v>
      </c>
      <c r="N2118" s="2" t="n">
        <f aca="false">SUM(L2118:M2118)&gt;2*SUM(J2118:K2118)</f>
        <v>0</v>
      </c>
      <c r="O2118" s="2" t="n">
        <f aca="false">MOD(M2118,J2118)&lt;&gt;0</f>
        <v>1</v>
      </c>
      <c r="P2118" s="3" t="b">
        <f aca="false">AND(I2118,N2118,O2118)</f>
        <v>0</v>
      </c>
    </row>
    <row r="2119" customFormat="false" ht="15" hidden="false" customHeight="false" outlineLevel="0" collapsed="false">
      <c r="A2119" s="0" t="n">
        <v>71</v>
      </c>
      <c r="B2119" s="0" t="n">
        <v>80</v>
      </c>
      <c r="C2119" s="0" t="n">
        <v>58</v>
      </c>
      <c r="D2119" s="0" t="n">
        <v>17</v>
      </c>
      <c r="E2119" s="1" t="n">
        <f aca="false">COUNTIF($A2119:$D2119,A2119)</f>
        <v>1</v>
      </c>
      <c r="F2119" s="1" t="n">
        <f aca="false">COUNTIF($A2119:$D2119,B2119)</f>
        <v>1</v>
      </c>
      <c r="G2119" s="1" t="n">
        <f aca="false">COUNTIF($A2119:$D2119,C2119)</f>
        <v>1</v>
      </c>
      <c r="H2119" s="1" t="n">
        <f aca="false">COUNTIF($A2119:$D2119,D2119)</f>
        <v>1</v>
      </c>
      <c r="I2119" s="2" t="b">
        <f aca="false">AND(COUNTIF(E2119:H2119,2)=2,COUNTIF(E2119:H2119,1)=2)</f>
        <v>0</v>
      </c>
      <c r="J2119" s="1" t="n">
        <f aca="false">SMALL($A2119:$D2119,1)</f>
        <v>17</v>
      </c>
      <c r="K2119" s="1" t="n">
        <f aca="false">SMALL($A2119:$D2119,2)</f>
        <v>58</v>
      </c>
      <c r="L2119" s="1" t="n">
        <f aca="false">SMALL($A2119:$D2119,3)</f>
        <v>71</v>
      </c>
      <c r="M2119" s="1" t="n">
        <f aca="false">SMALL($A2119:$D2119,4)</f>
        <v>80</v>
      </c>
      <c r="N2119" s="2" t="n">
        <f aca="false">SUM(L2119:M2119)&gt;2*SUM(J2119:K2119)</f>
        <v>1</v>
      </c>
      <c r="O2119" s="2" t="n">
        <f aca="false">MOD(M2119,J2119)&lt;&gt;0</f>
        <v>1</v>
      </c>
      <c r="P2119" s="3" t="b">
        <f aca="false">AND(I2119,N2119,O2119)</f>
        <v>0</v>
      </c>
    </row>
    <row r="2120" customFormat="false" ht="15" hidden="false" customHeight="false" outlineLevel="0" collapsed="false">
      <c r="A2120" s="0" t="n">
        <v>76</v>
      </c>
      <c r="B2120" s="0" t="n">
        <v>82</v>
      </c>
      <c r="C2120" s="0" t="n">
        <v>24</v>
      </c>
      <c r="D2120" s="0" t="n">
        <v>49</v>
      </c>
      <c r="E2120" s="1" t="n">
        <f aca="false">COUNTIF($A2120:$D2120,A2120)</f>
        <v>1</v>
      </c>
      <c r="F2120" s="1" t="n">
        <f aca="false">COUNTIF($A2120:$D2120,B2120)</f>
        <v>1</v>
      </c>
      <c r="G2120" s="1" t="n">
        <f aca="false">COUNTIF($A2120:$D2120,C2120)</f>
        <v>1</v>
      </c>
      <c r="H2120" s="1" t="n">
        <f aca="false">COUNTIF($A2120:$D2120,D2120)</f>
        <v>1</v>
      </c>
      <c r="I2120" s="2" t="b">
        <f aca="false">AND(COUNTIF(E2120:H2120,2)=2,COUNTIF(E2120:H2120,1)=2)</f>
        <v>0</v>
      </c>
      <c r="J2120" s="1" t="n">
        <f aca="false">SMALL($A2120:$D2120,1)</f>
        <v>24</v>
      </c>
      <c r="K2120" s="1" t="n">
        <f aca="false">SMALL($A2120:$D2120,2)</f>
        <v>49</v>
      </c>
      <c r="L2120" s="1" t="n">
        <f aca="false">SMALL($A2120:$D2120,3)</f>
        <v>76</v>
      </c>
      <c r="M2120" s="1" t="n">
        <f aca="false">SMALL($A2120:$D2120,4)</f>
        <v>82</v>
      </c>
      <c r="N2120" s="2" t="n">
        <f aca="false">SUM(L2120:M2120)&gt;2*SUM(J2120:K2120)</f>
        <v>1</v>
      </c>
      <c r="O2120" s="2" t="n">
        <f aca="false">MOD(M2120,J2120)&lt;&gt;0</f>
        <v>1</v>
      </c>
      <c r="P2120" s="3" t="b">
        <f aca="false">AND(I2120,N2120,O2120)</f>
        <v>0</v>
      </c>
    </row>
    <row r="2121" customFormat="false" ht="15" hidden="false" customHeight="false" outlineLevel="0" collapsed="false">
      <c r="A2121" s="0" t="n">
        <v>20</v>
      </c>
      <c r="B2121" s="0" t="n">
        <v>69</v>
      </c>
      <c r="C2121" s="0" t="n">
        <v>94</v>
      </c>
      <c r="D2121" s="0" t="n">
        <v>95</v>
      </c>
      <c r="E2121" s="1" t="n">
        <f aca="false">COUNTIF($A2121:$D2121,A2121)</f>
        <v>1</v>
      </c>
      <c r="F2121" s="1" t="n">
        <f aca="false">COUNTIF($A2121:$D2121,B2121)</f>
        <v>1</v>
      </c>
      <c r="G2121" s="1" t="n">
        <f aca="false">COUNTIF($A2121:$D2121,C2121)</f>
        <v>1</v>
      </c>
      <c r="H2121" s="1" t="n">
        <f aca="false">COUNTIF($A2121:$D2121,D2121)</f>
        <v>1</v>
      </c>
      <c r="I2121" s="2" t="b">
        <f aca="false">AND(COUNTIF(E2121:H2121,2)=2,COUNTIF(E2121:H2121,1)=2)</f>
        <v>0</v>
      </c>
      <c r="J2121" s="1" t="n">
        <f aca="false">SMALL($A2121:$D2121,1)</f>
        <v>20</v>
      </c>
      <c r="K2121" s="1" t="n">
        <f aca="false">SMALL($A2121:$D2121,2)</f>
        <v>69</v>
      </c>
      <c r="L2121" s="1" t="n">
        <f aca="false">SMALL($A2121:$D2121,3)</f>
        <v>94</v>
      </c>
      <c r="M2121" s="1" t="n">
        <f aca="false">SMALL($A2121:$D2121,4)</f>
        <v>95</v>
      </c>
      <c r="N2121" s="2" t="n">
        <f aca="false">SUM(L2121:M2121)&gt;2*SUM(J2121:K2121)</f>
        <v>1</v>
      </c>
      <c r="O2121" s="2" t="n">
        <f aca="false">MOD(M2121,J2121)&lt;&gt;0</f>
        <v>1</v>
      </c>
      <c r="P2121" s="3" t="b">
        <f aca="false">AND(I2121,N2121,O2121)</f>
        <v>0</v>
      </c>
    </row>
    <row r="2122" customFormat="false" ht="15" hidden="false" customHeight="false" outlineLevel="0" collapsed="false">
      <c r="A2122" s="0" t="n">
        <v>28</v>
      </c>
      <c r="B2122" s="0" t="n">
        <v>70</v>
      </c>
      <c r="C2122" s="0" t="n">
        <v>93</v>
      </c>
      <c r="D2122" s="0" t="n">
        <v>70</v>
      </c>
      <c r="E2122" s="1" t="n">
        <f aca="false">COUNTIF($A2122:$D2122,A2122)</f>
        <v>1</v>
      </c>
      <c r="F2122" s="1" t="n">
        <f aca="false">COUNTIF($A2122:$D2122,B2122)</f>
        <v>2</v>
      </c>
      <c r="G2122" s="1" t="n">
        <f aca="false">COUNTIF($A2122:$D2122,C2122)</f>
        <v>1</v>
      </c>
      <c r="H2122" s="1" t="n">
        <f aca="false">COUNTIF($A2122:$D2122,D2122)</f>
        <v>2</v>
      </c>
      <c r="I2122" s="2" t="b">
        <f aca="false">AND(COUNTIF(E2122:H2122,2)=2,COUNTIF(E2122:H2122,1)=2)</f>
        <v>1</v>
      </c>
      <c r="J2122" s="1" t="n">
        <f aca="false">SMALL($A2122:$D2122,1)</f>
        <v>28</v>
      </c>
      <c r="K2122" s="1" t="n">
        <f aca="false">SMALL($A2122:$D2122,2)</f>
        <v>70</v>
      </c>
      <c r="L2122" s="1" t="n">
        <f aca="false">SMALL($A2122:$D2122,3)</f>
        <v>70</v>
      </c>
      <c r="M2122" s="1" t="n">
        <f aca="false">SMALL($A2122:$D2122,4)</f>
        <v>93</v>
      </c>
      <c r="N2122" s="2" t="n">
        <f aca="false">SUM(L2122:M2122)&gt;2*SUM(J2122:K2122)</f>
        <v>0</v>
      </c>
      <c r="O2122" s="2" t="n">
        <f aca="false">MOD(M2122,J2122)&lt;&gt;0</f>
        <v>1</v>
      </c>
      <c r="P2122" s="3" t="b">
        <f aca="false">AND(I2122,N2122,O2122)</f>
        <v>0</v>
      </c>
    </row>
    <row r="2123" customFormat="false" ht="15" hidden="false" customHeight="false" outlineLevel="0" collapsed="false">
      <c r="A2123" s="0" t="n">
        <v>74</v>
      </c>
      <c r="B2123" s="0" t="n">
        <v>50</v>
      </c>
      <c r="C2123" s="0" t="n">
        <v>66</v>
      </c>
      <c r="D2123" s="0" t="n">
        <v>96</v>
      </c>
      <c r="E2123" s="1" t="n">
        <f aca="false">COUNTIF($A2123:$D2123,A2123)</f>
        <v>1</v>
      </c>
      <c r="F2123" s="1" t="n">
        <f aca="false">COUNTIF($A2123:$D2123,B2123)</f>
        <v>1</v>
      </c>
      <c r="G2123" s="1" t="n">
        <f aca="false">COUNTIF($A2123:$D2123,C2123)</f>
        <v>1</v>
      </c>
      <c r="H2123" s="1" t="n">
        <f aca="false">COUNTIF($A2123:$D2123,D2123)</f>
        <v>1</v>
      </c>
      <c r="I2123" s="2" t="b">
        <f aca="false">AND(COUNTIF(E2123:H2123,2)=2,COUNTIF(E2123:H2123,1)=2)</f>
        <v>0</v>
      </c>
      <c r="J2123" s="1" t="n">
        <f aca="false">SMALL($A2123:$D2123,1)</f>
        <v>50</v>
      </c>
      <c r="K2123" s="1" t="n">
        <f aca="false">SMALL($A2123:$D2123,2)</f>
        <v>66</v>
      </c>
      <c r="L2123" s="1" t="n">
        <f aca="false">SMALL($A2123:$D2123,3)</f>
        <v>74</v>
      </c>
      <c r="M2123" s="1" t="n">
        <f aca="false">SMALL($A2123:$D2123,4)</f>
        <v>96</v>
      </c>
      <c r="N2123" s="2" t="n">
        <f aca="false">SUM(L2123:M2123)&gt;2*SUM(J2123:K2123)</f>
        <v>0</v>
      </c>
      <c r="O2123" s="2" t="n">
        <f aca="false">MOD(M2123,J2123)&lt;&gt;0</f>
        <v>1</v>
      </c>
      <c r="P2123" s="3" t="b">
        <f aca="false">AND(I2123,N2123,O2123)</f>
        <v>0</v>
      </c>
    </row>
    <row r="2124" customFormat="false" ht="15" hidden="false" customHeight="false" outlineLevel="0" collapsed="false">
      <c r="A2124" s="0" t="n">
        <v>96</v>
      </c>
      <c r="B2124" s="0" t="n">
        <v>93</v>
      </c>
      <c r="C2124" s="0" t="n">
        <v>19</v>
      </c>
      <c r="D2124" s="0" t="n">
        <v>54</v>
      </c>
      <c r="E2124" s="1" t="n">
        <f aca="false">COUNTIF($A2124:$D2124,A2124)</f>
        <v>1</v>
      </c>
      <c r="F2124" s="1" t="n">
        <f aca="false">COUNTIF($A2124:$D2124,B2124)</f>
        <v>1</v>
      </c>
      <c r="G2124" s="1" t="n">
        <f aca="false">COUNTIF($A2124:$D2124,C2124)</f>
        <v>1</v>
      </c>
      <c r="H2124" s="1" t="n">
        <f aca="false">COUNTIF($A2124:$D2124,D2124)</f>
        <v>1</v>
      </c>
      <c r="I2124" s="2" t="b">
        <f aca="false">AND(COUNTIF(E2124:H2124,2)=2,COUNTIF(E2124:H2124,1)=2)</f>
        <v>0</v>
      </c>
      <c r="J2124" s="1" t="n">
        <f aca="false">SMALL($A2124:$D2124,1)</f>
        <v>19</v>
      </c>
      <c r="K2124" s="1" t="n">
        <f aca="false">SMALL($A2124:$D2124,2)</f>
        <v>54</v>
      </c>
      <c r="L2124" s="1" t="n">
        <f aca="false">SMALL($A2124:$D2124,3)</f>
        <v>93</v>
      </c>
      <c r="M2124" s="1" t="n">
        <f aca="false">SMALL($A2124:$D2124,4)</f>
        <v>96</v>
      </c>
      <c r="N2124" s="2" t="n">
        <f aca="false">SUM(L2124:M2124)&gt;2*SUM(J2124:K2124)</f>
        <v>1</v>
      </c>
      <c r="O2124" s="2" t="n">
        <f aca="false">MOD(M2124,J2124)&lt;&gt;0</f>
        <v>1</v>
      </c>
      <c r="P2124" s="3" t="b">
        <f aca="false">AND(I2124,N2124,O2124)</f>
        <v>0</v>
      </c>
    </row>
    <row r="2125" customFormat="false" ht="15" hidden="false" customHeight="false" outlineLevel="0" collapsed="false">
      <c r="A2125" s="0" t="n">
        <v>66</v>
      </c>
      <c r="B2125" s="0" t="n">
        <v>29</v>
      </c>
      <c r="C2125" s="0" t="n">
        <v>97</v>
      </c>
      <c r="D2125" s="0" t="n">
        <v>23</v>
      </c>
      <c r="E2125" s="1" t="n">
        <f aca="false">COUNTIF($A2125:$D2125,A2125)</f>
        <v>1</v>
      </c>
      <c r="F2125" s="1" t="n">
        <f aca="false">COUNTIF($A2125:$D2125,B2125)</f>
        <v>1</v>
      </c>
      <c r="G2125" s="1" t="n">
        <f aca="false">COUNTIF($A2125:$D2125,C2125)</f>
        <v>1</v>
      </c>
      <c r="H2125" s="1" t="n">
        <f aca="false">COUNTIF($A2125:$D2125,D2125)</f>
        <v>1</v>
      </c>
      <c r="I2125" s="2" t="b">
        <f aca="false">AND(COUNTIF(E2125:H2125,2)=2,COUNTIF(E2125:H2125,1)=2)</f>
        <v>0</v>
      </c>
      <c r="J2125" s="1" t="n">
        <f aca="false">SMALL($A2125:$D2125,1)</f>
        <v>23</v>
      </c>
      <c r="K2125" s="1" t="n">
        <f aca="false">SMALL($A2125:$D2125,2)</f>
        <v>29</v>
      </c>
      <c r="L2125" s="1" t="n">
        <f aca="false">SMALL($A2125:$D2125,3)</f>
        <v>66</v>
      </c>
      <c r="M2125" s="1" t="n">
        <f aca="false">SMALL($A2125:$D2125,4)</f>
        <v>97</v>
      </c>
      <c r="N2125" s="2" t="n">
        <f aca="false">SUM(L2125:M2125)&gt;2*SUM(J2125:K2125)</f>
        <v>1</v>
      </c>
      <c r="O2125" s="2" t="n">
        <f aca="false">MOD(M2125,J2125)&lt;&gt;0</f>
        <v>1</v>
      </c>
      <c r="P2125" s="3" t="b">
        <f aca="false">AND(I2125,N2125,O2125)</f>
        <v>0</v>
      </c>
    </row>
    <row r="2126" customFormat="false" ht="15" hidden="false" customHeight="false" outlineLevel="0" collapsed="false">
      <c r="A2126" s="0" t="n">
        <v>48</v>
      </c>
      <c r="B2126" s="0" t="n">
        <v>51</v>
      </c>
      <c r="C2126" s="0" t="n">
        <v>53</v>
      </c>
      <c r="D2126" s="0" t="n">
        <v>66</v>
      </c>
      <c r="E2126" s="1" t="n">
        <f aca="false">COUNTIF($A2126:$D2126,A2126)</f>
        <v>1</v>
      </c>
      <c r="F2126" s="1" t="n">
        <f aca="false">COUNTIF($A2126:$D2126,B2126)</f>
        <v>1</v>
      </c>
      <c r="G2126" s="1" t="n">
        <f aca="false">COUNTIF($A2126:$D2126,C2126)</f>
        <v>1</v>
      </c>
      <c r="H2126" s="1" t="n">
        <f aca="false">COUNTIF($A2126:$D2126,D2126)</f>
        <v>1</v>
      </c>
      <c r="I2126" s="2" t="b">
        <f aca="false">AND(COUNTIF(E2126:H2126,2)=2,COUNTIF(E2126:H2126,1)=2)</f>
        <v>0</v>
      </c>
      <c r="J2126" s="1" t="n">
        <f aca="false">SMALL($A2126:$D2126,1)</f>
        <v>48</v>
      </c>
      <c r="K2126" s="1" t="n">
        <f aca="false">SMALL($A2126:$D2126,2)</f>
        <v>51</v>
      </c>
      <c r="L2126" s="1" t="n">
        <f aca="false">SMALL($A2126:$D2126,3)</f>
        <v>53</v>
      </c>
      <c r="M2126" s="1" t="n">
        <f aca="false">SMALL($A2126:$D2126,4)</f>
        <v>66</v>
      </c>
      <c r="N2126" s="2" t="n">
        <f aca="false">SUM(L2126:M2126)&gt;2*SUM(J2126:K2126)</f>
        <v>0</v>
      </c>
      <c r="O2126" s="2" t="n">
        <f aca="false">MOD(M2126,J2126)&lt;&gt;0</f>
        <v>1</v>
      </c>
      <c r="P2126" s="3" t="b">
        <f aca="false">AND(I2126,N2126,O2126)</f>
        <v>0</v>
      </c>
    </row>
    <row r="2127" customFormat="false" ht="15" hidden="false" customHeight="false" outlineLevel="0" collapsed="false">
      <c r="A2127" s="0" t="n">
        <v>78</v>
      </c>
      <c r="B2127" s="0" t="n">
        <v>57</v>
      </c>
      <c r="C2127" s="0" t="n">
        <v>16</v>
      </c>
      <c r="D2127" s="0" t="n">
        <v>41</v>
      </c>
      <c r="E2127" s="1" t="n">
        <f aca="false">COUNTIF($A2127:$D2127,A2127)</f>
        <v>1</v>
      </c>
      <c r="F2127" s="1" t="n">
        <f aca="false">COUNTIF($A2127:$D2127,B2127)</f>
        <v>1</v>
      </c>
      <c r="G2127" s="1" t="n">
        <f aca="false">COUNTIF($A2127:$D2127,C2127)</f>
        <v>1</v>
      </c>
      <c r="H2127" s="1" t="n">
        <f aca="false">COUNTIF($A2127:$D2127,D2127)</f>
        <v>1</v>
      </c>
      <c r="I2127" s="2" t="b">
        <f aca="false">AND(COUNTIF(E2127:H2127,2)=2,COUNTIF(E2127:H2127,1)=2)</f>
        <v>0</v>
      </c>
      <c r="J2127" s="1" t="n">
        <f aca="false">SMALL($A2127:$D2127,1)</f>
        <v>16</v>
      </c>
      <c r="K2127" s="1" t="n">
        <f aca="false">SMALL($A2127:$D2127,2)</f>
        <v>41</v>
      </c>
      <c r="L2127" s="1" t="n">
        <f aca="false">SMALL($A2127:$D2127,3)</f>
        <v>57</v>
      </c>
      <c r="M2127" s="1" t="n">
        <f aca="false">SMALL($A2127:$D2127,4)</f>
        <v>78</v>
      </c>
      <c r="N2127" s="2" t="n">
        <f aca="false">SUM(L2127:M2127)&gt;2*SUM(J2127:K2127)</f>
        <v>1</v>
      </c>
      <c r="O2127" s="2" t="n">
        <f aca="false">MOD(M2127,J2127)&lt;&gt;0</f>
        <v>1</v>
      </c>
      <c r="P2127" s="3" t="b">
        <f aca="false">AND(I2127,N2127,O2127)</f>
        <v>0</v>
      </c>
    </row>
    <row r="2128" customFormat="false" ht="15" hidden="false" customHeight="false" outlineLevel="0" collapsed="false">
      <c r="A2128" s="0" t="n">
        <v>25</v>
      </c>
      <c r="B2128" s="0" t="n">
        <v>76</v>
      </c>
      <c r="C2128" s="0" t="n">
        <v>72</v>
      </c>
      <c r="D2128" s="0" t="n">
        <v>45</v>
      </c>
      <c r="E2128" s="1" t="n">
        <f aca="false">COUNTIF($A2128:$D2128,A2128)</f>
        <v>1</v>
      </c>
      <c r="F2128" s="1" t="n">
        <f aca="false">COUNTIF($A2128:$D2128,B2128)</f>
        <v>1</v>
      </c>
      <c r="G2128" s="1" t="n">
        <f aca="false">COUNTIF($A2128:$D2128,C2128)</f>
        <v>1</v>
      </c>
      <c r="H2128" s="1" t="n">
        <f aca="false">COUNTIF($A2128:$D2128,D2128)</f>
        <v>1</v>
      </c>
      <c r="I2128" s="2" t="b">
        <f aca="false">AND(COUNTIF(E2128:H2128,2)=2,COUNTIF(E2128:H2128,1)=2)</f>
        <v>0</v>
      </c>
      <c r="J2128" s="1" t="n">
        <f aca="false">SMALL($A2128:$D2128,1)</f>
        <v>25</v>
      </c>
      <c r="K2128" s="1" t="n">
        <f aca="false">SMALL($A2128:$D2128,2)</f>
        <v>45</v>
      </c>
      <c r="L2128" s="1" t="n">
        <f aca="false">SMALL($A2128:$D2128,3)</f>
        <v>72</v>
      </c>
      <c r="M2128" s="1" t="n">
        <f aca="false">SMALL($A2128:$D2128,4)</f>
        <v>76</v>
      </c>
      <c r="N2128" s="2" t="n">
        <f aca="false">SUM(L2128:M2128)&gt;2*SUM(J2128:K2128)</f>
        <v>1</v>
      </c>
      <c r="O2128" s="2" t="n">
        <f aca="false">MOD(M2128,J2128)&lt;&gt;0</f>
        <v>1</v>
      </c>
      <c r="P2128" s="3" t="b">
        <f aca="false">AND(I2128,N2128,O2128)</f>
        <v>0</v>
      </c>
    </row>
    <row r="2129" customFormat="false" ht="15" hidden="false" customHeight="false" outlineLevel="0" collapsed="false">
      <c r="A2129" s="0" t="n">
        <v>11</v>
      </c>
      <c r="B2129" s="0" t="n">
        <v>87</v>
      </c>
      <c r="C2129" s="0" t="n">
        <v>35</v>
      </c>
      <c r="D2129" s="0" t="n">
        <v>38</v>
      </c>
      <c r="E2129" s="1" t="n">
        <f aca="false">COUNTIF($A2129:$D2129,A2129)</f>
        <v>1</v>
      </c>
      <c r="F2129" s="1" t="n">
        <f aca="false">COUNTIF($A2129:$D2129,B2129)</f>
        <v>1</v>
      </c>
      <c r="G2129" s="1" t="n">
        <f aca="false">COUNTIF($A2129:$D2129,C2129)</f>
        <v>1</v>
      </c>
      <c r="H2129" s="1" t="n">
        <f aca="false">COUNTIF($A2129:$D2129,D2129)</f>
        <v>1</v>
      </c>
      <c r="I2129" s="2" t="b">
        <f aca="false">AND(COUNTIF(E2129:H2129,2)=2,COUNTIF(E2129:H2129,1)=2)</f>
        <v>0</v>
      </c>
      <c r="J2129" s="1" t="n">
        <f aca="false">SMALL($A2129:$D2129,1)</f>
        <v>11</v>
      </c>
      <c r="K2129" s="1" t="n">
        <f aca="false">SMALL($A2129:$D2129,2)</f>
        <v>35</v>
      </c>
      <c r="L2129" s="1" t="n">
        <f aca="false">SMALL($A2129:$D2129,3)</f>
        <v>38</v>
      </c>
      <c r="M2129" s="1" t="n">
        <f aca="false">SMALL($A2129:$D2129,4)</f>
        <v>87</v>
      </c>
      <c r="N2129" s="2" t="n">
        <f aca="false">SUM(L2129:M2129)&gt;2*SUM(J2129:K2129)</f>
        <v>1</v>
      </c>
      <c r="O2129" s="2" t="n">
        <f aca="false">MOD(M2129,J2129)&lt;&gt;0</f>
        <v>1</v>
      </c>
      <c r="P2129" s="3" t="b">
        <f aca="false">AND(I2129,N2129,O2129)</f>
        <v>0</v>
      </c>
    </row>
    <row r="2130" customFormat="false" ht="15" hidden="false" customHeight="false" outlineLevel="0" collapsed="false">
      <c r="A2130" s="0" t="n">
        <v>51</v>
      </c>
      <c r="B2130" s="0" t="n">
        <v>30</v>
      </c>
      <c r="C2130" s="0" t="n">
        <v>95</v>
      </c>
      <c r="D2130" s="0" t="n">
        <v>53</v>
      </c>
      <c r="E2130" s="1" t="n">
        <f aca="false">COUNTIF($A2130:$D2130,A2130)</f>
        <v>1</v>
      </c>
      <c r="F2130" s="1" t="n">
        <f aca="false">COUNTIF($A2130:$D2130,B2130)</f>
        <v>1</v>
      </c>
      <c r="G2130" s="1" t="n">
        <f aca="false">COUNTIF($A2130:$D2130,C2130)</f>
        <v>1</v>
      </c>
      <c r="H2130" s="1" t="n">
        <f aca="false">COUNTIF($A2130:$D2130,D2130)</f>
        <v>1</v>
      </c>
      <c r="I2130" s="2" t="b">
        <f aca="false">AND(COUNTIF(E2130:H2130,2)=2,COUNTIF(E2130:H2130,1)=2)</f>
        <v>0</v>
      </c>
      <c r="J2130" s="1" t="n">
        <f aca="false">SMALL($A2130:$D2130,1)</f>
        <v>30</v>
      </c>
      <c r="K2130" s="1" t="n">
        <f aca="false">SMALL($A2130:$D2130,2)</f>
        <v>51</v>
      </c>
      <c r="L2130" s="1" t="n">
        <f aca="false">SMALL($A2130:$D2130,3)</f>
        <v>53</v>
      </c>
      <c r="M2130" s="1" t="n">
        <f aca="false">SMALL($A2130:$D2130,4)</f>
        <v>95</v>
      </c>
      <c r="N2130" s="2" t="n">
        <f aca="false">SUM(L2130:M2130)&gt;2*SUM(J2130:K2130)</f>
        <v>0</v>
      </c>
      <c r="O2130" s="2" t="n">
        <f aca="false">MOD(M2130,J2130)&lt;&gt;0</f>
        <v>1</v>
      </c>
      <c r="P2130" s="3" t="b">
        <f aca="false">AND(I2130,N2130,O2130)</f>
        <v>0</v>
      </c>
    </row>
    <row r="2131" customFormat="false" ht="15" hidden="false" customHeight="false" outlineLevel="0" collapsed="false">
      <c r="A2131" s="0" t="n">
        <v>79</v>
      </c>
      <c r="B2131" s="0" t="n">
        <v>39</v>
      </c>
      <c r="C2131" s="0" t="n">
        <v>81</v>
      </c>
      <c r="D2131" s="0" t="n">
        <v>33</v>
      </c>
      <c r="E2131" s="1" t="n">
        <f aca="false">COUNTIF($A2131:$D2131,A2131)</f>
        <v>1</v>
      </c>
      <c r="F2131" s="1" t="n">
        <f aca="false">COUNTIF($A2131:$D2131,B2131)</f>
        <v>1</v>
      </c>
      <c r="G2131" s="1" t="n">
        <f aca="false">COUNTIF($A2131:$D2131,C2131)</f>
        <v>1</v>
      </c>
      <c r="H2131" s="1" t="n">
        <f aca="false">COUNTIF($A2131:$D2131,D2131)</f>
        <v>1</v>
      </c>
      <c r="I2131" s="2" t="b">
        <f aca="false">AND(COUNTIF(E2131:H2131,2)=2,COUNTIF(E2131:H2131,1)=2)</f>
        <v>0</v>
      </c>
      <c r="J2131" s="1" t="n">
        <f aca="false">SMALL($A2131:$D2131,1)</f>
        <v>33</v>
      </c>
      <c r="K2131" s="1" t="n">
        <f aca="false">SMALL($A2131:$D2131,2)</f>
        <v>39</v>
      </c>
      <c r="L2131" s="1" t="n">
        <f aca="false">SMALL($A2131:$D2131,3)</f>
        <v>79</v>
      </c>
      <c r="M2131" s="1" t="n">
        <f aca="false">SMALL($A2131:$D2131,4)</f>
        <v>81</v>
      </c>
      <c r="N2131" s="2" t="n">
        <f aca="false">SUM(L2131:M2131)&gt;2*SUM(J2131:K2131)</f>
        <v>1</v>
      </c>
      <c r="O2131" s="2" t="n">
        <f aca="false">MOD(M2131,J2131)&lt;&gt;0</f>
        <v>1</v>
      </c>
      <c r="P2131" s="3" t="b">
        <f aca="false">AND(I2131,N2131,O2131)</f>
        <v>0</v>
      </c>
    </row>
    <row r="2132" customFormat="false" ht="15" hidden="false" customHeight="false" outlineLevel="0" collapsed="false">
      <c r="A2132" s="0" t="n">
        <v>94</v>
      </c>
      <c r="B2132" s="0" t="n">
        <v>80</v>
      </c>
      <c r="C2132" s="0" t="n">
        <v>22</v>
      </c>
      <c r="D2132" s="0" t="n">
        <v>57</v>
      </c>
      <c r="E2132" s="1" t="n">
        <f aca="false">COUNTIF($A2132:$D2132,A2132)</f>
        <v>1</v>
      </c>
      <c r="F2132" s="1" t="n">
        <f aca="false">COUNTIF($A2132:$D2132,B2132)</f>
        <v>1</v>
      </c>
      <c r="G2132" s="1" t="n">
        <f aca="false">COUNTIF($A2132:$D2132,C2132)</f>
        <v>1</v>
      </c>
      <c r="H2132" s="1" t="n">
        <f aca="false">COUNTIF($A2132:$D2132,D2132)</f>
        <v>1</v>
      </c>
      <c r="I2132" s="2" t="b">
        <f aca="false">AND(COUNTIF(E2132:H2132,2)=2,COUNTIF(E2132:H2132,1)=2)</f>
        <v>0</v>
      </c>
      <c r="J2132" s="1" t="n">
        <f aca="false">SMALL($A2132:$D2132,1)</f>
        <v>22</v>
      </c>
      <c r="K2132" s="1" t="n">
        <f aca="false">SMALL($A2132:$D2132,2)</f>
        <v>57</v>
      </c>
      <c r="L2132" s="1" t="n">
        <f aca="false">SMALL($A2132:$D2132,3)</f>
        <v>80</v>
      </c>
      <c r="M2132" s="1" t="n">
        <f aca="false">SMALL($A2132:$D2132,4)</f>
        <v>94</v>
      </c>
      <c r="N2132" s="2" t="n">
        <f aca="false">SUM(L2132:M2132)&gt;2*SUM(J2132:K2132)</f>
        <v>1</v>
      </c>
      <c r="O2132" s="2" t="n">
        <f aca="false">MOD(M2132,J2132)&lt;&gt;0</f>
        <v>1</v>
      </c>
      <c r="P2132" s="3" t="b">
        <f aca="false">AND(I2132,N2132,O2132)</f>
        <v>0</v>
      </c>
    </row>
    <row r="2133" customFormat="false" ht="15" hidden="false" customHeight="false" outlineLevel="0" collapsed="false">
      <c r="A2133" s="0" t="n">
        <v>29</v>
      </c>
      <c r="B2133" s="0" t="n">
        <v>49</v>
      </c>
      <c r="C2133" s="0" t="n">
        <v>43</v>
      </c>
      <c r="D2133" s="0" t="n">
        <v>85</v>
      </c>
      <c r="E2133" s="1" t="n">
        <f aca="false">COUNTIF($A2133:$D2133,A2133)</f>
        <v>1</v>
      </c>
      <c r="F2133" s="1" t="n">
        <f aca="false">COUNTIF($A2133:$D2133,B2133)</f>
        <v>1</v>
      </c>
      <c r="G2133" s="1" t="n">
        <f aca="false">COUNTIF($A2133:$D2133,C2133)</f>
        <v>1</v>
      </c>
      <c r="H2133" s="1" t="n">
        <f aca="false">COUNTIF($A2133:$D2133,D2133)</f>
        <v>1</v>
      </c>
      <c r="I2133" s="2" t="b">
        <f aca="false">AND(COUNTIF(E2133:H2133,2)=2,COUNTIF(E2133:H2133,1)=2)</f>
        <v>0</v>
      </c>
      <c r="J2133" s="1" t="n">
        <f aca="false">SMALL($A2133:$D2133,1)</f>
        <v>29</v>
      </c>
      <c r="K2133" s="1" t="n">
        <f aca="false">SMALL($A2133:$D2133,2)</f>
        <v>43</v>
      </c>
      <c r="L2133" s="1" t="n">
        <f aca="false">SMALL($A2133:$D2133,3)</f>
        <v>49</v>
      </c>
      <c r="M2133" s="1" t="n">
        <f aca="false">SMALL($A2133:$D2133,4)</f>
        <v>85</v>
      </c>
      <c r="N2133" s="2" t="n">
        <f aca="false">SUM(L2133:M2133)&gt;2*SUM(J2133:K2133)</f>
        <v>0</v>
      </c>
      <c r="O2133" s="2" t="n">
        <f aca="false">MOD(M2133,J2133)&lt;&gt;0</f>
        <v>1</v>
      </c>
      <c r="P2133" s="3" t="b">
        <f aca="false">AND(I2133,N2133,O2133)</f>
        <v>0</v>
      </c>
    </row>
    <row r="2134" customFormat="false" ht="15" hidden="false" customHeight="false" outlineLevel="0" collapsed="false">
      <c r="A2134" s="0" t="n">
        <v>13</v>
      </c>
      <c r="B2134" s="0" t="n">
        <v>57</v>
      </c>
      <c r="C2134" s="0" t="n">
        <v>78</v>
      </c>
      <c r="D2134" s="0" t="n">
        <v>85</v>
      </c>
      <c r="E2134" s="1" t="n">
        <f aca="false">COUNTIF($A2134:$D2134,A2134)</f>
        <v>1</v>
      </c>
      <c r="F2134" s="1" t="n">
        <f aca="false">COUNTIF($A2134:$D2134,B2134)</f>
        <v>1</v>
      </c>
      <c r="G2134" s="1" t="n">
        <f aca="false">COUNTIF($A2134:$D2134,C2134)</f>
        <v>1</v>
      </c>
      <c r="H2134" s="1" t="n">
        <f aca="false">COUNTIF($A2134:$D2134,D2134)</f>
        <v>1</v>
      </c>
      <c r="I2134" s="2" t="b">
        <f aca="false">AND(COUNTIF(E2134:H2134,2)=2,COUNTIF(E2134:H2134,1)=2)</f>
        <v>0</v>
      </c>
      <c r="J2134" s="1" t="n">
        <f aca="false">SMALL($A2134:$D2134,1)</f>
        <v>13</v>
      </c>
      <c r="K2134" s="1" t="n">
        <f aca="false">SMALL($A2134:$D2134,2)</f>
        <v>57</v>
      </c>
      <c r="L2134" s="1" t="n">
        <f aca="false">SMALL($A2134:$D2134,3)</f>
        <v>78</v>
      </c>
      <c r="M2134" s="1" t="n">
        <f aca="false">SMALL($A2134:$D2134,4)</f>
        <v>85</v>
      </c>
      <c r="N2134" s="2" t="n">
        <f aca="false">SUM(L2134:M2134)&gt;2*SUM(J2134:K2134)</f>
        <v>1</v>
      </c>
      <c r="O2134" s="2" t="n">
        <f aca="false">MOD(M2134,J2134)&lt;&gt;0</f>
        <v>1</v>
      </c>
      <c r="P2134" s="3" t="b">
        <f aca="false">AND(I2134,N2134,O2134)</f>
        <v>0</v>
      </c>
    </row>
    <row r="2135" customFormat="false" ht="15" hidden="false" customHeight="false" outlineLevel="0" collapsed="false">
      <c r="A2135" s="0" t="n">
        <v>81</v>
      </c>
      <c r="B2135" s="0" t="n">
        <v>24</v>
      </c>
      <c r="C2135" s="0" t="n">
        <v>16</v>
      </c>
      <c r="D2135" s="0" t="n">
        <v>93</v>
      </c>
      <c r="E2135" s="1" t="n">
        <f aca="false">COUNTIF($A2135:$D2135,A2135)</f>
        <v>1</v>
      </c>
      <c r="F2135" s="1" t="n">
        <f aca="false">COUNTIF($A2135:$D2135,B2135)</f>
        <v>1</v>
      </c>
      <c r="G2135" s="1" t="n">
        <f aca="false">COUNTIF($A2135:$D2135,C2135)</f>
        <v>1</v>
      </c>
      <c r="H2135" s="1" t="n">
        <f aca="false">COUNTIF($A2135:$D2135,D2135)</f>
        <v>1</v>
      </c>
      <c r="I2135" s="2" t="b">
        <f aca="false">AND(COUNTIF(E2135:H2135,2)=2,COUNTIF(E2135:H2135,1)=2)</f>
        <v>0</v>
      </c>
      <c r="J2135" s="1" t="n">
        <f aca="false">SMALL($A2135:$D2135,1)</f>
        <v>16</v>
      </c>
      <c r="K2135" s="1" t="n">
        <f aca="false">SMALL($A2135:$D2135,2)</f>
        <v>24</v>
      </c>
      <c r="L2135" s="1" t="n">
        <f aca="false">SMALL($A2135:$D2135,3)</f>
        <v>81</v>
      </c>
      <c r="M2135" s="1" t="n">
        <f aca="false">SMALL($A2135:$D2135,4)</f>
        <v>93</v>
      </c>
      <c r="N2135" s="2" t="n">
        <f aca="false">SUM(L2135:M2135)&gt;2*SUM(J2135:K2135)</f>
        <v>1</v>
      </c>
      <c r="O2135" s="2" t="n">
        <f aca="false">MOD(M2135,J2135)&lt;&gt;0</f>
        <v>1</v>
      </c>
      <c r="P2135" s="3" t="b">
        <f aca="false">AND(I2135,N2135,O2135)</f>
        <v>0</v>
      </c>
    </row>
    <row r="2136" customFormat="false" ht="15" hidden="false" customHeight="false" outlineLevel="0" collapsed="false">
      <c r="A2136" s="0" t="n">
        <v>34</v>
      </c>
      <c r="B2136" s="0" t="n">
        <v>75</v>
      </c>
      <c r="C2136" s="0" t="n">
        <v>14</v>
      </c>
      <c r="D2136" s="0" t="n">
        <v>35</v>
      </c>
      <c r="E2136" s="1" t="n">
        <f aca="false">COUNTIF($A2136:$D2136,A2136)</f>
        <v>1</v>
      </c>
      <c r="F2136" s="1" t="n">
        <f aca="false">COUNTIF($A2136:$D2136,B2136)</f>
        <v>1</v>
      </c>
      <c r="G2136" s="1" t="n">
        <f aca="false">COUNTIF($A2136:$D2136,C2136)</f>
        <v>1</v>
      </c>
      <c r="H2136" s="1" t="n">
        <f aca="false">COUNTIF($A2136:$D2136,D2136)</f>
        <v>1</v>
      </c>
      <c r="I2136" s="2" t="b">
        <f aca="false">AND(COUNTIF(E2136:H2136,2)=2,COUNTIF(E2136:H2136,1)=2)</f>
        <v>0</v>
      </c>
      <c r="J2136" s="1" t="n">
        <f aca="false">SMALL($A2136:$D2136,1)</f>
        <v>14</v>
      </c>
      <c r="K2136" s="1" t="n">
        <f aca="false">SMALL($A2136:$D2136,2)</f>
        <v>34</v>
      </c>
      <c r="L2136" s="1" t="n">
        <f aca="false">SMALL($A2136:$D2136,3)</f>
        <v>35</v>
      </c>
      <c r="M2136" s="1" t="n">
        <f aca="false">SMALL($A2136:$D2136,4)</f>
        <v>75</v>
      </c>
      <c r="N2136" s="2" t="n">
        <f aca="false">SUM(L2136:M2136)&gt;2*SUM(J2136:K2136)</f>
        <v>1</v>
      </c>
      <c r="O2136" s="2" t="n">
        <f aca="false">MOD(M2136,J2136)&lt;&gt;0</f>
        <v>1</v>
      </c>
      <c r="P2136" s="3" t="b">
        <f aca="false">AND(I2136,N2136,O2136)</f>
        <v>0</v>
      </c>
    </row>
    <row r="2137" customFormat="false" ht="15" hidden="false" customHeight="false" outlineLevel="0" collapsed="false">
      <c r="A2137" s="0" t="n">
        <v>83</v>
      </c>
      <c r="B2137" s="0" t="n">
        <v>26</v>
      </c>
      <c r="C2137" s="0" t="n">
        <v>50</v>
      </c>
      <c r="D2137" s="0" t="n">
        <v>32</v>
      </c>
      <c r="E2137" s="1" t="n">
        <f aca="false">COUNTIF($A2137:$D2137,A2137)</f>
        <v>1</v>
      </c>
      <c r="F2137" s="1" t="n">
        <f aca="false">COUNTIF($A2137:$D2137,B2137)</f>
        <v>1</v>
      </c>
      <c r="G2137" s="1" t="n">
        <f aca="false">COUNTIF($A2137:$D2137,C2137)</f>
        <v>1</v>
      </c>
      <c r="H2137" s="1" t="n">
        <f aca="false">COUNTIF($A2137:$D2137,D2137)</f>
        <v>1</v>
      </c>
      <c r="I2137" s="2" t="b">
        <f aca="false">AND(COUNTIF(E2137:H2137,2)=2,COUNTIF(E2137:H2137,1)=2)</f>
        <v>0</v>
      </c>
      <c r="J2137" s="1" t="n">
        <f aca="false">SMALL($A2137:$D2137,1)</f>
        <v>26</v>
      </c>
      <c r="K2137" s="1" t="n">
        <f aca="false">SMALL($A2137:$D2137,2)</f>
        <v>32</v>
      </c>
      <c r="L2137" s="1" t="n">
        <f aca="false">SMALL($A2137:$D2137,3)</f>
        <v>50</v>
      </c>
      <c r="M2137" s="1" t="n">
        <f aca="false">SMALL($A2137:$D2137,4)</f>
        <v>83</v>
      </c>
      <c r="N2137" s="2" t="n">
        <f aca="false">SUM(L2137:M2137)&gt;2*SUM(J2137:K2137)</f>
        <v>1</v>
      </c>
      <c r="O2137" s="2" t="n">
        <f aca="false">MOD(M2137,J2137)&lt;&gt;0</f>
        <v>1</v>
      </c>
      <c r="P2137" s="3" t="b">
        <f aca="false">AND(I2137,N2137,O2137)</f>
        <v>0</v>
      </c>
    </row>
    <row r="2138" customFormat="false" ht="15" hidden="false" customHeight="false" outlineLevel="0" collapsed="false">
      <c r="A2138" s="0" t="n">
        <v>77</v>
      </c>
      <c r="B2138" s="0" t="n">
        <v>18</v>
      </c>
      <c r="C2138" s="0" t="n">
        <v>48</v>
      </c>
      <c r="D2138" s="0" t="n">
        <v>84</v>
      </c>
      <c r="E2138" s="1" t="n">
        <f aca="false">COUNTIF($A2138:$D2138,A2138)</f>
        <v>1</v>
      </c>
      <c r="F2138" s="1" t="n">
        <f aca="false">COUNTIF($A2138:$D2138,B2138)</f>
        <v>1</v>
      </c>
      <c r="G2138" s="1" t="n">
        <f aca="false">COUNTIF($A2138:$D2138,C2138)</f>
        <v>1</v>
      </c>
      <c r="H2138" s="1" t="n">
        <f aca="false">COUNTIF($A2138:$D2138,D2138)</f>
        <v>1</v>
      </c>
      <c r="I2138" s="2" t="b">
        <f aca="false">AND(COUNTIF(E2138:H2138,2)=2,COUNTIF(E2138:H2138,1)=2)</f>
        <v>0</v>
      </c>
      <c r="J2138" s="1" t="n">
        <f aca="false">SMALL($A2138:$D2138,1)</f>
        <v>18</v>
      </c>
      <c r="K2138" s="1" t="n">
        <f aca="false">SMALL($A2138:$D2138,2)</f>
        <v>48</v>
      </c>
      <c r="L2138" s="1" t="n">
        <f aca="false">SMALL($A2138:$D2138,3)</f>
        <v>77</v>
      </c>
      <c r="M2138" s="1" t="n">
        <f aca="false">SMALL($A2138:$D2138,4)</f>
        <v>84</v>
      </c>
      <c r="N2138" s="2" t="n">
        <f aca="false">SUM(L2138:M2138)&gt;2*SUM(J2138:K2138)</f>
        <v>1</v>
      </c>
      <c r="O2138" s="2" t="n">
        <f aca="false">MOD(M2138,J2138)&lt;&gt;0</f>
        <v>1</v>
      </c>
      <c r="P2138" s="3" t="b">
        <f aca="false">AND(I2138,N2138,O2138)</f>
        <v>0</v>
      </c>
    </row>
    <row r="2139" customFormat="false" ht="15" hidden="false" customHeight="false" outlineLevel="0" collapsed="false">
      <c r="A2139" s="0" t="n">
        <v>43</v>
      </c>
      <c r="B2139" s="0" t="n">
        <v>70</v>
      </c>
      <c r="C2139" s="0" t="n">
        <v>38</v>
      </c>
      <c r="D2139" s="0" t="n">
        <v>48</v>
      </c>
      <c r="E2139" s="1" t="n">
        <f aca="false">COUNTIF($A2139:$D2139,A2139)</f>
        <v>1</v>
      </c>
      <c r="F2139" s="1" t="n">
        <f aca="false">COUNTIF($A2139:$D2139,B2139)</f>
        <v>1</v>
      </c>
      <c r="G2139" s="1" t="n">
        <f aca="false">COUNTIF($A2139:$D2139,C2139)</f>
        <v>1</v>
      </c>
      <c r="H2139" s="1" t="n">
        <f aca="false">COUNTIF($A2139:$D2139,D2139)</f>
        <v>1</v>
      </c>
      <c r="I2139" s="2" t="b">
        <f aca="false">AND(COUNTIF(E2139:H2139,2)=2,COUNTIF(E2139:H2139,1)=2)</f>
        <v>0</v>
      </c>
      <c r="J2139" s="1" t="n">
        <f aca="false">SMALL($A2139:$D2139,1)</f>
        <v>38</v>
      </c>
      <c r="K2139" s="1" t="n">
        <f aca="false">SMALL($A2139:$D2139,2)</f>
        <v>43</v>
      </c>
      <c r="L2139" s="1" t="n">
        <f aca="false">SMALL($A2139:$D2139,3)</f>
        <v>48</v>
      </c>
      <c r="M2139" s="1" t="n">
        <f aca="false">SMALL($A2139:$D2139,4)</f>
        <v>70</v>
      </c>
      <c r="N2139" s="2" t="n">
        <f aca="false">SUM(L2139:M2139)&gt;2*SUM(J2139:K2139)</f>
        <v>0</v>
      </c>
      <c r="O2139" s="2" t="n">
        <f aca="false">MOD(M2139,J2139)&lt;&gt;0</f>
        <v>1</v>
      </c>
      <c r="P2139" s="3" t="b">
        <f aca="false">AND(I2139,N2139,O2139)</f>
        <v>0</v>
      </c>
    </row>
    <row r="2140" customFormat="false" ht="15" hidden="false" customHeight="false" outlineLevel="0" collapsed="false">
      <c r="A2140" s="0" t="n">
        <v>42</v>
      </c>
      <c r="B2140" s="0" t="n">
        <v>40</v>
      </c>
      <c r="C2140" s="0" t="n">
        <v>23</v>
      </c>
      <c r="D2140" s="0" t="n">
        <v>33</v>
      </c>
      <c r="E2140" s="1" t="n">
        <f aca="false">COUNTIF($A2140:$D2140,A2140)</f>
        <v>1</v>
      </c>
      <c r="F2140" s="1" t="n">
        <f aca="false">COUNTIF($A2140:$D2140,B2140)</f>
        <v>1</v>
      </c>
      <c r="G2140" s="1" t="n">
        <f aca="false">COUNTIF($A2140:$D2140,C2140)</f>
        <v>1</v>
      </c>
      <c r="H2140" s="1" t="n">
        <f aca="false">COUNTIF($A2140:$D2140,D2140)</f>
        <v>1</v>
      </c>
      <c r="I2140" s="2" t="b">
        <f aca="false">AND(COUNTIF(E2140:H2140,2)=2,COUNTIF(E2140:H2140,1)=2)</f>
        <v>0</v>
      </c>
      <c r="J2140" s="1" t="n">
        <f aca="false">SMALL($A2140:$D2140,1)</f>
        <v>23</v>
      </c>
      <c r="K2140" s="1" t="n">
        <f aca="false">SMALL($A2140:$D2140,2)</f>
        <v>33</v>
      </c>
      <c r="L2140" s="1" t="n">
        <f aca="false">SMALL($A2140:$D2140,3)</f>
        <v>40</v>
      </c>
      <c r="M2140" s="1" t="n">
        <f aca="false">SMALL($A2140:$D2140,4)</f>
        <v>42</v>
      </c>
      <c r="N2140" s="2" t="n">
        <f aca="false">SUM(L2140:M2140)&gt;2*SUM(J2140:K2140)</f>
        <v>0</v>
      </c>
      <c r="O2140" s="2" t="n">
        <f aca="false">MOD(M2140,J2140)&lt;&gt;0</f>
        <v>1</v>
      </c>
      <c r="P2140" s="3" t="b">
        <f aca="false">AND(I2140,N2140,O2140)</f>
        <v>0</v>
      </c>
    </row>
    <row r="2141" customFormat="false" ht="15" hidden="false" customHeight="false" outlineLevel="0" collapsed="false">
      <c r="A2141" s="0" t="n">
        <v>27</v>
      </c>
      <c r="B2141" s="0" t="n">
        <v>42</v>
      </c>
      <c r="C2141" s="0" t="n">
        <v>81</v>
      </c>
      <c r="D2141" s="0" t="n">
        <v>64</v>
      </c>
      <c r="E2141" s="1" t="n">
        <f aca="false">COUNTIF($A2141:$D2141,A2141)</f>
        <v>1</v>
      </c>
      <c r="F2141" s="1" t="n">
        <f aca="false">COUNTIF($A2141:$D2141,B2141)</f>
        <v>1</v>
      </c>
      <c r="G2141" s="1" t="n">
        <f aca="false">COUNTIF($A2141:$D2141,C2141)</f>
        <v>1</v>
      </c>
      <c r="H2141" s="1" t="n">
        <f aca="false">COUNTIF($A2141:$D2141,D2141)</f>
        <v>1</v>
      </c>
      <c r="I2141" s="2" t="b">
        <f aca="false">AND(COUNTIF(E2141:H2141,2)=2,COUNTIF(E2141:H2141,1)=2)</f>
        <v>0</v>
      </c>
      <c r="J2141" s="1" t="n">
        <f aca="false">SMALL($A2141:$D2141,1)</f>
        <v>27</v>
      </c>
      <c r="K2141" s="1" t="n">
        <f aca="false">SMALL($A2141:$D2141,2)</f>
        <v>42</v>
      </c>
      <c r="L2141" s="1" t="n">
        <f aca="false">SMALL($A2141:$D2141,3)</f>
        <v>64</v>
      </c>
      <c r="M2141" s="1" t="n">
        <f aca="false">SMALL($A2141:$D2141,4)</f>
        <v>81</v>
      </c>
      <c r="N2141" s="2" t="n">
        <f aca="false">SUM(L2141:M2141)&gt;2*SUM(J2141:K2141)</f>
        <v>1</v>
      </c>
      <c r="O2141" s="2" t="n">
        <f aca="false">MOD(M2141,J2141)&lt;&gt;0</f>
        <v>0</v>
      </c>
      <c r="P2141" s="3" t="b">
        <f aca="false">AND(I2141,N2141,O2141)</f>
        <v>0</v>
      </c>
    </row>
    <row r="2142" customFormat="false" ht="15" hidden="false" customHeight="false" outlineLevel="0" collapsed="false">
      <c r="A2142" s="0" t="n">
        <v>36</v>
      </c>
      <c r="B2142" s="0" t="n">
        <v>92</v>
      </c>
      <c r="C2142" s="0" t="n">
        <v>22</v>
      </c>
      <c r="D2142" s="0" t="n">
        <v>20</v>
      </c>
      <c r="E2142" s="1" t="n">
        <f aca="false">COUNTIF($A2142:$D2142,A2142)</f>
        <v>1</v>
      </c>
      <c r="F2142" s="1" t="n">
        <f aca="false">COUNTIF($A2142:$D2142,B2142)</f>
        <v>1</v>
      </c>
      <c r="G2142" s="1" t="n">
        <f aca="false">COUNTIF($A2142:$D2142,C2142)</f>
        <v>1</v>
      </c>
      <c r="H2142" s="1" t="n">
        <f aca="false">COUNTIF($A2142:$D2142,D2142)</f>
        <v>1</v>
      </c>
      <c r="I2142" s="2" t="b">
        <f aca="false">AND(COUNTIF(E2142:H2142,2)=2,COUNTIF(E2142:H2142,1)=2)</f>
        <v>0</v>
      </c>
      <c r="J2142" s="1" t="n">
        <f aca="false">SMALL($A2142:$D2142,1)</f>
        <v>20</v>
      </c>
      <c r="K2142" s="1" t="n">
        <f aca="false">SMALL($A2142:$D2142,2)</f>
        <v>22</v>
      </c>
      <c r="L2142" s="1" t="n">
        <f aca="false">SMALL($A2142:$D2142,3)</f>
        <v>36</v>
      </c>
      <c r="M2142" s="1" t="n">
        <f aca="false">SMALL($A2142:$D2142,4)</f>
        <v>92</v>
      </c>
      <c r="N2142" s="2" t="n">
        <f aca="false">SUM(L2142:M2142)&gt;2*SUM(J2142:K2142)</f>
        <v>1</v>
      </c>
      <c r="O2142" s="2" t="n">
        <f aca="false">MOD(M2142,J2142)&lt;&gt;0</f>
        <v>1</v>
      </c>
      <c r="P2142" s="3" t="b">
        <f aca="false">AND(I2142,N2142,O2142)</f>
        <v>0</v>
      </c>
    </row>
    <row r="2143" customFormat="false" ht="15" hidden="false" customHeight="false" outlineLevel="0" collapsed="false">
      <c r="A2143" s="0" t="n">
        <v>22</v>
      </c>
      <c r="B2143" s="0" t="n">
        <v>88</v>
      </c>
      <c r="C2143" s="0" t="n">
        <v>20</v>
      </c>
      <c r="D2143" s="0" t="n">
        <v>15</v>
      </c>
      <c r="E2143" s="1" t="n">
        <f aca="false">COUNTIF($A2143:$D2143,A2143)</f>
        <v>1</v>
      </c>
      <c r="F2143" s="1" t="n">
        <f aca="false">COUNTIF($A2143:$D2143,B2143)</f>
        <v>1</v>
      </c>
      <c r="G2143" s="1" t="n">
        <f aca="false">COUNTIF($A2143:$D2143,C2143)</f>
        <v>1</v>
      </c>
      <c r="H2143" s="1" t="n">
        <f aca="false">COUNTIF($A2143:$D2143,D2143)</f>
        <v>1</v>
      </c>
      <c r="I2143" s="2" t="b">
        <f aca="false">AND(COUNTIF(E2143:H2143,2)=2,COUNTIF(E2143:H2143,1)=2)</f>
        <v>0</v>
      </c>
      <c r="J2143" s="1" t="n">
        <f aca="false">SMALL($A2143:$D2143,1)</f>
        <v>15</v>
      </c>
      <c r="K2143" s="1" t="n">
        <f aca="false">SMALL($A2143:$D2143,2)</f>
        <v>20</v>
      </c>
      <c r="L2143" s="1" t="n">
        <f aca="false">SMALL($A2143:$D2143,3)</f>
        <v>22</v>
      </c>
      <c r="M2143" s="1" t="n">
        <f aca="false">SMALL($A2143:$D2143,4)</f>
        <v>88</v>
      </c>
      <c r="N2143" s="2" t="n">
        <f aca="false">SUM(L2143:M2143)&gt;2*SUM(J2143:K2143)</f>
        <v>1</v>
      </c>
      <c r="O2143" s="2" t="n">
        <f aca="false">MOD(M2143,J2143)&lt;&gt;0</f>
        <v>1</v>
      </c>
      <c r="P2143" s="3" t="b">
        <f aca="false">AND(I2143,N2143,O2143)</f>
        <v>0</v>
      </c>
    </row>
    <row r="2144" customFormat="false" ht="15" hidden="false" customHeight="false" outlineLevel="0" collapsed="false">
      <c r="A2144" s="0" t="n">
        <v>81</v>
      </c>
      <c r="B2144" s="0" t="n">
        <v>34</v>
      </c>
      <c r="C2144" s="0" t="n">
        <v>92</v>
      </c>
      <c r="D2144" s="0" t="n">
        <v>86</v>
      </c>
      <c r="E2144" s="1" t="n">
        <f aca="false">COUNTIF($A2144:$D2144,A2144)</f>
        <v>1</v>
      </c>
      <c r="F2144" s="1" t="n">
        <f aca="false">COUNTIF($A2144:$D2144,B2144)</f>
        <v>1</v>
      </c>
      <c r="G2144" s="1" t="n">
        <f aca="false">COUNTIF($A2144:$D2144,C2144)</f>
        <v>1</v>
      </c>
      <c r="H2144" s="1" t="n">
        <f aca="false">COUNTIF($A2144:$D2144,D2144)</f>
        <v>1</v>
      </c>
      <c r="I2144" s="2" t="b">
        <f aca="false">AND(COUNTIF(E2144:H2144,2)=2,COUNTIF(E2144:H2144,1)=2)</f>
        <v>0</v>
      </c>
      <c r="J2144" s="1" t="n">
        <f aca="false">SMALL($A2144:$D2144,1)</f>
        <v>34</v>
      </c>
      <c r="K2144" s="1" t="n">
        <f aca="false">SMALL($A2144:$D2144,2)</f>
        <v>81</v>
      </c>
      <c r="L2144" s="1" t="n">
        <f aca="false">SMALL($A2144:$D2144,3)</f>
        <v>86</v>
      </c>
      <c r="M2144" s="1" t="n">
        <f aca="false">SMALL($A2144:$D2144,4)</f>
        <v>92</v>
      </c>
      <c r="N2144" s="2" t="n">
        <f aca="false">SUM(L2144:M2144)&gt;2*SUM(J2144:K2144)</f>
        <v>0</v>
      </c>
      <c r="O2144" s="2" t="n">
        <f aca="false">MOD(M2144,J2144)&lt;&gt;0</f>
        <v>1</v>
      </c>
      <c r="P2144" s="3" t="b">
        <f aca="false">AND(I2144,N2144,O2144)</f>
        <v>0</v>
      </c>
    </row>
    <row r="2145" customFormat="false" ht="15" hidden="false" customHeight="false" outlineLevel="0" collapsed="false">
      <c r="A2145" s="0" t="n">
        <v>29</v>
      </c>
      <c r="B2145" s="0" t="n">
        <v>70</v>
      </c>
      <c r="C2145" s="0" t="n">
        <v>25</v>
      </c>
      <c r="D2145" s="0" t="n">
        <v>49</v>
      </c>
      <c r="E2145" s="1" t="n">
        <f aca="false">COUNTIF($A2145:$D2145,A2145)</f>
        <v>1</v>
      </c>
      <c r="F2145" s="1" t="n">
        <f aca="false">COUNTIF($A2145:$D2145,B2145)</f>
        <v>1</v>
      </c>
      <c r="G2145" s="1" t="n">
        <f aca="false">COUNTIF($A2145:$D2145,C2145)</f>
        <v>1</v>
      </c>
      <c r="H2145" s="1" t="n">
        <f aca="false">COUNTIF($A2145:$D2145,D2145)</f>
        <v>1</v>
      </c>
      <c r="I2145" s="2" t="b">
        <f aca="false">AND(COUNTIF(E2145:H2145,2)=2,COUNTIF(E2145:H2145,1)=2)</f>
        <v>0</v>
      </c>
      <c r="J2145" s="1" t="n">
        <f aca="false">SMALL($A2145:$D2145,1)</f>
        <v>25</v>
      </c>
      <c r="K2145" s="1" t="n">
        <f aca="false">SMALL($A2145:$D2145,2)</f>
        <v>29</v>
      </c>
      <c r="L2145" s="1" t="n">
        <f aca="false">SMALL($A2145:$D2145,3)</f>
        <v>49</v>
      </c>
      <c r="M2145" s="1" t="n">
        <f aca="false">SMALL($A2145:$D2145,4)</f>
        <v>70</v>
      </c>
      <c r="N2145" s="2" t="n">
        <f aca="false">SUM(L2145:M2145)&gt;2*SUM(J2145:K2145)</f>
        <v>1</v>
      </c>
      <c r="O2145" s="2" t="n">
        <f aca="false">MOD(M2145,J2145)&lt;&gt;0</f>
        <v>1</v>
      </c>
      <c r="P2145" s="3" t="b">
        <f aca="false">AND(I2145,N2145,O2145)</f>
        <v>0</v>
      </c>
    </row>
    <row r="2146" customFormat="false" ht="15" hidden="false" customHeight="false" outlineLevel="0" collapsed="false">
      <c r="A2146" s="0" t="n">
        <v>76</v>
      </c>
      <c r="B2146" s="0" t="n">
        <v>49</v>
      </c>
      <c r="C2146" s="0" t="n">
        <v>92</v>
      </c>
      <c r="D2146" s="0" t="n">
        <v>27</v>
      </c>
      <c r="E2146" s="1" t="n">
        <f aca="false">COUNTIF($A2146:$D2146,A2146)</f>
        <v>1</v>
      </c>
      <c r="F2146" s="1" t="n">
        <f aca="false">COUNTIF($A2146:$D2146,B2146)</f>
        <v>1</v>
      </c>
      <c r="G2146" s="1" t="n">
        <f aca="false">COUNTIF($A2146:$D2146,C2146)</f>
        <v>1</v>
      </c>
      <c r="H2146" s="1" t="n">
        <f aca="false">COUNTIF($A2146:$D2146,D2146)</f>
        <v>1</v>
      </c>
      <c r="I2146" s="2" t="b">
        <f aca="false">AND(COUNTIF(E2146:H2146,2)=2,COUNTIF(E2146:H2146,1)=2)</f>
        <v>0</v>
      </c>
      <c r="J2146" s="1" t="n">
        <f aca="false">SMALL($A2146:$D2146,1)</f>
        <v>27</v>
      </c>
      <c r="K2146" s="1" t="n">
        <f aca="false">SMALL($A2146:$D2146,2)</f>
        <v>49</v>
      </c>
      <c r="L2146" s="1" t="n">
        <f aca="false">SMALL($A2146:$D2146,3)</f>
        <v>76</v>
      </c>
      <c r="M2146" s="1" t="n">
        <f aca="false">SMALL($A2146:$D2146,4)</f>
        <v>92</v>
      </c>
      <c r="N2146" s="2" t="n">
        <f aca="false">SUM(L2146:M2146)&gt;2*SUM(J2146:K2146)</f>
        <v>1</v>
      </c>
      <c r="O2146" s="2" t="n">
        <f aca="false">MOD(M2146,J2146)&lt;&gt;0</f>
        <v>1</v>
      </c>
      <c r="P2146" s="3" t="b">
        <f aca="false">AND(I2146,N2146,O2146)</f>
        <v>0</v>
      </c>
    </row>
    <row r="2147" customFormat="false" ht="15" hidden="false" customHeight="false" outlineLevel="0" collapsed="false">
      <c r="A2147" s="0" t="n">
        <v>10</v>
      </c>
      <c r="B2147" s="0" t="n">
        <v>57</v>
      </c>
      <c r="C2147" s="0" t="n">
        <v>43</v>
      </c>
      <c r="D2147" s="0" t="n">
        <v>90</v>
      </c>
      <c r="E2147" s="1" t="n">
        <f aca="false">COUNTIF($A2147:$D2147,A2147)</f>
        <v>1</v>
      </c>
      <c r="F2147" s="1" t="n">
        <f aca="false">COUNTIF($A2147:$D2147,B2147)</f>
        <v>1</v>
      </c>
      <c r="G2147" s="1" t="n">
        <f aca="false">COUNTIF($A2147:$D2147,C2147)</f>
        <v>1</v>
      </c>
      <c r="H2147" s="1" t="n">
        <f aca="false">COUNTIF($A2147:$D2147,D2147)</f>
        <v>1</v>
      </c>
      <c r="I2147" s="2" t="b">
        <f aca="false">AND(COUNTIF(E2147:H2147,2)=2,COUNTIF(E2147:H2147,1)=2)</f>
        <v>0</v>
      </c>
      <c r="J2147" s="1" t="n">
        <f aca="false">SMALL($A2147:$D2147,1)</f>
        <v>10</v>
      </c>
      <c r="K2147" s="1" t="n">
        <f aca="false">SMALL($A2147:$D2147,2)</f>
        <v>43</v>
      </c>
      <c r="L2147" s="1" t="n">
        <f aca="false">SMALL($A2147:$D2147,3)</f>
        <v>57</v>
      </c>
      <c r="M2147" s="1" t="n">
        <f aca="false">SMALL($A2147:$D2147,4)</f>
        <v>90</v>
      </c>
      <c r="N2147" s="2" t="n">
        <f aca="false">SUM(L2147:M2147)&gt;2*SUM(J2147:K2147)</f>
        <v>1</v>
      </c>
      <c r="O2147" s="2" t="n">
        <f aca="false">MOD(M2147,J2147)&lt;&gt;0</f>
        <v>0</v>
      </c>
      <c r="P2147" s="3" t="b">
        <f aca="false">AND(I2147,N2147,O2147)</f>
        <v>0</v>
      </c>
    </row>
    <row r="2148" customFormat="false" ht="15" hidden="false" customHeight="false" outlineLevel="0" collapsed="false">
      <c r="A2148" s="0" t="n">
        <v>97</v>
      </c>
      <c r="B2148" s="0" t="n">
        <v>19</v>
      </c>
      <c r="C2148" s="0" t="n">
        <v>44</v>
      </c>
      <c r="D2148" s="0" t="n">
        <v>20</v>
      </c>
      <c r="E2148" s="1" t="n">
        <f aca="false">COUNTIF($A2148:$D2148,A2148)</f>
        <v>1</v>
      </c>
      <c r="F2148" s="1" t="n">
        <f aca="false">COUNTIF($A2148:$D2148,B2148)</f>
        <v>1</v>
      </c>
      <c r="G2148" s="1" t="n">
        <f aca="false">COUNTIF($A2148:$D2148,C2148)</f>
        <v>1</v>
      </c>
      <c r="H2148" s="1" t="n">
        <f aca="false">COUNTIF($A2148:$D2148,D2148)</f>
        <v>1</v>
      </c>
      <c r="I2148" s="2" t="b">
        <f aca="false">AND(COUNTIF(E2148:H2148,2)=2,COUNTIF(E2148:H2148,1)=2)</f>
        <v>0</v>
      </c>
      <c r="J2148" s="1" t="n">
        <f aca="false">SMALL($A2148:$D2148,1)</f>
        <v>19</v>
      </c>
      <c r="K2148" s="1" t="n">
        <f aca="false">SMALL($A2148:$D2148,2)</f>
        <v>20</v>
      </c>
      <c r="L2148" s="1" t="n">
        <f aca="false">SMALL($A2148:$D2148,3)</f>
        <v>44</v>
      </c>
      <c r="M2148" s="1" t="n">
        <f aca="false">SMALL($A2148:$D2148,4)</f>
        <v>97</v>
      </c>
      <c r="N2148" s="2" t="n">
        <f aca="false">SUM(L2148:M2148)&gt;2*SUM(J2148:K2148)</f>
        <v>1</v>
      </c>
      <c r="O2148" s="2" t="n">
        <f aca="false">MOD(M2148,J2148)&lt;&gt;0</f>
        <v>1</v>
      </c>
      <c r="P2148" s="3" t="b">
        <f aca="false">AND(I2148,N2148,O2148)</f>
        <v>0</v>
      </c>
    </row>
    <row r="2149" customFormat="false" ht="15" hidden="false" customHeight="false" outlineLevel="0" collapsed="false">
      <c r="A2149" s="0" t="n">
        <v>67</v>
      </c>
      <c r="B2149" s="0" t="n">
        <v>30</v>
      </c>
      <c r="C2149" s="0" t="n">
        <v>89</v>
      </c>
      <c r="D2149" s="0" t="n">
        <v>43</v>
      </c>
      <c r="E2149" s="1" t="n">
        <f aca="false">COUNTIF($A2149:$D2149,A2149)</f>
        <v>1</v>
      </c>
      <c r="F2149" s="1" t="n">
        <f aca="false">COUNTIF($A2149:$D2149,B2149)</f>
        <v>1</v>
      </c>
      <c r="G2149" s="1" t="n">
        <f aca="false">COUNTIF($A2149:$D2149,C2149)</f>
        <v>1</v>
      </c>
      <c r="H2149" s="1" t="n">
        <f aca="false">COUNTIF($A2149:$D2149,D2149)</f>
        <v>1</v>
      </c>
      <c r="I2149" s="2" t="b">
        <f aca="false">AND(COUNTIF(E2149:H2149,2)=2,COUNTIF(E2149:H2149,1)=2)</f>
        <v>0</v>
      </c>
      <c r="J2149" s="1" t="n">
        <f aca="false">SMALL($A2149:$D2149,1)</f>
        <v>30</v>
      </c>
      <c r="K2149" s="1" t="n">
        <f aca="false">SMALL($A2149:$D2149,2)</f>
        <v>43</v>
      </c>
      <c r="L2149" s="1" t="n">
        <f aca="false">SMALL($A2149:$D2149,3)</f>
        <v>67</v>
      </c>
      <c r="M2149" s="1" t="n">
        <f aca="false">SMALL($A2149:$D2149,4)</f>
        <v>89</v>
      </c>
      <c r="N2149" s="2" t="n">
        <f aca="false">SUM(L2149:M2149)&gt;2*SUM(J2149:K2149)</f>
        <v>1</v>
      </c>
      <c r="O2149" s="2" t="n">
        <f aca="false">MOD(M2149,J2149)&lt;&gt;0</f>
        <v>1</v>
      </c>
      <c r="P2149" s="3" t="b">
        <f aca="false">AND(I2149,N2149,O2149)</f>
        <v>0</v>
      </c>
    </row>
    <row r="2150" customFormat="false" ht="15" hidden="false" customHeight="false" outlineLevel="0" collapsed="false">
      <c r="A2150" s="0" t="n">
        <v>20</v>
      </c>
      <c r="B2150" s="0" t="n">
        <v>97</v>
      </c>
      <c r="C2150" s="0" t="n">
        <v>44</v>
      </c>
      <c r="D2150" s="0" t="n">
        <v>12</v>
      </c>
      <c r="E2150" s="1" t="n">
        <f aca="false">COUNTIF($A2150:$D2150,A2150)</f>
        <v>1</v>
      </c>
      <c r="F2150" s="1" t="n">
        <f aca="false">COUNTIF($A2150:$D2150,B2150)</f>
        <v>1</v>
      </c>
      <c r="G2150" s="1" t="n">
        <f aca="false">COUNTIF($A2150:$D2150,C2150)</f>
        <v>1</v>
      </c>
      <c r="H2150" s="1" t="n">
        <f aca="false">COUNTIF($A2150:$D2150,D2150)</f>
        <v>1</v>
      </c>
      <c r="I2150" s="2" t="b">
        <f aca="false">AND(COUNTIF(E2150:H2150,2)=2,COUNTIF(E2150:H2150,1)=2)</f>
        <v>0</v>
      </c>
      <c r="J2150" s="1" t="n">
        <f aca="false">SMALL($A2150:$D2150,1)</f>
        <v>12</v>
      </c>
      <c r="K2150" s="1" t="n">
        <f aca="false">SMALL($A2150:$D2150,2)</f>
        <v>20</v>
      </c>
      <c r="L2150" s="1" t="n">
        <f aca="false">SMALL($A2150:$D2150,3)</f>
        <v>44</v>
      </c>
      <c r="M2150" s="1" t="n">
        <f aca="false">SMALL($A2150:$D2150,4)</f>
        <v>97</v>
      </c>
      <c r="N2150" s="2" t="n">
        <f aca="false">SUM(L2150:M2150)&gt;2*SUM(J2150:K2150)</f>
        <v>1</v>
      </c>
      <c r="O2150" s="2" t="n">
        <f aca="false">MOD(M2150,J2150)&lt;&gt;0</f>
        <v>1</v>
      </c>
      <c r="P2150" s="3" t="b">
        <f aca="false">AND(I2150,N2150,O2150)</f>
        <v>0</v>
      </c>
    </row>
    <row r="2151" customFormat="false" ht="15" hidden="false" customHeight="false" outlineLevel="0" collapsed="false">
      <c r="A2151" s="0" t="n">
        <v>23</v>
      </c>
      <c r="B2151" s="0" t="n">
        <v>11</v>
      </c>
      <c r="C2151" s="0" t="n">
        <v>23</v>
      </c>
      <c r="D2151" s="0" t="n">
        <v>50</v>
      </c>
      <c r="E2151" s="1" t="n">
        <f aca="false">COUNTIF($A2151:$D2151,A2151)</f>
        <v>2</v>
      </c>
      <c r="F2151" s="1" t="n">
        <f aca="false">COUNTIF($A2151:$D2151,B2151)</f>
        <v>1</v>
      </c>
      <c r="G2151" s="1" t="n">
        <f aca="false">COUNTIF($A2151:$D2151,C2151)</f>
        <v>2</v>
      </c>
      <c r="H2151" s="1" t="n">
        <f aca="false">COUNTIF($A2151:$D2151,D2151)</f>
        <v>1</v>
      </c>
      <c r="I2151" s="2" t="b">
        <f aca="false">AND(COUNTIF(E2151:H2151,2)=2,COUNTIF(E2151:H2151,1)=2)</f>
        <v>1</v>
      </c>
      <c r="J2151" s="1" t="n">
        <f aca="false">SMALL($A2151:$D2151,1)</f>
        <v>11</v>
      </c>
      <c r="K2151" s="1" t="n">
        <f aca="false">SMALL($A2151:$D2151,2)</f>
        <v>23</v>
      </c>
      <c r="L2151" s="1" t="n">
        <f aca="false">SMALL($A2151:$D2151,3)</f>
        <v>23</v>
      </c>
      <c r="M2151" s="1" t="n">
        <f aca="false">SMALL($A2151:$D2151,4)</f>
        <v>50</v>
      </c>
      <c r="N2151" s="2" t="n">
        <f aca="false">SUM(L2151:M2151)&gt;2*SUM(J2151:K2151)</f>
        <v>1</v>
      </c>
      <c r="O2151" s="2" t="n">
        <f aca="false">MOD(M2151,J2151)&lt;&gt;0</f>
        <v>1</v>
      </c>
      <c r="P2151" s="3" t="b">
        <f aca="false">AND(I2151,N2151,O2151)</f>
        <v>1</v>
      </c>
    </row>
    <row r="2152" customFormat="false" ht="15" hidden="false" customHeight="false" outlineLevel="0" collapsed="false">
      <c r="A2152" s="0" t="n">
        <v>69</v>
      </c>
      <c r="B2152" s="0" t="n">
        <v>55</v>
      </c>
      <c r="C2152" s="0" t="n">
        <v>65</v>
      </c>
      <c r="D2152" s="0" t="n">
        <v>71</v>
      </c>
      <c r="E2152" s="1" t="n">
        <f aca="false">COUNTIF($A2152:$D2152,A2152)</f>
        <v>1</v>
      </c>
      <c r="F2152" s="1" t="n">
        <f aca="false">COUNTIF($A2152:$D2152,B2152)</f>
        <v>1</v>
      </c>
      <c r="G2152" s="1" t="n">
        <f aca="false">COUNTIF($A2152:$D2152,C2152)</f>
        <v>1</v>
      </c>
      <c r="H2152" s="1" t="n">
        <f aca="false">COUNTIF($A2152:$D2152,D2152)</f>
        <v>1</v>
      </c>
      <c r="I2152" s="2" t="b">
        <f aca="false">AND(COUNTIF(E2152:H2152,2)=2,COUNTIF(E2152:H2152,1)=2)</f>
        <v>0</v>
      </c>
      <c r="J2152" s="1" t="n">
        <f aca="false">SMALL($A2152:$D2152,1)</f>
        <v>55</v>
      </c>
      <c r="K2152" s="1" t="n">
        <f aca="false">SMALL($A2152:$D2152,2)</f>
        <v>65</v>
      </c>
      <c r="L2152" s="1" t="n">
        <f aca="false">SMALL($A2152:$D2152,3)</f>
        <v>69</v>
      </c>
      <c r="M2152" s="1" t="n">
        <f aca="false">SMALL($A2152:$D2152,4)</f>
        <v>71</v>
      </c>
      <c r="N2152" s="2" t="n">
        <f aca="false">SUM(L2152:M2152)&gt;2*SUM(J2152:K2152)</f>
        <v>0</v>
      </c>
      <c r="O2152" s="2" t="n">
        <f aca="false">MOD(M2152,J2152)&lt;&gt;0</f>
        <v>1</v>
      </c>
      <c r="P2152" s="3" t="b">
        <f aca="false">AND(I2152,N2152,O2152)</f>
        <v>0</v>
      </c>
    </row>
    <row r="2153" customFormat="false" ht="15" hidden="false" customHeight="false" outlineLevel="0" collapsed="false">
      <c r="A2153" s="0" t="n">
        <v>10</v>
      </c>
      <c r="B2153" s="0" t="n">
        <v>75</v>
      </c>
      <c r="C2153" s="0" t="n">
        <v>59</v>
      </c>
      <c r="D2153" s="0" t="n">
        <v>77</v>
      </c>
      <c r="E2153" s="1" t="n">
        <f aca="false">COUNTIF($A2153:$D2153,A2153)</f>
        <v>1</v>
      </c>
      <c r="F2153" s="1" t="n">
        <f aca="false">COUNTIF($A2153:$D2153,B2153)</f>
        <v>1</v>
      </c>
      <c r="G2153" s="1" t="n">
        <f aca="false">COUNTIF($A2153:$D2153,C2153)</f>
        <v>1</v>
      </c>
      <c r="H2153" s="1" t="n">
        <f aca="false">COUNTIF($A2153:$D2153,D2153)</f>
        <v>1</v>
      </c>
      <c r="I2153" s="2" t="b">
        <f aca="false">AND(COUNTIF(E2153:H2153,2)=2,COUNTIF(E2153:H2153,1)=2)</f>
        <v>0</v>
      </c>
      <c r="J2153" s="1" t="n">
        <f aca="false">SMALL($A2153:$D2153,1)</f>
        <v>10</v>
      </c>
      <c r="K2153" s="1" t="n">
        <f aca="false">SMALL($A2153:$D2153,2)</f>
        <v>59</v>
      </c>
      <c r="L2153" s="1" t="n">
        <f aca="false">SMALL($A2153:$D2153,3)</f>
        <v>75</v>
      </c>
      <c r="M2153" s="1" t="n">
        <f aca="false">SMALL($A2153:$D2153,4)</f>
        <v>77</v>
      </c>
      <c r="N2153" s="2" t="n">
        <f aca="false">SUM(L2153:M2153)&gt;2*SUM(J2153:K2153)</f>
        <v>1</v>
      </c>
      <c r="O2153" s="2" t="n">
        <f aca="false">MOD(M2153,J2153)&lt;&gt;0</f>
        <v>1</v>
      </c>
      <c r="P2153" s="3" t="b">
        <f aca="false">AND(I2153,N2153,O2153)</f>
        <v>0</v>
      </c>
    </row>
    <row r="2154" customFormat="false" ht="15" hidden="false" customHeight="false" outlineLevel="0" collapsed="false">
      <c r="A2154" s="0" t="n">
        <v>71</v>
      </c>
      <c r="B2154" s="0" t="n">
        <v>67</v>
      </c>
      <c r="C2154" s="0" t="n">
        <v>46</v>
      </c>
      <c r="D2154" s="0" t="n">
        <v>53</v>
      </c>
      <c r="E2154" s="1" t="n">
        <f aca="false">COUNTIF($A2154:$D2154,A2154)</f>
        <v>1</v>
      </c>
      <c r="F2154" s="1" t="n">
        <f aca="false">COUNTIF($A2154:$D2154,B2154)</f>
        <v>1</v>
      </c>
      <c r="G2154" s="1" t="n">
        <f aca="false">COUNTIF($A2154:$D2154,C2154)</f>
        <v>1</v>
      </c>
      <c r="H2154" s="1" t="n">
        <f aca="false">COUNTIF($A2154:$D2154,D2154)</f>
        <v>1</v>
      </c>
      <c r="I2154" s="2" t="b">
        <f aca="false">AND(COUNTIF(E2154:H2154,2)=2,COUNTIF(E2154:H2154,1)=2)</f>
        <v>0</v>
      </c>
      <c r="J2154" s="1" t="n">
        <f aca="false">SMALL($A2154:$D2154,1)</f>
        <v>46</v>
      </c>
      <c r="K2154" s="1" t="n">
        <f aca="false">SMALL($A2154:$D2154,2)</f>
        <v>53</v>
      </c>
      <c r="L2154" s="1" t="n">
        <f aca="false">SMALL($A2154:$D2154,3)</f>
        <v>67</v>
      </c>
      <c r="M2154" s="1" t="n">
        <f aca="false">SMALL($A2154:$D2154,4)</f>
        <v>71</v>
      </c>
      <c r="N2154" s="2" t="n">
        <f aca="false">SUM(L2154:M2154)&gt;2*SUM(J2154:K2154)</f>
        <v>0</v>
      </c>
      <c r="O2154" s="2" t="n">
        <f aca="false">MOD(M2154,J2154)&lt;&gt;0</f>
        <v>1</v>
      </c>
      <c r="P2154" s="3" t="b">
        <f aca="false">AND(I2154,N2154,O2154)</f>
        <v>0</v>
      </c>
    </row>
    <row r="2155" customFormat="false" ht="15" hidden="false" customHeight="false" outlineLevel="0" collapsed="false">
      <c r="A2155" s="0" t="n">
        <v>50</v>
      </c>
      <c r="B2155" s="0" t="n">
        <v>19</v>
      </c>
      <c r="C2155" s="0" t="n">
        <v>28</v>
      </c>
      <c r="D2155" s="0" t="n">
        <v>74</v>
      </c>
      <c r="E2155" s="1" t="n">
        <f aca="false">COUNTIF($A2155:$D2155,A2155)</f>
        <v>1</v>
      </c>
      <c r="F2155" s="1" t="n">
        <f aca="false">COUNTIF($A2155:$D2155,B2155)</f>
        <v>1</v>
      </c>
      <c r="G2155" s="1" t="n">
        <f aca="false">COUNTIF($A2155:$D2155,C2155)</f>
        <v>1</v>
      </c>
      <c r="H2155" s="1" t="n">
        <f aca="false">COUNTIF($A2155:$D2155,D2155)</f>
        <v>1</v>
      </c>
      <c r="I2155" s="2" t="b">
        <f aca="false">AND(COUNTIF(E2155:H2155,2)=2,COUNTIF(E2155:H2155,1)=2)</f>
        <v>0</v>
      </c>
      <c r="J2155" s="1" t="n">
        <f aca="false">SMALL($A2155:$D2155,1)</f>
        <v>19</v>
      </c>
      <c r="K2155" s="1" t="n">
        <f aca="false">SMALL($A2155:$D2155,2)</f>
        <v>28</v>
      </c>
      <c r="L2155" s="1" t="n">
        <f aca="false">SMALL($A2155:$D2155,3)</f>
        <v>50</v>
      </c>
      <c r="M2155" s="1" t="n">
        <f aca="false">SMALL($A2155:$D2155,4)</f>
        <v>74</v>
      </c>
      <c r="N2155" s="2" t="n">
        <f aca="false">SUM(L2155:M2155)&gt;2*SUM(J2155:K2155)</f>
        <v>1</v>
      </c>
      <c r="O2155" s="2" t="n">
        <f aca="false">MOD(M2155,J2155)&lt;&gt;0</f>
        <v>1</v>
      </c>
      <c r="P2155" s="3" t="b">
        <f aca="false">AND(I2155,N2155,O2155)</f>
        <v>0</v>
      </c>
    </row>
    <row r="2156" customFormat="false" ht="15" hidden="false" customHeight="false" outlineLevel="0" collapsed="false">
      <c r="A2156" s="0" t="n">
        <v>97</v>
      </c>
      <c r="B2156" s="0" t="n">
        <v>31</v>
      </c>
      <c r="C2156" s="0" t="n">
        <v>47</v>
      </c>
      <c r="D2156" s="0" t="n">
        <v>85</v>
      </c>
      <c r="E2156" s="1" t="n">
        <f aca="false">COUNTIF($A2156:$D2156,A2156)</f>
        <v>1</v>
      </c>
      <c r="F2156" s="1" t="n">
        <f aca="false">COUNTIF($A2156:$D2156,B2156)</f>
        <v>1</v>
      </c>
      <c r="G2156" s="1" t="n">
        <f aca="false">COUNTIF($A2156:$D2156,C2156)</f>
        <v>1</v>
      </c>
      <c r="H2156" s="1" t="n">
        <f aca="false">COUNTIF($A2156:$D2156,D2156)</f>
        <v>1</v>
      </c>
      <c r="I2156" s="2" t="b">
        <f aca="false">AND(COUNTIF(E2156:H2156,2)=2,COUNTIF(E2156:H2156,1)=2)</f>
        <v>0</v>
      </c>
      <c r="J2156" s="1" t="n">
        <f aca="false">SMALL($A2156:$D2156,1)</f>
        <v>31</v>
      </c>
      <c r="K2156" s="1" t="n">
        <f aca="false">SMALL($A2156:$D2156,2)</f>
        <v>47</v>
      </c>
      <c r="L2156" s="1" t="n">
        <f aca="false">SMALL($A2156:$D2156,3)</f>
        <v>85</v>
      </c>
      <c r="M2156" s="1" t="n">
        <f aca="false">SMALL($A2156:$D2156,4)</f>
        <v>97</v>
      </c>
      <c r="N2156" s="2" t="n">
        <f aca="false">SUM(L2156:M2156)&gt;2*SUM(J2156:K2156)</f>
        <v>1</v>
      </c>
      <c r="O2156" s="2" t="n">
        <f aca="false">MOD(M2156,J2156)&lt;&gt;0</f>
        <v>1</v>
      </c>
      <c r="P2156" s="3" t="b">
        <f aca="false">AND(I2156,N2156,O2156)</f>
        <v>0</v>
      </c>
    </row>
    <row r="2157" customFormat="false" ht="15" hidden="false" customHeight="false" outlineLevel="0" collapsed="false">
      <c r="A2157" s="0" t="n">
        <v>90</v>
      </c>
      <c r="B2157" s="0" t="n">
        <v>44</v>
      </c>
      <c r="C2157" s="0" t="n">
        <v>60</v>
      </c>
      <c r="D2157" s="0" t="n">
        <v>58</v>
      </c>
      <c r="E2157" s="1" t="n">
        <f aca="false">COUNTIF($A2157:$D2157,A2157)</f>
        <v>1</v>
      </c>
      <c r="F2157" s="1" t="n">
        <f aca="false">COUNTIF($A2157:$D2157,B2157)</f>
        <v>1</v>
      </c>
      <c r="G2157" s="1" t="n">
        <f aca="false">COUNTIF($A2157:$D2157,C2157)</f>
        <v>1</v>
      </c>
      <c r="H2157" s="1" t="n">
        <f aca="false">COUNTIF($A2157:$D2157,D2157)</f>
        <v>1</v>
      </c>
      <c r="I2157" s="2" t="b">
        <f aca="false">AND(COUNTIF(E2157:H2157,2)=2,COUNTIF(E2157:H2157,1)=2)</f>
        <v>0</v>
      </c>
      <c r="J2157" s="1" t="n">
        <f aca="false">SMALL($A2157:$D2157,1)</f>
        <v>44</v>
      </c>
      <c r="K2157" s="1" t="n">
        <f aca="false">SMALL($A2157:$D2157,2)</f>
        <v>58</v>
      </c>
      <c r="L2157" s="1" t="n">
        <f aca="false">SMALL($A2157:$D2157,3)</f>
        <v>60</v>
      </c>
      <c r="M2157" s="1" t="n">
        <f aca="false">SMALL($A2157:$D2157,4)</f>
        <v>90</v>
      </c>
      <c r="N2157" s="2" t="n">
        <f aca="false">SUM(L2157:M2157)&gt;2*SUM(J2157:K2157)</f>
        <v>0</v>
      </c>
      <c r="O2157" s="2" t="n">
        <f aca="false">MOD(M2157,J2157)&lt;&gt;0</f>
        <v>1</v>
      </c>
      <c r="P2157" s="3" t="b">
        <f aca="false">AND(I2157,N2157,O2157)</f>
        <v>0</v>
      </c>
    </row>
    <row r="2158" customFormat="false" ht="15" hidden="false" customHeight="false" outlineLevel="0" collapsed="false">
      <c r="A2158" s="0" t="n">
        <v>40</v>
      </c>
      <c r="B2158" s="0" t="n">
        <v>36</v>
      </c>
      <c r="C2158" s="0" t="n">
        <v>41</v>
      </c>
      <c r="D2158" s="0" t="n">
        <v>62</v>
      </c>
      <c r="E2158" s="1" t="n">
        <f aca="false">COUNTIF($A2158:$D2158,A2158)</f>
        <v>1</v>
      </c>
      <c r="F2158" s="1" t="n">
        <f aca="false">COUNTIF($A2158:$D2158,B2158)</f>
        <v>1</v>
      </c>
      <c r="G2158" s="1" t="n">
        <f aca="false">COUNTIF($A2158:$D2158,C2158)</f>
        <v>1</v>
      </c>
      <c r="H2158" s="1" t="n">
        <f aca="false">COUNTIF($A2158:$D2158,D2158)</f>
        <v>1</v>
      </c>
      <c r="I2158" s="2" t="b">
        <f aca="false">AND(COUNTIF(E2158:H2158,2)=2,COUNTIF(E2158:H2158,1)=2)</f>
        <v>0</v>
      </c>
      <c r="J2158" s="1" t="n">
        <f aca="false">SMALL($A2158:$D2158,1)</f>
        <v>36</v>
      </c>
      <c r="K2158" s="1" t="n">
        <f aca="false">SMALL($A2158:$D2158,2)</f>
        <v>40</v>
      </c>
      <c r="L2158" s="1" t="n">
        <f aca="false">SMALL($A2158:$D2158,3)</f>
        <v>41</v>
      </c>
      <c r="M2158" s="1" t="n">
        <f aca="false">SMALL($A2158:$D2158,4)</f>
        <v>62</v>
      </c>
      <c r="N2158" s="2" t="n">
        <f aca="false">SUM(L2158:M2158)&gt;2*SUM(J2158:K2158)</f>
        <v>0</v>
      </c>
      <c r="O2158" s="2" t="n">
        <f aca="false">MOD(M2158,J2158)&lt;&gt;0</f>
        <v>1</v>
      </c>
      <c r="P2158" s="3" t="b">
        <f aca="false">AND(I2158,N2158,O2158)</f>
        <v>0</v>
      </c>
    </row>
    <row r="2159" customFormat="false" ht="15" hidden="false" customHeight="false" outlineLevel="0" collapsed="false">
      <c r="A2159" s="0" t="n">
        <v>22</v>
      </c>
      <c r="B2159" s="0" t="n">
        <v>86</v>
      </c>
      <c r="C2159" s="0" t="n">
        <v>65</v>
      </c>
      <c r="D2159" s="0" t="n">
        <v>71</v>
      </c>
      <c r="E2159" s="1" t="n">
        <f aca="false">COUNTIF($A2159:$D2159,A2159)</f>
        <v>1</v>
      </c>
      <c r="F2159" s="1" t="n">
        <f aca="false">COUNTIF($A2159:$D2159,B2159)</f>
        <v>1</v>
      </c>
      <c r="G2159" s="1" t="n">
        <f aca="false">COUNTIF($A2159:$D2159,C2159)</f>
        <v>1</v>
      </c>
      <c r="H2159" s="1" t="n">
        <f aca="false">COUNTIF($A2159:$D2159,D2159)</f>
        <v>1</v>
      </c>
      <c r="I2159" s="2" t="b">
        <f aca="false">AND(COUNTIF(E2159:H2159,2)=2,COUNTIF(E2159:H2159,1)=2)</f>
        <v>0</v>
      </c>
      <c r="J2159" s="1" t="n">
        <f aca="false">SMALL($A2159:$D2159,1)</f>
        <v>22</v>
      </c>
      <c r="K2159" s="1" t="n">
        <f aca="false">SMALL($A2159:$D2159,2)</f>
        <v>65</v>
      </c>
      <c r="L2159" s="1" t="n">
        <f aca="false">SMALL($A2159:$D2159,3)</f>
        <v>71</v>
      </c>
      <c r="M2159" s="1" t="n">
        <f aca="false">SMALL($A2159:$D2159,4)</f>
        <v>86</v>
      </c>
      <c r="N2159" s="2" t="n">
        <f aca="false">SUM(L2159:M2159)&gt;2*SUM(J2159:K2159)</f>
        <v>0</v>
      </c>
      <c r="O2159" s="2" t="n">
        <f aca="false">MOD(M2159,J2159)&lt;&gt;0</f>
        <v>1</v>
      </c>
      <c r="P2159" s="3" t="b">
        <f aca="false">AND(I2159,N2159,O2159)</f>
        <v>0</v>
      </c>
    </row>
    <row r="2160" customFormat="false" ht="15" hidden="false" customHeight="false" outlineLevel="0" collapsed="false">
      <c r="A2160" s="0" t="n">
        <v>81</v>
      </c>
      <c r="B2160" s="0" t="n">
        <v>56</v>
      </c>
      <c r="C2160" s="0" t="n">
        <v>64</v>
      </c>
      <c r="D2160" s="0" t="n">
        <v>63</v>
      </c>
      <c r="E2160" s="1" t="n">
        <f aca="false">COUNTIF($A2160:$D2160,A2160)</f>
        <v>1</v>
      </c>
      <c r="F2160" s="1" t="n">
        <f aca="false">COUNTIF($A2160:$D2160,B2160)</f>
        <v>1</v>
      </c>
      <c r="G2160" s="1" t="n">
        <f aca="false">COUNTIF($A2160:$D2160,C2160)</f>
        <v>1</v>
      </c>
      <c r="H2160" s="1" t="n">
        <f aca="false">COUNTIF($A2160:$D2160,D2160)</f>
        <v>1</v>
      </c>
      <c r="I2160" s="2" t="b">
        <f aca="false">AND(COUNTIF(E2160:H2160,2)=2,COUNTIF(E2160:H2160,1)=2)</f>
        <v>0</v>
      </c>
      <c r="J2160" s="1" t="n">
        <f aca="false">SMALL($A2160:$D2160,1)</f>
        <v>56</v>
      </c>
      <c r="K2160" s="1" t="n">
        <f aca="false">SMALL($A2160:$D2160,2)</f>
        <v>63</v>
      </c>
      <c r="L2160" s="1" t="n">
        <f aca="false">SMALL($A2160:$D2160,3)</f>
        <v>64</v>
      </c>
      <c r="M2160" s="1" t="n">
        <f aca="false">SMALL($A2160:$D2160,4)</f>
        <v>81</v>
      </c>
      <c r="N2160" s="2" t="n">
        <f aca="false">SUM(L2160:M2160)&gt;2*SUM(J2160:K2160)</f>
        <v>0</v>
      </c>
      <c r="O2160" s="2" t="n">
        <f aca="false">MOD(M2160,J2160)&lt;&gt;0</f>
        <v>1</v>
      </c>
      <c r="P2160" s="3" t="b">
        <f aca="false">AND(I2160,N2160,O2160)</f>
        <v>0</v>
      </c>
    </row>
    <row r="2161" customFormat="false" ht="15" hidden="false" customHeight="false" outlineLevel="0" collapsed="false">
      <c r="A2161" s="0" t="n">
        <v>32</v>
      </c>
      <c r="B2161" s="0" t="n">
        <v>94</v>
      </c>
      <c r="C2161" s="0" t="n">
        <v>40</v>
      </c>
      <c r="D2161" s="0" t="n">
        <v>25</v>
      </c>
      <c r="E2161" s="1" t="n">
        <f aca="false">COUNTIF($A2161:$D2161,A2161)</f>
        <v>1</v>
      </c>
      <c r="F2161" s="1" t="n">
        <f aca="false">COUNTIF($A2161:$D2161,B2161)</f>
        <v>1</v>
      </c>
      <c r="G2161" s="1" t="n">
        <f aca="false">COUNTIF($A2161:$D2161,C2161)</f>
        <v>1</v>
      </c>
      <c r="H2161" s="1" t="n">
        <f aca="false">COUNTIF($A2161:$D2161,D2161)</f>
        <v>1</v>
      </c>
      <c r="I2161" s="2" t="b">
        <f aca="false">AND(COUNTIF(E2161:H2161,2)=2,COUNTIF(E2161:H2161,1)=2)</f>
        <v>0</v>
      </c>
      <c r="J2161" s="1" t="n">
        <f aca="false">SMALL($A2161:$D2161,1)</f>
        <v>25</v>
      </c>
      <c r="K2161" s="1" t="n">
        <f aca="false">SMALL($A2161:$D2161,2)</f>
        <v>32</v>
      </c>
      <c r="L2161" s="1" t="n">
        <f aca="false">SMALL($A2161:$D2161,3)</f>
        <v>40</v>
      </c>
      <c r="M2161" s="1" t="n">
        <f aca="false">SMALL($A2161:$D2161,4)</f>
        <v>94</v>
      </c>
      <c r="N2161" s="2" t="n">
        <f aca="false">SUM(L2161:M2161)&gt;2*SUM(J2161:K2161)</f>
        <v>1</v>
      </c>
      <c r="O2161" s="2" t="n">
        <f aca="false">MOD(M2161,J2161)&lt;&gt;0</f>
        <v>1</v>
      </c>
      <c r="P2161" s="3" t="b">
        <f aca="false">AND(I2161,N2161,O2161)</f>
        <v>0</v>
      </c>
    </row>
    <row r="2162" customFormat="false" ht="15" hidden="false" customHeight="false" outlineLevel="0" collapsed="false">
      <c r="A2162" s="0" t="n">
        <v>75</v>
      </c>
      <c r="B2162" s="0" t="n">
        <v>21</v>
      </c>
      <c r="C2162" s="0" t="n">
        <v>11</v>
      </c>
      <c r="D2162" s="0" t="n">
        <v>73</v>
      </c>
      <c r="E2162" s="1" t="n">
        <f aca="false">COUNTIF($A2162:$D2162,A2162)</f>
        <v>1</v>
      </c>
      <c r="F2162" s="1" t="n">
        <f aca="false">COUNTIF($A2162:$D2162,B2162)</f>
        <v>1</v>
      </c>
      <c r="G2162" s="1" t="n">
        <f aca="false">COUNTIF($A2162:$D2162,C2162)</f>
        <v>1</v>
      </c>
      <c r="H2162" s="1" t="n">
        <f aca="false">COUNTIF($A2162:$D2162,D2162)</f>
        <v>1</v>
      </c>
      <c r="I2162" s="2" t="b">
        <f aca="false">AND(COUNTIF(E2162:H2162,2)=2,COUNTIF(E2162:H2162,1)=2)</f>
        <v>0</v>
      </c>
      <c r="J2162" s="1" t="n">
        <f aca="false">SMALL($A2162:$D2162,1)</f>
        <v>11</v>
      </c>
      <c r="K2162" s="1" t="n">
        <f aca="false">SMALL($A2162:$D2162,2)</f>
        <v>21</v>
      </c>
      <c r="L2162" s="1" t="n">
        <f aca="false">SMALL($A2162:$D2162,3)</f>
        <v>73</v>
      </c>
      <c r="M2162" s="1" t="n">
        <f aca="false">SMALL($A2162:$D2162,4)</f>
        <v>75</v>
      </c>
      <c r="N2162" s="2" t="n">
        <f aca="false">SUM(L2162:M2162)&gt;2*SUM(J2162:K2162)</f>
        <v>1</v>
      </c>
      <c r="O2162" s="2" t="n">
        <f aca="false">MOD(M2162,J2162)&lt;&gt;0</f>
        <v>1</v>
      </c>
      <c r="P2162" s="3" t="b">
        <f aca="false">AND(I2162,N2162,O2162)</f>
        <v>0</v>
      </c>
    </row>
    <row r="2163" customFormat="false" ht="15" hidden="false" customHeight="false" outlineLevel="0" collapsed="false">
      <c r="A2163" s="0" t="n">
        <v>50</v>
      </c>
      <c r="B2163" s="0" t="n">
        <v>42</v>
      </c>
      <c r="C2163" s="0" t="n">
        <v>34</v>
      </c>
      <c r="D2163" s="0" t="n">
        <v>15</v>
      </c>
      <c r="E2163" s="1" t="n">
        <f aca="false">COUNTIF($A2163:$D2163,A2163)</f>
        <v>1</v>
      </c>
      <c r="F2163" s="1" t="n">
        <f aca="false">COUNTIF($A2163:$D2163,B2163)</f>
        <v>1</v>
      </c>
      <c r="G2163" s="1" t="n">
        <f aca="false">COUNTIF($A2163:$D2163,C2163)</f>
        <v>1</v>
      </c>
      <c r="H2163" s="1" t="n">
        <f aca="false">COUNTIF($A2163:$D2163,D2163)</f>
        <v>1</v>
      </c>
      <c r="I2163" s="2" t="b">
        <f aca="false">AND(COUNTIF(E2163:H2163,2)=2,COUNTIF(E2163:H2163,1)=2)</f>
        <v>0</v>
      </c>
      <c r="J2163" s="1" t="n">
        <f aca="false">SMALL($A2163:$D2163,1)</f>
        <v>15</v>
      </c>
      <c r="K2163" s="1" t="n">
        <f aca="false">SMALL($A2163:$D2163,2)</f>
        <v>34</v>
      </c>
      <c r="L2163" s="1" t="n">
        <f aca="false">SMALL($A2163:$D2163,3)</f>
        <v>42</v>
      </c>
      <c r="M2163" s="1" t="n">
        <f aca="false">SMALL($A2163:$D2163,4)</f>
        <v>50</v>
      </c>
      <c r="N2163" s="2" t="n">
        <f aca="false">SUM(L2163:M2163)&gt;2*SUM(J2163:K2163)</f>
        <v>0</v>
      </c>
      <c r="O2163" s="2" t="n">
        <f aca="false">MOD(M2163,J2163)&lt;&gt;0</f>
        <v>1</v>
      </c>
      <c r="P2163" s="3" t="b">
        <f aca="false">AND(I2163,N2163,O2163)</f>
        <v>0</v>
      </c>
    </row>
    <row r="2164" customFormat="false" ht="15" hidden="false" customHeight="false" outlineLevel="0" collapsed="false">
      <c r="A2164" s="0" t="n">
        <v>70</v>
      </c>
      <c r="B2164" s="0" t="n">
        <v>83</v>
      </c>
      <c r="C2164" s="0" t="n">
        <v>23</v>
      </c>
      <c r="D2164" s="0" t="n">
        <v>78</v>
      </c>
      <c r="E2164" s="1" t="n">
        <f aca="false">COUNTIF($A2164:$D2164,A2164)</f>
        <v>1</v>
      </c>
      <c r="F2164" s="1" t="n">
        <f aca="false">COUNTIF($A2164:$D2164,B2164)</f>
        <v>1</v>
      </c>
      <c r="G2164" s="1" t="n">
        <f aca="false">COUNTIF($A2164:$D2164,C2164)</f>
        <v>1</v>
      </c>
      <c r="H2164" s="1" t="n">
        <f aca="false">COUNTIF($A2164:$D2164,D2164)</f>
        <v>1</v>
      </c>
      <c r="I2164" s="2" t="b">
        <f aca="false">AND(COUNTIF(E2164:H2164,2)=2,COUNTIF(E2164:H2164,1)=2)</f>
        <v>0</v>
      </c>
      <c r="J2164" s="1" t="n">
        <f aca="false">SMALL($A2164:$D2164,1)</f>
        <v>23</v>
      </c>
      <c r="K2164" s="1" t="n">
        <f aca="false">SMALL($A2164:$D2164,2)</f>
        <v>70</v>
      </c>
      <c r="L2164" s="1" t="n">
        <f aca="false">SMALL($A2164:$D2164,3)</f>
        <v>78</v>
      </c>
      <c r="M2164" s="1" t="n">
        <f aca="false">SMALL($A2164:$D2164,4)</f>
        <v>83</v>
      </c>
      <c r="N2164" s="2" t="n">
        <f aca="false">SUM(L2164:M2164)&gt;2*SUM(J2164:K2164)</f>
        <v>0</v>
      </c>
      <c r="O2164" s="2" t="n">
        <f aca="false">MOD(M2164,J2164)&lt;&gt;0</f>
        <v>1</v>
      </c>
      <c r="P2164" s="3" t="b">
        <f aca="false">AND(I2164,N2164,O2164)</f>
        <v>0</v>
      </c>
    </row>
    <row r="2165" customFormat="false" ht="15" hidden="false" customHeight="false" outlineLevel="0" collapsed="false">
      <c r="A2165" s="0" t="n">
        <v>18</v>
      </c>
      <c r="B2165" s="0" t="n">
        <v>60</v>
      </c>
      <c r="C2165" s="0" t="n">
        <v>69</v>
      </c>
      <c r="D2165" s="0" t="n">
        <v>31</v>
      </c>
      <c r="E2165" s="1" t="n">
        <f aca="false">COUNTIF($A2165:$D2165,A2165)</f>
        <v>1</v>
      </c>
      <c r="F2165" s="1" t="n">
        <f aca="false">COUNTIF($A2165:$D2165,B2165)</f>
        <v>1</v>
      </c>
      <c r="G2165" s="1" t="n">
        <f aca="false">COUNTIF($A2165:$D2165,C2165)</f>
        <v>1</v>
      </c>
      <c r="H2165" s="1" t="n">
        <f aca="false">COUNTIF($A2165:$D2165,D2165)</f>
        <v>1</v>
      </c>
      <c r="I2165" s="2" t="b">
        <f aca="false">AND(COUNTIF(E2165:H2165,2)=2,COUNTIF(E2165:H2165,1)=2)</f>
        <v>0</v>
      </c>
      <c r="J2165" s="1" t="n">
        <f aca="false">SMALL($A2165:$D2165,1)</f>
        <v>18</v>
      </c>
      <c r="K2165" s="1" t="n">
        <f aca="false">SMALL($A2165:$D2165,2)</f>
        <v>31</v>
      </c>
      <c r="L2165" s="1" t="n">
        <f aca="false">SMALL($A2165:$D2165,3)</f>
        <v>60</v>
      </c>
      <c r="M2165" s="1" t="n">
        <f aca="false">SMALL($A2165:$D2165,4)</f>
        <v>69</v>
      </c>
      <c r="N2165" s="2" t="n">
        <f aca="false">SUM(L2165:M2165)&gt;2*SUM(J2165:K2165)</f>
        <v>1</v>
      </c>
      <c r="O2165" s="2" t="n">
        <f aca="false">MOD(M2165,J2165)&lt;&gt;0</f>
        <v>1</v>
      </c>
      <c r="P2165" s="3" t="b">
        <f aca="false">AND(I2165,N2165,O2165)</f>
        <v>0</v>
      </c>
    </row>
    <row r="2166" customFormat="false" ht="15" hidden="false" customHeight="false" outlineLevel="0" collapsed="false">
      <c r="A2166" s="0" t="n">
        <v>41</v>
      </c>
      <c r="B2166" s="0" t="n">
        <v>72</v>
      </c>
      <c r="C2166" s="0" t="n">
        <v>23</v>
      </c>
      <c r="D2166" s="0" t="n">
        <v>89</v>
      </c>
      <c r="E2166" s="1" t="n">
        <f aca="false">COUNTIF($A2166:$D2166,A2166)</f>
        <v>1</v>
      </c>
      <c r="F2166" s="1" t="n">
        <f aca="false">COUNTIF($A2166:$D2166,B2166)</f>
        <v>1</v>
      </c>
      <c r="G2166" s="1" t="n">
        <f aca="false">COUNTIF($A2166:$D2166,C2166)</f>
        <v>1</v>
      </c>
      <c r="H2166" s="1" t="n">
        <f aca="false">COUNTIF($A2166:$D2166,D2166)</f>
        <v>1</v>
      </c>
      <c r="I2166" s="2" t="b">
        <f aca="false">AND(COUNTIF(E2166:H2166,2)=2,COUNTIF(E2166:H2166,1)=2)</f>
        <v>0</v>
      </c>
      <c r="J2166" s="1" t="n">
        <f aca="false">SMALL($A2166:$D2166,1)</f>
        <v>23</v>
      </c>
      <c r="K2166" s="1" t="n">
        <f aca="false">SMALL($A2166:$D2166,2)</f>
        <v>41</v>
      </c>
      <c r="L2166" s="1" t="n">
        <f aca="false">SMALL($A2166:$D2166,3)</f>
        <v>72</v>
      </c>
      <c r="M2166" s="1" t="n">
        <f aca="false">SMALL($A2166:$D2166,4)</f>
        <v>89</v>
      </c>
      <c r="N2166" s="2" t="n">
        <f aca="false">SUM(L2166:M2166)&gt;2*SUM(J2166:K2166)</f>
        <v>1</v>
      </c>
      <c r="O2166" s="2" t="n">
        <f aca="false">MOD(M2166,J2166)&lt;&gt;0</f>
        <v>1</v>
      </c>
      <c r="P2166" s="3" t="b">
        <f aca="false">AND(I2166,N2166,O2166)</f>
        <v>0</v>
      </c>
    </row>
    <row r="2167" customFormat="false" ht="15" hidden="false" customHeight="false" outlineLevel="0" collapsed="false">
      <c r="A2167" s="0" t="n">
        <v>48</v>
      </c>
      <c r="B2167" s="0" t="n">
        <v>88</v>
      </c>
      <c r="C2167" s="0" t="n">
        <v>92</v>
      </c>
      <c r="D2167" s="0" t="n">
        <v>79</v>
      </c>
      <c r="E2167" s="1" t="n">
        <f aca="false">COUNTIF($A2167:$D2167,A2167)</f>
        <v>1</v>
      </c>
      <c r="F2167" s="1" t="n">
        <f aca="false">COUNTIF($A2167:$D2167,B2167)</f>
        <v>1</v>
      </c>
      <c r="G2167" s="1" t="n">
        <f aca="false">COUNTIF($A2167:$D2167,C2167)</f>
        <v>1</v>
      </c>
      <c r="H2167" s="1" t="n">
        <f aca="false">COUNTIF($A2167:$D2167,D2167)</f>
        <v>1</v>
      </c>
      <c r="I2167" s="2" t="b">
        <f aca="false">AND(COUNTIF(E2167:H2167,2)=2,COUNTIF(E2167:H2167,1)=2)</f>
        <v>0</v>
      </c>
      <c r="J2167" s="1" t="n">
        <f aca="false">SMALL($A2167:$D2167,1)</f>
        <v>48</v>
      </c>
      <c r="K2167" s="1" t="n">
        <f aca="false">SMALL($A2167:$D2167,2)</f>
        <v>79</v>
      </c>
      <c r="L2167" s="1" t="n">
        <f aca="false">SMALL($A2167:$D2167,3)</f>
        <v>88</v>
      </c>
      <c r="M2167" s="1" t="n">
        <f aca="false">SMALL($A2167:$D2167,4)</f>
        <v>92</v>
      </c>
      <c r="N2167" s="2" t="n">
        <f aca="false">SUM(L2167:M2167)&gt;2*SUM(J2167:K2167)</f>
        <v>0</v>
      </c>
      <c r="O2167" s="2" t="n">
        <f aca="false">MOD(M2167,J2167)&lt;&gt;0</f>
        <v>1</v>
      </c>
      <c r="P2167" s="3" t="b">
        <f aca="false">AND(I2167,N2167,O2167)</f>
        <v>0</v>
      </c>
    </row>
    <row r="2168" customFormat="false" ht="15" hidden="false" customHeight="false" outlineLevel="0" collapsed="false">
      <c r="A2168" s="0" t="n">
        <v>17</v>
      </c>
      <c r="B2168" s="0" t="n">
        <v>64</v>
      </c>
      <c r="C2168" s="0" t="n">
        <v>31</v>
      </c>
      <c r="D2168" s="0" t="n">
        <v>95</v>
      </c>
      <c r="E2168" s="1" t="n">
        <f aca="false">COUNTIF($A2168:$D2168,A2168)</f>
        <v>1</v>
      </c>
      <c r="F2168" s="1" t="n">
        <f aca="false">COUNTIF($A2168:$D2168,B2168)</f>
        <v>1</v>
      </c>
      <c r="G2168" s="1" t="n">
        <f aca="false">COUNTIF($A2168:$D2168,C2168)</f>
        <v>1</v>
      </c>
      <c r="H2168" s="1" t="n">
        <f aca="false">COUNTIF($A2168:$D2168,D2168)</f>
        <v>1</v>
      </c>
      <c r="I2168" s="2" t="b">
        <f aca="false">AND(COUNTIF(E2168:H2168,2)=2,COUNTIF(E2168:H2168,1)=2)</f>
        <v>0</v>
      </c>
      <c r="J2168" s="1" t="n">
        <f aca="false">SMALL($A2168:$D2168,1)</f>
        <v>17</v>
      </c>
      <c r="K2168" s="1" t="n">
        <f aca="false">SMALL($A2168:$D2168,2)</f>
        <v>31</v>
      </c>
      <c r="L2168" s="1" t="n">
        <f aca="false">SMALL($A2168:$D2168,3)</f>
        <v>64</v>
      </c>
      <c r="M2168" s="1" t="n">
        <f aca="false">SMALL($A2168:$D2168,4)</f>
        <v>95</v>
      </c>
      <c r="N2168" s="2" t="n">
        <f aca="false">SUM(L2168:M2168)&gt;2*SUM(J2168:K2168)</f>
        <v>1</v>
      </c>
      <c r="O2168" s="2" t="n">
        <f aca="false">MOD(M2168,J2168)&lt;&gt;0</f>
        <v>1</v>
      </c>
      <c r="P2168" s="3" t="b">
        <f aca="false">AND(I2168,N2168,O2168)</f>
        <v>0</v>
      </c>
    </row>
    <row r="2169" customFormat="false" ht="15" hidden="false" customHeight="false" outlineLevel="0" collapsed="false">
      <c r="A2169" s="0" t="n">
        <v>29</v>
      </c>
      <c r="B2169" s="0" t="n">
        <v>46</v>
      </c>
      <c r="C2169" s="0" t="n">
        <v>32</v>
      </c>
      <c r="D2169" s="0" t="n">
        <v>79</v>
      </c>
      <c r="E2169" s="1" t="n">
        <f aca="false">COUNTIF($A2169:$D2169,A2169)</f>
        <v>1</v>
      </c>
      <c r="F2169" s="1" t="n">
        <f aca="false">COUNTIF($A2169:$D2169,B2169)</f>
        <v>1</v>
      </c>
      <c r="G2169" s="1" t="n">
        <f aca="false">COUNTIF($A2169:$D2169,C2169)</f>
        <v>1</v>
      </c>
      <c r="H2169" s="1" t="n">
        <f aca="false">COUNTIF($A2169:$D2169,D2169)</f>
        <v>1</v>
      </c>
      <c r="I2169" s="2" t="b">
        <f aca="false">AND(COUNTIF(E2169:H2169,2)=2,COUNTIF(E2169:H2169,1)=2)</f>
        <v>0</v>
      </c>
      <c r="J2169" s="1" t="n">
        <f aca="false">SMALL($A2169:$D2169,1)</f>
        <v>29</v>
      </c>
      <c r="K2169" s="1" t="n">
        <f aca="false">SMALL($A2169:$D2169,2)</f>
        <v>32</v>
      </c>
      <c r="L2169" s="1" t="n">
        <f aca="false">SMALL($A2169:$D2169,3)</f>
        <v>46</v>
      </c>
      <c r="M2169" s="1" t="n">
        <f aca="false">SMALL($A2169:$D2169,4)</f>
        <v>79</v>
      </c>
      <c r="N2169" s="2" t="n">
        <f aca="false">SUM(L2169:M2169)&gt;2*SUM(J2169:K2169)</f>
        <v>1</v>
      </c>
      <c r="O2169" s="2" t="n">
        <f aca="false">MOD(M2169,J2169)&lt;&gt;0</f>
        <v>1</v>
      </c>
      <c r="P2169" s="3" t="b">
        <f aca="false">AND(I2169,N2169,O2169)</f>
        <v>0</v>
      </c>
    </row>
    <row r="2170" customFormat="false" ht="15" hidden="false" customHeight="false" outlineLevel="0" collapsed="false">
      <c r="A2170" s="0" t="n">
        <v>35</v>
      </c>
      <c r="B2170" s="0" t="n">
        <v>59</v>
      </c>
      <c r="C2170" s="0" t="n">
        <v>83</v>
      </c>
      <c r="D2170" s="0" t="n">
        <v>76</v>
      </c>
      <c r="E2170" s="1" t="n">
        <f aca="false">COUNTIF($A2170:$D2170,A2170)</f>
        <v>1</v>
      </c>
      <c r="F2170" s="1" t="n">
        <f aca="false">COUNTIF($A2170:$D2170,B2170)</f>
        <v>1</v>
      </c>
      <c r="G2170" s="1" t="n">
        <f aca="false">COUNTIF($A2170:$D2170,C2170)</f>
        <v>1</v>
      </c>
      <c r="H2170" s="1" t="n">
        <f aca="false">COUNTIF($A2170:$D2170,D2170)</f>
        <v>1</v>
      </c>
      <c r="I2170" s="2" t="b">
        <f aca="false">AND(COUNTIF(E2170:H2170,2)=2,COUNTIF(E2170:H2170,1)=2)</f>
        <v>0</v>
      </c>
      <c r="J2170" s="1" t="n">
        <f aca="false">SMALL($A2170:$D2170,1)</f>
        <v>35</v>
      </c>
      <c r="K2170" s="1" t="n">
        <f aca="false">SMALL($A2170:$D2170,2)</f>
        <v>59</v>
      </c>
      <c r="L2170" s="1" t="n">
        <f aca="false">SMALL($A2170:$D2170,3)</f>
        <v>76</v>
      </c>
      <c r="M2170" s="1" t="n">
        <f aca="false">SMALL($A2170:$D2170,4)</f>
        <v>83</v>
      </c>
      <c r="N2170" s="2" t="n">
        <f aca="false">SUM(L2170:M2170)&gt;2*SUM(J2170:K2170)</f>
        <v>0</v>
      </c>
      <c r="O2170" s="2" t="n">
        <f aca="false">MOD(M2170,J2170)&lt;&gt;0</f>
        <v>1</v>
      </c>
      <c r="P2170" s="3" t="b">
        <f aca="false">AND(I2170,N2170,O2170)</f>
        <v>0</v>
      </c>
    </row>
    <row r="2171" customFormat="false" ht="15" hidden="false" customHeight="false" outlineLevel="0" collapsed="false">
      <c r="A2171" s="0" t="n">
        <v>80</v>
      </c>
      <c r="B2171" s="0" t="n">
        <v>75</v>
      </c>
      <c r="C2171" s="0" t="n">
        <v>75</v>
      </c>
      <c r="D2171" s="0" t="n">
        <v>29</v>
      </c>
      <c r="E2171" s="1" t="n">
        <f aca="false">COUNTIF($A2171:$D2171,A2171)</f>
        <v>1</v>
      </c>
      <c r="F2171" s="1" t="n">
        <f aca="false">COUNTIF($A2171:$D2171,B2171)</f>
        <v>2</v>
      </c>
      <c r="G2171" s="1" t="n">
        <f aca="false">COUNTIF($A2171:$D2171,C2171)</f>
        <v>2</v>
      </c>
      <c r="H2171" s="1" t="n">
        <f aca="false">COUNTIF($A2171:$D2171,D2171)</f>
        <v>1</v>
      </c>
      <c r="I2171" s="2" t="b">
        <f aca="false">AND(COUNTIF(E2171:H2171,2)=2,COUNTIF(E2171:H2171,1)=2)</f>
        <v>1</v>
      </c>
      <c r="J2171" s="1" t="n">
        <f aca="false">SMALL($A2171:$D2171,1)</f>
        <v>29</v>
      </c>
      <c r="K2171" s="1" t="n">
        <f aca="false">SMALL($A2171:$D2171,2)</f>
        <v>75</v>
      </c>
      <c r="L2171" s="1" t="n">
        <f aca="false">SMALL($A2171:$D2171,3)</f>
        <v>75</v>
      </c>
      <c r="M2171" s="1" t="n">
        <f aca="false">SMALL($A2171:$D2171,4)</f>
        <v>80</v>
      </c>
      <c r="N2171" s="2" t="n">
        <f aca="false">SUM(L2171:M2171)&gt;2*SUM(J2171:K2171)</f>
        <v>0</v>
      </c>
      <c r="O2171" s="2" t="n">
        <f aca="false">MOD(M2171,J2171)&lt;&gt;0</f>
        <v>1</v>
      </c>
      <c r="P2171" s="3" t="b">
        <f aca="false">AND(I2171,N2171,O2171)</f>
        <v>0</v>
      </c>
    </row>
    <row r="2172" customFormat="false" ht="15" hidden="false" customHeight="false" outlineLevel="0" collapsed="false">
      <c r="A2172" s="0" t="n">
        <v>23</v>
      </c>
      <c r="B2172" s="0" t="n">
        <v>38</v>
      </c>
      <c r="C2172" s="0" t="n">
        <v>11</v>
      </c>
      <c r="D2172" s="0" t="n">
        <v>11</v>
      </c>
      <c r="E2172" s="1" t="n">
        <f aca="false">COUNTIF($A2172:$D2172,A2172)</f>
        <v>1</v>
      </c>
      <c r="F2172" s="1" t="n">
        <f aca="false">COUNTIF($A2172:$D2172,B2172)</f>
        <v>1</v>
      </c>
      <c r="G2172" s="1" t="n">
        <f aca="false">COUNTIF($A2172:$D2172,C2172)</f>
        <v>2</v>
      </c>
      <c r="H2172" s="1" t="n">
        <f aca="false">COUNTIF($A2172:$D2172,D2172)</f>
        <v>2</v>
      </c>
      <c r="I2172" s="2" t="b">
        <f aca="false">AND(COUNTIF(E2172:H2172,2)=2,COUNTIF(E2172:H2172,1)=2)</f>
        <v>1</v>
      </c>
      <c r="J2172" s="1" t="n">
        <f aca="false">SMALL($A2172:$D2172,1)</f>
        <v>11</v>
      </c>
      <c r="K2172" s="1" t="n">
        <f aca="false">SMALL($A2172:$D2172,2)</f>
        <v>11</v>
      </c>
      <c r="L2172" s="1" t="n">
        <f aca="false">SMALL($A2172:$D2172,3)</f>
        <v>23</v>
      </c>
      <c r="M2172" s="1" t="n">
        <f aca="false">SMALL($A2172:$D2172,4)</f>
        <v>38</v>
      </c>
      <c r="N2172" s="2" t="n">
        <f aca="false">SUM(L2172:M2172)&gt;2*SUM(J2172:K2172)</f>
        <v>1</v>
      </c>
      <c r="O2172" s="2" t="n">
        <f aca="false">MOD(M2172,J2172)&lt;&gt;0</f>
        <v>1</v>
      </c>
      <c r="P2172" s="3" t="b">
        <f aca="false">AND(I2172,N2172,O2172)</f>
        <v>1</v>
      </c>
    </row>
    <row r="2173" customFormat="false" ht="15" hidden="false" customHeight="false" outlineLevel="0" collapsed="false">
      <c r="A2173" s="0" t="n">
        <v>24</v>
      </c>
      <c r="B2173" s="0" t="n">
        <v>56</v>
      </c>
      <c r="C2173" s="0" t="n">
        <v>24</v>
      </c>
      <c r="D2173" s="0" t="n">
        <v>43</v>
      </c>
      <c r="E2173" s="1" t="n">
        <f aca="false">COUNTIF($A2173:$D2173,A2173)</f>
        <v>2</v>
      </c>
      <c r="F2173" s="1" t="n">
        <f aca="false">COUNTIF($A2173:$D2173,B2173)</f>
        <v>1</v>
      </c>
      <c r="G2173" s="1" t="n">
        <f aca="false">COUNTIF($A2173:$D2173,C2173)</f>
        <v>2</v>
      </c>
      <c r="H2173" s="1" t="n">
        <f aca="false">COUNTIF($A2173:$D2173,D2173)</f>
        <v>1</v>
      </c>
      <c r="I2173" s="2" t="b">
        <f aca="false">AND(COUNTIF(E2173:H2173,2)=2,COUNTIF(E2173:H2173,1)=2)</f>
        <v>1</v>
      </c>
      <c r="J2173" s="1" t="n">
        <f aca="false">SMALL($A2173:$D2173,1)</f>
        <v>24</v>
      </c>
      <c r="K2173" s="1" t="n">
        <f aca="false">SMALL($A2173:$D2173,2)</f>
        <v>24</v>
      </c>
      <c r="L2173" s="1" t="n">
        <f aca="false">SMALL($A2173:$D2173,3)</f>
        <v>43</v>
      </c>
      <c r="M2173" s="1" t="n">
        <f aca="false">SMALL($A2173:$D2173,4)</f>
        <v>56</v>
      </c>
      <c r="N2173" s="2" t="n">
        <f aca="false">SUM(L2173:M2173)&gt;2*SUM(J2173:K2173)</f>
        <v>1</v>
      </c>
      <c r="O2173" s="2" t="n">
        <f aca="false">MOD(M2173,J2173)&lt;&gt;0</f>
        <v>1</v>
      </c>
      <c r="P2173" s="3" t="b">
        <f aca="false">AND(I2173,N2173,O2173)</f>
        <v>1</v>
      </c>
    </row>
    <row r="2174" customFormat="false" ht="15" hidden="false" customHeight="false" outlineLevel="0" collapsed="false">
      <c r="A2174" s="0" t="n">
        <v>77</v>
      </c>
      <c r="B2174" s="0" t="n">
        <v>56</v>
      </c>
      <c r="C2174" s="0" t="n">
        <v>60</v>
      </c>
      <c r="D2174" s="0" t="n">
        <v>19</v>
      </c>
      <c r="E2174" s="1" t="n">
        <f aca="false">COUNTIF($A2174:$D2174,A2174)</f>
        <v>1</v>
      </c>
      <c r="F2174" s="1" t="n">
        <f aca="false">COUNTIF($A2174:$D2174,B2174)</f>
        <v>1</v>
      </c>
      <c r="G2174" s="1" t="n">
        <f aca="false">COUNTIF($A2174:$D2174,C2174)</f>
        <v>1</v>
      </c>
      <c r="H2174" s="1" t="n">
        <f aca="false">COUNTIF($A2174:$D2174,D2174)</f>
        <v>1</v>
      </c>
      <c r="I2174" s="2" t="b">
        <f aca="false">AND(COUNTIF(E2174:H2174,2)=2,COUNTIF(E2174:H2174,1)=2)</f>
        <v>0</v>
      </c>
      <c r="J2174" s="1" t="n">
        <f aca="false">SMALL($A2174:$D2174,1)</f>
        <v>19</v>
      </c>
      <c r="K2174" s="1" t="n">
        <f aca="false">SMALL($A2174:$D2174,2)</f>
        <v>56</v>
      </c>
      <c r="L2174" s="1" t="n">
        <f aca="false">SMALL($A2174:$D2174,3)</f>
        <v>60</v>
      </c>
      <c r="M2174" s="1" t="n">
        <f aca="false">SMALL($A2174:$D2174,4)</f>
        <v>77</v>
      </c>
      <c r="N2174" s="2" t="n">
        <f aca="false">SUM(L2174:M2174)&gt;2*SUM(J2174:K2174)</f>
        <v>0</v>
      </c>
      <c r="O2174" s="2" t="n">
        <f aca="false">MOD(M2174,J2174)&lt;&gt;0</f>
        <v>1</v>
      </c>
      <c r="P2174" s="3" t="b">
        <f aca="false">AND(I2174,N2174,O2174)</f>
        <v>0</v>
      </c>
    </row>
    <row r="2175" customFormat="false" ht="15" hidden="false" customHeight="false" outlineLevel="0" collapsed="false">
      <c r="A2175" s="0" t="n">
        <v>73</v>
      </c>
      <c r="B2175" s="0" t="n">
        <v>26</v>
      </c>
      <c r="C2175" s="0" t="n">
        <v>47</v>
      </c>
      <c r="D2175" s="0" t="n">
        <v>99</v>
      </c>
      <c r="E2175" s="1" t="n">
        <f aca="false">COUNTIF($A2175:$D2175,A2175)</f>
        <v>1</v>
      </c>
      <c r="F2175" s="1" t="n">
        <f aca="false">COUNTIF($A2175:$D2175,B2175)</f>
        <v>1</v>
      </c>
      <c r="G2175" s="1" t="n">
        <f aca="false">COUNTIF($A2175:$D2175,C2175)</f>
        <v>1</v>
      </c>
      <c r="H2175" s="1" t="n">
        <f aca="false">COUNTIF($A2175:$D2175,D2175)</f>
        <v>1</v>
      </c>
      <c r="I2175" s="2" t="b">
        <f aca="false">AND(COUNTIF(E2175:H2175,2)=2,COUNTIF(E2175:H2175,1)=2)</f>
        <v>0</v>
      </c>
      <c r="J2175" s="1" t="n">
        <f aca="false">SMALL($A2175:$D2175,1)</f>
        <v>26</v>
      </c>
      <c r="K2175" s="1" t="n">
        <f aca="false">SMALL($A2175:$D2175,2)</f>
        <v>47</v>
      </c>
      <c r="L2175" s="1" t="n">
        <f aca="false">SMALL($A2175:$D2175,3)</f>
        <v>73</v>
      </c>
      <c r="M2175" s="1" t="n">
        <f aca="false">SMALL($A2175:$D2175,4)</f>
        <v>99</v>
      </c>
      <c r="N2175" s="2" t="n">
        <f aca="false">SUM(L2175:M2175)&gt;2*SUM(J2175:K2175)</f>
        <v>1</v>
      </c>
      <c r="O2175" s="2" t="n">
        <f aca="false">MOD(M2175,J2175)&lt;&gt;0</f>
        <v>1</v>
      </c>
      <c r="P2175" s="3" t="b">
        <f aca="false">AND(I2175,N2175,O2175)</f>
        <v>0</v>
      </c>
    </row>
    <row r="2176" customFormat="false" ht="15" hidden="false" customHeight="false" outlineLevel="0" collapsed="false">
      <c r="A2176" s="0" t="n">
        <v>98</v>
      </c>
      <c r="B2176" s="0" t="n">
        <v>43</v>
      </c>
      <c r="C2176" s="0" t="n">
        <v>91</v>
      </c>
      <c r="D2176" s="0" t="n">
        <v>13</v>
      </c>
      <c r="E2176" s="1" t="n">
        <f aca="false">COUNTIF($A2176:$D2176,A2176)</f>
        <v>1</v>
      </c>
      <c r="F2176" s="1" t="n">
        <f aca="false">COUNTIF($A2176:$D2176,B2176)</f>
        <v>1</v>
      </c>
      <c r="G2176" s="1" t="n">
        <f aca="false">COUNTIF($A2176:$D2176,C2176)</f>
        <v>1</v>
      </c>
      <c r="H2176" s="1" t="n">
        <f aca="false">COUNTIF($A2176:$D2176,D2176)</f>
        <v>1</v>
      </c>
      <c r="I2176" s="2" t="b">
        <f aca="false">AND(COUNTIF(E2176:H2176,2)=2,COUNTIF(E2176:H2176,1)=2)</f>
        <v>0</v>
      </c>
      <c r="J2176" s="1" t="n">
        <f aca="false">SMALL($A2176:$D2176,1)</f>
        <v>13</v>
      </c>
      <c r="K2176" s="1" t="n">
        <f aca="false">SMALL($A2176:$D2176,2)</f>
        <v>43</v>
      </c>
      <c r="L2176" s="1" t="n">
        <f aca="false">SMALL($A2176:$D2176,3)</f>
        <v>91</v>
      </c>
      <c r="M2176" s="1" t="n">
        <f aca="false">SMALL($A2176:$D2176,4)</f>
        <v>98</v>
      </c>
      <c r="N2176" s="2" t="n">
        <f aca="false">SUM(L2176:M2176)&gt;2*SUM(J2176:K2176)</f>
        <v>1</v>
      </c>
      <c r="O2176" s="2" t="n">
        <f aca="false">MOD(M2176,J2176)&lt;&gt;0</f>
        <v>1</v>
      </c>
      <c r="P2176" s="3" t="b">
        <f aca="false">AND(I2176,N2176,O2176)</f>
        <v>0</v>
      </c>
    </row>
    <row r="2177" customFormat="false" ht="15" hidden="false" customHeight="false" outlineLevel="0" collapsed="false">
      <c r="A2177" s="0" t="n">
        <v>37</v>
      </c>
      <c r="B2177" s="0" t="n">
        <v>35</v>
      </c>
      <c r="C2177" s="0" t="n">
        <v>65</v>
      </c>
      <c r="D2177" s="0" t="n">
        <v>60</v>
      </c>
      <c r="E2177" s="1" t="n">
        <f aca="false">COUNTIF($A2177:$D2177,A2177)</f>
        <v>1</v>
      </c>
      <c r="F2177" s="1" t="n">
        <f aca="false">COUNTIF($A2177:$D2177,B2177)</f>
        <v>1</v>
      </c>
      <c r="G2177" s="1" t="n">
        <f aca="false">COUNTIF($A2177:$D2177,C2177)</f>
        <v>1</v>
      </c>
      <c r="H2177" s="1" t="n">
        <f aca="false">COUNTIF($A2177:$D2177,D2177)</f>
        <v>1</v>
      </c>
      <c r="I2177" s="2" t="b">
        <f aca="false">AND(COUNTIF(E2177:H2177,2)=2,COUNTIF(E2177:H2177,1)=2)</f>
        <v>0</v>
      </c>
      <c r="J2177" s="1" t="n">
        <f aca="false">SMALL($A2177:$D2177,1)</f>
        <v>35</v>
      </c>
      <c r="K2177" s="1" t="n">
        <f aca="false">SMALL($A2177:$D2177,2)</f>
        <v>37</v>
      </c>
      <c r="L2177" s="1" t="n">
        <f aca="false">SMALL($A2177:$D2177,3)</f>
        <v>60</v>
      </c>
      <c r="M2177" s="1" t="n">
        <f aca="false">SMALL($A2177:$D2177,4)</f>
        <v>65</v>
      </c>
      <c r="N2177" s="2" t="n">
        <f aca="false">SUM(L2177:M2177)&gt;2*SUM(J2177:K2177)</f>
        <v>0</v>
      </c>
      <c r="O2177" s="2" t="n">
        <f aca="false">MOD(M2177,J2177)&lt;&gt;0</f>
        <v>1</v>
      </c>
      <c r="P2177" s="3" t="b">
        <f aca="false">AND(I2177,N2177,O2177)</f>
        <v>0</v>
      </c>
    </row>
    <row r="2178" customFormat="false" ht="15" hidden="false" customHeight="false" outlineLevel="0" collapsed="false">
      <c r="A2178" s="0" t="n">
        <v>70</v>
      </c>
      <c r="B2178" s="0" t="n">
        <v>41</v>
      </c>
      <c r="C2178" s="0" t="n">
        <v>97</v>
      </c>
      <c r="D2178" s="0" t="n">
        <v>52</v>
      </c>
      <c r="E2178" s="1" t="n">
        <f aca="false">COUNTIF($A2178:$D2178,A2178)</f>
        <v>1</v>
      </c>
      <c r="F2178" s="1" t="n">
        <f aca="false">COUNTIF($A2178:$D2178,B2178)</f>
        <v>1</v>
      </c>
      <c r="G2178" s="1" t="n">
        <f aca="false">COUNTIF($A2178:$D2178,C2178)</f>
        <v>1</v>
      </c>
      <c r="H2178" s="1" t="n">
        <f aca="false">COUNTIF($A2178:$D2178,D2178)</f>
        <v>1</v>
      </c>
      <c r="I2178" s="2" t="b">
        <f aca="false">AND(COUNTIF(E2178:H2178,2)=2,COUNTIF(E2178:H2178,1)=2)</f>
        <v>0</v>
      </c>
      <c r="J2178" s="1" t="n">
        <f aca="false">SMALL($A2178:$D2178,1)</f>
        <v>41</v>
      </c>
      <c r="K2178" s="1" t="n">
        <f aca="false">SMALL($A2178:$D2178,2)</f>
        <v>52</v>
      </c>
      <c r="L2178" s="1" t="n">
        <f aca="false">SMALL($A2178:$D2178,3)</f>
        <v>70</v>
      </c>
      <c r="M2178" s="1" t="n">
        <f aca="false">SMALL($A2178:$D2178,4)</f>
        <v>97</v>
      </c>
      <c r="N2178" s="2" t="n">
        <f aca="false">SUM(L2178:M2178)&gt;2*SUM(J2178:K2178)</f>
        <v>0</v>
      </c>
      <c r="O2178" s="2" t="n">
        <f aca="false">MOD(M2178,J2178)&lt;&gt;0</f>
        <v>1</v>
      </c>
      <c r="P2178" s="3" t="b">
        <f aca="false">AND(I2178,N2178,O2178)</f>
        <v>0</v>
      </c>
    </row>
    <row r="2179" customFormat="false" ht="15" hidden="false" customHeight="false" outlineLevel="0" collapsed="false">
      <c r="A2179" s="0" t="n">
        <v>95</v>
      </c>
      <c r="B2179" s="0" t="n">
        <v>34</v>
      </c>
      <c r="C2179" s="0" t="n">
        <v>59</v>
      </c>
      <c r="D2179" s="0" t="n">
        <v>37</v>
      </c>
      <c r="E2179" s="1" t="n">
        <f aca="false">COUNTIF($A2179:$D2179,A2179)</f>
        <v>1</v>
      </c>
      <c r="F2179" s="1" t="n">
        <f aca="false">COUNTIF($A2179:$D2179,B2179)</f>
        <v>1</v>
      </c>
      <c r="G2179" s="1" t="n">
        <f aca="false">COUNTIF($A2179:$D2179,C2179)</f>
        <v>1</v>
      </c>
      <c r="H2179" s="1" t="n">
        <f aca="false">COUNTIF($A2179:$D2179,D2179)</f>
        <v>1</v>
      </c>
      <c r="I2179" s="2" t="b">
        <f aca="false">AND(COUNTIF(E2179:H2179,2)=2,COUNTIF(E2179:H2179,1)=2)</f>
        <v>0</v>
      </c>
      <c r="J2179" s="1" t="n">
        <f aca="false">SMALL($A2179:$D2179,1)</f>
        <v>34</v>
      </c>
      <c r="K2179" s="1" t="n">
        <f aca="false">SMALL($A2179:$D2179,2)</f>
        <v>37</v>
      </c>
      <c r="L2179" s="1" t="n">
        <f aca="false">SMALL($A2179:$D2179,3)</f>
        <v>59</v>
      </c>
      <c r="M2179" s="1" t="n">
        <f aca="false">SMALL($A2179:$D2179,4)</f>
        <v>95</v>
      </c>
      <c r="N2179" s="2" t="n">
        <f aca="false">SUM(L2179:M2179)&gt;2*SUM(J2179:K2179)</f>
        <v>1</v>
      </c>
      <c r="O2179" s="2" t="n">
        <f aca="false">MOD(M2179,J2179)&lt;&gt;0</f>
        <v>1</v>
      </c>
      <c r="P2179" s="3" t="b">
        <f aca="false">AND(I2179,N2179,O2179)</f>
        <v>0</v>
      </c>
    </row>
    <row r="2180" customFormat="false" ht="15" hidden="false" customHeight="false" outlineLevel="0" collapsed="false">
      <c r="A2180" s="0" t="n">
        <v>62</v>
      </c>
      <c r="B2180" s="0" t="n">
        <v>58</v>
      </c>
      <c r="C2180" s="0" t="n">
        <v>26</v>
      </c>
      <c r="D2180" s="0" t="n">
        <v>95</v>
      </c>
      <c r="E2180" s="1" t="n">
        <f aca="false">COUNTIF($A2180:$D2180,A2180)</f>
        <v>1</v>
      </c>
      <c r="F2180" s="1" t="n">
        <f aca="false">COUNTIF($A2180:$D2180,B2180)</f>
        <v>1</v>
      </c>
      <c r="G2180" s="1" t="n">
        <f aca="false">COUNTIF($A2180:$D2180,C2180)</f>
        <v>1</v>
      </c>
      <c r="H2180" s="1" t="n">
        <f aca="false">COUNTIF($A2180:$D2180,D2180)</f>
        <v>1</v>
      </c>
      <c r="I2180" s="2" t="b">
        <f aca="false">AND(COUNTIF(E2180:H2180,2)=2,COUNTIF(E2180:H2180,1)=2)</f>
        <v>0</v>
      </c>
      <c r="J2180" s="1" t="n">
        <f aca="false">SMALL($A2180:$D2180,1)</f>
        <v>26</v>
      </c>
      <c r="K2180" s="1" t="n">
        <f aca="false">SMALL($A2180:$D2180,2)</f>
        <v>58</v>
      </c>
      <c r="L2180" s="1" t="n">
        <f aca="false">SMALL($A2180:$D2180,3)</f>
        <v>62</v>
      </c>
      <c r="M2180" s="1" t="n">
        <f aca="false">SMALL($A2180:$D2180,4)</f>
        <v>95</v>
      </c>
      <c r="N2180" s="2" t="n">
        <f aca="false">SUM(L2180:M2180)&gt;2*SUM(J2180:K2180)</f>
        <v>0</v>
      </c>
      <c r="O2180" s="2" t="n">
        <f aca="false">MOD(M2180,J2180)&lt;&gt;0</f>
        <v>1</v>
      </c>
      <c r="P2180" s="3" t="b">
        <f aca="false">AND(I2180,N2180,O2180)</f>
        <v>0</v>
      </c>
    </row>
    <row r="2181" customFormat="false" ht="15" hidden="false" customHeight="false" outlineLevel="0" collapsed="false">
      <c r="A2181" s="0" t="n">
        <v>52</v>
      </c>
      <c r="B2181" s="0" t="n">
        <v>14</v>
      </c>
      <c r="C2181" s="0" t="n">
        <v>31</v>
      </c>
      <c r="D2181" s="0" t="n">
        <v>11</v>
      </c>
      <c r="E2181" s="1" t="n">
        <f aca="false">COUNTIF($A2181:$D2181,A2181)</f>
        <v>1</v>
      </c>
      <c r="F2181" s="1" t="n">
        <f aca="false">COUNTIF($A2181:$D2181,B2181)</f>
        <v>1</v>
      </c>
      <c r="G2181" s="1" t="n">
        <f aca="false">COUNTIF($A2181:$D2181,C2181)</f>
        <v>1</v>
      </c>
      <c r="H2181" s="1" t="n">
        <f aca="false">COUNTIF($A2181:$D2181,D2181)</f>
        <v>1</v>
      </c>
      <c r="I2181" s="2" t="b">
        <f aca="false">AND(COUNTIF(E2181:H2181,2)=2,COUNTIF(E2181:H2181,1)=2)</f>
        <v>0</v>
      </c>
      <c r="J2181" s="1" t="n">
        <f aca="false">SMALL($A2181:$D2181,1)</f>
        <v>11</v>
      </c>
      <c r="K2181" s="1" t="n">
        <f aca="false">SMALL($A2181:$D2181,2)</f>
        <v>14</v>
      </c>
      <c r="L2181" s="1" t="n">
        <f aca="false">SMALL($A2181:$D2181,3)</f>
        <v>31</v>
      </c>
      <c r="M2181" s="1" t="n">
        <f aca="false">SMALL($A2181:$D2181,4)</f>
        <v>52</v>
      </c>
      <c r="N2181" s="2" t="n">
        <f aca="false">SUM(L2181:M2181)&gt;2*SUM(J2181:K2181)</f>
        <v>1</v>
      </c>
      <c r="O2181" s="2" t="n">
        <f aca="false">MOD(M2181,J2181)&lt;&gt;0</f>
        <v>1</v>
      </c>
      <c r="P2181" s="3" t="b">
        <f aca="false">AND(I2181,N2181,O2181)</f>
        <v>0</v>
      </c>
    </row>
    <row r="2182" customFormat="false" ht="15" hidden="false" customHeight="false" outlineLevel="0" collapsed="false">
      <c r="A2182" s="0" t="n">
        <v>91</v>
      </c>
      <c r="B2182" s="0" t="n">
        <v>20</v>
      </c>
      <c r="C2182" s="0" t="n">
        <v>40</v>
      </c>
      <c r="D2182" s="0" t="n">
        <v>75</v>
      </c>
      <c r="E2182" s="1" t="n">
        <f aca="false">COUNTIF($A2182:$D2182,A2182)</f>
        <v>1</v>
      </c>
      <c r="F2182" s="1" t="n">
        <f aca="false">COUNTIF($A2182:$D2182,B2182)</f>
        <v>1</v>
      </c>
      <c r="G2182" s="1" t="n">
        <f aca="false">COUNTIF($A2182:$D2182,C2182)</f>
        <v>1</v>
      </c>
      <c r="H2182" s="1" t="n">
        <f aca="false">COUNTIF($A2182:$D2182,D2182)</f>
        <v>1</v>
      </c>
      <c r="I2182" s="2" t="b">
        <f aca="false">AND(COUNTIF(E2182:H2182,2)=2,COUNTIF(E2182:H2182,1)=2)</f>
        <v>0</v>
      </c>
      <c r="J2182" s="1" t="n">
        <f aca="false">SMALL($A2182:$D2182,1)</f>
        <v>20</v>
      </c>
      <c r="K2182" s="1" t="n">
        <f aca="false">SMALL($A2182:$D2182,2)</f>
        <v>40</v>
      </c>
      <c r="L2182" s="1" t="n">
        <f aca="false">SMALL($A2182:$D2182,3)</f>
        <v>75</v>
      </c>
      <c r="M2182" s="1" t="n">
        <f aca="false">SMALL($A2182:$D2182,4)</f>
        <v>91</v>
      </c>
      <c r="N2182" s="2" t="n">
        <f aca="false">SUM(L2182:M2182)&gt;2*SUM(J2182:K2182)</f>
        <v>1</v>
      </c>
      <c r="O2182" s="2" t="n">
        <f aca="false">MOD(M2182,J2182)&lt;&gt;0</f>
        <v>1</v>
      </c>
      <c r="P2182" s="3" t="b">
        <f aca="false">AND(I2182,N2182,O2182)</f>
        <v>0</v>
      </c>
    </row>
    <row r="2183" customFormat="false" ht="15" hidden="false" customHeight="false" outlineLevel="0" collapsed="false">
      <c r="A2183" s="0" t="n">
        <v>40</v>
      </c>
      <c r="B2183" s="0" t="n">
        <v>43</v>
      </c>
      <c r="C2183" s="0" t="n">
        <v>95</v>
      </c>
      <c r="D2183" s="0" t="n">
        <v>69</v>
      </c>
      <c r="E2183" s="1" t="n">
        <f aca="false">COUNTIF($A2183:$D2183,A2183)</f>
        <v>1</v>
      </c>
      <c r="F2183" s="1" t="n">
        <f aca="false">COUNTIF($A2183:$D2183,B2183)</f>
        <v>1</v>
      </c>
      <c r="G2183" s="1" t="n">
        <f aca="false">COUNTIF($A2183:$D2183,C2183)</f>
        <v>1</v>
      </c>
      <c r="H2183" s="1" t="n">
        <f aca="false">COUNTIF($A2183:$D2183,D2183)</f>
        <v>1</v>
      </c>
      <c r="I2183" s="2" t="b">
        <f aca="false">AND(COUNTIF(E2183:H2183,2)=2,COUNTIF(E2183:H2183,1)=2)</f>
        <v>0</v>
      </c>
      <c r="J2183" s="1" t="n">
        <f aca="false">SMALL($A2183:$D2183,1)</f>
        <v>40</v>
      </c>
      <c r="K2183" s="1" t="n">
        <f aca="false">SMALL($A2183:$D2183,2)</f>
        <v>43</v>
      </c>
      <c r="L2183" s="1" t="n">
        <f aca="false">SMALL($A2183:$D2183,3)</f>
        <v>69</v>
      </c>
      <c r="M2183" s="1" t="n">
        <f aca="false">SMALL($A2183:$D2183,4)</f>
        <v>95</v>
      </c>
      <c r="N2183" s="2" t="n">
        <f aca="false">SUM(L2183:M2183)&gt;2*SUM(J2183:K2183)</f>
        <v>0</v>
      </c>
      <c r="O2183" s="2" t="n">
        <f aca="false">MOD(M2183,J2183)&lt;&gt;0</f>
        <v>1</v>
      </c>
      <c r="P2183" s="3" t="b">
        <f aca="false">AND(I2183,N2183,O2183)</f>
        <v>0</v>
      </c>
    </row>
    <row r="2184" customFormat="false" ht="15" hidden="false" customHeight="false" outlineLevel="0" collapsed="false">
      <c r="A2184" s="0" t="n">
        <v>29</v>
      </c>
      <c r="B2184" s="0" t="n">
        <v>98</v>
      </c>
      <c r="C2184" s="0" t="n">
        <v>61</v>
      </c>
      <c r="D2184" s="0" t="n">
        <v>31</v>
      </c>
      <c r="E2184" s="1" t="n">
        <f aca="false">COUNTIF($A2184:$D2184,A2184)</f>
        <v>1</v>
      </c>
      <c r="F2184" s="1" t="n">
        <f aca="false">COUNTIF($A2184:$D2184,B2184)</f>
        <v>1</v>
      </c>
      <c r="G2184" s="1" t="n">
        <f aca="false">COUNTIF($A2184:$D2184,C2184)</f>
        <v>1</v>
      </c>
      <c r="H2184" s="1" t="n">
        <f aca="false">COUNTIF($A2184:$D2184,D2184)</f>
        <v>1</v>
      </c>
      <c r="I2184" s="2" t="b">
        <f aca="false">AND(COUNTIF(E2184:H2184,2)=2,COUNTIF(E2184:H2184,1)=2)</f>
        <v>0</v>
      </c>
      <c r="J2184" s="1" t="n">
        <f aca="false">SMALL($A2184:$D2184,1)</f>
        <v>29</v>
      </c>
      <c r="K2184" s="1" t="n">
        <f aca="false">SMALL($A2184:$D2184,2)</f>
        <v>31</v>
      </c>
      <c r="L2184" s="1" t="n">
        <f aca="false">SMALL($A2184:$D2184,3)</f>
        <v>61</v>
      </c>
      <c r="M2184" s="1" t="n">
        <f aca="false">SMALL($A2184:$D2184,4)</f>
        <v>98</v>
      </c>
      <c r="N2184" s="2" t="n">
        <f aca="false">SUM(L2184:M2184)&gt;2*SUM(J2184:K2184)</f>
        <v>1</v>
      </c>
      <c r="O2184" s="2" t="n">
        <f aca="false">MOD(M2184,J2184)&lt;&gt;0</f>
        <v>1</v>
      </c>
      <c r="P2184" s="3" t="b">
        <f aca="false">AND(I2184,N2184,O2184)</f>
        <v>0</v>
      </c>
    </row>
    <row r="2185" customFormat="false" ht="15" hidden="false" customHeight="false" outlineLevel="0" collapsed="false">
      <c r="A2185" s="0" t="n">
        <v>42</v>
      </c>
      <c r="B2185" s="0" t="n">
        <v>96</v>
      </c>
      <c r="C2185" s="0" t="n">
        <v>42</v>
      </c>
      <c r="D2185" s="0" t="n">
        <v>21</v>
      </c>
      <c r="E2185" s="1" t="n">
        <f aca="false">COUNTIF($A2185:$D2185,A2185)</f>
        <v>2</v>
      </c>
      <c r="F2185" s="1" t="n">
        <f aca="false">COUNTIF($A2185:$D2185,B2185)</f>
        <v>1</v>
      </c>
      <c r="G2185" s="1" t="n">
        <f aca="false">COUNTIF($A2185:$D2185,C2185)</f>
        <v>2</v>
      </c>
      <c r="H2185" s="1" t="n">
        <f aca="false">COUNTIF($A2185:$D2185,D2185)</f>
        <v>1</v>
      </c>
      <c r="I2185" s="2" t="b">
        <f aca="false">AND(COUNTIF(E2185:H2185,2)=2,COUNTIF(E2185:H2185,1)=2)</f>
        <v>1</v>
      </c>
      <c r="J2185" s="1" t="n">
        <f aca="false">SMALL($A2185:$D2185,1)</f>
        <v>21</v>
      </c>
      <c r="K2185" s="1" t="n">
        <f aca="false">SMALL($A2185:$D2185,2)</f>
        <v>42</v>
      </c>
      <c r="L2185" s="1" t="n">
        <f aca="false">SMALL($A2185:$D2185,3)</f>
        <v>42</v>
      </c>
      <c r="M2185" s="1" t="n">
        <f aca="false">SMALL($A2185:$D2185,4)</f>
        <v>96</v>
      </c>
      <c r="N2185" s="2" t="n">
        <f aca="false">SUM(L2185:M2185)&gt;2*SUM(J2185:K2185)</f>
        <v>1</v>
      </c>
      <c r="O2185" s="2" t="n">
        <f aca="false">MOD(M2185,J2185)&lt;&gt;0</f>
        <v>1</v>
      </c>
      <c r="P2185" s="3" t="b">
        <f aca="false">AND(I2185,N2185,O2185)</f>
        <v>1</v>
      </c>
    </row>
    <row r="2186" customFormat="false" ht="15" hidden="false" customHeight="false" outlineLevel="0" collapsed="false">
      <c r="A2186" s="0" t="n">
        <v>46</v>
      </c>
      <c r="B2186" s="0" t="n">
        <v>15</v>
      </c>
      <c r="C2186" s="0" t="n">
        <v>66</v>
      </c>
      <c r="D2186" s="0" t="n">
        <v>35</v>
      </c>
      <c r="E2186" s="1" t="n">
        <f aca="false">COUNTIF($A2186:$D2186,A2186)</f>
        <v>1</v>
      </c>
      <c r="F2186" s="1" t="n">
        <f aca="false">COUNTIF($A2186:$D2186,B2186)</f>
        <v>1</v>
      </c>
      <c r="G2186" s="1" t="n">
        <f aca="false">COUNTIF($A2186:$D2186,C2186)</f>
        <v>1</v>
      </c>
      <c r="H2186" s="1" t="n">
        <f aca="false">COUNTIF($A2186:$D2186,D2186)</f>
        <v>1</v>
      </c>
      <c r="I2186" s="2" t="b">
        <f aca="false">AND(COUNTIF(E2186:H2186,2)=2,COUNTIF(E2186:H2186,1)=2)</f>
        <v>0</v>
      </c>
      <c r="J2186" s="1" t="n">
        <f aca="false">SMALL($A2186:$D2186,1)</f>
        <v>15</v>
      </c>
      <c r="K2186" s="1" t="n">
        <f aca="false">SMALL($A2186:$D2186,2)</f>
        <v>35</v>
      </c>
      <c r="L2186" s="1" t="n">
        <f aca="false">SMALL($A2186:$D2186,3)</f>
        <v>46</v>
      </c>
      <c r="M2186" s="1" t="n">
        <f aca="false">SMALL($A2186:$D2186,4)</f>
        <v>66</v>
      </c>
      <c r="N2186" s="2" t="n">
        <f aca="false">SUM(L2186:M2186)&gt;2*SUM(J2186:K2186)</f>
        <v>1</v>
      </c>
      <c r="O2186" s="2" t="n">
        <f aca="false">MOD(M2186,J2186)&lt;&gt;0</f>
        <v>1</v>
      </c>
      <c r="P2186" s="3" t="b">
        <f aca="false">AND(I2186,N2186,O2186)</f>
        <v>0</v>
      </c>
    </row>
    <row r="2187" customFormat="false" ht="15" hidden="false" customHeight="false" outlineLevel="0" collapsed="false">
      <c r="A2187" s="0" t="n">
        <v>11</v>
      </c>
      <c r="B2187" s="0" t="n">
        <v>37</v>
      </c>
      <c r="C2187" s="0" t="n">
        <v>78</v>
      </c>
      <c r="D2187" s="0" t="n">
        <v>19</v>
      </c>
      <c r="E2187" s="1" t="n">
        <f aca="false">COUNTIF($A2187:$D2187,A2187)</f>
        <v>1</v>
      </c>
      <c r="F2187" s="1" t="n">
        <f aca="false">COUNTIF($A2187:$D2187,B2187)</f>
        <v>1</v>
      </c>
      <c r="G2187" s="1" t="n">
        <f aca="false">COUNTIF($A2187:$D2187,C2187)</f>
        <v>1</v>
      </c>
      <c r="H2187" s="1" t="n">
        <f aca="false">COUNTIF($A2187:$D2187,D2187)</f>
        <v>1</v>
      </c>
      <c r="I2187" s="2" t="b">
        <f aca="false">AND(COUNTIF(E2187:H2187,2)=2,COUNTIF(E2187:H2187,1)=2)</f>
        <v>0</v>
      </c>
      <c r="J2187" s="1" t="n">
        <f aca="false">SMALL($A2187:$D2187,1)</f>
        <v>11</v>
      </c>
      <c r="K2187" s="1" t="n">
        <f aca="false">SMALL($A2187:$D2187,2)</f>
        <v>19</v>
      </c>
      <c r="L2187" s="1" t="n">
        <f aca="false">SMALL($A2187:$D2187,3)</f>
        <v>37</v>
      </c>
      <c r="M2187" s="1" t="n">
        <f aca="false">SMALL($A2187:$D2187,4)</f>
        <v>78</v>
      </c>
      <c r="N2187" s="2" t="n">
        <f aca="false">SUM(L2187:M2187)&gt;2*SUM(J2187:K2187)</f>
        <v>1</v>
      </c>
      <c r="O2187" s="2" t="n">
        <f aca="false">MOD(M2187,J2187)&lt;&gt;0</f>
        <v>1</v>
      </c>
      <c r="P2187" s="3" t="b">
        <f aca="false">AND(I2187,N2187,O2187)</f>
        <v>0</v>
      </c>
    </row>
    <row r="2188" customFormat="false" ht="15" hidden="false" customHeight="false" outlineLevel="0" collapsed="false">
      <c r="A2188" s="0" t="n">
        <v>77</v>
      </c>
      <c r="B2188" s="0" t="n">
        <v>95</v>
      </c>
      <c r="C2188" s="0" t="n">
        <v>94</v>
      </c>
      <c r="D2188" s="0" t="n">
        <v>76</v>
      </c>
      <c r="E2188" s="1" t="n">
        <f aca="false">COUNTIF($A2188:$D2188,A2188)</f>
        <v>1</v>
      </c>
      <c r="F2188" s="1" t="n">
        <f aca="false">COUNTIF($A2188:$D2188,B2188)</f>
        <v>1</v>
      </c>
      <c r="G2188" s="1" t="n">
        <f aca="false">COUNTIF($A2188:$D2188,C2188)</f>
        <v>1</v>
      </c>
      <c r="H2188" s="1" t="n">
        <f aca="false">COUNTIF($A2188:$D2188,D2188)</f>
        <v>1</v>
      </c>
      <c r="I2188" s="2" t="b">
        <f aca="false">AND(COUNTIF(E2188:H2188,2)=2,COUNTIF(E2188:H2188,1)=2)</f>
        <v>0</v>
      </c>
      <c r="J2188" s="1" t="n">
        <f aca="false">SMALL($A2188:$D2188,1)</f>
        <v>76</v>
      </c>
      <c r="K2188" s="1" t="n">
        <f aca="false">SMALL($A2188:$D2188,2)</f>
        <v>77</v>
      </c>
      <c r="L2188" s="1" t="n">
        <f aca="false">SMALL($A2188:$D2188,3)</f>
        <v>94</v>
      </c>
      <c r="M2188" s="1" t="n">
        <f aca="false">SMALL($A2188:$D2188,4)</f>
        <v>95</v>
      </c>
      <c r="N2188" s="2" t="n">
        <f aca="false">SUM(L2188:M2188)&gt;2*SUM(J2188:K2188)</f>
        <v>0</v>
      </c>
      <c r="O2188" s="2" t="n">
        <f aca="false">MOD(M2188,J2188)&lt;&gt;0</f>
        <v>1</v>
      </c>
      <c r="P2188" s="3" t="b">
        <f aca="false">AND(I2188,N2188,O2188)</f>
        <v>0</v>
      </c>
    </row>
    <row r="2189" customFormat="false" ht="15" hidden="false" customHeight="false" outlineLevel="0" collapsed="false">
      <c r="A2189" s="0" t="n">
        <v>38</v>
      </c>
      <c r="B2189" s="0" t="n">
        <v>35</v>
      </c>
      <c r="C2189" s="0" t="n">
        <v>48</v>
      </c>
      <c r="D2189" s="0" t="n">
        <v>61</v>
      </c>
      <c r="E2189" s="1" t="n">
        <f aca="false">COUNTIF($A2189:$D2189,A2189)</f>
        <v>1</v>
      </c>
      <c r="F2189" s="1" t="n">
        <f aca="false">COUNTIF($A2189:$D2189,B2189)</f>
        <v>1</v>
      </c>
      <c r="G2189" s="1" t="n">
        <f aca="false">COUNTIF($A2189:$D2189,C2189)</f>
        <v>1</v>
      </c>
      <c r="H2189" s="1" t="n">
        <f aca="false">COUNTIF($A2189:$D2189,D2189)</f>
        <v>1</v>
      </c>
      <c r="I2189" s="2" t="b">
        <f aca="false">AND(COUNTIF(E2189:H2189,2)=2,COUNTIF(E2189:H2189,1)=2)</f>
        <v>0</v>
      </c>
      <c r="J2189" s="1" t="n">
        <f aca="false">SMALL($A2189:$D2189,1)</f>
        <v>35</v>
      </c>
      <c r="K2189" s="1" t="n">
        <f aca="false">SMALL($A2189:$D2189,2)</f>
        <v>38</v>
      </c>
      <c r="L2189" s="1" t="n">
        <f aca="false">SMALL($A2189:$D2189,3)</f>
        <v>48</v>
      </c>
      <c r="M2189" s="1" t="n">
        <f aca="false">SMALL($A2189:$D2189,4)</f>
        <v>61</v>
      </c>
      <c r="N2189" s="2" t="n">
        <f aca="false">SUM(L2189:M2189)&gt;2*SUM(J2189:K2189)</f>
        <v>0</v>
      </c>
      <c r="O2189" s="2" t="n">
        <f aca="false">MOD(M2189,J2189)&lt;&gt;0</f>
        <v>1</v>
      </c>
      <c r="P2189" s="3" t="b">
        <f aca="false">AND(I2189,N2189,O2189)</f>
        <v>0</v>
      </c>
    </row>
    <row r="2190" customFormat="false" ht="15" hidden="false" customHeight="false" outlineLevel="0" collapsed="false">
      <c r="A2190" s="0" t="n">
        <v>95</v>
      </c>
      <c r="B2190" s="0" t="n">
        <v>26</v>
      </c>
      <c r="C2190" s="0" t="n">
        <v>87</v>
      </c>
      <c r="D2190" s="0" t="n">
        <v>24</v>
      </c>
      <c r="E2190" s="1" t="n">
        <f aca="false">COUNTIF($A2190:$D2190,A2190)</f>
        <v>1</v>
      </c>
      <c r="F2190" s="1" t="n">
        <f aca="false">COUNTIF($A2190:$D2190,B2190)</f>
        <v>1</v>
      </c>
      <c r="G2190" s="1" t="n">
        <f aca="false">COUNTIF($A2190:$D2190,C2190)</f>
        <v>1</v>
      </c>
      <c r="H2190" s="1" t="n">
        <f aca="false">COUNTIF($A2190:$D2190,D2190)</f>
        <v>1</v>
      </c>
      <c r="I2190" s="2" t="b">
        <f aca="false">AND(COUNTIF(E2190:H2190,2)=2,COUNTIF(E2190:H2190,1)=2)</f>
        <v>0</v>
      </c>
      <c r="J2190" s="1" t="n">
        <f aca="false">SMALL($A2190:$D2190,1)</f>
        <v>24</v>
      </c>
      <c r="K2190" s="1" t="n">
        <f aca="false">SMALL($A2190:$D2190,2)</f>
        <v>26</v>
      </c>
      <c r="L2190" s="1" t="n">
        <f aca="false">SMALL($A2190:$D2190,3)</f>
        <v>87</v>
      </c>
      <c r="M2190" s="1" t="n">
        <f aca="false">SMALL($A2190:$D2190,4)</f>
        <v>95</v>
      </c>
      <c r="N2190" s="2" t="n">
        <f aca="false">SUM(L2190:M2190)&gt;2*SUM(J2190:K2190)</f>
        <v>1</v>
      </c>
      <c r="O2190" s="2" t="n">
        <f aca="false">MOD(M2190,J2190)&lt;&gt;0</f>
        <v>1</v>
      </c>
      <c r="P2190" s="3" t="b">
        <f aca="false">AND(I2190,N2190,O2190)</f>
        <v>0</v>
      </c>
    </row>
    <row r="2191" customFormat="false" ht="15" hidden="false" customHeight="false" outlineLevel="0" collapsed="false">
      <c r="A2191" s="0" t="n">
        <v>75</v>
      </c>
      <c r="B2191" s="0" t="n">
        <v>36</v>
      </c>
      <c r="C2191" s="0" t="n">
        <v>17</v>
      </c>
      <c r="D2191" s="0" t="n">
        <v>37</v>
      </c>
      <c r="E2191" s="1" t="n">
        <f aca="false">COUNTIF($A2191:$D2191,A2191)</f>
        <v>1</v>
      </c>
      <c r="F2191" s="1" t="n">
        <f aca="false">COUNTIF($A2191:$D2191,B2191)</f>
        <v>1</v>
      </c>
      <c r="G2191" s="1" t="n">
        <f aca="false">COUNTIF($A2191:$D2191,C2191)</f>
        <v>1</v>
      </c>
      <c r="H2191" s="1" t="n">
        <f aca="false">COUNTIF($A2191:$D2191,D2191)</f>
        <v>1</v>
      </c>
      <c r="I2191" s="2" t="b">
        <f aca="false">AND(COUNTIF(E2191:H2191,2)=2,COUNTIF(E2191:H2191,1)=2)</f>
        <v>0</v>
      </c>
      <c r="J2191" s="1" t="n">
        <f aca="false">SMALL($A2191:$D2191,1)</f>
        <v>17</v>
      </c>
      <c r="K2191" s="1" t="n">
        <f aca="false">SMALL($A2191:$D2191,2)</f>
        <v>36</v>
      </c>
      <c r="L2191" s="1" t="n">
        <f aca="false">SMALL($A2191:$D2191,3)</f>
        <v>37</v>
      </c>
      <c r="M2191" s="1" t="n">
        <f aca="false">SMALL($A2191:$D2191,4)</f>
        <v>75</v>
      </c>
      <c r="N2191" s="2" t="n">
        <f aca="false">SUM(L2191:M2191)&gt;2*SUM(J2191:K2191)</f>
        <v>1</v>
      </c>
      <c r="O2191" s="2" t="n">
        <f aca="false">MOD(M2191,J2191)&lt;&gt;0</f>
        <v>1</v>
      </c>
      <c r="P2191" s="3" t="b">
        <f aca="false">AND(I2191,N2191,O2191)</f>
        <v>0</v>
      </c>
    </row>
    <row r="2192" customFormat="false" ht="15" hidden="false" customHeight="false" outlineLevel="0" collapsed="false">
      <c r="A2192" s="0" t="n">
        <v>94</v>
      </c>
      <c r="B2192" s="0" t="n">
        <v>83</v>
      </c>
      <c r="C2192" s="0" t="n">
        <v>20</v>
      </c>
      <c r="D2192" s="0" t="n">
        <v>88</v>
      </c>
      <c r="E2192" s="1" t="n">
        <f aca="false">COUNTIF($A2192:$D2192,A2192)</f>
        <v>1</v>
      </c>
      <c r="F2192" s="1" t="n">
        <f aca="false">COUNTIF($A2192:$D2192,B2192)</f>
        <v>1</v>
      </c>
      <c r="G2192" s="1" t="n">
        <f aca="false">COUNTIF($A2192:$D2192,C2192)</f>
        <v>1</v>
      </c>
      <c r="H2192" s="1" t="n">
        <f aca="false">COUNTIF($A2192:$D2192,D2192)</f>
        <v>1</v>
      </c>
      <c r="I2192" s="2" t="b">
        <f aca="false">AND(COUNTIF(E2192:H2192,2)=2,COUNTIF(E2192:H2192,1)=2)</f>
        <v>0</v>
      </c>
      <c r="J2192" s="1" t="n">
        <f aca="false">SMALL($A2192:$D2192,1)</f>
        <v>20</v>
      </c>
      <c r="K2192" s="1" t="n">
        <f aca="false">SMALL($A2192:$D2192,2)</f>
        <v>83</v>
      </c>
      <c r="L2192" s="1" t="n">
        <f aca="false">SMALL($A2192:$D2192,3)</f>
        <v>88</v>
      </c>
      <c r="M2192" s="1" t="n">
        <f aca="false">SMALL($A2192:$D2192,4)</f>
        <v>94</v>
      </c>
      <c r="N2192" s="2" t="n">
        <f aca="false">SUM(L2192:M2192)&gt;2*SUM(J2192:K2192)</f>
        <v>0</v>
      </c>
      <c r="O2192" s="2" t="n">
        <f aca="false">MOD(M2192,J2192)&lt;&gt;0</f>
        <v>1</v>
      </c>
      <c r="P2192" s="3" t="b">
        <f aca="false">AND(I2192,N2192,O2192)</f>
        <v>0</v>
      </c>
    </row>
    <row r="2193" customFormat="false" ht="15" hidden="false" customHeight="false" outlineLevel="0" collapsed="false">
      <c r="A2193" s="0" t="n">
        <v>11</v>
      </c>
      <c r="B2193" s="0" t="n">
        <v>52</v>
      </c>
      <c r="C2193" s="0" t="n">
        <v>97</v>
      </c>
      <c r="D2193" s="0" t="n">
        <v>86</v>
      </c>
      <c r="E2193" s="1" t="n">
        <f aca="false">COUNTIF($A2193:$D2193,A2193)</f>
        <v>1</v>
      </c>
      <c r="F2193" s="1" t="n">
        <f aca="false">COUNTIF($A2193:$D2193,B2193)</f>
        <v>1</v>
      </c>
      <c r="G2193" s="1" t="n">
        <f aca="false">COUNTIF($A2193:$D2193,C2193)</f>
        <v>1</v>
      </c>
      <c r="H2193" s="1" t="n">
        <f aca="false">COUNTIF($A2193:$D2193,D2193)</f>
        <v>1</v>
      </c>
      <c r="I2193" s="2" t="b">
        <f aca="false">AND(COUNTIF(E2193:H2193,2)=2,COUNTIF(E2193:H2193,1)=2)</f>
        <v>0</v>
      </c>
      <c r="J2193" s="1" t="n">
        <f aca="false">SMALL($A2193:$D2193,1)</f>
        <v>11</v>
      </c>
      <c r="K2193" s="1" t="n">
        <f aca="false">SMALL($A2193:$D2193,2)</f>
        <v>52</v>
      </c>
      <c r="L2193" s="1" t="n">
        <f aca="false">SMALL($A2193:$D2193,3)</f>
        <v>86</v>
      </c>
      <c r="M2193" s="1" t="n">
        <f aca="false">SMALL($A2193:$D2193,4)</f>
        <v>97</v>
      </c>
      <c r="N2193" s="2" t="n">
        <f aca="false">SUM(L2193:M2193)&gt;2*SUM(J2193:K2193)</f>
        <v>1</v>
      </c>
      <c r="O2193" s="2" t="n">
        <f aca="false">MOD(M2193,J2193)&lt;&gt;0</f>
        <v>1</v>
      </c>
      <c r="P2193" s="3" t="b">
        <f aca="false">AND(I2193,N2193,O2193)</f>
        <v>0</v>
      </c>
    </row>
    <row r="2194" customFormat="false" ht="15" hidden="false" customHeight="false" outlineLevel="0" collapsed="false">
      <c r="A2194" s="0" t="n">
        <v>42</v>
      </c>
      <c r="B2194" s="0" t="n">
        <v>27</v>
      </c>
      <c r="C2194" s="0" t="n">
        <v>79</v>
      </c>
      <c r="D2194" s="0" t="n">
        <v>21</v>
      </c>
      <c r="E2194" s="1" t="n">
        <f aca="false">COUNTIF($A2194:$D2194,A2194)</f>
        <v>1</v>
      </c>
      <c r="F2194" s="1" t="n">
        <f aca="false">COUNTIF($A2194:$D2194,B2194)</f>
        <v>1</v>
      </c>
      <c r="G2194" s="1" t="n">
        <f aca="false">COUNTIF($A2194:$D2194,C2194)</f>
        <v>1</v>
      </c>
      <c r="H2194" s="1" t="n">
        <f aca="false">COUNTIF($A2194:$D2194,D2194)</f>
        <v>1</v>
      </c>
      <c r="I2194" s="2" t="b">
        <f aca="false">AND(COUNTIF(E2194:H2194,2)=2,COUNTIF(E2194:H2194,1)=2)</f>
        <v>0</v>
      </c>
      <c r="J2194" s="1" t="n">
        <f aca="false">SMALL($A2194:$D2194,1)</f>
        <v>21</v>
      </c>
      <c r="K2194" s="1" t="n">
        <f aca="false">SMALL($A2194:$D2194,2)</f>
        <v>27</v>
      </c>
      <c r="L2194" s="1" t="n">
        <f aca="false">SMALL($A2194:$D2194,3)</f>
        <v>42</v>
      </c>
      <c r="M2194" s="1" t="n">
        <f aca="false">SMALL($A2194:$D2194,4)</f>
        <v>79</v>
      </c>
      <c r="N2194" s="2" t="n">
        <f aca="false">SUM(L2194:M2194)&gt;2*SUM(J2194:K2194)</f>
        <v>1</v>
      </c>
      <c r="O2194" s="2" t="n">
        <f aca="false">MOD(M2194,J2194)&lt;&gt;0</f>
        <v>1</v>
      </c>
      <c r="P2194" s="3" t="b">
        <f aca="false">AND(I2194,N2194,O2194)</f>
        <v>0</v>
      </c>
    </row>
    <row r="2195" customFormat="false" ht="15" hidden="false" customHeight="false" outlineLevel="0" collapsed="false">
      <c r="A2195" s="0" t="n">
        <v>40</v>
      </c>
      <c r="B2195" s="0" t="n">
        <v>46</v>
      </c>
      <c r="C2195" s="0" t="n">
        <v>62</v>
      </c>
      <c r="D2195" s="0" t="n">
        <v>74</v>
      </c>
      <c r="E2195" s="1" t="n">
        <f aca="false">COUNTIF($A2195:$D2195,A2195)</f>
        <v>1</v>
      </c>
      <c r="F2195" s="1" t="n">
        <f aca="false">COUNTIF($A2195:$D2195,B2195)</f>
        <v>1</v>
      </c>
      <c r="G2195" s="1" t="n">
        <f aca="false">COUNTIF($A2195:$D2195,C2195)</f>
        <v>1</v>
      </c>
      <c r="H2195" s="1" t="n">
        <f aca="false">COUNTIF($A2195:$D2195,D2195)</f>
        <v>1</v>
      </c>
      <c r="I2195" s="2" t="b">
        <f aca="false">AND(COUNTIF(E2195:H2195,2)=2,COUNTIF(E2195:H2195,1)=2)</f>
        <v>0</v>
      </c>
      <c r="J2195" s="1" t="n">
        <f aca="false">SMALL($A2195:$D2195,1)</f>
        <v>40</v>
      </c>
      <c r="K2195" s="1" t="n">
        <f aca="false">SMALL($A2195:$D2195,2)</f>
        <v>46</v>
      </c>
      <c r="L2195" s="1" t="n">
        <f aca="false">SMALL($A2195:$D2195,3)</f>
        <v>62</v>
      </c>
      <c r="M2195" s="1" t="n">
        <f aca="false">SMALL($A2195:$D2195,4)</f>
        <v>74</v>
      </c>
      <c r="N2195" s="2" t="n">
        <f aca="false">SUM(L2195:M2195)&gt;2*SUM(J2195:K2195)</f>
        <v>0</v>
      </c>
      <c r="O2195" s="2" t="n">
        <f aca="false">MOD(M2195,J2195)&lt;&gt;0</f>
        <v>1</v>
      </c>
      <c r="P2195" s="3" t="b">
        <f aca="false">AND(I2195,N2195,O2195)</f>
        <v>0</v>
      </c>
    </row>
    <row r="2196" customFormat="false" ht="15" hidden="false" customHeight="false" outlineLevel="0" collapsed="false">
      <c r="A2196" s="0" t="n">
        <v>69</v>
      </c>
      <c r="B2196" s="0" t="n">
        <v>59</v>
      </c>
      <c r="C2196" s="0" t="n">
        <v>42</v>
      </c>
      <c r="D2196" s="0" t="n">
        <v>53</v>
      </c>
      <c r="E2196" s="1" t="n">
        <f aca="false">COUNTIF($A2196:$D2196,A2196)</f>
        <v>1</v>
      </c>
      <c r="F2196" s="1" t="n">
        <f aca="false">COUNTIF($A2196:$D2196,B2196)</f>
        <v>1</v>
      </c>
      <c r="G2196" s="1" t="n">
        <f aca="false">COUNTIF($A2196:$D2196,C2196)</f>
        <v>1</v>
      </c>
      <c r="H2196" s="1" t="n">
        <f aca="false">COUNTIF($A2196:$D2196,D2196)</f>
        <v>1</v>
      </c>
      <c r="I2196" s="2" t="b">
        <f aca="false">AND(COUNTIF(E2196:H2196,2)=2,COUNTIF(E2196:H2196,1)=2)</f>
        <v>0</v>
      </c>
      <c r="J2196" s="1" t="n">
        <f aca="false">SMALL($A2196:$D2196,1)</f>
        <v>42</v>
      </c>
      <c r="K2196" s="1" t="n">
        <f aca="false">SMALL($A2196:$D2196,2)</f>
        <v>53</v>
      </c>
      <c r="L2196" s="1" t="n">
        <f aca="false">SMALL($A2196:$D2196,3)</f>
        <v>59</v>
      </c>
      <c r="M2196" s="1" t="n">
        <f aca="false">SMALL($A2196:$D2196,4)</f>
        <v>69</v>
      </c>
      <c r="N2196" s="2" t="n">
        <f aca="false">SUM(L2196:M2196)&gt;2*SUM(J2196:K2196)</f>
        <v>0</v>
      </c>
      <c r="O2196" s="2" t="n">
        <f aca="false">MOD(M2196,J2196)&lt;&gt;0</f>
        <v>1</v>
      </c>
      <c r="P2196" s="3" t="b">
        <f aca="false">AND(I2196,N2196,O2196)</f>
        <v>0</v>
      </c>
    </row>
    <row r="2197" customFormat="false" ht="15" hidden="false" customHeight="false" outlineLevel="0" collapsed="false">
      <c r="A2197" s="0" t="n">
        <v>32</v>
      </c>
      <c r="B2197" s="0" t="n">
        <v>64</v>
      </c>
      <c r="C2197" s="0" t="n">
        <v>10</v>
      </c>
      <c r="D2197" s="0" t="n">
        <v>58</v>
      </c>
      <c r="E2197" s="1" t="n">
        <f aca="false">COUNTIF($A2197:$D2197,A2197)</f>
        <v>1</v>
      </c>
      <c r="F2197" s="1" t="n">
        <f aca="false">COUNTIF($A2197:$D2197,B2197)</f>
        <v>1</v>
      </c>
      <c r="G2197" s="1" t="n">
        <f aca="false">COUNTIF($A2197:$D2197,C2197)</f>
        <v>1</v>
      </c>
      <c r="H2197" s="1" t="n">
        <f aca="false">COUNTIF($A2197:$D2197,D2197)</f>
        <v>1</v>
      </c>
      <c r="I2197" s="2" t="b">
        <f aca="false">AND(COUNTIF(E2197:H2197,2)=2,COUNTIF(E2197:H2197,1)=2)</f>
        <v>0</v>
      </c>
      <c r="J2197" s="1" t="n">
        <f aca="false">SMALL($A2197:$D2197,1)</f>
        <v>10</v>
      </c>
      <c r="K2197" s="1" t="n">
        <f aca="false">SMALL($A2197:$D2197,2)</f>
        <v>32</v>
      </c>
      <c r="L2197" s="1" t="n">
        <f aca="false">SMALL($A2197:$D2197,3)</f>
        <v>58</v>
      </c>
      <c r="M2197" s="1" t="n">
        <f aca="false">SMALL($A2197:$D2197,4)</f>
        <v>64</v>
      </c>
      <c r="N2197" s="2" t="n">
        <f aca="false">SUM(L2197:M2197)&gt;2*SUM(J2197:K2197)</f>
        <v>1</v>
      </c>
      <c r="O2197" s="2" t="n">
        <f aca="false">MOD(M2197,J2197)&lt;&gt;0</f>
        <v>1</v>
      </c>
      <c r="P2197" s="3" t="b">
        <f aca="false">AND(I2197,N2197,O2197)</f>
        <v>0</v>
      </c>
    </row>
    <row r="2198" customFormat="false" ht="15" hidden="false" customHeight="false" outlineLevel="0" collapsed="false">
      <c r="A2198" s="0" t="n">
        <v>75</v>
      </c>
      <c r="B2198" s="0" t="n">
        <v>12</v>
      </c>
      <c r="C2198" s="0" t="n">
        <v>37</v>
      </c>
      <c r="D2198" s="0" t="n">
        <v>80</v>
      </c>
      <c r="E2198" s="1" t="n">
        <f aca="false">COUNTIF($A2198:$D2198,A2198)</f>
        <v>1</v>
      </c>
      <c r="F2198" s="1" t="n">
        <f aca="false">COUNTIF($A2198:$D2198,B2198)</f>
        <v>1</v>
      </c>
      <c r="G2198" s="1" t="n">
        <f aca="false">COUNTIF($A2198:$D2198,C2198)</f>
        <v>1</v>
      </c>
      <c r="H2198" s="1" t="n">
        <f aca="false">COUNTIF($A2198:$D2198,D2198)</f>
        <v>1</v>
      </c>
      <c r="I2198" s="2" t="b">
        <f aca="false">AND(COUNTIF(E2198:H2198,2)=2,COUNTIF(E2198:H2198,1)=2)</f>
        <v>0</v>
      </c>
      <c r="J2198" s="1" t="n">
        <f aca="false">SMALL($A2198:$D2198,1)</f>
        <v>12</v>
      </c>
      <c r="K2198" s="1" t="n">
        <f aca="false">SMALL($A2198:$D2198,2)</f>
        <v>37</v>
      </c>
      <c r="L2198" s="1" t="n">
        <f aca="false">SMALL($A2198:$D2198,3)</f>
        <v>75</v>
      </c>
      <c r="M2198" s="1" t="n">
        <f aca="false">SMALL($A2198:$D2198,4)</f>
        <v>80</v>
      </c>
      <c r="N2198" s="2" t="n">
        <f aca="false">SUM(L2198:M2198)&gt;2*SUM(J2198:K2198)</f>
        <v>1</v>
      </c>
      <c r="O2198" s="2" t="n">
        <f aca="false">MOD(M2198,J2198)&lt;&gt;0</f>
        <v>1</v>
      </c>
      <c r="P2198" s="3" t="b">
        <f aca="false">AND(I2198,N2198,O2198)</f>
        <v>0</v>
      </c>
    </row>
    <row r="2199" customFormat="false" ht="15" hidden="false" customHeight="false" outlineLevel="0" collapsed="false">
      <c r="A2199" s="0" t="n">
        <v>66</v>
      </c>
      <c r="B2199" s="0" t="n">
        <v>20</v>
      </c>
      <c r="C2199" s="0" t="n">
        <v>24</v>
      </c>
      <c r="D2199" s="0" t="n">
        <v>57</v>
      </c>
      <c r="E2199" s="1" t="n">
        <f aca="false">COUNTIF($A2199:$D2199,A2199)</f>
        <v>1</v>
      </c>
      <c r="F2199" s="1" t="n">
        <f aca="false">COUNTIF($A2199:$D2199,B2199)</f>
        <v>1</v>
      </c>
      <c r="G2199" s="1" t="n">
        <f aca="false">COUNTIF($A2199:$D2199,C2199)</f>
        <v>1</v>
      </c>
      <c r="H2199" s="1" t="n">
        <f aca="false">COUNTIF($A2199:$D2199,D2199)</f>
        <v>1</v>
      </c>
      <c r="I2199" s="2" t="b">
        <f aca="false">AND(COUNTIF(E2199:H2199,2)=2,COUNTIF(E2199:H2199,1)=2)</f>
        <v>0</v>
      </c>
      <c r="J2199" s="1" t="n">
        <f aca="false">SMALL($A2199:$D2199,1)</f>
        <v>20</v>
      </c>
      <c r="K2199" s="1" t="n">
        <f aca="false">SMALL($A2199:$D2199,2)</f>
        <v>24</v>
      </c>
      <c r="L2199" s="1" t="n">
        <f aca="false">SMALL($A2199:$D2199,3)</f>
        <v>57</v>
      </c>
      <c r="M2199" s="1" t="n">
        <f aca="false">SMALL($A2199:$D2199,4)</f>
        <v>66</v>
      </c>
      <c r="N2199" s="2" t="n">
        <f aca="false">SUM(L2199:M2199)&gt;2*SUM(J2199:K2199)</f>
        <v>1</v>
      </c>
      <c r="O2199" s="2" t="n">
        <f aca="false">MOD(M2199,J2199)&lt;&gt;0</f>
        <v>1</v>
      </c>
      <c r="P2199" s="3" t="b">
        <f aca="false">AND(I2199,N2199,O2199)</f>
        <v>0</v>
      </c>
    </row>
    <row r="2200" customFormat="false" ht="15" hidden="false" customHeight="false" outlineLevel="0" collapsed="false">
      <c r="A2200" s="0" t="n">
        <v>98</v>
      </c>
      <c r="B2200" s="0" t="n">
        <v>65</v>
      </c>
      <c r="C2200" s="0" t="n">
        <v>14</v>
      </c>
      <c r="D2200" s="0" t="n">
        <v>76</v>
      </c>
      <c r="E2200" s="1" t="n">
        <f aca="false">COUNTIF($A2200:$D2200,A2200)</f>
        <v>1</v>
      </c>
      <c r="F2200" s="1" t="n">
        <f aca="false">COUNTIF($A2200:$D2200,B2200)</f>
        <v>1</v>
      </c>
      <c r="G2200" s="1" t="n">
        <f aca="false">COUNTIF($A2200:$D2200,C2200)</f>
        <v>1</v>
      </c>
      <c r="H2200" s="1" t="n">
        <f aca="false">COUNTIF($A2200:$D2200,D2200)</f>
        <v>1</v>
      </c>
      <c r="I2200" s="2" t="b">
        <f aca="false">AND(COUNTIF(E2200:H2200,2)=2,COUNTIF(E2200:H2200,1)=2)</f>
        <v>0</v>
      </c>
      <c r="J2200" s="1" t="n">
        <f aca="false">SMALL($A2200:$D2200,1)</f>
        <v>14</v>
      </c>
      <c r="K2200" s="1" t="n">
        <f aca="false">SMALL($A2200:$D2200,2)</f>
        <v>65</v>
      </c>
      <c r="L2200" s="1" t="n">
        <f aca="false">SMALL($A2200:$D2200,3)</f>
        <v>76</v>
      </c>
      <c r="M2200" s="1" t="n">
        <f aca="false">SMALL($A2200:$D2200,4)</f>
        <v>98</v>
      </c>
      <c r="N2200" s="2" t="n">
        <f aca="false">SUM(L2200:M2200)&gt;2*SUM(J2200:K2200)</f>
        <v>1</v>
      </c>
      <c r="O2200" s="2" t="n">
        <f aca="false">MOD(M2200,J2200)&lt;&gt;0</f>
        <v>0</v>
      </c>
      <c r="P2200" s="3" t="b">
        <f aca="false">AND(I2200,N2200,O2200)</f>
        <v>0</v>
      </c>
    </row>
    <row r="2201" customFormat="false" ht="15" hidden="false" customHeight="false" outlineLevel="0" collapsed="false">
      <c r="A2201" s="0" t="n">
        <v>40</v>
      </c>
      <c r="B2201" s="0" t="n">
        <v>70</v>
      </c>
      <c r="C2201" s="0" t="n">
        <v>12</v>
      </c>
      <c r="D2201" s="0" t="n">
        <v>57</v>
      </c>
      <c r="E2201" s="1" t="n">
        <f aca="false">COUNTIF($A2201:$D2201,A2201)</f>
        <v>1</v>
      </c>
      <c r="F2201" s="1" t="n">
        <f aca="false">COUNTIF($A2201:$D2201,B2201)</f>
        <v>1</v>
      </c>
      <c r="G2201" s="1" t="n">
        <f aca="false">COUNTIF($A2201:$D2201,C2201)</f>
        <v>1</v>
      </c>
      <c r="H2201" s="1" t="n">
        <f aca="false">COUNTIF($A2201:$D2201,D2201)</f>
        <v>1</v>
      </c>
      <c r="I2201" s="2" t="b">
        <f aca="false">AND(COUNTIF(E2201:H2201,2)=2,COUNTIF(E2201:H2201,1)=2)</f>
        <v>0</v>
      </c>
      <c r="J2201" s="1" t="n">
        <f aca="false">SMALL($A2201:$D2201,1)</f>
        <v>12</v>
      </c>
      <c r="K2201" s="1" t="n">
        <f aca="false">SMALL($A2201:$D2201,2)</f>
        <v>40</v>
      </c>
      <c r="L2201" s="1" t="n">
        <f aca="false">SMALL($A2201:$D2201,3)</f>
        <v>57</v>
      </c>
      <c r="M2201" s="1" t="n">
        <f aca="false">SMALL($A2201:$D2201,4)</f>
        <v>70</v>
      </c>
      <c r="N2201" s="2" t="n">
        <f aca="false">SUM(L2201:M2201)&gt;2*SUM(J2201:K2201)</f>
        <v>1</v>
      </c>
      <c r="O2201" s="2" t="n">
        <f aca="false">MOD(M2201,J2201)&lt;&gt;0</f>
        <v>1</v>
      </c>
      <c r="P2201" s="3" t="b">
        <f aca="false">AND(I2201,N2201,O2201)</f>
        <v>0</v>
      </c>
    </row>
    <row r="2202" customFormat="false" ht="15" hidden="false" customHeight="false" outlineLevel="0" collapsed="false">
      <c r="A2202" s="0" t="n">
        <v>52</v>
      </c>
      <c r="B2202" s="0" t="n">
        <v>47</v>
      </c>
      <c r="C2202" s="0" t="n">
        <v>65</v>
      </c>
      <c r="D2202" s="0" t="n">
        <v>80</v>
      </c>
      <c r="E2202" s="1" t="n">
        <f aca="false">COUNTIF($A2202:$D2202,A2202)</f>
        <v>1</v>
      </c>
      <c r="F2202" s="1" t="n">
        <f aca="false">COUNTIF($A2202:$D2202,B2202)</f>
        <v>1</v>
      </c>
      <c r="G2202" s="1" t="n">
        <f aca="false">COUNTIF($A2202:$D2202,C2202)</f>
        <v>1</v>
      </c>
      <c r="H2202" s="1" t="n">
        <f aca="false">COUNTIF($A2202:$D2202,D2202)</f>
        <v>1</v>
      </c>
      <c r="I2202" s="2" t="b">
        <f aca="false">AND(COUNTIF(E2202:H2202,2)=2,COUNTIF(E2202:H2202,1)=2)</f>
        <v>0</v>
      </c>
      <c r="J2202" s="1" t="n">
        <f aca="false">SMALL($A2202:$D2202,1)</f>
        <v>47</v>
      </c>
      <c r="K2202" s="1" t="n">
        <f aca="false">SMALL($A2202:$D2202,2)</f>
        <v>52</v>
      </c>
      <c r="L2202" s="1" t="n">
        <f aca="false">SMALL($A2202:$D2202,3)</f>
        <v>65</v>
      </c>
      <c r="M2202" s="1" t="n">
        <f aca="false">SMALL($A2202:$D2202,4)</f>
        <v>80</v>
      </c>
      <c r="N2202" s="2" t="n">
        <f aca="false">SUM(L2202:M2202)&gt;2*SUM(J2202:K2202)</f>
        <v>0</v>
      </c>
      <c r="O2202" s="2" t="n">
        <f aca="false">MOD(M2202,J2202)&lt;&gt;0</f>
        <v>1</v>
      </c>
      <c r="P2202" s="3" t="b">
        <f aca="false">AND(I2202,N2202,O2202)</f>
        <v>0</v>
      </c>
    </row>
    <row r="2203" customFormat="false" ht="15" hidden="false" customHeight="false" outlineLevel="0" collapsed="false">
      <c r="A2203" s="0" t="n">
        <v>57</v>
      </c>
      <c r="B2203" s="0" t="n">
        <v>91</v>
      </c>
      <c r="C2203" s="0" t="n">
        <v>85</v>
      </c>
      <c r="D2203" s="0" t="n">
        <v>77</v>
      </c>
      <c r="E2203" s="1" t="n">
        <f aca="false">COUNTIF($A2203:$D2203,A2203)</f>
        <v>1</v>
      </c>
      <c r="F2203" s="1" t="n">
        <f aca="false">COUNTIF($A2203:$D2203,B2203)</f>
        <v>1</v>
      </c>
      <c r="G2203" s="1" t="n">
        <f aca="false">COUNTIF($A2203:$D2203,C2203)</f>
        <v>1</v>
      </c>
      <c r="H2203" s="1" t="n">
        <f aca="false">COUNTIF($A2203:$D2203,D2203)</f>
        <v>1</v>
      </c>
      <c r="I2203" s="2" t="b">
        <f aca="false">AND(COUNTIF(E2203:H2203,2)=2,COUNTIF(E2203:H2203,1)=2)</f>
        <v>0</v>
      </c>
      <c r="J2203" s="1" t="n">
        <f aca="false">SMALL($A2203:$D2203,1)</f>
        <v>57</v>
      </c>
      <c r="K2203" s="1" t="n">
        <f aca="false">SMALL($A2203:$D2203,2)</f>
        <v>77</v>
      </c>
      <c r="L2203" s="1" t="n">
        <f aca="false">SMALL($A2203:$D2203,3)</f>
        <v>85</v>
      </c>
      <c r="M2203" s="1" t="n">
        <f aca="false">SMALL($A2203:$D2203,4)</f>
        <v>91</v>
      </c>
      <c r="N2203" s="2" t="n">
        <f aca="false">SUM(L2203:M2203)&gt;2*SUM(J2203:K2203)</f>
        <v>0</v>
      </c>
      <c r="O2203" s="2" t="n">
        <f aca="false">MOD(M2203,J2203)&lt;&gt;0</f>
        <v>1</v>
      </c>
      <c r="P2203" s="3" t="b">
        <f aca="false">AND(I2203,N2203,O2203)</f>
        <v>0</v>
      </c>
    </row>
    <row r="2204" customFormat="false" ht="15" hidden="false" customHeight="false" outlineLevel="0" collapsed="false">
      <c r="A2204" s="0" t="n">
        <v>56</v>
      </c>
      <c r="B2204" s="0" t="n">
        <v>71</v>
      </c>
      <c r="C2204" s="0" t="n">
        <v>52</v>
      </c>
      <c r="D2204" s="0" t="n">
        <v>61</v>
      </c>
      <c r="E2204" s="1" t="n">
        <f aca="false">COUNTIF($A2204:$D2204,A2204)</f>
        <v>1</v>
      </c>
      <c r="F2204" s="1" t="n">
        <f aca="false">COUNTIF($A2204:$D2204,B2204)</f>
        <v>1</v>
      </c>
      <c r="G2204" s="1" t="n">
        <f aca="false">COUNTIF($A2204:$D2204,C2204)</f>
        <v>1</v>
      </c>
      <c r="H2204" s="1" t="n">
        <f aca="false">COUNTIF($A2204:$D2204,D2204)</f>
        <v>1</v>
      </c>
      <c r="I2204" s="2" t="b">
        <f aca="false">AND(COUNTIF(E2204:H2204,2)=2,COUNTIF(E2204:H2204,1)=2)</f>
        <v>0</v>
      </c>
      <c r="J2204" s="1" t="n">
        <f aca="false">SMALL($A2204:$D2204,1)</f>
        <v>52</v>
      </c>
      <c r="K2204" s="1" t="n">
        <f aca="false">SMALL($A2204:$D2204,2)</f>
        <v>56</v>
      </c>
      <c r="L2204" s="1" t="n">
        <f aca="false">SMALL($A2204:$D2204,3)</f>
        <v>61</v>
      </c>
      <c r="M2204" s="1" t="n">
        <f aca="false">SMALL($A2204:$D2204,4)</f>
        <v>71</v>
      </c>
      <c r="N2204" s="2" t="n">
        <f aca="false">SUM(L2204:M2204)&gt;2*SUM(J2204:K2204)</f>
        <v>0</v>
      </c>
      <c r="O2204" s="2" t="n">
        <f aca="false">MOD(M2204,J2204)&lt;&gt;0</f>
        <v>1</v>
      </c>
      <c r="P2204" s="3" t="b">
        <f aca="false">AND(I2204,N2204,O2204)</f>
        <v>0</v>
      </c>
    </row>
    <row r="2205" customFormat="false" ht="15" hidden="false" customHeight="false" outlineLevel="0" collapsed="false">
      <c r="A2205" s="0" t="n">
        <v>36</v>
      </c>
      <c r="B2205" s="0" t="n">
        <v>18</v>
      </c>
      <c r="C2205" s="0" t="n">
        <v>81</v>
      </c>
      <c r="D2205" s="0" t="n">
        <v>77</v>
      </c>
      <c r="E2205" s="1" t="n">
        <f aca="false">COUNTIF($A2205:$D2205,A2205)</f>
        <v>1</v>
      </c>
      <c r="F2205" s="1" t="n">
        <f aca="false">COUNTIF($A2205:$D2205,B2205)</f>
        <v>1</v>
      </c>
      <c r="G2205" s="1" t="n">
        <f aca="false">COUNTIF($A2205:$D2205,C2205)</f>
        <v>1</v>
      </c>
      <c r="H2205" s="1" t="n">
        <f aca="false">COUNTIF($A2205:$D2205,D2205)</f>
        <v>1</v>
      </c>
      <c r="I2205" s="2" t="b">
        <f aca="false">AND(COUNTIF(E2205:H2205,2)=2,COUNTIF(E2205:H2205,1)=2)</f>
        <v>0</v>
      </c>
      <c r="J2205" s="1" t="n">
        <f aca="false">SMALL($A2205:$D2205,1)</f>
        <v>18</v>
      </c>
      <c r="K2205" s="1" t="n">
        <f aca="false">SMALL($A2205:$D2205,2)</f>
        <v>36</v>
      </c>
      <c r="L2205" s="1" t="n">
        <f aca="false">SMALL($A2205:$D2205,3)</f>
        <v>77</v>
      </c>
      <c r="M2205" s="1" t="n">
        <f aca="false">SMALL($A2205:$D2205,4)</f>
        <v>81</v>
      </c>
      <c r="N2205" s="2" t="n">
        <f aca="false">SUM(L2205:M2205)&gt;2*SUM(J2205:K2205)</f>
        <v>1</v>
      </c>
      <c r="O2205" s="2" t="n">
        <f aca="false">MOD(M2205,J2205)&lt;&gt;0</f>
        <v>1</v>
      </c>
      <c r="P2205" s="3" t="b">
        <f aca="false">AND(I2205,N2205,O2205)</f>
        <v>0</v>
      </c>
    </row>
    <row r="2206" customFormat="false" ht="15" hidden="false" customHeight="false" outlineLevel="0" collapsed="false">
      <c r="A2206" s="0" t="n">
        <v>55</v>
      </c>
      <c r="B2206" s="0" t="n">
        <v>59</v>
      </c>
      <c r="C2206" s="0" t="n">
        <v>69</v>
      </c>
      <c r="D2206" s="0" t="n">
        <v>62</v>
      </c>
      <c r="E2206" s="1" t="n">
        <f aca="false">COUNTIF($A2206:$D2206,A2206)</f>
        <v>1</v>
      </c>
      <c r="F2206" s="1" t="n">
        <f aca="false">COUNTIF($A2206:$D2206,B2206)</f>
        <v>1</v>
      </c>
      <c r="G2206" s="1" t="n">
        <f aca="false">COUNTIF($A2206:$D2206,C2206)</f>
        <v>1</v>
      </c>
      <c r="H2206" s="1" t="n">
        <f aca="false">COUNTIF($A2206:$D2206,D2206)</f>
        <v>1</v>
      </c>
      <c r="I2206" s="2" t="b">
        <f aca="false">AND(COUNTIF(E2206:H2206,2)=2,COUNTIF(E2206:H2206,1)=2)</f>
        <v>0</v>
      </c>
      <c r="J2206" s="1" t="n">
        <f aca="false">SMALL($A2206:$D2206,1)</f>
        <v>55</v>
      </c>
      <c r="K2206" s="1" t="n">
        <f aca="false">SMALL($A2206:$D2206,2)</f>
        <v>59</v>
      </c>
      <c r="L2206" s="1" t="n">
        <f aca="false">SMALL($A2206:$D2206,3)</f>
        <v>62</v>
      </c>
      <c r="M2206" s="1" t="n">
        <f aca="false">SMALL($A2206:$D2206,4)</f>
        <v>69</v>
      </c>
      <c r="N2206" s="2" t="n">
        <f aca="false">SUM(L2206:M2206)&gt;2*SUM(J2206:K2206)</f>
        <v>0</v>
      </c>
      <c r="O2206" s="2" t="n">
        <f aca="false">MOD(M2206,J2206)&lt;&gt;0</f>
        <v>1</v>
      </c>
      <c r="P2206" s="3" t="b">
        <f aca="false">AND(I2206,N2206,O2206)</f>
        <v>0</v>
      </c>
    </row>
    <row r="2207" customFormat="false" ht="15" hidden="false" customHeight="false" outlineLevel="0" collapsed="false">
      <c r="A2207" s="0" t="n">
        <v>33</v>
      </c>
      <c r="B2207" s="0" t="n">
        <v>65</v>
      </c>
      <c r="C2207" s="0" t="n">
        <v>60</v>
      </c>
      <c r="D2207" s="0" t="n">
        <v>96</v>
      </c>
      <c r="E2207" s="1" t="n">
        <f aca="false">COUNTIF($A2207:$D2207,A2207)</f>
        <v>1</v>
      </c>
      <c r="F2207" s="1" t="n">
        <f aca="false">COUNTIF($A2207:$D2207,B2207)</f>
        <v>1</v>
      </c>
      <c r="G2207" s="1" t="n">
        <f aca="false">COUNTIF($A2207:$D2207,C2207)</f>
        <v>1</v>
      </c>
      <c r="H2207" s="1" t="n">
        <f aca="false">COUNTIF($A2207:$D2207,D2207)</f>
        <v>1</v>
      </c>
      <c r="I2207" s="2" t="b">
        <f aca="false">AND(COUNTIF(E2207:H2207,2)=2,COUNTIF(E2207:H2207,1)=2)</f>
        <v>0</v>
      </c>
      <c r="J2207" s="1" t="n">
        <f aca="false">SMALL($A2207:$D2207,1)</f>
        <v>33</v>
      </c>
      <c r="K2207" s="1" t="n">
        <f aca="false">SMALL($A2207:$D2207,2)</f>
        <v>60</v>
      </c>
      <c r="L2207" s="1" t="n">
        <f aca="false">SMALL($A2207:$D2207,3)</f>
        <v>65</v>
      </c>
      <c r="M2207" s="1" t="n">
        <f aca="false">SMALL($A2207:$D2207,4)</f>
        <v>96</v>
      </c>
      <c r="N2207" s="2" t="n">
        <f aca="false">SUM(L2207:M2207)&gt;2*SUM(J2207:K2207)</f>
        <v>0</v>
      </c>
      <c r="O2207" s="2" t="n">
        <f aca="false">MOD(M2207,J2207)&lt;&gt;0</f>
        <v>1</v>
      </c>
      <c r="P2207" s="3" t="b">
        <f aca="false">AND(I2207,N2207,O2207)</f>
        <v>0</v>
      </c>
    </row>
    <row r="2208" customFormat="false" ht="15" hidden="false" customHeight="false" outlineLevel="0" collapsed="false">
      <c r="A2208" s="0" t="n">
        <v>31</v>
      </c>
      <c r="B2208" s="0" t="n">
        <v>79</v>
      </c>
      <c r="C2208" s="0" t="n">
        <v>82</v>
      </c>
      <c r="D2208" s="0" t="n">
        <v>79</v>
      </c>
      <c r="E2208" s="1" t="n">
        <f aca="false">COUNTIF($A2208:$D2208,A2208)</f>
        <v>1</v>
      </c>
      <c r="F2208" s="1" t="n">
        <f aca="false">COUNTIF($A2208:$D2208,B2208)</f>
        <v>2</v>
      </c>
      <c r="G2208" s="1" t="n">
        <f aca="false">COUNTIF($A2208:$D2208,C2208)</f>
        <v>1</v>
      </c>
      <c r="H2208" s="1" t="n">
        <f aca="false">COUNTIF($A2208:$D2208,D2208)</f>
        <v>2</v>
      </c>
      <c r="I2208" s="2" t="b">
        <f aca="false">AND(COUNTIF(E2208:H2208,2)=2,COUNTIF(E2208:H2208,1)=2)</f>
        <v>1</v>
      </c>
      <c r="J2208" s="1" t="n">
        <f aca="false">SMALL($A2208:$D2208,1)</f>
        <v>31</v>
      </c>
      <c r="K2208" s="1" t="n">
        <f aca="false">SMALL($A2208:$D2208,2)</f>
        <v>79</v>
      </c>
      <c r="L2208" s="1" t="n">
        <f aca="false">SMALL($A2208:$D2208,3)</f>
        <v>79</v>
      </c>
      <c r="M2208" s="1" t="n">
        <f aca="false">SMALL($A2208:$D2208,4)</f>
        <v>82</v>
      </c>
      <c r="N2208" s="2" t="n">
        <f aca="false">SUM(L2208:M2208)&gt;2*SUM(J2208:K2208)</f>
        <v>0</v>
      </c>
      <c r="O2208" s="2" t="n">
        <f aca="false">MOD(M2208,J2208)&lt;&gt;0</f>
        <v>1</v>
      </c>
      <c r="P2208" s="3" t="b">
        <f aca="false">AND(I2208,N2208,O2208)</f>
        <v>0</v>
      </c>
    </row>
    <row r="2209" customFormat="false" ht="15" hidden="false" customHeight="false" outlineLevel="0" collapsed="false">
      <c r="A2209" s="0" t="n">
        <v>47</v>
      </c>
      <c r="B2209" s="0" t="n">
        <v>83</v>
      </c>
      <c r="C2209" s="0" t="n">
        <v>65</v>
      </c>
      <c r="D2209" s="0" t="n">
        <v>51</v>
      </c>
      <c r="E2209" s="1" t="n">
        <f aca="false">COUNTIF($A2209:$D2209,A2209)</f>
        <v>1</v>
      </c>
      <c r="F2209" s="1" t="n">
        <f aca="false">COUNTIF($A2209:$D2209,B2209)</f>
        <v>1</v>
      </c>
      <c r="G2209" s="1" t="n">
        <f aca="false">COUNTIF($A2209:$D2209,C2209)</f>
        <v>1</v>
      </c>
      <c r="H2209" s="1" t="n">
        <f aca="false">COUNTIF($A2209:$D2209,D2209)</f>
        <v>1</v>
      </c>
      <c r="I2209" s="2" t="b">
        <f aca="false">AND(COUNTIF(E2209:H2209,2)=2,COUNTIF(E2209:H2209,1)=2)</f>
        <v>0</v>
      </c>
      <c r="J2209" s="1" t="n">
        <f aca="false">SMALL($A2209:$D2209,1)</f>
        <v>47</v>
      </c>
      <c r="K2209" s="1" t="n">
        <f aca="false">SMALL($A2209:$D2209,2)</f>
        <v>51</v>
      </c>
      <c r="L2209" s="1" t="n">
        <f aca="false">SMALL($A2209:$D2209,3)</f>
        <v>65</v>
      </c>
      <c r="M2209" s="1" t="n">
        <f aca="false">SMALL($A2209:$D2209,4)</f>
        <v>83</v>
      </c>
      <c r="N2209" s="2" t="n">
        <f aca="false">SUM(L2209:M2209)&gt;2*SUM(J2209:K2209)</f>
        <v>0</v>
      </c>
      <c r="O2209" s="2" t="n">
        <f aca="false">MOD(M2209,J2209)&lt;&gt;0</f>
        <v>1</v>
      </c>
      <c r="P2209" s="3" t="b">
        <f aca="false">AND(I2209,N2209,O2209)</f>
        <v>0</v>
      </c>
    </row>
    <row r="2210" customFormat="false" ht="15" hidden="false" customHeight="false" outlineLevel="0" collapsed="false">
      <c r="A2210" s="0" t="n">
        <v>86</v>
      </c>
      <c r="B2210" s="0" t="n">
        <v>63</v>
      </c>
      <c r="C2210" s="0" t="n">
        <v>69</v>
      </c>
      <c r="D2210" s="0" t="n">
        <v>57</v>
      </c>
      <c r="E2210" s="1" t="n">
        <f aca="false">COUNTIF($A2210:$D2210,A2210)</f>
        <v>1</v>
      </c>
      <c r="F2210" s="1" t="n">
        <f aca="false">COUNTIF($A2210:$D2210,B2210)</f>
        <v>1</v>
      </c>
      <c r="G2210" s="1" t="n">
        <f aca="false">COUNTIF($A2210:$D2210,C2210)</f>
        <v>1</v>
      </c>
      <c r="H2210" s="1" t="n">
        <f aca="false">COUNTIF($A2210:$D2210,D2210)</f>
        <v>1</v>
      </c>
      <c r="I2210" s="2" t="b">
        <f aca="false">AND(COUNTIF(E2210:H2210,2)=2,COUNTIF(E2210:H2210,1)=2)</f>
        <v>0</v>
      </c>
      <c r="J2210" s="1" t="n">
        <f aca="false">SMALL($A2210:$D2210,1)</f>
        <v>57</v>
      </c>
      <c r="K2210" s="1" t="n">
        <f aca="false">SMALL($A2210:$D2210,2)</f>
        <v>63</v>
      </c>
      <c r="L2210" s="1" t="n">
        <f aca="false">SMALL($A2210:$D2210,3)</f>
        <v>69</v>
      </c>
      <c r="M2210" s="1" t="n">
        <f aca="false">SMALL($A2210:$D2210,4)</f>
        <v>86</v>
      </c>
      <c r="N2210" s="2" t="n">
        <f aca="false">SUM(L2210:M2210)&gt;2*SUM(J2210:K2210)</f>
        <v>0</v>
      </c>
      <c r="O2210" s="2" t="n">
        <f aca="false">MOD(M2210,J2210)&lt;&gt;0</f>
        <v>1</v>
      </c>
      <c r="P2210" s="3" t="b">
        <f aca="false">AND(I2210,N2210,O2210)</f>
        <v>0</v>
      </c>
    </row>
    <row r="2211" customFormat="false" ht="15" hidden="false" customHeight="false" outlineLevel="0" collapsed="false">
      <c r="A2211" s="0" t="n">
        <v>49</v>
      </c>
      <c r="B2211" s="0" t="n">
        <v>35</v>
      </c>
      <c r="C2211" s="0" t="n">
        <v>77</v>
      </c>
      <c r="D2211" s="0" t="n">
        <v>41</v>
      </c>
      <c r="E2211" s="1" t="n">
        <f aca="false">COUNTIF($A2211:$D2211,A2211)</f>
        <v>1</v>
      </c>
      <c r="F2211" s="1" t="n">
        <f aca="false">COUNTIF($A2211:$D2211,B2211)</f>
        <v>1</v>
      </c>
      <c r="G2211" s="1" t="n">
        <f aca="false">COUNTIF($A2211:$D2211,C2211)</f>
        <v>1</v>
      </c>
      <c r="H2211" s="1" t="n">
        <f aca="false">COUNTIF($A2211:$D2211,D2211)</f>
        <v>1</v>
      </c>
      <c r="I2211" s="2" t="b">
        <f aca="false">AND(COUNTIF(E2211:H2211,2)=2,COUNTIF(E2211:H2211,1)=2)</f>
        <v>0</v>
      </c>
      <c r="J2211" s="1" t="n">
        <f aca="false">SMALL($A2211:$D2211,1)</f>
        <v>35</v>
      </c>
      <c r="K2211" s="1" t="n">
        <f aca="false">SMALL($A2211:$D2211,2)</f>
        <v>41</v>
      </c>
      <c r="L2211" s="1" t="n">
        <f aca="false">SMALL($A2211:$D2211,3)</f>
        <v>49</v>
      </c>
      <c r="M2211" s="1" t="n">
        <f aca="false">SMALL($A2211:$D2211,4)</f>
        <v>77</v>
      </c>
      <c r="N2211" s="2" t="n">
        <f aca="false">SUM(L2211:M2211)&gt;2*SUM(J2211:K2211)</f>
        <v>0</v>
      </c>
      <c r="O2211" s="2" t="n">
        <f aca="false">MOD(M2211,J2211)&lt;&gt;0</f>
        <v>1</v>
      </c>
      <c r="P2211" s="3" t="b">
        <f aca="false">AND(I2211,N2211,O2211)</f>
        <v>0</v>
      </c>
    </row>
    <row r="2212" customFormat="false" ht="15" hidden="false" customHeight="false" outlineLevel="0" collapsed="false">
      <c r="A2212" s="0" t="n">
        <v>39</v>
      </c>
      <c r="B2212" s="0" t="n">
        <v>61</v>
      </c>
      <c r="C2212" s="0" t="n">
        <v>69</v>
      </c>
      <c r="D2212" s="0" t="n">
        <v>78</v>
      </c>
      <c r="E2212" s="1" t="n">
        <f aca="false">COUNTIF($A2212:$D2212,A2212)</f>
        <v>1</v>
      </c>
      <c r="F2212" s="1" t="n">
        <f aca="false">COUNTIF($A2212:$D2212,B2212)</f>
        <v>1</v>
      </c>
      <c r="G2212" s="1" t="n">
        <f aca="false">COUNTIF($A2212:$D2212,C2212)</f>
        <v>1</v>
      </c>
      <c r="H2212" s="1" t="n">
        <f aca="false">COUNTIF($A2212:$D2212,D2212)</f>
        <v>1</v>
      </c>
      <c r="I2212" s="2" t="b">
        <f aca="false">AND(COUNTIF(E2212:H2212,2)=2,COUNTIF(E2212:H2212,1)=2)</f>
        <v>0</v>
      </c>
      <c r="J2212" s="1" t="n">
        <f aca="false">SMALL($A2212:$D2212,1)</f>
        <v>39</v>
      </c>
      <c r="K2212" s="1" t="n">
        <f aca="false">SMALL($A2212:$D2212,2)</f>
        <v>61</v>
      </c>
      <c r="L2212" s="1" t="n">
        <f aca="false">SMALL($A2212:$D2212,3)</f>
        <v>69</v>
      </c>
      <c r="M2212" s="1" t="n">
        <f aca="false">SMALL($A2212:$D2212,4)</f>
        <v>78</v>
      </c>
      <c r="N2212" s="2" t="n">
        <f aca="false">SUM(L2212:M2212)&gt;2*SUM(J2212:K2212)</f>
        <v>0</v>
      </c>
      <c r="O2212" s="2" t="n">
        <f aca="false">MOD(M2212,J2212)&lt;&gt;0</f>
        <v>0</v>
      </c>
      <c r="P2212" s="3" t="b">
        <f aca="false">AND(I2212,N2212,O2212)</f>
        <v>0</v>
      </c>
    </row>
    <row r="2213" customFormat="false" ht="15" hidden="false" customHeight="false" outlineLevel="0" collapsed="false">
      <c r="A2213" s="0" t="n">
        <v>25</v>
      </c>
      <c r="B2213" s="0" t="n">
        <v>79</v>
      </c>
      <c r="C2213" s="0" t="n">
        <v>77</v>
      </c>
      <c r="D2213" s="0" t="n">
        <v>11</v>
      </c>
      <c r="E2213" s="1" t="n">
        <f aca="false">COUNTIF($A2213:$D2213,A2213)</f>
        <v>1</v>
      </c>
      <c r="F2213" s="1" t="n">
        <f aca="false">COUNTIF($A2213:$D2213,B2213)</f>
        <v>1</v>
      </c>
      <c r="G2213" s="1" t="n">
        <f aca="false">COUNTIF($A2213:$D2213,C2213)</f>
        <v>1</v>
      </c>
      <c r="H2213" s="1" t="n">
        <f aca="false">COUNTIF($A2213:$D2213,D2213)</f>
        <v>1</v>
      </c>
      <c r="I2213" s="2" t="b">
        <f aca="false">AND(COUNTIF(E2213:H2213,2)=2,COUNTIF(E2213:H2213,1)=2)</f>
        <v>0</v>
      </c>
      <c r="J2213" s="1" t="n">
        <f aca="false">SMALL($A2213:$D2213,1)</f>
        <v>11</v>
      </c>
      <c r="K2213" s="1" t="n">
        <f aca="false">SMALL($A2213:$D2213,2)</f>
        <v>25</v>
      </c>
      <c r="L2213" s="1" t="n">
        <f aca="false">SMALL($A2213:$D2213,3)</f>
        <v>77</v>
      </c>
      <c r="M2213" s="1" t="n">
        <f aca="false">SMALL($A2213:$D2213,4)</f>
        <v>79</v>
      </c>
      <c r="N2213" s="2" t="n">
        <f aca="false">SUM(L2213:M2213)&gt;2*SUM(J2213:K2213)</f>
        <v>1</v>
      </c>
      <c r="O2213" s="2" t="n">
        <f aca="false">MOD(M2213,J2213)&lt;&gt;0</f>
        <v>1</v>
      </c>
      <c r="P2213" s="3" t="b">
        <f aca="false">AND(I2213,N2213,O2213)</f>
        <v>0</v>
      </c>
    </row>
    <row r="2214" customFormat="false" ht="15" hidden="false" customHeight="false" outlineLevel="0" collapsed="false">
      <c r="A2214" s="0" t="n">
        <v>18</v>
      </c>
      <c r="B2214" s="0" t="n">
        <v>77</v>
      </c>
      <c r="C2214" s="0" t="n">
        <v>79</v>
      </c>
      <c r="D2214" s="0" t="n">
        <v>18</v>
      </c>
      <c r="E2214" s="1" t="n">
        <f aca="false">COUNTIF($A2214:$D2214,A2214)</f>
        <v>2</v>
      </c>
      <c r="F2214" s="1" t="n">
        <f aca="false">COUNTIF($A2214:$D2214,B2214)</f>
        <v>1</v>
      </c>
      <c r="G2214" s="1" t="n">
        <f aca="false">COUNTIF($A2214:$D2214,C2214)</f>
        <v>1</v>
      </c>
      <c r="H2214" s="1" t="n">
        <f aca="false">COUNTIF($A2214:$D2214,D2214)</f>
        <v>2</v>
      </c>
      <c r="I2214" s="2" t="b">
        <f aca="false">AND(COUNTIF(E2214:H2214,2)=2,COUNTIF(E2214:H2214,1)=2)</f>
        <v>1</v>
      </c>
      <c r="J2214" s="1" t="n">
        <f aca="false">SMALL($A2214:$D2214,1)</f>
        <v>18</v>
      </c>
      <c r="K2214" s="1" t="n">
        <f aca="false">SMALL($A2214:$D2214,2)</f>
        <v>18</v>
      </c>
      <c r="L2214" s="1" t="n">
        <f aca="false">SMALL($A2214:$D2214,3)</f>
        <v>77</v>
      </c>
      <c r="M2214" s="1" t="n">
        <f aca="false">SMALL($A2214:$D2214,4)</f>
        <v>79</v>
      </c>
      <c r="N2214" s="2" t="n">
        <f aca="false">SUM(L2214:M2214)&gt;2*SUM(J2214:K2214)</f>
        <v>1</v>
      </c>
      <c r="O2214" s="2" t="n">
        <f aca="false">MOD(M2214,J2214)&lt;&gt;0</f>
        <v>1</v>
      </c>
      <c r="P2214" s="3" t="b">
        <f aca="false">AND(I2214,N2214,O2214)</f>
        <v>1</v>
      </c>
    </row>
    <row r="2215" customFormat="false" ht="15" hidden="false" customHeight="false" outlineLevel="0" collapsed="false">
      <c r="A2215" s="0" t="n">
        <v>86</v>
      </c>
      <c r="B2215" s="0" t="n">
        <v>18</v>
      </c>
      <c r="C2215" s="0" t="n">
        <v>12</v>
      </c>
      <c r="D2215" s="0" t="n">
        <v>57</v>
      </c>
      <c r="E2215" s="1" t="n">
        <f aca="false">COUNTIF($A2215:$D2215,A2215)</f>
        <v>1</v>
      </c>
      <c r="F2215" s="1" t="n">
        <f aca="false">COUNTIF($A2215:$D2215,B2215)</f>
        <v>1</v>
      </c>
      <c r="G2215" s="1" t="n">
        <f aca="false">COUNTIF($A2215:$D2215,C2215)</f>
        <v>1</v>
      </c>
      <c r="H2215" s="1" t="n">
        <f aca="false">COUNTIF($A2215:$D2215,D2215)</f>
        <v>1</v>
      </c>
      <c r="I2215" s="2" t="b">
        <f aca="false">AND(COUNTIF(E2215:H2215,2)=2,COUNTIF(E2215:H2215,1)=2)</f>
        <v>0</v>
      </c>
      <c r="J2215" s="1" t="n">
        <f aca="false">SMALL($A2215:$D2215,1)</f>
        <v>12</v>
      </c>
      <c r="K2215" s="1" t="n">
        <f aca="false">SMALL($A2215:$D2215,2)</f>
        <v>18</v>
      </c>
      <c r="L2215" s="1" t="n">
        <f aca="false">SMALL($A2215:$D2215,3)</f>
        <v>57</v>
      </c>
      <c r="M2215" s="1" t="n">
        <f aca="false">SMALL($A2215:$D2215,4)</f>
        <v>86</v>
      </c>
      <c r="N2215" s="2" t="n">
        <f aca="false">SUM(L2215:M2215)&gt;2*SUM(J2215:K2215)</f>
        <v>1</v>
      </c>
      <c r="O2215" s="2" t="n">
        <f aca="false">MOD(M2215,J2215)&lt;&gt;0</f>
        <v>1</v>
      </c>
      <c r="P2215" s="3" t="b">
        <f aca="false">AND(I2215,N2215,O2215)</f>
        <v>0</v>
      </c>
    </row>
    <row r="2216" customFormat="false" ht="15" hidden="false" customHeight="false" outlineLevel="0" collapsed="false">
      <c r="A2216" s="0" t="n">
        <v>13</v>
      </c>
      <c r="B2216" s="0" t="n">
        <v>39</v>
      </c>
      <c r="C2216" s="0" t="n">
        <v>30</v>
      </c>
      <c r="D2216" s="0" t="n">
        <v>21</v>
      </c>
      <c r="E2216" s="1" t="n">
        <f aca="false">COUNTIF($A2216:$D2216,A2216)</f>
        <v>1</v>
      </c>
      <c r="F2216" s="1" t="n">
        <f aca="false">COUNTIF($A2216:$D2216,B2216)</f>
        <v>1</v>
      </c>
      <c r="G2216" s="1" t="n">
        <f aca="false">COUNTIF($A2216:$D2216,C2216)</f>
        <v>1</v>
      </c>
      <c r="H2216" s="1" t="n">
        <f aca="false">COUNTIF($A2216:$D2216,D2216)</f>
        <v>1</v>
      </c>
      <c r="I2216" s="2" t="b">
        <f aca="false">AND(COUNTIF(E2216:H2216,2)=2,COUNTIF(E2216:H2216,1)=2)</f>
        <v>0</v>
      </c>
      <c r="J2216" s="1" t="n">
        <f aca="false">SMALL($A2216:$D2216,1)</f>
        <v>13</v>
      </c>
      <c r="K2216" s="1" t="n">
        <f aca="false">SMALL($A2216:$D2216,2)</f>
        <v>21</v>
      </c>
      <c r="L2216" s="1" t="n">
        <f aca="false">SMALL($A2216:$D2216,3)</f>
        <v>30</v>
      </c>
      <c r="M2216" s="1" t="n">
        <f aca="false">SMALL($A2216:$D2216,4)</f>
        <v>39</v>
      </c>
      <c r="N2216" s="2" t="n">
        <f aca="false">SUM(L2216:M2216)&gt;2*SUM(J2216:K2216)</f>
        <v>1</v>
      </c>
      <c r="O2216" s="2" t="n">
        <f aca="false">MOD(M2216,J2216)&lt;&gt;0</f>
        <v>0</v>
      </c>
      <c r="P2216" s="3" t="b">
        <f aca="false">AND(I2216,N2216,O2216)</f>
        <v>0</v>
      </c>
    </row>
    <row r="2217" customFormat="false" ht="15" hidden="false" customHeight="false" outlineLevel="0" collapsed="false">
      <c r="A2217" s="0" t="n">
        <v>95</v>
      </c>
      <c r="B2217" s="0" t="n">
        <v>39</v>
      </c>
      <c r="C2217" s="0" t="n">
        <v>27</v>
      </c>
      <c r="D2217" s="0" t="n">
        <v>69</v>
      </c>
      <c r="E2217" s="1" t="n">
        <f aca="false">COUNTIF($A2217:$D2217,A2217)</f>
        <v>1</v>
      </c>
      <c r="F2217" s="1" t="n">
        <f aca="false">COUNTIF($A2217:$D2217,B2217)</f>
        <v>1</v>
      </c>
      <c r="G2217" s="1" t="n">
        <f aca="false">COUNTIF($A2217:$D2217,C2217)</f>
        <v>1</v>
      </c>
      <c r="H2217" s="1" t="n">
        <f aca="false">COUNTIF($A2217:$D2217,D2217)</f>
        <v>1</v>
      </c>
      <c r="I2217" s="2" t="b">
        <f aca="false">AND(COUNTIF(E2217:H2217,2)=2,COUNTIF(E2217:H2217,1)=2)</f>
        <v>0</v>
      </c>
      <c r="J2217" s="1" t="n">
        <f aca="false">SMALL($A2217:$D2217,1)</f>
        <v>27</v>
      </c>
      <c r="K2217" s="1" t="n">
        <f aca="false">SMALL($A2217:$D2217,2)</f>
        <v>39</v>
      </c>
      <c r="L2217" s="1" t="n">
        <f aca="false">SMALL($A2217:$D2217,3)</f>
        <v>69</v>
      </c>
      <c r="M2217" s="1" t="n">
        <f aca="false">SMALL($A2217:$D2217,4)</f>
        <v>95</v>
      </c>
      <c r="N2217" s="2" t="n">
        <f aca="false">SUM(L2217:M2217)&gt;2*SUM(J2217:K2217)</f>
        <v>1</v>
      </c>
      <c r="O2217" s="2" t="n">
        <f aca="false">MOD(M2217,J2217)&lt;&gt;0</f>
        <v>1</v>
      </c>
      <c r="P2217" s="3" t="b">
        <f aca="false">AND(I2217,N2217,O2217)</f>
        <v>0</v>
      </c>
    </row>
    <row r="2218" customFormat="false" ht="15" hidden="false" customHeight="false" outlineLevel="0" collapsed="false">
      <c r="A2218" s="0" t="n">
        <v>89</v>
      </c>
      <c r="B2218" s="0" t="n">
        <v>31</v>
      </c>
      <c r="C2218" s="0" t="n">
        <v>71</v>
      </c>
      <c r="D2218" s="0" t="n">
        <v>23</v>
      </c>
      <c r="E2218" s="1" t="n">
        <f aca="false">COUNTIF($A2218:$D2218,A2218)</f>
        <v>1</v>
      </c>
      <c r="F2218" s="1" t="n">
        <f aca="false">COUNTIF($A2218:$D2218,B2218)</f>
        <v>1</v>
      </c>
      <c r="G2218" s="1" t="n">
        <f aca="false">COUNTIF($A2218:$D2218,C2218)</f>
        <v>1</v>
      </c>
      <c r="H2218" s="1" t="n">
        <f aca="false">COUNTIF($A2218:$D2218,D2218)</f>
        <v>1</v>
      </c>
      <c r="I2218" s="2" t="b">
        <f aca="false">AND(COUNTIF(E2218:H2218,2)=2,COUNTIF(E2218:H2218,1)=2)</f>
        <v>0</v>
      </c>
      <c r="J2218" s="1" t="n">
        <f aca="false">SMALL($A2218:$D2218,1)</f>
        <v>23</v>
      </c>
      <c r="K2218" s="1" t="n">
        <f aca="false">SMALL($A2218:$D2218,2)</f>
        <v>31</v>
      </c>
      <c r="L2218" s="1" t="n">
        <f aca="false">SMALL($A2218:$D2218,3)</f>
        <v>71</v>
      </c>
      <c r="M2218" s="1" t="n">
        <f aca="false">SMALL($A2218:$D2218,4)</f>
        <v>89</v>
      </c>
      <c r="N2218" s="2" t="n">
        <f aca="false">SUM(L2218:M2218)&gt;2*SUM(J2218:K2218)</f>
        <v>1</v>
      </c>
      <c r="O2218" s="2" t="n">
        <f aca="false">MOD(M2218,J2218)&lt;&gt;0</f>
        <v>1</v>
      </c>
      <c r="P2218" s="3" t="b">
        <f aca="false">AND(I2218,N2218,O2218)</f>
        <v>0</v>
      </c>
    </row>
    <row r="2219" customFormat="false" ht="15" hidden="false" customHeight="false" outlineLevel="0" collapsed="false">
      <c r="A2219" s="0" t="n">
        <v>12</v>
      </c>
      <c r="B2219" s="0" t="n">
        <v>10</v>
      </c>
      <c r="C2219" s="0" t="n">
        <v>30</v>
      </c>
      <c r="D2219" s="0" t="n">
        <v>84</v>
      </c>
      <c r="E2219" s="1" t="n">
        <f aca="false">COUNTIF($A2219:$D2219,A2219)</f>
        <v>1</v>
      </c>
      <c r="F2219" s="1" t="n">
        <f aca="false">COUNTIF($A2219:$D2219,B2219)</f>
        <v>1</v>
      </c>
      <c r="G2219" s="1" t="n">
        <f aca="false">COUNTIF($A2219:$D2219,C2219)</f>
        <v>1</v>
      </c>
      <c r="H2219" s="1" t="n">
        <f aca="false">COUNTIF($A2219:$D2219,D2219)</f>
        <v>1</v>
      </c>
      <c r="I2219" s="2" t="b">
        <f aca="false">AND(COUNTIF(E2219:H2219,2)=2,COUNTIF(E2219:H2219,1)=2)</f>
        <v>0</v>
      </c>
      <c r="J2219" s="1" t="n">
        <f aca="false">SMALL($A2219:$D2219,1)</f>
        <v>10</v>
      </c>
      <c r="K2219" s="1" t="n">
        <f aca="false">SMALL($A2219:$D2219,2)</f>
        <v>12</v>
      </c>
      <c r="L2219" s="1" t="n">
        <f aca="false">SMALL($A2219:$D2219,3)</f>
        <v>30</v>
      </c>
      <c r="M2219" s="1" t="n">
        <f aca="false">SMALL($A2219:$D2219,4)</f>
        <v>84</v>
      </c>
      <c r="N2219" s="2" t="n">
        <f aca="false">SUM(L2219:M2219)&gt;2*SUM(J2219:K2219)</f>
        <v>1</v>
      </c>
      <c r="O2219" s="2" t="n">
        <f aca="false">MOD(M2219,J2219)&lt;&gt;0</f>
        <v>1</v>
      </c>
      <c r="P2219" s="3" t="b">
        <f aca="false">AND(I2219,N2219,O2219)</f>
        <v>0</v>
      </c>
    </row>
    <row r="2220" customFormat="false" ht="15" hidden="false" customHeight="false" outlineLevel="0" collapsed="false">
      <c r="A2220" s="0" t="n">
        <v>23</v>
      </c>
      <c r="B2220" s="0" t="n">
        <v>20</v>
      </c>
      <c r="C2220" s="0" t="n">
        <v>21</v>
      </c>
      <c r="D2220" s="0" t="n">
        <v>19</v>
      </c>
      <c r="E2220" s="1" t="n">
        <f aca="false">COUNTIF($A2220:$D2220,A2220)</f>
        <v>1</v>
      </c>
      <c r="F2220" s="1" t="n">
        <f aca="false">COUNTIF($A2220:$D2220,B2220)</f>
        <v>1</v>
      </c>
      <c r="G2220" s="1" t="n">
        <f aca="false">COUNTIF($A2220:$D2220,C2220)</f>
        <v>1</v>
      </c>
      <c r="H2220" s="1" t="n">
        <f aca="false">COUNTIF($A2220:$D2220,D2220)</f>
        <v>1</v>
      </c>
      <c r="I2220" s="2" t="b">
        <f aca="false">AND(COUNTIF(E2220:H2220,2)=2,COUNTIF(E2220:H2220,1)=2)</f>
        <v>0</v>
      </c>
      <c r="J2220" s="1" t="n">
        <f aca="false">SMALL($A2220:$D2220,1)</f>
        <v>19</v>
      </c>
      <c r="K2220" s="1" t="n">
        <f aca="false">SMALL($A2220:$D2220,2)</f>
        <v>20</v>
      </c>
      <c r="L2220" s="1" t="n">
        <f aca="false">SMALL($A2220:$D2220,3)</f>
        <v>21</v>
      </c>
      <c r="M2220" s="1" t="n">
        <f aca="false">SMALL($A2220:$D2220,4)</f>
        <v>23</v>
      </c>
      <c r="N2220" s="2" t="n">
        <f aca="false">SUM(L2220:M2220)&gt;2*SUM(J2220:K2220)</f>
        <v>0</v>
      </c>
      <c r="O2220" s="2" t="n">
        <f aca="false">MOD(M2220,J2220)&lt;&gt;0</f>
        <v>1</v>
      </c>
      <c r="P2220" s="3" t="b">
        <f aca="false">AND(I2220,N2220,O2220)</f>
        <v>0</v>
      </c>
    </row>
    <row r="2221" customFormat="false" ht="15" hidden="false" customHeight="false" outlineLevel="0" collapsed="false">
      <c r="A2221" s="0" t="n">
        <v>52</v>
      </c>
      <c r="B2221" s="0" t="n">
        <v>96</v>
      </c>
      <c r="C2221" s="0" t="n">
        <v>53</v>
      </c>
      <c r="D2221" s="0" t="n">
        <v>28</v>
      </c>
      <c r="E2221" s="1" t="n">
        <f aca="false">COUNTIF($A2221:$D2221,A2221)</f>
        <v>1</v>
      </c>
      <c r="F2221" s="1" t="n">
        <f aca="false">COUNTIF($A2221:$D2221,B2221)</f>
        <v>1</v>
      </c>
      <c r="G2221" s="1" t="n">
        <f aca="false">COUNTIF($A2221:$D2221,C2221)</f>
        <v>1</v>
      </c>
      <c r="H2221" s="1" t="n">
        <f aca="false">COUNTIF($A2221:$D2221,D2221)</f>
        <v>1</v>
      </c>
      <c r="I2221" s="2" t="b">
        <f aca="false">AND(COUNTIF(E2221:H2221,2)=2,COUNTIF(E2221:H2221,1)=2)</f>
        <v>0</v>
      </c>
      <c r="J2221" s="1" t="n">
        <f aca="false">SMALL($A2221:$D2221,1)</f>
        <v>28</v>
      </c>
      <c r="K2221" s="1" t="n">
        <f aca="false">SMALL($A2221:$D2221,2)</f>
        <v>52</v>
      </c>
      <c r="L2221" s="1" t="n">
        <f aca="false">SMALL($A2221:$D2221,3)</f>
        <v>53</v>
      </c>
      <c r="M2221" s="1" t="n">
        <f aca="false">SMALL($A2221:$D2221,4)</f>
        <v>96</v>
      </c>
      <c r="N2221" s="2" t="n">
        <f aca="false">SUM(L2221:M2221)&gt;2*SUM(J2221:K2221)</f>
        <v>0</v>
      </c>
      <c r="O2221" s="2" t="n">
        <f aca="false">MOD(M2221,J2221)&lt;&gt;0</f>
        <v>1</v>
      </c>
      <c r="P2221" s="3" t="b">
        <f aca="false">AND(I2221,N2221,O2221)</f>
        <v>0</v>
      </c>
    </row>
    <row r="2222" customFormat="false" ht="15" hidden="false" customHeight="false" outlineLevel="0" collapsed="false">
      <c r="A2222" s="0" t="n">
        <v>10</v>
      </c>
      <c r="B2222" s="0" t="n">
        <v>68</v>
      </c>
      <c r="C2222" s="0" t="n">
        <v>74</v>
      </c>
      <c r="D2222" s="0" t="n">
        <v>88</v>
      </c>
      <c r="E2222" s="1" t="n">
        <f aca="false">COUNTIF($A2222:$D2222,A2222)</f>
        <v>1</v>
      </c>
      <c r="F2222" s="1" t="n">
        <f aca="false">COUNTIF($A2222:$D2222,B2222)</f>
        <v>1</v>
      </c>
      <c r="G2222" s="1" t="n">
        <f aca="false">COUNTIF($A2222:$D2222,C2222)</f>
        <v>1</v>
      </c>
      <c r="H2222" s="1" t="n">
        <f aca="false">COUNTIF($A2222:$D2222,D2222)</f>
        <v>1</v>
      </c>
      <c r="I2222" s="2" t="b">
        <f aca="false">AND(COUNTIF(E2222:H2222,2)=2,COUNTIF(E2222:H2222,1)=2)</f>
        <v>0</v>
      </c>
      <c r="J2222" s="1" t="n">
        <f aca="false">SMALL($A2222:$D2222,1)</f>
        <v>10</v>
      </c>
      <c r="K2222" s="1" t="n">
        <f aca="false">SMALL($A2222:$D2222,2)</f>
        <v>68</v>
      </c>
      <c r="L2222" s="1" t="n">
        <f aca="false">SMALL($A2222:$D2222,3)</f>
        <v>74</v>
      </c>
      <c r="M2222" s="1" t="n">
        <f aca="false">SMALL($A2222:$D2222,4)</f>
        <v>88</v>
      </c>
      <c r="N2222" s="2" t="n">
        <f aca="false">SUM(L2222:M2222)&gt;2*SUM(J2222:K2222)</f>
        <v>1</v>
      </c>
      <c r="O2222" s="2" t="n">
        <f aca="false">MOD(M2222,J2222)&lt;&gt;0</f>
        <v>1</v>
      </c>
      <c r="P2222" s="3" t="b">
        <f aca="false">AND(I2222,N2222,O2222)</f>
        <v>0</v>
      </c>
    </row>
    <row r="2223" customFormat="false" ht="15" hidden="false" customHeight="false" outlineLevel="0" collapsed="false">
      <c r="A2223" s="0" t="n">
        <v>46</v>
      </c>
      <c r="B2223" s="0" t="n">
        <v>20</v>
      </c>
      <c r="C2223" s="0" t="n">
        <v>94</v>
      </c>
      <c r="D2223" s="0" t="n">
        <v>46</v>
      </c>
      <c r="E2223" s="1" t="n">
        <f aca="false">COUNTIF($A2223:$D2223,A2223)</f>
        <v>2</v>
      </c>
      <c r="F2223" s="1" t="n">
        <f aca="false">COUNTIF($A2223:$D2223,B2223)</f>
        <v>1</v>
      </c>
      <c r="G2223" s="1" t="n">
        <f aca="false">COUNTIF($A2223:$D2223,C2223)</f>
        <v>1</v>
      </c>
      <c r="H2223" s="1" t="n">
        <f aca="false">COUNTIF($A2223:$D2223,D2223)</f>
        <v>2</v>
      </c>
      <c r="I2223" s="2" t="b">
        <f aca="false">AND(COUNTIF(E2223:H2223,2)=2,COUNTIF(E2223:H2223,1)=2)</f>
        <v>1</v>
      </c>
      <c r="J2223" s="1" t="n">
        <f aca="false">SMALL($A2223:$D2223,1)</f>
        <v>20</v>
      </c>
      <c r="K2223" s="1" t="n">
        <f aca="false">SMALL($A2223:$D2223,2)</f>
        <v>46</v>
      </c>
      <c r="L2223" s="1" t="n">
        <f aca="false">SMALL($A2223:$D2223,3)</f>
        <v>46</v>
      </c>
      <c r="M2223" s="1" t="n">
        <f aca="false">SMALL($A2223:$D2223,4)</f>
        <v>94</v>
      </c>
      <c r="N2223" s="2" t="n">
        <f aca="false">SUM(L2223:M2223)&gt;2*SUM(J2223:K2223)</f>
        <v>1</v>
      </c>
      <c r="O2223" s="2" t="n">
        <f aca="false">MOD(M2223,J2223)&lt;&gt;0</f>
        <v>1</v>
      </c>
      <c r="P2223" s="3" t="b">
        <f aca="false">AND(I2223,N2223,O2223)</f>
        <v>1</v>
      </c>
    </row>
    <row r="2224" customFormat="false" ht="15" hidden="false" customHeight="false" outlineLevel="0" collapsed="false">
      <c r="A2224" s="0" t="n">
        <v>87</v>
      </c>
      <c r="B2224" s="0" t="n">
        <v>43</v>
      </c>
      <c r="C2224" s="0" t="n">
        <v>90</v>
      </c>
      <c r="D2224" s="0" t="n">
        <v>45</v>
      </c>
      <c r="E2224" s="1" t="n">
        <f aca="false">COUNTIF($A2224:$D2224,A2224)</f>
        <v>1</v>
      </c>
      <c r="F2224" s="1" t="n">
        <f aca="false">COUNTIF($A2224:$D2224,B2224)</f>
        <v>1</v>
      </c>
      <c r="G2224" s="1" t="n">
        <f aca="false">COUNTIF($A2224:$D2224,C2224)</f>
        <v>1</v>
      </c>
      <c r="H2224" s="1" t="n">
        <f aca="false">COUNTIF($A2224:$D2224,D2224)</f>
        <v>1</v>
      </c>
      <c r="I2224" s="2" t="b">
        <f aca="false">AND(COUNTIF(E2224:H2224,2)=2,COUNTIF(E2224:H2224,1)=2)</f>
        <v>0</v>
      </c>
      <c r="J2224" s="1" t="n">
        <f aca="false">SMALL($A2224:$D2224,1)</f>
        <v>43</v>
      </c>
      <c r="K2224" s="1" t="n">
        <f aca="false">SMALL($A2224:$D2224,2)</f>
        <v>45</v>
      </c>
      <c r="L2224" s="1" t="n">
        <f aca="false">SMALL($A2224:$D2224,3)</f>
        <v>87</v>
      </c>
      <c r="M2224" s="1" t="n">
        <f aca="false">SMALL($A2224:$D2224,4)</f>
        <v>90</v>
      </c>
      <c r="N2224" s="2" t="n">
        <f aca="false">SUM(L2224:M2224)&gt;2*SUM(J2224:K2224)</f>
        <v>1</v>
      </c>
      <c r="O2224" s="2" t="n">
        <f aca="false">MOD(M2224,J2224)&lt;&gt;0</f>
        <v>1</v>
      </c>
      <c r="P2224" s="3" t="b">
        <f aca="false">AND(I2224,N2224,O2224)</f>
        <v>0</v>
      </c>
    </row>
    <row r="2225" customFormat="false" ht="15" hidden="false" customHeight="false" outlineLevel="0" collapsed="false">
      <c r="A2225" s="0" t="n">
        <v>87</v>
      </c>
      <c r="B2225" s="0" t="n">
        <v>87</v>
      </c>
      <c r="C2225" s="0" t="n">
        <v>40</v>
      </c>
      <c r="D2225" s="0" t="n">
        <v>40</v>
      </c>
      <c r="E2225" s="1" t="n">
        <f aca="false">COUNTIF($A2225:$D2225,A2225)</f>
        <v>2</v>
      </c>
      <c r="F2225" s="1" t="n">
        <f aca="false">COUNTIF($A2225:$D2225,B2225)</f>
        <v>2</v>
      </c>
      <c r="G2225" s="1" t="n">
        <f aca="false">COUNTIF($A2225:$D2225,C2225)</f>
        <v>2</v>
      </c>
      <c r="H2225" s="1" t="n">
        <f aca="false">COUNTIF($A2225:$D2225,D2225)</f>
        <v>2</v>
      </c>
      <c r="I2225" s="2" t="b">
        <f aca="false">AND(COUNTIF(E2225:H2225,2)=2,COUNTIF(E2225:H2225,1)=2)</f>
        <v>0</v>
      </c>
      <c r="J2225" s="1" t="n">
        <f aca="false">SMALL($A2225:$D2225,1)</f>
        <v>40</v>
      </c>
      <c r="K2225" s="1" t="n">
        <f aca="false">SMALL($A2225:$D2225,2)</f>
        <v>40</v>
      </c>
      <c r="L2225" s="1" t="n">
        <f aca="false">SMALL($A2225:$D2225,3)</f>
        <v>87</v>
      </c>
      <c r="M2225" s="1" t="n">
        <f aca="false">SMALL($A2225:$D2225,4)</f>
        <v>87</v>
      </c>
      <c r="N2225" s="2" t="n">
        <f aca="false">SUM(L2225:M2225)&gt;2*SUM(J2225:K2225)</f>
        <v>1</v>
      </c>
      <c r="O2225" s="2" t="n">
        <f aca="false">MOD(M2225,J2225)&lt;&gt;0</f>
        <v>1</v>
      </c>
      <c r="P2225" s="3" t="b">
        <f aca="false">AND(I2225,N2225,O2225)</f>
        <v>0</v>
      </c>
    </row>
    <row r="2226" customFormat="false" ht="15" hidden="false" customHeight="false" outlineLevel="0" collapsed="false">
      <c r="A2226" s="0" t="n">
        <v>70</v>
      </c>
      <c r="B2226" s="0" t="n">
        <v>66</v>
      </c>
      <c r="C2226" s="0" t="n">
        <v>94</v>
      </c>
      <c r="D2226" s="0" t="n">
        <v>48</v>
      </c>
      <c r="E2226" s="1" t="n">
        <f aca="false">COUNTIF($A2226:$D2226,A2226)</f>
        <v>1</v>
      </c>
      <c r="F2226" s="1" t="n">
        <f aca="false">COUNTIF($A2226:$D2226,B2226)</f>
        <v>1</v>
      </c>
      <c r="G2226" s="1" t="n">
        <f aca="false">COUNTIF($A2226:$D2226,C2226)</f>
        <v>1</v>
      </c>
      <c r="H2226" s="1" t="n">
        <f aca="false">COUNTIF($A2226:$D2226,D2226)</f>
        <v>1</v>
      </c>
      <c r="I2226" s="2" t="b">
        <f aca="false">AND(COUNTIF(E2226:H2226,2)=2,COUNTIF(E2226:H2226,1)=2)</f>
        <v>0</v>
      </c>
      <c r="J2226" s="1" t="n">
        <f aca="false">SMALL($A2226:$D2226,1)</f>
        <v>48</v>
      </c>
      <c r="K2226" s="1" t="n">
        <f aca="false">SMALL($A2226:$D2226,2)</f>
        <v>66</v>
      </c>
      <c r="L2226" s="1" t="n">
        <f aca="false">SMALL($A2226:$D2226,3)</f>
        <v>70</v>
      </c>
      <c r="M2226" s="1" t="n">
        <f aca="false">SMALL($A2226:$D2226,4)</f>
        <v>94</v>
      </c>
      <c r="N2226" s="2" t="n">
        <f aca="false">SUM(L2226:M2226)&gt;2*SUM(J2226:K2226)</f>
        <v>0</v>
      </c>
      <c r="O2226" s="2" t="n">
        <f aca="false">MOD(M2226,J2226)&lt;&gt;0</f>
        <v>1</v>
      </c>
      <c r="P2226" s="3" t="b">
        <f aca="false">AND(I2226,N2226,O2226)</f>
        <v>0</v>
      </c>
    </row>
    <row r="2227" customFormat="false" ht="15" hidden="false" customHeight="false" outlineLevel="0" collapsed="false">
      <c r="A2227" s="0" t="n">
        <v>46</v>
      </c>
      <c r="B2227" s="0" t="n">
        <v>72</v>
      </c>
      <c r="C2227" s="0" t="n">
        <v>26</v>
      </c>
      <c r="D2227" s="0" t="n">
        <v>25</v>
      </c>
      <c r="E2227" s="1" t="n">
        <f aca="false">COUNTIF($A2227:$D2227,A2227)</f>
        <v>1</v>
      </c>
      <c r="F2227" s="1" t="n">
        <f aca="false">COUNTIF($A2227:$D2227,B2227)</f>
        <v>1</v>
      </c>
      <c r="G2227" s="1" t="n">
        <f aca="false">COUNTIF($A2227:$D2227,C2227)</f>
        <v>1</v>
      </c>
      <c r="H2227" s="1" t="n">
        <f aca="false">COUNTIF($A2227:$D2227,D2227)</f>
        <v>1</v>
      </c>
      <c r="I2227" s="2" t="b">
        <f aca="false">AND(COUNTIF(E2227:H2227,2)=2,COUNTIF(E2227:H2227,1)=2)</f>
        <v>0</v>
      </c>
      <c r="J2227" s="1" t="n">
        <f aca="false">SMALL($A2227:$D2227,1)</f>
        <v>25</v>
      </c>
      <c r="K2227" s="1" t="n">
        <f aca="false">SMALL($A2227:$D2227,2)</f>
        <v>26</v>
      </c>
      <c r="L2227" s="1" t="n">
        <f aca="false">SMALL($A2227:$D2227,3)</f>
        <v>46</v>
      </c>
      <c r="M2227" s="1" t="n">
        <f aca="false">SMALL($A2227:$D2227,4)</f>
        <v>72</v>
      </c>
      <c r="N2227" s="2" t="n">
        <f aca="false">SUM(L2227:M2227)&gt;2*SUM(J2227:K2227)</f>
        <v>1</v>
      </c>
      <c r="O2227" s="2" t="n">
        <f aca="false">MOD(M2227,J2227)&lt;&gt;0</f>
        <v>1</v>
      </c>
      <c r="P2227" s="3" t="b">
        <f aca="false">AND(I2227,N2227,O2227)</f>
        <v>0</v>
      </c>
    </row>
    <row r="2228" customFormat="false" ht="15" hidden="false" customHeight="false" outlineLevel="0" collapsed="false">
      <c r="A2228" s="0" t="n">
        <v>58</v>
      </c>
      <c r="B2228" s="0" t="n">
        <v>81</v>
      </c>
      <c r="C2228" s="0" t="n">
        <v>56</v>
      </c>
      <c r="D2228" s="0" t="n">
        <v>36</v>
      </c>
      <c r="E2228" s="1" t="n">
        <f aca="false">COUNTIF($A2228:$D2228,A2228)</f>
        <v>1</v>
      </c>
      <c r="F2228" s="1" t="n">
        <f aca="false">COUNTIF($A2228:$D2228,B2228)</f>
        <v>1</v>
      </c>
      <c r="G2228" s="1" t="n">
        <f aca="false">COUNTIF($A2228:$D2228,C2228)</f>
        <v>1</v>
      </c>
      <c r="H2228" s="1" t="n">
        <f aca="false">COUNTIF($A2228:$D2228,D2228)</f>
        <v>1</v>
      </c>
      <c r="I2228" s="2" t="b">
        <f aca="false">AND(COUNTIF(E2228:H2228,2)=2,COUNTIF(E2228:H2228,1)=2)</f>
        <v>0</v>
      </c>
      <c r="J2228" s="1" t="n">
        <f aca="false">SMALL($A2228:$D2228,1)</f>
        <v>36</v>
      </c>
      <c r="K2228" s="1" t="n">
        <f aca="false">SMALL($A2228:$D2228,2)</f>
        <v>56</v>
      </c>
      <c r="L2228" s="1" t="n">
        <f aca="false">SMALL($A2228:$D2228,3)</f>
        <v>58</v>
      </c>
      <c r="M2228" s="1" t="n">
        <f aca="false">SMALL($A2228:$D2228,4)</f>
        <v>81</v>
      </c>
      <c r="N2228" s="2" t="n">
        <f aca="false">SUM(L2228:M2228)&gt;2*SUM(J2228:K2228)</f>
        <v>0</v>
      </c>
      <c r="O2228" s="2" t="n">
        <f aca="false">MOD(M2228,J2228)&lt;&gt;0</f>
        <v>1</v>
      </c>
      <c r="P2228" s="3" t="b">
        <f aca="false">AND(I2228,N2228,O2228)</f>
        <v>0</v>
      </c>
    </row>
    <row r="2229" customFormat="false" ht="15" hidden="false" customHeight="false" outlineLevel="0" collapsed="false">
      <c r="A2229" s="0" t="n">
        <v>87</v>
      </c>
      <c r="B2229" s="0" t="n">
        <v>75</v>
      </c>
      <c r="C2229" s="0" t="n">
        <v>22</v>
      </c>
      <c r="D2229" s="0" t="n">
        <v>82</v>
      </c>
      <c r="E2229" s="1" t="n">
        <f aca="false">COUNTIF($A2229:$D2229,A2229)</f>
        <v>1</v>
      </c>
      <c r="F2229" s="1" t="n">
        <f aca="false">COUNTIF($A2229:$D2229,B2229)</f>
        <v>1</v>
      </c>
      <c r="G2229" s="1" t="n">
        <f aca="false">COUNTIF($A2229:$D2229,C2229)</f>
        <v>1</v>
      </c>
      <c r="H2229" s="1" t="n">
        <f aca="false">COUNTIF($A2229:$D2229,D2229)</f>
        <v>1</v>
      </c>
      <c r="I2229" s="2" t="b">
        <f aca="false">AND(COUNTIF(E2229:H2229,2)=2,COUNTIF(E2229:H2229,1)=2)</f>
        <v>0</v>
      </c>
      <c r="J2229" s="1" t="n">
        <f aca="false">SMALL($A2229:$D2229,1)</f>
        <v>22</v>
      </c>
      <c r="K2229" s="1" t="n">
        <f aca="false">SMALL($A2229:$D2229,2)</f>
        <v>75</v>
      </c>
      <c r="L2229" s="1" t="n">
        <f aca="false">SMALL($A2229:$D2229,3)</f>
        <v>82</v>
      </c>
      <c r="M2229" s="1" t="n">
        <f aca="false">SMALL($A2229:$D2229,4)</f>
        <v>87</v>
      </c>
      <c r="N2229" s="2" t="n">
        <f aca="false">SUM(L2229:M2229)&gt;2*SUM(J2229:K2229)</f>
        <v>0</v>
      </c>
      <c r="O2229" s="2" t="n">
        <f aca="false">MOD(M2229,J2229)&lt;&gt;0</f>
        <v>1</v>
      </c>
      <c r="P2229" s="3" t="b">
        <f aca="false">AND(I2229,N2229,O2229)</f>
        <v>0</v>
      </c>
    </row>
    <row r="2230" customFormat="false" ht="15" hidden="false" customHeight="false" outlineLevel="0" collapsed="false">
      <c r="A2230" s="0" t="n">
        <v>51</v>
      </c>
      <c r="B2230" s="0" t="n">
        <v>67</v>
      </c>
      <c r="C2230" s="0" t="n">
        <v>84</v>
      </c>
      <c r="D2230" s="0" t="n">
        <v>55</v>
      </c>
      <c r="E2230" s="1" t="n">
        <f aca="false">COUNTIF($A2230:$D2230,A2230)</f>
        <v>1</v>
      </c>
      <c r="F2230" s="1" t="n">
        <f aca="false">COUNTIF($A2230:$D2230,B2230)</f>
        <v>1</v>
      </c>
      <c r="G2230" s="1" t="n">
        <f aca="false">COUNTIF($A2230:$D2230,C2230)</f>
        <v>1</v>
      </c>
      <c r="H2230" s="1" t="n">
        <f aca="false">COUNTIF($A2230:$D2230,D2230)</f>
        <v>1</v>
      </c>
      <c r="I2230" s="2" t="b">
        <f aca="false">AND(COUNTIF(E2230:H2230,2)=2,COUNTIF(E2230:H2230,1)=2)</f>
        <v>0</v>
      </c>
      <c r="J2230" s="1" t="n">
        <f aca="false">SMALL($A2230:$D2230,1)</f>
        <v>51</v>
      </c>
      <c r="K2230" s="1" t="n">
        <f aca="false">SMALL($A2230:$D2230,2)</f>
        <v>55</v>
      </c>
      <c r="L2230" s="1" t="n">
        <f aca="false">SMALL($A2230:$D2230,3)</f>
        <v>67</v>
      </c>
      <c r="M2230" s="1" t="n">
        <f aca="false">SMALL($A2230:$D2230,4)</f>
        <v>84</v>
      </c>
      <c r="N2230" s="2" t="n">
        <f aca="false">SUM(L2230:M2230)&gt;2*SUM(J2230:K2230)</f>
        <v>0</v>
      </c>
      <c r="O2230" s="2" t="n">
        <f aca="false">MOD(M2230,J2230)&lt;&gt;0</f>
        <v>1</v>
      </c>
      <c r="P2230" s="3" t="b">
        <f aca="false">AND(I2230,N2230,O2230)</f>
        <v>0</v>
      </c>
    </row>
    <row r="2231" customFormat="false" ht="15" hidden="false" customHeight="false" outlineLevel="0" collapsed="false">
      <c r="A2231" s="0" t="n">
        <v>46</v>
      </c>
      <c r="B2231" s="0" t="n">
        <v>29</v>
      </c>
      <c r="C2231" s="0" t="n">
        <v>37</v>
      </c>
      <c r="D2231" s="0" t="n">
        <v>93</v>
      </c>
      <c r="E2231" s="1" t="n">
        <f aca="false">COUNTIF($A2231:$D2231,A2231)</f>
        <v>1</v>
      </c>
      <c r="F2231" s="1" t="n">
        <f aca="false">COUNTIF($A2231:$D2231,B2231)</f>
        <v>1</v>
      </c>
      <c r="G2231" s="1" t="n">
        <f aca="false">COUNTIF($A2231:$D2231,C2231)</f>
        <v>1</v>
      </c>
      <c r="H2231" s="1" t="n">
        <f aca="false">COUNTIF($A2231:$D2231,D2231)</f>
        <v>1</v>
      </c>
      <c r="I2231" s="2" t="b">
        <f aca="false">AND(COUNTIF(E2231:H2231,2)=2,COUNTIF(E2231:H2231,1)=2)</f>
        <v>0</v>
      </c>
      <c r="J2231" s="1" t="n">
        <f aca="false">SMALL($A2231:$D2231,1)</f>
        <v>29</v>
      </c>
      <c r="K2231" s="1" t="n">
        <f aca="false">SMALL($A2231:$D2231,2)</f>
        <v>37</v>
      </c>
      <c r="L2231" s="1" t="n">
        <f aca="false">SMALL($A2231:$D2231,3)</f>
        <v>46</v>
      </c>
      <c r="M2231" s="1" t="n">
        <f aca="false">SMALL($A2231:$D2231,4)</f>
        <v>93</v>
      </c>
      <c r="N2231" s="2" t="n">
        <f aca="false">SUM(L2231:M2231)&gt;2*SUM(J2231:K2231)</f>
        <v>1</v>
      </c>
      <c r="O2231" s="2" t="n">
        <f aca="false">MOD(M2231,J2231)&lt;&gt;0</f>
        <v>1</v>
      </c>
      <c r="P2231" s="3" t="b">
        <f aca="false">AND(I2231,N2231,O2231)</f>
        <v>0</v>
      </c>
    </row>
    <row r="2232" customFormat="false" ht="15" hidden="false" customHeight="false" outlineLevel="0" collapsed="false">
      <c r="A2232" s="0" t="n">
        <v>71</v>
      </c>
      <c r="B2232" s="0" t="n">
        <v>77</v>
      </c>
      <c r="C2232" s="0" t="n">
        <v>92</v>
      </c>
      <c r="D2232" s="0" t="n">
        <v>48</v>
      </c>
      <c r="E2232" s="1" t="n">
        <f aca="false">COUNTIF($A2232:$D2232,A2232)</f>
        <v>1</v>
      </c>
      <c r="F2232" s="1" t="n">
        <f aca="false">COUNTIF($A2232:$D2232,B2232)</f>
        <v>1</v>
      </c>
      <c r="G2232" s="1" t="n">
        <f aca="false">COUNTIF($A2232:$D2232,C2232)</f>
        <v>1</v>
      </c>
      <c r="H2232" s="1" t="n">
        <f aca="false">COUNTIF($A2232:$D2232,D2232)</f>
        <v>1</v>
      </c>
      <c r="I2232" s="2" t="b">
        <f aca="false">AND(COUNTIF(E2232:H2232,2)=2,COUNTIF(E2232:H2232,1)=2)</f>
        <v>0</v>
      </c>
      <c r="J2232" s="1" t="n">
        <f aca="false">SMALL($A2232:$D2232,1)</f>
        <v>48</v>
      </c>
      <c r="K2232" s="1" t="n">
        <f aca="false">SMALL($A2232:$D2232,2)</f>
        <v>71</v>
      </c>
      <c r="L2232" s="1" t="n">
        <f aca="false">SMALL($A2232:$D2232,3)</f>
        <v>77</v>
      </c>
      <c r="M2232" s="1" t="n">
        <f aca="false">SMALL($A2232:$D2232,4)</f>
        <v>92</v>
      </c>
      <c r="N2232" s="2" t="n">
        <f aca="false">SUM(L2232:M2232)&gt;2*SUM(J2232:K2232)</f>
        <v>0</v>
      </c>
      <c r="O2232" s="2" t="n">
        <f aca="false">MOD(M2232,J2232)&lt;&gt;0</f>
        <v>1</v>
      </c>
      <c r="P2232" s="3" t="b">
        <f aca="false">AND(I2232,N2232,O2232)</f>
        <v>0</v>
      </c>
    </row>
    <row r="2233" customFormat="false" ht="15" hidden="false" customHeight="false" outlineLevel="0" collapsed="false">
      <c r="A2233" s="0" t="n">
        <v>42</v>
      </c>
      <c r="B2233" s="0" t="n">
        <v>19</v>
      </c>
      <c r="C2233" s="0" t="n">
        <v>37</v>
      </c>
      <c r="D2233" s="0" t="n">
        <v>76</v>
      </c>
      <c r="E2233" s="1" t="n">
        <f aca="false">COUNTIF($A2233:$D2233,A2233)</f>
        <v>1</v>
      </c>
      <c r="F2233" s="1" t="n">
        <f aca="false">COUNTIF($A2233:$D2233,B2233)</f>
        <v>1</v>
      </c>
      <c r="G2233" s="1" t="n">
        <f aca="false">COUNTIF($A2233:$D2233,C2233)</f>
        <v>1</v>
      </c>
      <c r="H2233" s="1" t="n">
        <f aca="false">COUNTIF($A2233:$D2233,D2233)</f>
        <v>1</v>
      </c>
      <c r="I2233" s="2" t="b">
        <f aca="false">AND(COUNTIF(E2233:H2233,2)=2,COUNTIF(E2233:H2233,1)=2)</f>
        <v>0</v>
      </c>
      <c r="J2233" s="1" t="n">
        <f aca="false">SMALL($A2233:$D2233,1)</f>
        <v>19</v>
      </c>
      <c r="K2233" s="1" t="n">
        <f aca="false">SMALL($A2233:$D2233,2)</f>
        <v>37</v>
      </c>
      <c r="L2233" s="1" t="n">
        <f aca="false">SMALL($A2233:$D2233,3)</f>
        <v>42</v>
      </c>
      <c r="M2233" s="1" t="n">
        <f aca="false">SMALL($A2233:$D2233,4)</f>
        <v>76</v>
      </c>
      <c r="N2233" s="2" t="n">
        <f aca="false">SUM(L2233:M2233)&gt;2*SUM(J2233:K2233)</f>
        <v>1</v>
      </c>
      <c r="O2233" s="2" t="n">
        <f aca="false">MOD(M2233,J2233)&lt;&gt;0</f>
        <v>0</v>
      </c>
      <c r="P2233" s="3" t="b">
        <f aca="false">AND(I2233,N2233,O2233)</f>
        <v>0</v>
      </c>
    </row>
    <row r="2234" customFormat="false" ht="15" hidden="false" customHeight="false" outlineLevel="0" collapsed="false">
      <c r="A2234" s="0" t="n">
        <v>76</v>
      </c>
      <c r="B2234" s="0" t="n">
        <v>87</v>
      </c>
      <c r="C2234" s="0" t="n">
        <v>50</v>
      </c>
      <c r="D2234" s="0" t="n">
        <v>39</v>
      </c>
      <c r="E2234" s="1" t="n">
        <f aca="false">COUNTIF($A2234:$D2234,A2234)</f>
        <v>1</v>
      </c>
      <c r="F2234" s="1" t="n">
        <f aca="false">COUNTIF($A2234:$D2234,B2234)</f>
        <v>1</v>
      </c>
      <c r="G2234" s="1" t="n">
        <f aca="false">COUNTIF($A2234:$D2234,C2234)</f>
        <v>1</v>
      </c>
      <c r="H2234" s="1" t="n">
        <f aca="false">COUNTIF($A2234:$D2234,D2234)</f>
        <v>1</v>
      </c>
      <c r="I2234" s="2" t="b">
        <f aca="false">AND(COUNTIF(E2234:H2234,2)=2,COUNTIF(E2234:H2234,1)=2)</f>
        <v>0</v>
      </c>
      <c r="J2234" s="1" t="n">
        <f aca="false">SMALL($A2234:$D2234,1)</f>
        <v>39</v>
      </c>
      <c r="K2234" s="1" t="n">
        <f aca="false">SMALL($A2234:$D2234,2)</f>
        <v>50</v>
      </c>
      <c r="L2234" s="1" t="n">
        <f aca="false">SMALL($A2234:$D2234,3)</f>
        <v>76</v>
      </c>
      <c r="M2234" s="1" t="n">
        <f aca="false">SMALL($A2234:$D2234,4)</f>
        <v>87</v>
      </c>
      <c r="N2234" s="2" t="n">
        <f aca="false">SUM(L2234:M2234)&gt;2*SUM(J2234:K2234)</f>
        <v>0</v>
      </c>
      <c r="O2234" s="2" t="n">
        <f aca="false">MOD(M2234,J2234)&lt;&gt;0</f>
        <v>1</v>
      </c>
      <c r="P2234" s="3" t="b">
        <f aca="false">AND(I2234,N2234,O2234)</f>
        <v>0</v>
      </c>
    </row>
    <row r="2235" customFormat="false" ht="15" hidden="false" customHeight="false" outlineLevel="0" collapsed="false">
      <c r="A2235" s="0" t="n">
        <v>89</v>
      </c>
      <c r="B2235" s="0" t="n">
        <v>79</v>
      </c>
      <c r="C2235" s="0" t="n">
        <v>69</v>
      </c>
      <c r="D2235" s="0" t="n">
        <v>39</v>
      </c>
      <c r="E2235" s="1" t="n">
        <f aca="false">COUNTIF($A2235:$D2235,A2235)</f>
        <v>1</v>
      </c>
      <c r="F2235" s="1" t="n">
        <f aca="false">COUNTIF($A2235:$D2235,B2235)</f>
        <v>1</v>
      </c>
      <c r="G2235" s="1" t="n">
        <f aca="false">COUNTIF($A2235:$D2235,C2235)</f>
        <v>1</v>
      </c>
      <c r="H2235" s="1" t="n">
        <f aca="false">COUNTIF($A2235:$D2235,D2235)</f>
        <v>1</v>
      </c>
      <c r="I2235" s="2" t="b">
        <f aca="false">AND(COUNTIF(E2235:H2235,2)=2,COUNTIF(E2235:H2235,1)=2)</f>
        <v>0</v>
      </c>
      <c r="J2235" s="1" t="n">
        <f aca="false">SMALL($A2235:$D2235,1)</f>
        <v>39</v>
      </c>
      <c r="K2235" s="1" t="n">
        <f aca="false">SMALL($A2235:$D2235,2)</f>
        <v>69</v>
      </c>
      <c r="L2235" s="1" t="n">
        <f aca="false">SMALL($A2235:$D2235,3)</f>
        <v>79</v>
      </c>
      <c r="M2235" s="1" t="n">
        <f aca="false">SMALL($A2235:$D2235,4)</f>
        <v>89</v>
      </c>
      <c r="N2235" s="2" t="n">
        <f aca="false">SUM(L2235:M2235)&gt;2*SUM(J2235:K2235)</f>
        <v>0</v>
      </c>
      <c r="O2235" s="2" t="n">
        <f aca="false">MOD(M2235,J2235)&lt;&gt;0</f>
        <v>1</v>
      </c>
      <c r="P2235" s="3" t="b">
        <f aca="false">AND(I2235,N2235,O2235)</f>
        <v>0</v>
      </c>
    </row>
    <row r="2236" customFormat="false" ht="15" hidden="false" customHeight="false" outlineLevel="0" collapsed="false">
      <c r="A2236" s="0" t="n">
        <v>33</v>
      </c>
      <c r="B2236" s="0" t="n">
        <v>22</v>
      </c>
      <c r="C2236" s="0" t="n">
        <v>95</v>
      </c>
      <c r="D2236" s="0" t="n">
        <v>39</v>
      </c>
      <c r="E2236" s="1" t="n">
        <f aca="false">COUNTIF($A2236:$D2236,A2236)</f>
        <v>1</v>
      </c>
      <c r="F2236" s="1" t="n">
        <f aca="false">COUNTIF($A2236:$D2236,B2236)</f>
        <v>1</v>
      </c>
      <c r="G2236" s="1" t="n">
        <f aca="false">COUNTIF($A2236:$D2236,C2236)</f>
        <v>1</v>
      </c>
      <c r="H2236" s="1" t="n">
        <f aca="false">COUNTIF($A2236:$D2236,D2236)</f>
        <v>1</v>
      </c>
      <c r="I2236" s="2" t="b">
        <f aca="false">AND(COUNTIF(E2236:H2236,2)=2,COUNTIF(E2236:H2236,1)=2)</f>
        <v>0</v>
      </c>
      <c r="J2236" s="1" t="n">
        <f aca="false">SMALL($A2236:$D2236,1)</f>
        <v>22</v>
      </c>
      <c r="K2236" s="1" t="n">
        <f aca="false">SMALL($A2236:$D2236,2)</f>
        <v>33</v>
      </c>
      <c r="L2236" s="1" t="n">
        <f aca="false">SMALL($A2236:$D2236,3)</f>
        <v>39</v>
      </c>
      <c r="M2236" s="1" t="n">
        <f aca="false">SMALL($A2236:$D2236,4)</f>
        <v>95</v>
      </c>
      <c r="N2236" s="2" t="n">
        <f aca="false">SUM(L2236:M2236)&gt;2*SUM(J2236:K2236)</f>
        <v>1</v>
      </c>
      <c r="O2236" s="2" t="n">
        <f aca="false">MOD(M2236,J2236)&lt;&gt;0</f>
        <v>1</v>
      </c>
      <c r="P2236" s="3" t="b">
        <f aca="false">AND(I2236,N2236,O2236)</f>
        <v>0</v>
      </c>
    </row>
    <row r="2237" customFormat="false" ht="15" hidden="false" customHeight="false" outlineLevel="0" collapsed="false">
      <c r="A2237" s="0" t="n">
        <v>85</v>
      </c>
      <c r="B2237" s="0" t="n">
        <v>60</v>
      </c>
      <c r="C2237" s="0" t="n">
        <v>54</v>
      </c>
      <c r="D2237" s="0" t="n">
        <v>68</v>
      </c>
      <c r="E2237" s="1" t="n">
        <f aca="false">COUNTIF($A2237:$D2237,A2237)</f>
        <v>1</v>
      </c>
      <c r="F2237" s="1" t="n">
        <f aca="false">COUNTIF($A2237:$D2237,B2237)</f>
        <v>1</v>
      </c>
      <c r="G2237" s="1" t="n">
        <f aca="false">COUNTIF($A2237:$D2237,C2237)</f>
        <v>1</v>
      </c>
      <c r="H2237" s="1" t="n">
        <f aca="false">COUNTIF($A2237:$D2237,D2237)</f>
        <v>1</v>
      </c>
      <c r="I2237" s="2" t="b">
        <f aca="false">AND(COUNTIF(E2237:H2237,2)=2,COUNTIF(E2237:H2237,1)=2)</f>
        <v>0</v>
      </c>
      <c r="J2237" s="1" t="n">
        <f aca="false">SMALL($A2237:$D2237,1)</f>
        <v>54</v>
      </c>
      <c r="K2237" s="1" t="n">
        <f aca="false">SMALL($A2237:$D2237,2)</f>
        <v>60</v>
      </c>
      <c r="L2237" s="1" t="n">
        <f aca="false">SMALL($A2237:$D2237,3)</f>
        <v>68</v>
      </c>
      <c r="M2237" s="1" t="n">
        <f aca="false">SMALL($A2237:$D2237,4)</f>
        <v>85</v>
      </c>
      <c r="N2237" s="2" t="n">
        <f aca="false">SUM(L2237:M2237)&gt;2*SUM(J2237:K2237)</f>
        <v>0</v>
      </c>
      <c r="O2237" s="2" t="n">
        <f aca="false">MOD(M2237,J2237)&lt;&gt;0</f>
        <v>1</v>
      </c>
      <c r="P2237" s="3" t="b">
        <f aca="false">AND(I2237,N2237,O2237)</f>
        <v>0</v>
      </c>
    </row>
    <row r="2238" customFormat="false" ht="15" hidden="false" customHeight="false" outlineLevel="0" collapsed="false">
      <c r="A2238" s="0" t="n">
        <v>80</v>
      </c>
      <c r="B2238" s="0" t="n">
        <v>47</v>
      </c>
      <c r="C2238" s="0" t="n">
        <v>50</v>
      </c>
      <c r="D2238" s="0" t="n">
        <v>86</v>
      </c>
      <c r="E2238" s="1" t="n">
        <f aca="false">COUNTIF($A2238:$D2238,A2238)</f>
        <v>1</v>
      </c>
      <c r="F2238" s="1" t="n">
        <f aca="false">COUNTIF($A2238:$D2238,B2238)</f>
        <v>1</v>
      </c>
      <c r="G2238" s="1" t="n">
        <f aca="false">COUNTIF($A2238:$D2238,C2238)</f>
        <v>1</v>
      </c>
      <c r="H2238" s="1" t="n">
        <f aca="false">COUNTIF($A2238:$D2238,D2238)</f>
        <v>1</v>
      </c>
      <c r="I2238" s="2" t="b">
        <f aca="false">AND(COUNTIF(E2238:H2238,2)=2,COUNTIF(E2238:H2238,1)=2)</f>
        <v>0</v>
      </c>
      <c r="J2238" s="1" t="n">
        <f aca="false">SMALL($A2238:$D2238,1)</f>
        <v>47</v>
      </c>
      <c r="K2238" s="1" t="n">
        <f aca="false">SMALL($A2238:$D2238,2)</f>
        <v>50</v>
      </c>
      <c r="L2238" s="1" t="n">
        <f aca="false">SMALL($A2238:$D2238,3)</f>
        <v>80</v>
      </c>
      <c r="M2238" s="1" t="n">
        <f aca="false">SMALL($A2238:$D2238,4)</f>
        <v>86</v>
      </c>
      <c r="N2238" s="2" t="n">
        <f aca="false">SUM(L2238:M2238)&gt;2*SUM(J2238:K2238)</f>
        <v>0</v>
      </c>
      <c r="O2238" s="2" t="n">
        <f aca="false">MOD(M2238,J2238)&lt;&gt;0</f>
        <v>1</v>
      </c>
      <c r="P2238" s="3" t="b">
        <f aca="false">AND(I2238,N2238,O2238)</f>
        <v>0</v>
      </c>
    </row>
    <row r="2239" customFormat="false" ht="15" hidden="false" customHeight="false" outlineLevel="0" collapsed="false">
      <c r="A2239" s="0" t="n">
        <v>88</v>
      </c>
      <c r="B2239" s="0" t="n">
        <v>13</v>
      </c>
      <c r="C2239" s="0" t="n">
        <v>71</v>
      </c>
      <c r="D2239" s="0" t="n">
        <v>77</v>
      </c>
      <c r="E2239" s="1" t="n">
        <f aca="false">COUNTIF($A2239:$D2239,A2239)</f>
        <v>1</v>
      </c>
      <c r="F2239" s="1" t="n">
        <f aca="false">COUNTIF($A2239:$D2239,B2239)</f>
        <v>1</v>
      </c>
      <c r="G2239" s="1" t="n">
        <f aca="false">COUNTIF($A2239:$D2239,C2239)</f>
        <v>1</v>
      </c>
      <c r="H2239" s="1" t="n">
        <f aca="false">COUNTIF($A2239:$D2239,D2239)</f>
        <v>1</v>
      </c>
      <c r="I2239" s="2" t="b">
        <f aca="false">AND(COUNTIF(E2239:H2239,2)=2,COUNTIF(E2239:H2239,1)=2)</f>
        <v>0</v>
      </c>
      <c r="J2239" s="1" t="n">
        <f aca="false">SMALL($A2239:$D2239,1)</f>
        <v>13</v>
      </c>
      <c r="K2239" s="1" t="n">
        <f aca="false">SMALL($A2239:$D2239,2)</f>
        <v>71</v>
      </c>
      <c r="L2239" s="1" t="n">
        <f aca="false">SMALL($A2239:$D2239,3)</f>
        <v>77</v>
      </c>
      <c r="M2239" s="1" t="n">
        <f aca="false">SMALL($A2239:$D2239,4)</f>
        <v>88</v>
      </c>
      <c r="N2239" s="2" t="n">
        <f aca="false">SUM(L2239:M2239)&gt;2*SUM(J2239:K2239)</f>
        <v>0</v>
      </c>
      <c r="O2239" s="2" t="n">
        <f aca="false">MOD(M2239,J2239)&lt;&gt;0</f>
        <v>1</v>
      </c>
      <c r="P2239" s="3" t="b">
        <f aca="false">AND(I2239,N2239,O2239)</f>
        <v>0</v>
      </c>
    </row>
    <row r="2240" customFormat="false" ht="15" hidden="false" customHeight="false" outlineLevel="0" collapsed="false">
      <c r="A2240" s="0" t="n">
        <v>84</v>
      </c>
      <c r="B2240" s="0" t="n">
        <v>38</v>
      </c>
      <c r="C2240" s="0" t="n">
        <v>24</v>
      </c>
      <c r="D2240" s="0" t="n">
        <v>14</v>
      </c>
      <c r="E2240" s="1" t="n">
        <f aca="false">COUNTIF($A2240:$D2240,A2240)</f>
        <v>1</v>
      </c>
      <c r="F2240" s="1" t="n">
        <f aca="false">COUNTIF($A2240:$D2240,B2240)</f>
        <v>1</v>
      </c>
      <c r="G2240" s="1" t="n">
        <f aca="false">COUNTIF($A2240:$D2240,C2240)</f>
        <v>1</v>
      </c>
      <c r="H2240" s="1" t="n">
        <f aca="false">COUNTIF($A2240:$D2240,D2240)</f>
        <v>1</v>
      </c>
      <c r="I2240" s="2" t="b">
        <f aca="false">AND(COUNTIF(E2240:H2240,2)=2,COUNTIF(E2240:H2240,1)=2)</f>
        <v>0</v>
      </c>
      <c r="J2240" s="1" t="n">
        <f aca="false">SMALL($A2240:$D2240,1)</f>
        <v>14</v>
      </c>
      <c r="K2240" s="1" t="n">
        <f aca="false">SMALL($A2240:$D2240,2)</f>
        <v>24</v>
      </c>
      <c r="L2240" s="1" t="n">
        <f aca="false">SMALL($A2240:$D2240,3)</f>
        <v>38</v>
      </c>
      <c r="M2240" s="1" t="n">
        <f aca="false">SMALL($A2240:$D2240,4)</f>
        <v>84</v>
      </c>
      <c r="N2240" s="2" t="n">
        <f aca="false">SUM(L2240:M2240)&gt;2*SUM(J2240:K2240)</f>
        <v>1</v>
      </c>
      <c r="O2240" s="2" t="n">
        <f aca="false">MOD(M2240,J2240)&lt;&gt;0</f>
        <v>0</v>
      </c>
      <c r="P2240" s="3" t="b">
        <f aca="false">AND(I2240,N2240,O2240)</f>
        <v>0</v>
      </c>
    </row>
    <row r="2241" customFormat="false" ht="15" hidden="false" customHeight="false" outlineLevel="0" collapsed="false">
      <c r="A2241" s="0" t="n">
        <v>67</v>
      </c>
      <c r="B2241" s="0" t="n">
        <v>97</v>
      </c>
      <c r="C2241" s="0" t="n">
        <v>16</v>
      </c>
      <c r="D2241" s="0" t="n">
        <v>44</v>
      </c>
      <c r="E2241" s="1" t="n">
        <f aca="false">COUNTIF($A2241:$D2241,A2241)</f>
        <v>1</v>
      </c>
      <c r="F2241" s="1" t="n">
        <f aca="false">COUNTIF($A2241:$D2241,B2241)</f>
        <v>1</v>
      </c>
      <c r="G2241" s="1" t="n">
        <f aca="false">COUNTIF($A2241:$D2241,C2241)</f>
        <v>1</v>
      </c>
      <c r="H2241" s="1" t="n">
        <f aca="false">COUNTIF($A2241:$D2241,D2241)</f>
        <v>1</v>
      </c>
      <c r="I2241" s="2" t="b">
        <f aca="false">AND(COUNTIF(E2241:H2241,2)=2,COUNTIF(E2241:H2241,1)=2)</f>
        <v>0</v>
      </c>
      <c r="J2241" s="1" t="n">
        <f aca="false">SMALL($A2241:$D2241,1)</f>
        <v>16</v>
      </c>
      <c r="K2241" s="1" t="n">
        <f aca="false">SMALL($A2241:$D2241,2)</f>
        <v>44</v>
      </c>
      <c r="L2241" s="1" t="n">
        <f aca="false">SMALL($A2241:$D2241,3)</f>
        <v>67</v>
      </c>
      <c r="M2241" s="1" t="n">
        <f aca="false">SMALL($A2241:$D2241,4)</f>
        <v>97</v>
      </c>
      <c r="N2241" s="2" t="n">
        <f aca="false">SUM(L2241:M2241)&gt;2*SUM(J2241:K2241)</f>
        <v>1</v>
      </c>
      <c r="O2241" s="2" t="n">
        <f aca="false">MOD(M2241,J2241)&lt;&gt;0</f>
        <v>1</v>
      </c>
      <c r="P2241" s="3" t="b">
        <f aca="false">AND(I2241,N2241,O2241)</f>
        <v>0</v>
      </c>
    </row>
    <row r="2242" customFormat="false" ht="15" hidden="false" customHeight="false" outlineLevel="0" collapsed="false">
      <c r="A2242" s="0" t="n">
        <v>39</v>
      </c>
      <c r="B2242" s="0" t="n">
        <v>36</v>
      </c>
      <c r="C2242" s="0" t="n">
        <v>46</v>
      </c>
      <c r="D2242" s="0" t="n">
        <v>40</v>
      </c>
      <c r="E2242" s="1" t="n">
        <f aca="false">COUNTIF($A2242:$D2242,A2242)</f>
        <v>1</v>
      </c>
      <c r="F2242" s="1" t="n">
        <f aca="false">COUNTIF($A2242:$D2242,B2242)</f>
        <v>1</v>
      </c>
      <c r="G2242" s="1" t="n">
        <f aca="false">COUNTIF($A2242:$D2242,C2242)</f>
        <v>1</v>
      </c>
      <c r="H2242" s="1" t="n">
        <f aca="false">COUNTIF($A2242:$D2242,D2242)</f>
        <v>1</v>
      </c>
      <c r="I2242" s="2" t="b">
        <f aca="false">AND(COUNTIF(E2242:H2242,2)=2,COUNTIF(E2242:H2242,1)=2)</f>
        <v>0</v>
      </c>
      <c r="J2242" s="1" t="n">
        <f aca="false">SMALL($A2242:$D2242,1)</f>
        <v>36</v>
      </c>
      <c r="K2242" s="1" t="n">
        <f aca="false">SMALL($A2242:$D2242,2)</f>
        <v>39</v>
      </c>
      <c r="L2242" s="1" t="n">
        <f aca="false">SMALL($A2242:$D2242,3)</f>
        <v>40</v>
      </c>
      <c r="M2242" s="1" t="n">
        <f aca="false">SMALL($A2242:$D2242,4)</f>
        <v>46</v>
      </c>
      <c r="N2242" s="2" t="n">
        <f aca="false">SUM(L2242:M2242)&gt;2*SUM(J2242:K2242)</f>
        <v>0</v>
      </c>
      <c r="O2242" s="2" t="n">
        <f aca="false">MOD(M2242,J2242)&lt;&gt;0</f>
        <v>1</v>
      </c>
      <c r="P2242" s="3" t="b">
        <f aca="false">AND(I2242,N2242,O2242)</f>
        <v>0</v>
      </c>
    </row>
    <row r="2243" customFormat="false" ht="15" hidden="false" customHeight="false" outlineLevel="0" collapsed="false">
      <c r="A2243" s="0" t="n">
        <v>58</v>
      </c>
      <c r="B2243" s="0" t="n">
        <v>60</v>
      </c>
      <c r="C2243" s="0" t="n">
        <v>47</v>
      </c>
      <c r="D2243" s="0" t="n">
        <v>95</v>
      </c>
      <c r="E2243" s="1" t="n">
        <f aca="false">COUNTIF($A2243:$D2243,A2243)</f>
        <v>1</v>
      </c>
      <c r="F2243" s="1" t="n">
        <f aca="false">COUNTIF($A2243:$D2243,B2243)</f>
        <v>1</v>
      </c>
      <c r="G2243" s="1" t="n">
        <f aca="false">COUNTIF($A2243:$D2243,C2243)</f>
        <v>1</v>
      </c>
      <c r="H2243" s="1" t="n">
        <f aca="false">COUNTIF($A2243:$D2243,D2243)</f>
        <v>1</v>
      </c>
      <c r="I2243" s="2" t="b">
        <f aca="false">AND(COUNTIF(E2243:H2243,2)=2,COUNTIF(E2243:H2243,1)=2)</f>
        <v>0</v>
      </c>
      <c r="J2243" s="1" t="n">
        <f aca="false">SMALL($A2243:$D2243,1)</f>
        <v>47</v>
      </c>
      <c r="K2243" s="1" t="n">
        <f aca="false">SMALL($A2243:$D2243,2)</f>
        <v>58</v>
      </c>
      <c r="L2243" s="1" t="n">
        <f aca="false">SMALL($A2243:$D2243,3)</f>
        <v>60</v>
      </c>
      <c r="M2243" s="1" t="n">
        <f aca="false">SMALL($A2243:$D2243,4)</f>
        <v>95</v>
      </c>
      <c r="N2243" s="2" t="n">
        <f aca="false">SUM(L2243:M2243)&gt;2*SUM(J2243:K2243)</f>
        <v>0</v>
      </c>
      <c r="O2243" s="2" t="n">
        <f aca="false">MOD(M2243,J2243)&lt;&gt;0</f>
        <v>1</v>
      </c>
      <c r="P2243" s="3" t="b">
        <f aca="false">AND(I2243,N2243,O2243)</f>
        <v>0</v>
      </c>
    </row>
    <row r="2244" customFormat="false" ht="15" hidden="false" customHeight="false" outlineLevel="0" collapsed="false">
      <c r="A2244" s="0" t="n">
        <v>11</v>
      </c>
      <c r="B2244" s="0" t="n">
        <v>46</v>
      </c>
      <c r="C2244" s="0" t="n">
        <v>70</v>
      </c>
      <c r="D2244" s="0" t="n">
        <v>53</v>
      </c>
      <c r="E2244" s="1" t="n">
        <f aca="false">COUNTIF($A2244:$D2244,A2244)</f>
        <v>1</v>
      </c>
      <c r="F2244" s="1" t="n">
        <f aca="false">COUNTIF($A2244:$D2244,B2244)</f>
        <v>1</v>
      </c>
      <c r="G2244" s="1" t="n">
        <f aca="false">COUNTIF($A2244:$D2244,C2244)</f>
        <v>1</v>
      </c>
      <c r="H2244" s="1" t="n">
        <f aca="false">COUNTIF($A2244:$D2244,D2244)</f>
        <v>1</v>
      </c>
      <c r="I2244" s="2" t="b">
        <f aca="false">AND(COUNTIF(E2244:H2244,2)=2,COUNTIF(E2244:H2244,1)=2)</f>
        <v>0</v>
      </c>
      <c r="J2244" s="1" t="n">
        <f aca="false">SMALL($A2244:$D2244,1)</f>
        <v>11</v>
      </c>
      <c r="K2244" s="1" t="n">
        <f aca="false">SMALL($A2244:$D2244,2)</f>
        <v>46</v>
      </c>
      <c r="L2244" s="1" t="n">
        <f aca="false">SMALL($A2244:$D2244,3)</f>
        <v>53</v>
      </c>
      <c r="M2244" s="1" t="n">
        <f aca="false">SMALL($A2244:$D2244,4)</f>
        <v>70</v>
      </c>
      <c r="N2244" s="2" t="n">
        <f aca="false">SUM(L2244:M2244)&gt;2*SUM(J2244:K2244)</f>
        <v>1</v>
      </c>
      <c r="O2244" s="2" t="n">
        <f aca="false">MOD(M2244,J2244)&lt;&gt;0</f>
        <v>1</v>
      </c>
      <c r="P2244" s="3" t="b">
        <f aca="false">AND(I2244,N2244,O2244)</f>
        <v>0</v>
      </c>
    </row>
    <row r="2245" customFormat="false" ht="15" hidden="false" customHeight="false" outlineLevel="0" collapsed="false">
      <c r="A2245" s="0" t="n">
        <v>25</v>
      </c>
      <c r="B2245" s="0" t="n">
        <v>72</v>
      </c>
      <c r="C2245" s="0" t="n">
        <v>67</v>
      </c>
      <c r="D2245" s="0" t="n">
        <v>87</v>
      </c>
      <c r="E2245" s="1" t="n">
        <f aca="false">COUNTIF($A2245:$D2245,A2245)</f>
        <v>1</v>
      </c>
      <c r="F2245" s="1" t="n">
        <f aca="false">COUNTIF($A2245:$D2245,B2245)</f>
        <v>1</v>
      </c>
      <c r="G2245" s="1" t="n">
        <f aca="false">COUNTIF($A2245:$D2245,C2245)</f>
        <v>1</v>
      </c>
      <c r="H2245" s="1" t="n">
        <f aca="false">COUNTIF($A2245:$D2245,D2245)</f>
        <v>1</v>
      </c>
      <c r="I2245" s="2" t="b">
        <f aca="false">AND(COUNTIF(E2245:H2245,2)=2,COUNTIF(E2245:H2245,1)=2)</f>
        <v>0</v>
      </c>
      <c r="J2245" s="1" t="n">
        <f aca="false">SMALL($A2245:$D2245,1)</f>
        <v>25</v>
      </c>
      <c r="K2245" s="1" t="n">
        <f aca="false">SMALL($A2245:$D2245,2)</f>
        <v>67</v>
      </c>
      <c r="L2245" s="1" t="n">
        <f aca="false">SMALL($A2245:$D2245,3)</f>
        <v>72</v>
      </c>
      <c r="M2245" s="1" t="n">
        <f aca="false">SMALL($A2245:$D2245,4)</f>
        <v>87</v>
      </c>
      <c r="N2245" s="2" t="n">
        <f aca="false">SUM(L2245:M2245)&gt;2*SUM(J2245:K2245)</f>
        <v>0</v>
      </c>
      <c r="O2245" s="2" t="n">
        <f aca="false">MOD(M2245,J2245)&lt;&gt;0</f>
        <v>1</v>
      </c>
      <c r="P2245" s="3" t="b">
        <f aca="false">AND(I2245,N2245,O2245)</f>
        <v>0</v>
      </c>
    </row>
    <row r="2246" customFormat="false" ht="15" hidden="false" customHeight="false" outlineLevel="0" collapsed="false">
      <c r="A2246" s="0" t="n">
        <v>63</v>
      </c>
      <c r="B2246" s="0" t="n">
        <v>14</v>
      </c>
      <c r="C2246" s="0" t="n">
        <v>87</v>
      </c>
      <c r="D2246" s="0" t="n">
        <v>73</v>
      </c>
      <c r="E2246" s="1" t="n">
        <f aca="false">COUNTIF($A2246:$D2246,A2246)</f>
        <v>1</v>
      </c>
      <c r="F2246" s="1" t="n">
        <f aca="false">COUNTIF($A2246:$D2246,B2246)</f>
        <v>1</v>
      </c>
      <c r="G2246" s="1" t="n">
        <f aca="false">COUNTIF($A2246:$D2246,C2246)</f>
        <v>1</v>
      </c>
      <c r="H2246" s="1" t="n">
        <f aca="false">COUNTIF($A2246:$D2246,D2246)</f>
        <v>1</v>
      </c>
      <c r="I2246" s="2" t="b">
        <f aca="false">AND(COUNTIF(E2246:H2246,2)=2,COUNTIF(E2246:H2246,1)=2)</f>
        <v>0</v>
      </c>
      <c r="J2246" s="1" t="n">
        <f aca="false">SMALL($A2246:$D2246,1)</f>
        <v>14</v>
      </c>
      <c r="K2246" s="1" t="n">
        <f aca="false">SMALL($A2246:$D2246,2)</f>
        <v>63</v>
      </c>
      <c r="L2246" s="1" t="n">
        <f aca="false">SMALL($A2246:$D2246,3)</f>
        <v>73</v>
      </c>
      <c r="M2246" s="1" t="n">
        <f aca="false">SMALL($A2246:$D2246,4)</f>
        <v>87</v>
      </c>
      <c r="N2246" s="2" t="n">
        <f aca="false">SUM(L2246:M2246)&gt;2*SUM(J2246:K2246)</f>
        <v>1</v>
      </c>
      <c r="O2246" s="2" t="n">
        <f aca="false">MOD(M2246,J2246)&lt;&gt;0</f>
        <v>1</v>
      </c>
      <c r="P2246" s="3" t="b">
        <f aca="false">AND(I2246,N2246,O2246)</f>
        <v>0</v>
      </c>
    </row>
    <row r="2247" customFormat="false" ht="15" hidden="false" customHeight="false" outlineLevel="0" collapsed="false">
      <c r="A2247" s="0" t="n">
        <v>91</v>
      </c>
      <c r="B2247" s="0" t="n">
        <v>45</v>
      </c>
      <c r="C2247" s="0" t="n">
        <v>11</v>
      </c>
      <c r="D2247" s="0" t="n">
        <v>65</v>
      </c>
      <c r="E2247" s="1" t="n">
        <f aca="false">COUNTIF($A2247:$D2247,A2247)</f>
        <v>1</v>
      </c>
      <c r="F2247" s="1" t="n">
        <f aca="false">COUNTIF($A2247:$D2247,B2247)</f>
        <v>1</v>
      </c>
      <c r="G2247" s="1" t="n">
        <f aca="false">COUNTIF($A2247:$D2247,C2247)</f>
        <v>1</v>
      </c>
      <c r="H2247" s="1" t="n">
        <f aca="false">COUNTIF($A2247:$D2247,D2247)</f>
        <v>1</v>
      </c>
      <c r="I2247" s="2" t="b">
        <f aca="false">AND(COUNTIF(E2247:H2247,2)=2,COUNTIF(E2247:H2247,1)=2)</f>
        <v>0</v>
      </c>
      <c r="J2247" s="1" t="n">
        <f aca="false">SMALL($A2247:$D2247,1)</f>
        <v>11</v>
      </c>
      <c r="K2247" s="1" t="n">
        <f aca="false">SMALL($A2247:$D2247,2)</f>
        <v>45</v>
      </c>
      <c r="L2247" s="1" t="n">
        <f aca="false">SMALL($A2247:$D2247,3)</f>
        <v>65</v>
      </c>
      <c r="M2247" s="1" t="n">
        <f aca="false">SMALL($A2247:$D2247,4)</f>
        <v>91</v>
      </c>
      <c r="N2247" s="2" t="n">
        <f aca="false">SUM(L2247:M2247)&gt;2*SUM(J2247:K2247)</f>
        <v>1</v>
      </c>
      <c r="O2247" s="2" t="n">
        <f aca="false">MOD(M2247,J2247)&lt;&gt;0</f>
        <v>1</v>
      </c>
      <c r="P2247" s="3" t="b">
        <f aca="false">AND(I2247,N2247,O2247)</f>
        <v>0</v>
      </c>
    </row>
    <row r="2248" customFormat="false" ht="15" hidden="false" customHeight="false" outlineLevel="0" collapsed="false">
      <c r="A2248" s="0" t="n">
        <v>71</v>
      </c>
      <c r="B2248" s="0" t="n">
        <v>27</v>
      </c>
      <c r="C2248" s="0" t="n">
        <v>87</v>
      </c>
      <c r="D2248" s="0" t="n">
        <v>52</v>
      </c>
      <c r="E2248" s="1" t="n">
        <f aca="false">COUNTIF($A2248:$D2248,A2248)</f>
        <v>1</v>
      </c>
      <c r="F2248" s="1" t="n">
        <f aca="false">COUNTIF($A2248:$D2248,B2248)</f>
        <v>1</v>
      </c>
      <c r="G2248" s="1" t="n">
        <f aca="false">COUNTIF($A2248:$D2248,C2248)</f>
        <v>1</v>
      </c>
      <c r="H2248" s="1" t="n">
        <f aca="false">COUNTIF($A2248:$D2248,D2248)</f>
        <v>1</v>
      </c>
      <c r="I2248" s="2" t="b">
        <f aca="false">AND(COUNTIF(E2248:H2248,2)=2,COUNTIF(E2248:H2248,1)=2)</f>
        <v>0</v>
      </c>
      <c r="J2248" s="1" t="n">
        <f aca="false">SMALL($A2248:$D2248,1)</f>
        <v>27</v>
      </c>
      <c r="K2248" s="1" t="n">
        <f aca="false">SMALL($A2248:$D2248,2)</f>
        <v>52</v>
      </c>
      <c r="L2248" s="1" t="n">
        <f aca="false">SMALL($A2248:$D2248,3)</f>
        <v>71</v>
      </c>
      <c r="M2248" s="1" t="n">
        <f aca="false">SMALL($A2248:$D2248,4)</f>
        <v>87</v>
      </c>
      <c r="N2248" s="2" t="n">
        <f aca="false">SUM(L2248:M2248)&gt;2*SUM(J2248:K2248)</f>
        <v>0</v>
      </c>
      <c r="O2248" s="2" t="n">
        <f aca="false">MOD(M2248,J2248)&lt;&gt;0</f>
        <v>1</v>
      </c>
      <c r="P2248" s="3" t="b">
        <f aca="false">AND(I2248,N2248,O2248)</f>
        <v>0</v>
      </c>
    </row>
    <row r="2249" customFormat="false" ht="15" hidden="false" customHeight="false" outlineLevel="0" collapsed="false">
      <c r="A2249" s="0" t="n">
        <v>90</v>
      </c>
      <c r="B2249" s="0" t="n">
        <v>11</v>
      </c>
      <c r="C2249" s="0" t="n">
        <v>50</v>
      </c>
      <c r="D2249" s="0" t="n">
        <v>23</v>
      </c>
      <c r="E2249" s="1" t="n">
        <f aca="false">COUNTIF($A2249:$D2249,A2249)</f>
        <v>1</v>
      </c>
      <c r="F2249" s="1" t="n">
        <f aca="false">COUNTIF($A2249:$D2249,B2249)</f>
        <v>1</v>
      </c>
      <c r="G2249" s="1" t="n">
        <f aca="false">COUNTIF($A2249:$D2249,C2249)</f>
        <v>1</v>
      </c>
      <c r="H2249" s="1" t="n">
        <f aca="false">COUNTIF($A2249:$D2249,D2249)</f>
        <v>1</v>
      </c>
      <c r="I2249" s="2" t="b">
        <f aca="false">AND(COUNTIF(E2249:H2249,2)=2,COUNTIF(E2249:H2249,1)=2)</f>
        <v>0</v>
      </c>
      <c r="J2249" s="1" t="n">
        <f aca="false">SMALL($A2249:$D2249,1)</f>
        <v>11</v>
      </c>
      <c r="K2249" s="1" t="n">
        <f aca="false">SMALL($A2249:$D2249,2)</f>
        <v>23</v>
      </c>
      <c r="L2249" s="1" t="n">
        <f aca="false">SMALL($A2249:$D2249,3)</f>
        <v>50</v>
      </c>
      <c r="M2249" s="1" t="n">
        <f aca="false">SMALL($A2249:$D2249,4)</f>
        <v>90</v>
      </c>
      <c r="N2249" s="2" t="n">
        <f aca="false">SUM(L2249:M2249)&gt;2*SUM(J2249:K2249)</f>
        <v>1</v>
      </c>
      <c r="O2249" s="2" t="n">
        <f aca="false">MOD(M2249,J2249)&lt;&gt;0</f>
        <v>1</v>
      </c>
      <c r="P2249" s="3" t="b">
        <f aca="false">AND(I2249,N2249,O2249)</f>
        <v>0</v>
      </c>
    </row>
    <row r="2250" customFormat="false" ht="15" hidden="false" customHeight="false" outlineLevel="0" collapsed="false">
      <c r="A2250" s="0" t="n">
        <v>62</v>
      </c>
      <c r="B2250" s="0" t="n">
        <v>96</v>
      </c>
      <c r="C2250" s="0" t="n">
        <v>34</v>
      </c>
      <c r="D2250" s="0" t="n">
        <v>52</v>
      </c>
      <c r="E2250" s="1" t="n">
        <f aca="false">COUNTIF($A2250:$D2250,A2250)</f>
        <v>1</v>
      </c>
      <c r="F2250" s="1" t="n">
        <f aca="false">COUNTIF($A2250:$D2250,B2250)</f>
        <v>1</v>
      </c>
      <c r="G2250" s="1" t="n">
        <f aca="false">COUNTIF($A2250:$D2250,C2250)</f>
        <v>1</v>
      </c>
      <c r="H2250" s="1" t="n">
        <f aca="false">COUNTIF($A2250:$D2250,D2250)</f>
        <v>1</v>
      </c>
      <c r="I2250" s="2" t="b">
        <f aca="false">AND(COUNTIF(E2250:H2250,2)=2,COUNTIF(E2250:H2250,1)=2)</f>
        <v>0</v>
      </c>
      <c r="J2250" s="1" t="n">
        <f aca="false">SMALL($A2250:$D2250,1)</f>
        <v>34</v>
      </c>
      <c r="K2250" s="1" t="n">
        <f aca="false">SMALL($A2250:$D2250,2)</f>
        <v>52</v>
      </c>
      <c r="L2250" s="1" t="n">
        <f aca="false">SMALL($A2250:$D2250,3)</f>
        <v>62</v>
      </c>
      <c r="M2250" s="1" t="n">
        <f aca="false">SMALL($A2250:$D2250,4)</f>
        <v>96</v>
      </c>
      <c r="N2250" s="2" t="n">
        <f aca="false">SUM(L2250:M2250)&gt;2*SUM(J2250:K2250)</f>
        <v>0</v>
      </c>
      <c r="O2250" s="2" t="n">
        <f aca="false">MOD(M2250,J2250)&lt;&gt;0</f>
        <v>1</v>
      </c>
      <c r="P2250" s="3" t="b">
        <f aca="false">AND(I2250,N2250,O2250)</f>
        <v>0</v>
      </c>
    </row>
    <row r="2251" customFormat="false" ht="15" hidden="false" customHeight="false" outlineLevel="0" collapsed="false">
      <c r="A2251" s="0" t="n">
        <v>77</v>
      </c>
      <c r="B2251" s="0" t="n">
        <v>35</v>
      </c>
      <c r="C2251" s="0" t="n">
        <v>52</v>
      </c>
      <c r="D2251" s="0" t="n">
        <v>63</v>
      </c>
      <c r="E2251" s="1" t="n">
        <f aca="false">COUNTIF($A2251:$D2251,A2251)</f>
        <v>1</v>
      </c>
      <c r="F2251" s="1" t="n">
        <f aca="false">COUNTIF($A2251:$D2251,B2251)</f>
        <v>1</v>
      </c>
      <c r="G2251" s="1" t="n">
        <f aca="false">COUNTIF($A2251:$D2251,C2251)</f>
        <v>1</v>
      </c>
      <c r="H2251" s="1" t="n">
        <f aca="false">COUNTIF($A2251:$D2251,D2251)</f>
        <v>1</v>
      </c>
      <c r="I2251" s="2" t="b">
        <f aca="false">AND(COUNTIF(E2251:H2251,2)=2,COUNTIF(E2251:H2251,1)=2)</f>
        <v>0</v>
      </c>
      <c r="J2251" s="1" t="n">
        <f aca="false">SMALL($A2251:$D2251,1)</f>
        <v>35</v>
      </c>
      <c r="K2251" s="1" t="n">
        <f aca="false">SMALL($A2251:$D2251,2)</f>
        <v>52</v>
      </c>
      <c r="L2251" s="1" t="n">
        <f aca="false">SMALL($A2251:$D2251,3)</f>
        <v>63</v>
      </c>
      <c r="M2251" s="1" t="n">
        <f aca="false">SMALL($A2251:$D2251,4)</f>
        <v>77</v>
      </c>
      <c r="N2251" s="2" t="n">
        <f aca="false">SUM(L2251:M2251)&gt;2*SUM(J2251:K2251)</f>
        <v>0</v>
      </c>
      <c r="O2251" s="2" t="n">
        <f aca="false">MOD(M2251,J2251)&lt;&gt;0</f>
        <v>1</v>
      </c>
      <c r="P2251" s="3" t="b">
        <f aca="false">AND(I2251,N2251,O2251)</f>
        <v>0</v>
      </c>
    </row>
    <row r="2252" customFormat="false" ht="15" hidden="false" customHeight="false" outlineLevel="0" collapsed="false">
      <c r="A2252" s="0" t="n">
        <v>96</v>
      </c>
      <c r="B2252" s="0" t="n">
        <v>18</v>
      </c>
      <c r="C2252" s="0" t="n">
        <v>47</v>
      </c>
      <c r="D2252" s="0" t="n">
        <v>63</v>
      </c>
      <c r="E2252" s="1" t="n">
        <f aca="false">COUNTIF($A2252:$D2252,A2252)</f>
        <v>1</v>
      </c>
      <c r="F2252" s="1" t="n">
        <f aca="false">COUNTIF($A2252:$D2252,B2252)</f>
        <v>1</v>
      </c>
      <c r="G2252" s="1" t="n">
        <f aca="false">COUNTIF($A2252:$D2252,C2252)</f>
        <v>1</v>
      </c>
      <c r="H2252" s="1" t="n">
        <f aca="false">COUNTIF($A2252:$D2252,D2252)</f>
        <v>1</v>
      </c>
      <c r="I2252" s="2" t="b">
        <f aca="false">AND(COUNTIF(E2252:H2252,2)=2,COUNTIF(E2252:H2252,1)=2)</f>
        <v>0</v>
      </c>
      <c r="J2252" s="1" t="n">
        <f aca="false">SMALL($A2252:$D2252,1)</f>
        <v>18</v>
      </c>
      <c r="K2252" s="1" t="n">
        <f aca="false">SMALL($A2252:$D2252,2)</f>
        <v>47</v>
      </c>
      <c r="L2252" s="1" t="n">
        <f aca="false">SMALL($A2252:$D2252,3)</f>
        <v>63</v>
      </c>
      <c r="M2252" s="1" t="n">
        <f aca="false">SMALL($A2252:$D2252,4)</f>
        <v>96</v>
      </c>
      <c r="N2252" s="2" t="n">
        <f aca="false">SUM(L2252:M2252)&gt;2*SUM(J2252:K2252)</f>
        <v>1</v>
      </c>
      <c r="O2252" s="2" t="n">
        <f aca="false">MOD(M2252,J2252)&lt;&gt;0</f>
        <v>1</v>
      </c>
      <c r="P2252" s="3" t="b">
        <f aca="false">AND(I2252,N2252,O2252)</f>
        <v>0</v>
      </c>
    </row>
    <row r="2253" customFormat="false" ht="15" hidden="false" customHeight="false" outlineLevel="0" collapsed="false">
      <c r="A2253" s="0" t="n">
        <v>25</v>
      </c>
      <c r="B2253" s="0" t="n">
        <v>57</v>
      </c>
      <c r="C2253" s="0" t="n">
        <v>47</v>
      </c>
      <c r="D2253" s="0" t="n">
        <v>11</v>
      </c>
      <c r="E2253" s="1" t="n">
        <f aca="false">COUNTIF($A2253:$D2253,A2253)</f>
        <v>1</v>
      </c>
      <c r="F2253" s="1" t="n">
        <f aca="false">COUNTIF($A2253:$D2253,B2253)</f>
        <v>1</v>
      </c>
      <c r="G2253" s="1" t="n">
        <f aca="false">COUNTIF($A2253:$D2253,C2253)</f>
        <v>1</v>
      </c>
      <c r="H2253" s="1" t="n">
        <f aca="false">COUNTIF($A2253:$D2253,D2253)</f>
        <v>1</v>
      </c>
      <c r="I2253" s="2" t="b">
        <f aca="false">AND(COUNTIF(E2253:H2253,2)=2,COUNTIF(E2253:H2253,1)=2)</f>
        <v>0</v>
      </c>
      <c r="J2253" s="1" t="n">
        <f aca="false">SMALL($A2253:$D2253,1)</f>
        <v>11</v>
      </c>
      <c r="K2253" s="1" t="n">
        <f aca="false">SMALL($A2253:$D2253,2)</f>
        <v>25</v>
      </c>
      <c r="L2253" s="1" t="n">
        <f aca="false">SMALL($A2253:$D2253,3)</f>
        <v>47</v>
      </c>
      <c r="M2253" s="1" t="n">
        <f aca="false">SMALL($A2253:$D2253,4)</f>
        <v>57</v>
      </c>
      <c r="N2253" s="2" t="n">
        <f aca="false">SUM(L2253:M2253)&gt;2*SUM(J2253:K2253)</f>
        <v>1</v>
      </c>
      <c r="O2253" s="2" t="n">
        <f aca="false">MOD(M2253,J2253)&lt;&gt;0</f>
        <v>1</v>
      </c>
      <c r="P2253" s="3" t="b">
        <f aca="false">AND(I2253,N2253,O2253)</f>
        <v>0</v>
      </c>
    </row>
    <row r="2254" customFormat="false" ht="15" hidden="false" customHeight="false" outlineLevel="0" collapsed="false">
      <c r="A2254" s="0" t="n">
        <v>57</v>
      </c>
      <c r="B2254" s="0" t="n">
        <v>29</v>
      </c>
      <c r="C2254" s="0" t="n">
        <v>11</v>
      </c>
      <c r="D2254" s="0" t="n">
        <v>11</v>
      </c>
      <c r="E2254" s="1" t="n">
        <f aca="false">COUNTIF($A2254:$D2254,A2254)</f>
        <v>1</v>
      </c>
      <c r="F2254" s="1" t="n">
        <f aca="false">COUNTIF($A2254:$D2254,B2254)</f>
        <v>1</v>
      </c>
      <c r="G2254" s="1" t="n">
        <f aca="false">COUNTIF($A2254:$D2254,C2254)</f>
        <v>2</v>
      </c>
      <c r="H2254" s="1" t="n">
        <f aca="false">COUNTIF($A2254:$D2254,D2254)</f>
        <v>2</v>
      </c>
      <c r="I2254" s="2" t="b">
        <f aca="false">AND(COUNTIF(E2254:H2254,2)=2,COUNTIF(E2254:H2254,1)=2)</f>
        <v>1</v>
      </c>
      <c r="J2254" s="1" t="n">
        <f aca="false">SMALL($A2254:$D2254,1)</f>
        <v>11</v>
      </c>
      <c r="K2254" s="1" t="n">
        <f aca="false">SMALL($A2254:$D2254,2)</f>
        <v>11</v>
      </c>
      <c r="L2254" s="1" t="n">
        <f aca="false">SMALL($A2254:$D2254,3)</f>
        <v>29</v>
      </c>
      <c r="M2254" s="1" t="n">
        <f aca="false">SMALL($A2254:$D2254,4)</f>
        <v>57</v>
      </c>
      <c r="N2254" s="2" t="n">
        <f aca="false">SUM(L2254:M2254)&gt;2*SUM(J2254:K2254)</f>
        <v>1</v>
      </c>
      <c r="O2254" s="2" t="n">
        <f aca="false">MOD(M2254,J2254)&lt;&gt;0</f>
        <v>1</v>
      </c>
      <c r="P2254" s="3" t="b">
        <f aca="false">AND(I2254,N2254,O2254)</f>
        <v>1</v>
      </c>
    </row>
    <row r="2255" customFormat="false" ht="15" hidden="false" customHeight="false" outlineLevel="0" collapsed="false">
      <c r="A2255" s="0" t="n">
        <v>27</v>
      </c>
      <c r="B2255" s="0" t="n">
        <v>32</v>
      </c>
      <c r="C2255" s="0" t="n">
        <v>18</v>
      </c>
      <c r="D2255" s="0" t="n">
        <v>69</v>
      </c>
      <c r="E2255" s="1" t="n">
        <f aca="false">COUNTIF($A2255:$D2255,A2255)</f>
        <v>1</v>
      </c>
      <c r="F2255" s="1" t="n">
        <f aca="false">COUNTIF($A2255:$D2255,B2255)</f>
        <v>1</v>
      </c>
      <c r="G2255" s="1" t="n">
        <f aca="false">COUNTIF($A2255:$D2255,C2255)</f>
        <v>1</v>
      </c>
      <c r="H2255" s="1" t="n">
        <f aca="false">COUNTIF($A2255:$D2255,D2255)</f>
        <v>1</v>
      </c>
      <c r="I2255" s="2" t="b">
        <f aca="false">AND(COUNTIF(E2255:H2255,2)=2,COUNTIF(E2255:H2255,1)=2)</f>
        <v>0</v>
      </c>
      <c r="J2255" s="1" t="n">
        <f aca="false">SMALL($A2255:$D2255,1)</f>
        <v>18</v>
      </c>
      <c r="K2255" s="1" t="n">
        <f aca="false">SMALL($A2255:$D2255,2)</f>
        <v>27</v>
      </c>
      <c r="L2255" s="1" t="n">
        <f aca="false">SMALL($A2255:$D2255,3)</f>
        <v>32</v>
      </c>
      <c r="M2255" s="1" t="n">
        <f aca="false">SMALL($A2255:$D2255,4)</f>
        <v>69</v>
      </c>
      <c r="N2255" s="2" t="n">
        <f aca="false">SUM(L2255:M2255)&gt;2*SUM(J2255:K2255)</f>
        <v>1</v>
      </c>
      <c r="O2255" s="2" t="n">
        <f aca="false">MOD(M2255,J2255)&lt;&gt;0</f>
        <v>1</v>
      </c>
      <c r="P2255" s="3" t="b">
        <f aca="false">AND(I2255,N2255,O2255)</f>
        <v>0</v>
      </c>
    </row>
    <row r="2256" customFormat="false" ht="15" hidden="false" customHeight="false" outlineLevel="0" collapsed="false">
      <c r="A2256" s="0" t="n">
        <v>59</v>
      </c>
      <c r="B2256" s="0" t="n">
        <v>53</v>
      </c>
      <c r="C2256" s="0" t="n">
        <v>75</v>
      </c>
      <c r="D2256" s="0" t="n">
        <v>19</v>
      </c>
      <c r="E2256" s="1" t="n">
        <f aca="false">COUNTIF($A2256:$D2256,A2256)</f>
        <v>1</v>
      </c>
      <c r="F2256" s="1" t="n">
        <f aca="false">COUNTIF($A2256:$D2256,B2256)</f>
        <v>1</v>
      </c>
      <c r="G2256" s="1" t="n">
        <f aca="false">COUNTIF($A2256:$D2256,C2256)</f>
        <v>1</v>
      </c>
      <c r="H2256" s="1" t="n">
        <f aca="false">COUNTIF($A2256:$D2256,D2256)</f>
        <v>1</v>
      </c>
      <c r="I2256" s="2" t="b">
        <f aca="false">AND(COUNTIF(E2256:H2256,2)=2,COUNTIF(E2256:H2256,1)=2)</f>
        <v>0</v>
      </c>
      <c r="J2256" s="1" t="n">
        <f aca="false">SMALL($A2256:$D2256,1)</f>
        <v>19</v>
      </c>
      <c r="K2256" s="1" t="n">
        <f aca="false">SMALL($A2256:$D2256,2)</f>
        <v>53</v>
      </c>
      <c r="L2256" s="1" t="n">
        <f aca="false">SMALL($A2256:$D2256,3)</f>
        <v>59</v>
      </c>
      <c r="M2256" s="1" t="n">
        <f aca="false">SMALL($A2256:$D2256,4)</f>
        <v>75</v>
      </c>
      <c r="N2256" s="2" t="n">
        <f aca="false">SUM(L2256:M2256)&gt;2*SUM(J2256:K2256)</f>
        <v>0</v>
      </c>
      <c r="O2256" s="2" t="n">
        <f aca="false">MOD(M2256,J2256)&lt;&gt;0</f>
        <v>1</v>
      </c>
      <c r="P2256" s="3" t="b">
        <f aca="false">AND(I2256,N2256,O2256)</f>
        <v>0</v>
      </c>
    </row>
    <row r="2257" customFormat="false" ht="15" hidden="false" customHeight="false" outlineLevel="0" collapsed="false">
      <c r="A2257" s="0" t="n">
        <v>29</v>
      </c>
      <c r="B2257" s="0" t="n">
        <v>98</v>
      </c>
      <c r="C2257" s="0" t="n">
        <v>26</v>
      </c>
      <c r="D2257" s="0" t="n">
        <v>78</v>
      </c>
      <c r="E2257" s="1" t="n">
        <f aca="false">COUNTIF($A2257:$D2257,A2257)</f>
        <v>1</v>
      </c>
      <c r="F2257" s="1" t="n">
        <f aca="false">COUNTIF($A2257:$D2257,B2257)</f>
        <v>1</v>
      </c>
      <c r="G2257" s="1" t="n">
        <f aca="false">COUNTIF($A2257:$D2257,C2257)</f>
        <v>1</v>
      </c>
      <c r="H2257" s="1" t="n">
        <f aca="false">COUNTIF($A2257:$D2257,D2257)</f>
        <v>1</v>
      </c>
      <c r="I2257" s="2" t="b">
        <f aca="false">AND(COUNTIF(E2257:H2257,2)=2,COUNTIF(E2257:H2257,1)=2)</f>
        <v>0</v>
      </c>
      <c r="J2257" s="1" t="n">
        <f aca="false">SMALL($A2257:$D2257,1)</f>
        <v>26</v>
      </c>
      <c r="K2257" s="1" t="n">
        <f aca="false">SMALL($A2257:$D2257,2)</f>
        <v>29</v>
      </c>
      <c r="L2257" s="1" t="n">
        <f aca="false">SMALL($A2257:$D2257,3)</f>
        <v>78</v>
      </c>
      <c r="M2257" s="1" t="n">
        <f aca="false">SMALL($A2257:$D2257,4)</f>
        <v>98</v>
      </c>
      <c r="N2257" s="2" t="n">
        <f aca="false">SUM(L2257:M2257)&gt;2*SUM(J2257:K2257)</f>
        <v>1</v>
      </c>
      <c r="O2257" s="2" t="n">
        <f aca="false">MOD(M2257,J2257)&lt;&gt;0</f>
        <v>1</v>
      </c>
      <c r="P2257" s="3" t="b">
        <f aca="false">AND(I2257,N2257,O2257)</f>
        <v>0</v>
      </c>
    </row>
    <row r="2258" customFormat="false" ht="15" hidden="false" customHeight="false" outlineLevel="0" collapsed="false">
      <c r="A2258" s="0" t="n">
        <v>86</v>
      </c>
      <c r="B2258" s="0" t="n">
        <v>38</v>
      </c>
      <c r="C2258" s="0" t="n">
        <v>12</v>
      </c>
      <c r="D2258" s="0" t="n">
        <v>13</v>
      </c>
      <c r="E2258" s="1" t="n">
        <f aca="false">COUNTIF($A2258:$D2258,A2258)</f>
        <v>1</v>
      </c>
      <c r="F2258" s="1" t="n">
        <f aca="false">COUNTIF($A2258:$D2258,B2258)</f>
        <v>1</v>
      </c>
      <c r="G2258" s="1" t="n">
        <f aca="false">COUNTIF($A2258:$D2258,C2258)</f>
        <v>1</v>
      </c>
      <c r="H2258" s="1" t="n">
        <f aca="false">COUNTIF($A2258:$D2258,D2258)</f>
        <v>1</v>
      </c>
      <c r="I2258" s="2" t="b">
        <f aca="false">AND(COUNTIF(E2258:H2258,2)=2,COUNTIF(E2258:H2258,1)=2)</f>
        <v>0</v>
      </c>
      <c r="J2258" s="1" t="n">
        <f aca="false">SMALL($A2258:$D2258,1)</f>
        <v>12</v>
      </c>
      <c r="K2258" s="1" t="n">
        <f aca="false">SMALL($A2258:$D2258,2)</f>
        <v>13</v>
      </c>
      <c r="L2258" s="1" t="n">
        <f aca="false">SMALL($A2258:$D2258,3)</f>
        <v>38</v>
      </c>
      <c r="M2258" s="1" t="n">
        <f aca="false">SMALL($A2258:$D2258,4)</f>
        <v>86</v>
      </c>
      <c r="N2258" s="2" t="n">
        <f aca="false">SUM(L2258:M2258)&gt;2*SUM(J2258:K2258)</f>
        <v>1</v>
      </c>
      <c r="O2258" s="2" t="n">
        <f aca="false">MOD(M2258,J2258)&lt;&gt;0</f>
        <v>1</v>
      </c>
      <c r="P2258" s="3" t="b">
        <f aca="false">AND(I2258,N2258,O2258)</f>
        <v>0</v>
      </c>
    </row>
    <row r="2259" customFormat="false" ht="15" hidden="false" customHeight="false" outlineLevel="0" collapsed="false">
      <c r="A2259" s="0" t="n">
        <v>22</v>
      </c>
      <c r="B2259" s="0" t="n">
        <v>98</v>
      </c>
      <c r="C2259" s="0" t="n">
        <v>62</v>
      </c>
      <c r="D2259" s="0" t="n">
        <v>37</v>
      </c>
      <c r="E2259" s="1" t="n">
        <f aca="false">COUNTIF($A2259:$D2259,A2259)</f>
        <v>1</v>
      </c>
      <c r="F2259" s="1" t="n">
        <f aca="false">COUNTIF($A2259:$D2259,B2259)</f>
        <v>1</v>
      </c>
      <c r="G2259" s="1" t="n">
        <f aca="false">COUNTIF($A2259:$D2259,C2259)</f>
        <v>1</v>
      </c>
      <c r="H2259" s="1" t="n">
        <f aca="false">COUNTIF($A2259:$D2259,D2259)</f>
        <v>1</v>
      </c>
      <c r="I2259" s="2" t="b">
        <f aca="false">AND(COUNTIF(E2259:H2259,2)=2,COUNTIF(E2259:H2259,1)=2)</f>
        <v>0</v>
      </c>
      <c r="J2259" s="1" t="n">
        <f aca="false">SMALL($A2259:$D2259,1)</f>
        <v>22</v>
      </c>
      <c r="K2259" s="1" t="n">
        <f aca="false">SMALL($A2259:$D2259,2)</f>
        <v>37</v>
      </c>
      <c r="L2259" s="1" t="n">
        <f aca="false">SMALL($A2259:$D2259,3)</f>
        <v>62</v>
      </c>
      <c r="M2259" s="1" t="n">
        <f aca="false">SMALL($A2259:$D2259,4)</f>
        <v>98</v>
      </c>
      <c r="N2259" s="2" t="n">
        <f aca="false">SUM(L2259:M2259)&gt;2*SUM(J2259:K2259)</f>
        <v>1</v>
      </c>
      <c r="O2259" s="2" t="n">
        <f aca="false">MOD(M2259,J2259)&lt;&gt;0</f>
        <v>1</v>
      </c>
      <c r="P2259" s="3" t="b">
        <f aca="false">AND(I2259,N2259,O2259)</f>
        <v>0</v>
      </c>
    </row>
    <row r="2260" customFormat="false" ht="15" hidden="false" customHeight="false" outlineLevel="0" collapsed="false">
      <c r="A2260" s="0" t="n">
        <v>43</v>
      </c>
      <c r="B2260" s="0" t="n">
        <v>72</v>
      </c>
      <c r="C2260" s="0" t="n">
        <v>51</v>
      </c>
      <c r="D2260" s="0" t="n">
        <v>71</v>
      </c>
      <c r="E2260" s="1" t="n">
        <f aca="false">COUNTIF($A2260:$D2260,A2260)</f>
        <v>1</v>
      </c>
      <c r="F2260" s="1" t="n">
        <f aca="false">COUNTIF($A2260:$D2260,B2260)</f>
        <v>1</v>
      </c>
      <c r="G2260" s="1" t="n">
        <f aca="false">COUNTIF($A2260:$D2260,C2260)</f>
        <v>1</v>
      </c>
      <c r="H2260" s="1" t="n">
        <f aca="false">COUNTIF($A2260:$D2260,D2260)</f>
        <v>1</v>
      </c>
      <c r="I2260" s="2" t="b">
        <f aca="false">AND(COUNTIF(E2260:H2260,2)=2,COUNTIF(E2260:H2260,1)=2)</f>
        <v>0</v>
      </c>
      <c r="J2260" s="1" t="n">
        <f aca="false">SMALL($A2260:$D2260,1)</f>
        <v>43</v>
      </c>
      <c r="K2260" s="1" t="n">
        <f aca="false">SMALL($A2260:$D2260,2)</f>
        <v>51</v>
      </c>
      <c r="L2260" s="1" t="n">
        <f aca="false">SMALL($A2260:$D2260,3)</f>
        <v>71</v>
      </c>
      <c r="M2260" s="1" t="n">
        <f aca="false">SMALL($A2260:$D2260,4)</f>
        <v>72</v>
      </c>
      <c r="N2260" s="2" t="n">
        <f aca="false">SUM(L2260:M2260)&gt;2*SUM(J2260:K2260)</f>
        <v>0</v>
      </c>
      <c r="O2260" s="2" t="n">
        <f aca="false">MOD(M2260,J2260)&lt;&gt;0</f>
        <v>1</v>
      </c>
      <c r="P2260" s="3" t="b">
        <f aca="false">AND(I2260,N2260,O2260)</f>
        <v>0</v>
      </c>
    </row>
    <row r="2261" customFormat="false" ht="15" hidden="false" customHeight="false" outlineLevel="0" collapsed="false">
      <c r="A2261" s="0" t="n">
        <v>31</v>
      </c>
      <c r="B2261" s="0" t="n">
        <v>17</v>
      </c>
      <c r="C2261" s="0" t="n">
        <v>46</v>
      </c>
      <c r="D2261" s="0" t="n">
        <v>14</v>
      </c>
      <c r="E2261" s="1" t="n">
        <f aca="false">COUNTIF($A2261:$D2261,A2261)</f>
        <v>1</v>
      </c>
      <c r="F2261" s="1" t="n">
        <f aca="false">COUNTIF($A2261:$D2261,B2261)</f>
        <v>1</v>
      </c>
      <c r="G2261" s="1" t="n">
        <f aca="false">COUNTIF($A2261:$D2261,C2261)</f>
        <v>1</v>
      </c>
      <c r="H2261" s="1" t="n">
        <f aca="false">COUNTIF($A2261:$D2261,D2261)</f>
        <v>1</v>
      </c>
      <c r="I2261" s="2" t="b">
        <f aca="false">AND(COUNTIF(E2261:H2261,2)=2,COUNTIF(E2261:H2261,1)=2)</f>
        <v>0</v>
      </c>
      <c r="J2261" s="1" t="n">
        <f aca="false">SMALL($A2261:$D2261,1)</f>
        <v>14</v>
      </c>
      <c r="K2261" s="1" t="n">
        <f aca="false">SMALL($A2261:$D2261,2)</f>
        <v>17</v>
      </c>
      <c r="L2261" s="1" t="n">
        <f aca="false">SMALL($A2261:$D2261,3)</f>
        <v>31</v>
      </c>
      <c r="M2261" s="1" t="n">
        <f aca="false">SMALL($A2261:$D2261,4)</f>
        <v>46</v>
      </c>
      <c r="N2261" s="2" t="n">
        <f aca="false">SUM(L2261:M2261)&gt;2*SUM(J2261:K2261)</f>
        <v>1</v>
      </c>
      <c r="O2261" s="2" t="n">
        <f aca="false">MOD(M2261,J2261)&lt;&gt;0</f>
        <v>1</v>
      </c>
      <c r="P2261" s="3" t="b">
        <f aca="false">AND(I2261,N2261,O2261)</f>
        <v>0</v>
      </c>
    </row>
    <row r="2262" customFormat="false" ht="15" hidden="false" customHeight="false" outlineLevel="0" collapsed="false">
      <c r="A2262" s="0" t="n">
        <v>42</v>
      </c>
      <c r="B2262" s="0" t="n">
        <v>27</v>
      </c>
      <c r="C2262" s="0" t="n">
        <v>58</v>
      </c>
      <c r="D2262" s="0" t="n">
        <v>75</v>
      </c>
      <c r="E2262" s="1" t="n">
        <f aca="false">COUNTIF($A2262:$D2262,A2262)</f>
        <v>1</v>
      </c>
      <c r="F2262" s="1" t="n">
        <f aca="false">COUNTIF($A2262:$D2262,B2262)</f>
        <v>1</v>
      </c>
      <c r="G2262" s="1" t="n">
        <f aca="false">COUNTIF($A2262:$D2262,C2262)</f>
        <v>1</v>
      </c>
      <c r="H2262" s="1" t="n">
        <f aca="false">COUNTIF($A2262:$D2262,D2262)</f>
        <v>1</v>
      </c>
      <c r="I2262" s="2" t="b">
        <f aca="false">AND(COUNTIF(E2262:H2262,2)=2,COUNTIF(E2262:H2262,1)=2)</f>
        <v>0</v>
      </c>
      <c r="J2262" s="1" t="n">
        <f aca="false">SMALL($A2262:$D2262,1)</f>
        <v>27</v>
      </c>
      <c r="K2262" s="1" t="n">
        <f aca="false">SMALL($A2262:$D2262,2)</f>
        <v>42</v>
      </c>
      <c r="L2262" s="1" t="n">
        <f aca="false">SMALL($A2262:$D2262,3)</f>
        <v>58</v>
      </c>
      <c r="M2262" s="1" t="n">
        <f aca="false">SMALL($A2262:$D2262,4)</f>
        <v>75</v>
      </c>
      <c r="N2262" s="2" t="n">
        <f aca="false">SUM(L2262:M2262)&gt;2*SUM(J2262:K2262)</f>
        <v>0</v>
      </c>
      <c r="O2262" s="2" t="n">
        <f aca="false">MOD(M2262,J2262)&lt;&gt;0</f>
        <v>1</v>
      </c>
      <c r="P2262" s="3" t="b">
        <f aca="false">AND(I2262,N2262,O2262)</f>
        <v>0</v>
      </c>
    </row>
    <row r="2263" customFormat="false" ht="15" hidden="false" customHeight="false" outlineLevel="0" collapsed="false">
      <c r="A2263" s="0" t="n">
        <v>12</v>
      </c>
      <c r="B2263" s="0" t="n">
        <v>24</v>
      </c>
      <c r="C2263" s="0" t="n">
        <v>39</v>
      </c>
      <c r="D2263" s="0" t="n">
        <v>66</v>
      </c>
      <c r="E2263" s="1" t="n">
        <f aca="false">COUNTIF($A2263:$D2263,A2263)</f>
        <v>1</v>
      </c>
      <c r="F2263" s="1" t="n">
        <f aca="false">COUNTIF($A2263:$D2263,B2263)</f>
        <v>1</v>
      </c>
      <c r="G2263" s="1" t="n">
        <f aca="false">COUNTIF($A2263:$D2263,C2263)</f>
        <v>1</v>
      </c>
      <c r="H2263" s="1" t="n">
        <f aca="false">COUNTIF($A2263:$D2263,D2263)</f>
        <v>1</v>
      </c>
      <c r="I2263" s="2" t="b">
        <f aca="false">AND(COUNTIF(E2263:H2263,2)=2,COUNTIF(E2263:H2263,1)=2)</f>
        <v>0</v>
      </c>
      <c r="J2263" s="1" t="n">
        <f aca="false">SMALL($A2263:$D2263,1)</f>
        <v>12</v>
      </c>
      <c r="K2263" s="1" t="n">
        <f aca="false">SMALL($A2263:$D2263,2)</f>
        <v>24</v>
      </c>
      <c r="L2263" s="1" t="n">
        <f aca="false">SMALL($A2263:$D2263,3)</f>
        <v>39</v>
      </c>
      <c r="M2263" s="1" t="n">
        <f aca="false">SMALL($A2263:$D2263,4)</f>
        <v>66</v>
      </c>
      <c r="N2263" s="2" t="n">
        <f aca="false">SUM(L2263:M2263)&gt;2*SUM(J2263:K2263)</f>
        <v>1</v>
      </c>
      <c r="O2263" s="2" t="n">
        <f aca="false">MOD(M2263,J2263)&lt;&gt;0</f>
        <v>1</v>
      </c>
      <c r="P2263" s="3" t="b">
        <f aca="false">AND(I2263,N2263,O2263)</f>
        <v>0</v>
      </c>
    </row>
    <row r="2264" customFormat="false" ht="15" hidden="false" customHeight="false" outlineLevel="0" collapsed="false">
      <c r="A2264" s="0" t="n">
        <v>25</v>
      </c>
      <c r="B2264" s="0" t="n">
        <v>94</v>
      </c>
      <c r="C2264" s="0" t="n">
        <v>33</v>
      </c>
      <c r="D2264" s="0" t="n">
        <v>49</v>
      </c>
      <c r="E2264" s="1" t="n">
        <f aca="false">COUNTIF($A2264:$D2264,A2264)</f>
        <v>1</v>
      </c>
      <c r="F2264" s="1" t="n">
        <f aca="false">COUNTIF($A2264:$D2264,B2264)</f>
        <v>1</v>
      </c>
      <c r="G2264" s="1" t="n">
        <f aca="false">COUNTIF($A2264:$D2264,C2264)</f>
        <v>1</v>
      </c>
      <c r="H2264" s="1" t="n">
        <f aca="false">COUNTIF($A2264:$D2264,D2264)</f>
        <v>1</v>
      </c>
      <c r="I2264" s="2" t="b">
        <f aca="false">AND(COUNTIF(E2264:H2264,2)=2,COUNTIF(E2264:H2264,1)=2)</f>
        <v>0</v>
      </c>
      <c r="J2264" s="1" t="n">
        <f aca="false">SMALL($A2264:$D2264,1)</f>
        <v>25</v>
      </c>
      <c r="K2264" s="1" t="n">
        <f aca="false">SMALL($A2264:$D2264,2)</f>
        <v>33</v>
      </c>
      <c r="L2264" s="1" t="n">
        <f aca="false">SMALL($A2264:$D2264,3)</f>
        <v>49</v>
      </c>
      <c r="M2264" s="1" t="n">
        <f aca="false">SMALL($A2264:$D2264,4)</f>
        <v>94</v>
      </c>
      <c r="N2264" s="2" t="n">
        <f aca="false">SUM(L2264:M2264)&gt;2*SUM(J2264:K2264)</f>
        <v>1</v>
      </c>
      <c r="O2264" s="2" t="n">
        <f aca="false">MOD(M2264,J2264)&lt;&gt;0</f>
        <v>1</v>
      </c>
      <c r="P2264" s="3" t="b">
        <f aca="false">AND(I2264,N2264,O2264)</f>
        <v>0</v>
      </c>
    </row>
    <row r="2265" customFormat="false" ht="15" hidden="false" customHeight="false" outlineLevel="0" collapsed="false">
      <c r="A2265" s="0" t="n">
        <v>33</v>
      </c>
      <c r="B2265" s="0" t="n">
        <v>16</v>
      </c>
      <c r="C2265" s="0" t="n">
        <v>41</v>
      </c>
      <c r="D2265" s="0" t="n">
        <v>71</v>
      </c>
      <c r="E2265" s="1" t="n">
        <f aca="false">COUNTIF($A2265:$D2265,A2265)</f>
        <v>1</v>
      </c>
      <c r="F2265" s="1" t="n">
        <f aca="false">COUNTIF($A2265:$D2265,B2265)</f>
        <v>1</v>
      </c>
      <c r="G2265" s="1" t="n">
        <f aca="false">COUNTIF($A2265:$D2265,C2265)</f>
        <v>1</v>
      </c>
      <c r="H2265" s="1" t="n">
        <f aca="false">COUNTIF($A2265:$D2265,D2265)</f>
        <v>1</v>
      </c>
      <c r="I2265" s="2" t="b">
        <f aca="false">AND(COUNTIF(E2265:H2265,2)=2,COUNTIF(E2265:H2265,1)=2)</f>
        <v>0</v>
      </c>
      <c r="J2265" s="1" t="n">
        <f aca="false">SMALL($A2265:$D2265,1)</f>
        <v>16</v>
      </c>
      <c r="K2265" s="1" t="n">
        <f aca="false">SMALL($A2265:$D2265,2)</f>
        <v>33</v>
      </c>
      <c r="L2265" s="1" t="n">
        <f aca="false">SMALL($A2265:$D2265,3)</f>
        <v>41</v>
      </c>
      <c r="M2265" s="1" t="n">
        <f aca="false">SMALL($A2265:$D2265,4)</f>
        <v>71</v>
      </c>
      <c r="N2265" s="2" t="n">
        <f aca="false">SUM(L2265:M2265)&gt;2*SUM(J2265:K2265)</f>
        <v>1</v>
      </c>
      <c r="O2265" s="2" t="n">
        <f aca="false">MOD(M2265,J2265)&lt;&gt;0</f>
        <v>1</v>
      </c>
      <c r="P2265" s="3" t="b">
        <f aca="false">AND(I2265,N2265,O2265)</f>
        <v>0</v>
      </c>
    </row>
    <row r="2266" customFormat="false" ht="15" hidden="false" customHeight="false" outlineLevel="0" collapsed="false">
      <c r="A2266" s="0" t="n">
        <v>35</v>
      </c>
      <c r="B2266" s="0" t="n">
        <v>95</v>
      </c>
      <c r="C2266" s="0" t="n">
        <v>81</v>
      </c>
      <c r="D2266" s="0" t="n">
        <v>68</v>
      </c>
      <c r="E2266" s="1" t="n">
        <f aca="false">COUNTIF($A2266:$D2266,A2266)</f>
        <v>1</v>
      </c>
      <c r="F2266" s="1" t="n">
        <f aca="false">COUNTIF($A2266:$D2266,B2266)</f>
        <v>1</v>
      </c>
      <c r="G2266" s="1" t="n">
        <f aca="false">COUNTIF($A2266:$D2266,C2266)</f>
        <v>1</v>
      </c>
      <c r="H2266" s="1" t="n">
        <f aca="false">COUNTIF($A2266:$D2266,D2266)</f>
        <v>1</v>
      </c>
      <c r="I2266" s="2" t="b">
        <f aca="false">AND(COUNTIF(E2266:H2266,2)=2,COUNTIF(E2266:H2266,1)=2)</f>
        <v>0</v>
      </c>
      <c r="J2266" s="1" t="n">
        <f aca="false">SMALL($A2266:$D2266,1)</f>
        <v>35</v>
      </c>
      <c r="K2266" s="1" t="n">
        <f aca="false">SMALL($A2266:$D2266,2)</f>
        <v>68</v>
      </c>
      <c r="L2266" s="1" t="n">
        <f aca="false">SMALL($A2266:$D2266,3)</f>
        <v>81</v>
      </c>
      <c r="M2266" s="1" t="n">
        <f aca="false">SMALL($A2266:$D2266,4)</f>
        <v>95</v>
      </c>
      <c r="N2266" s="2" t="n">
        <f aca="false">SUM(L2266:M2266)&gt;2*SUM(J2266:K2266)</f>
        <v>0</v>
      </c>
      <c r="O2266" s="2" t="n">
        <f aca="false">MOD(M2266,J2266)&lt;&gt;0</f>
        <v>1</v>
      </c>
      <c r="P2266" s="3" t="b">
        <f aca="false">AND(I2266,N2266,O2266)</f>
        <v>0</v>
      </c>
    </row>
    <row r="2267" customFormat="false" ht="15" hidden="false" customHeight="false" outlineLevel="0" collapsed="false">
      <c r="A2267" s="0" t="n">
        <v>55</v>
      </c>
      <c r="B2267" s="0" t="n">
        <v>33</v>
      </c>
      <c r="C2267" s="0" t="n">
        <v>64</v>
      </c>
      <c r="D2267" s="0" t="n">
        <v>84</v>
      </c>
      <c r="E2267" s="1" t="n">
        <f aca="false">COUNTIF($A2267:$D2267,A2267)</f>
        <v>1</v>
      </c>
      <c r="F2267" s="1" t="n">
        <f aca="false">COUNTIF($A2267:$D2267,B2267)</f>
        <v>1</v>
      </c>
      <c r="G2267" s="1" t="n">
        <f aca="false">COUNTIF($A2267:$D2267,C2267)</f>
        <v>1</v>
      </c>
      <c r="H2267" s="1" t="n">
        <f aca="false">COUNTIF($A2267:$D2267,D2267)</f>
        <v>1</v>
      </c>
      <c r="I2267" s="2" t="b">
        <f aca="false">AND(COUNTIF(E2267:H2267,2)=2,COUNTIF(E2267:H2267,1)=2)</f>
        <v>0</v>
      </c>
      <c r="J2267" s="1" t="n">
        <f aca="false">SMALL($A2267:$D2267,1)</f>
        <v>33</v>
      </c>
      <c r="K2267" s="1" t="n">
        <f aca="false">SMALL($A2267:$D2267,2)</f>
        <v>55</v>
      </c>
      <c r="L2267" s="1" t="n">
        <f aca="false">SMALL($A2267:$D2267,3)</f>
        <v>64</v>
      </c>
      <c r="M2267" s="1" t="n">
        <f aca="false">SMALL($A2267:$D2267,4)</f>
        <v>84</v>
      </c>
      <c r="N2267" s="2" t="n">
        <f aca="false">SUM(L2267:M2267)&gt;2*SUM(J2267:K2267)</f>
        <v>0</v>
      </c>
      <c r="O2267" s="2" t="n">
        <f aca="false">MOD(M2267,J2267)&lt;&gt;0</f>
        <v>1</v>
      </c>
      <c r="P2267" s="3" t="b">
        <f aca="false">AND(I2267,N2267,O2267)</f>
        <v>0</v>
      </c>
    </row>
    <row r="2268" customFormat="false" ht="15" hidden="false" customHeight="false" outlineLevel="0" collapsed="false">
      <c r="A2268" s="0" t="n">
        <v>56</v>
      </c>
      <c r="B2268" s="0" t="n">
        <v>59</v>
      </c>
      <c r="C2268" s="0" t="n">
        <v>76</v>
      </c>
      <c r="D2268" s="0" t="n">
        <v>25</v>
      </c>
      <c r="E2268" s="1" t="n">
        <f aca="false">COUNTIF($A2268:$D2268,A2268)</f>
        <v>1</v>
      </c>
      <c r="F2268" s="1" t="n">
        <f aca="false">COUNTIF($A2268:$D2268,B2268)</f>
        <v>1</v>
      </c>
      <c r="G2268" s="1" t="n">
        <f aca="false">COUNTIF($A2268:$D2268,C2268)</f>
        <v>1</v>
      </c>
      <c r="H2268" s="1" t="n">
        <f aca="false">COUNTIF($A2268:$D2268,D2268)</f>
        <v>1</v>
      </c>
      <c r="I2268" s="2" t="b">
        <f aca="false">AND(COUNTIF(E2268:H2268,2)=2,COUNTIF(E2268:H2268,1)=2)</f>
        <v>0</v>
      </c>
      <c r="J2268" s="1" t="n">
        <f aca="false">SMALL($A2268:$D2268,1)</f>
        <v>25</v>
      </c>
      <c r="K2268" s="1" t="n">
        <f aca="false">SMALL($A2268:$D2268,2)</f>
        <v>56</v>
      </c>
      <c r="L2268" s="1" t="n">
        <f aca="false">SMALL($A2268:$D2268,3)</f>
        <v>59</v>
      </c>
      <c r="M2268" s="1" t="n">
        <f aca="false">SMALL($A2268:$D2268,4)</f>
        <v>76</v>
      </c>
      <c r="N2268" s="2" t="n">
        <f aca="false">SUM(L2268:M2268)&gt;2*SUM(J2268:K2268)</f>
        <v>0</v>
      </c>
      <c r="O2268" s="2" t="n">
        <f aca="false">MOD(M2268,J2268)&lt;&gt;0</f>
        <v>1</v>
      </c>
      <c r="P2268" s="3" t="b">
        <f aca="false">AND(I2268,N2268,O2268)</f>
        <v>0</v>
      </c>
    </row>
    <row r="2269" customFormat="false" ht="15" hidden="false" customHeight="false" outlineLevel="0" collapsed="false">
      <c r="A2269" s="0" t="n">
        <v>87</v>
      </c>
      <c r="B2269" s="0" t="n">
        <v>63</v>
      </c>
      <c r="C2269" s="0" t="n">
        <v>78</v>
      </c>
      <c r="D2269" s="0" t="n">
        <v>15</v>
      </c>
      <c r="E2269" s="1" t="n">
        <f aca="false">COUNTIF($A2269:$D2269,A2269)</f>
        <v>1</v>
      </c>
      <c r="F2269" s="1" t="n">
        <f aca="false">COUNTIF($A2269:$D2269,B2269)</f>
        <v>1</v>
      </c>
      <c r="G2269" s="1" t="n">
        <f aca="false">COUNTIF($A2269:$D2269,C2269)</f>
        <v>1</v>
      </c>
      <c r="H2269" s="1" t="n">
        <f aca="false">COUNTIF($A2269:$D2269,D2269)</f>
        <v>1</v>
      </c>
      <c r="I2269" s="2" t="b">
        <f aca="false">AND(COUNTIF(E2269:H2269,2)=2,COUNTIF(E2269:H2269,1)=2)</f>
        <v>0</v>
      </c>
      <c r="J2269" s="1" t="n">
        <f aca="false">SMALL($A2269:$D2269,1)</f>
        <v>15</v>
      </c>
      <c r="K2269" s="1" t="n">
        <f aca="false">SMALL($A2269:$D2269,2)</f>
        <v>63</v>
      </c>
      <c r="L2269" s="1" t="n">
        <f aca="false">SMALL($A2269:$D2269,3)</f>
        <v>78</v>
      </c>
      <c r="M2269" s="1" t="n">
        <f aca="false">SMALL($A2269:$D2269,4)</f>
        <v>87</v>
      </c>
      <c r="N2269" s="2" t="n">
        <f aca="false">SUM(L2269:M2269)&gt;2*SUM(J2269:K2269)</f>
        <v>1</v>
      </c>
      <c r="O2269" s="2" t="n">
        <f aca="false">MOD(M2269,J2269)&lt;&gt;0</f>
        <v>1</v>
      </c>
      <c r="P2269" s="3" t="b">
        <f aca="false">AND(I2269,N2269,O2269)</f>
        <v>0</v>
      </c>
    </row>
    <row r="2270" customFormat="false" ht="15" hidden="false" customHeight="false" outlineLevel="0" collapsed="false">
      <c r="A2270" s="0" t="n">
        <v>90</v>
      </c>
      <c r="B2270" s="0" t="n">
        <v>58</v>
      </c>
      <c r="C2270" s="0" t="n">
        <v>69</v>
      </c>
      <c r="D2270" s="0" t="n">
        <v>19</v>
      </c>
      <c r="E2270" s="1" t="n">
        <f aca="false">COUNTIF($A2270:$D2270,A2270)</f>
        <v>1</v>
      </c>
      <c r="F2270" s="1" t="n">
        <f aca="false">COUNTIF($A2270:$D2270,B2270)</f>
        <v>1</v>
      </c>
      <c r="G2270" s="1" t="n">
        <f aca="false">COUNTIF($A2270:$D2270,C2270)</f>
        <v>1</v>
      </c>
      <c r="H2270" s="1" t="n">
        <f aca="false">COUNTIF($A2270:$D2270,D2270)</f>
        <v>1</v>
      </c>
      <c r="I2270" s="2" t="b">
        <f aca="false">AND(COUNTIF(E2270:H2270,2)=2,COUNTIF(E2270:H2270,1)=2)</f>
        <v>0</v>
      </c>
      <c r="J2270" s="1" t="n">
        <f aca="false">SMALL($A2270:$D2270,1)</f>
        <v>19</v>
      </c>
      <c r="K2270" s="1" t="n">
        <f aca="false">SMALL($A2270:$D2270,2)</f>
        <v>58</v>
      </c>
      <c r="L2270" s="1" t="n">
        <f aca="false">SMALL($A2270:$D2270,3)</f>
        <v>69</v>
      </c>
      <c r="M2270" s="1" t="n">
        <f aca="false">SMALL($A2270:$D2270,4)</f>
        <v>90</v>
      </c>
      <c r="N2270" s="2" t="n">
        <f aca="false">SUM(L2270:M2270)&gt;2*SUM(J2270:K2270)</f>
        <v>1</v>
      </c>
      <c r="O2270" s="2" t="n">
        <f aca="false">MOD(M2270,J2270)&lt;&gt;0</f>
        <v>1</v>
      </c>
      <c r="P2270" s="3" t="b">
        <f aca="false">AND(I2270,N2270,O2270)</f>
        <v>0</v>
      </c>
    </row>
    <row r="2271" customFormat="false" ht="15" hidden="false" customHeight="false" outlineLevel="0" collapsed="false">
      <c r="A2271" s="0" t="n">
        <v>99</v>
      </c>
      <c r="B2271" s="0" t="n">
        <v>13</v>
      </c>
      <c r="C2271" s="0" t="n">
        <v>37</v>
      </c>
      <c r="D2271" s="0" t="n">
        <v>61</v>
      </c>
      <c r="E2271" s="1" t="n">
        <f aca="false">COUNTIF($A2271:$D2271,A2271)</f>
        <v>1</v>
      </c>
      <c r="F2271" s="1" t="n">
        <f aca="false">COUNTIF($A2271:$D2271,B2271)</f>
        <v>1</v>
      </c>
      <c r="G2271" s="1" t="n">
        <f aca="false">COUNTIF($A2271:$D2271,C2271)</f>
        <v>1</v>
      </c>
      <c r="H2271" s="1" t="n">
        <f aca="false">COUNTIF($A2271:$D2271,D2271)</f>
        <v>1</v>
      </c>
      <c r="I2271" s="2" t="b">
        <f aca="false">AND(COUNTIF(E2271:H2271,2)=2,COUNTIF(E2271:H2271,1)=2)</f>
        <v>0</v>
      </c>
      <c r="J2271" s="1" t="n">
        <f aca="false">SMALL($A2271:$D2271,1)</f>
        <v>13</v>
      </c>
      <c r="K2271" s="1" t="n">
        <f aca="false">SMALL($A2271:$D2271,2)</f>
        <v>37</v>
      </c>
      <c r="L2271" s="1" t="n">
        <f aca="false">SMALL($A2271:$D2271,3)</f>
        <v>61</v>
      </c>
      <c r="M2271" s="1" t="n">
        <f aca="false">SMALL($A2271:$D2271,4)</f>
        <v>99</v>
      </c>
      <c r="N2271" s="2" t="n">
        <f aca="false">SUM(L2271:M2271)&gt;2*SUM(J2271:K2271)</f>
        <v>1</v>
      </c>
      <c r="O2271" s="2" t="n">
        <f aca="false">MOD(M2271,J2271)&lt;&gt;0</f>
        <v>1</v>
      </c>
      <c r="P2271" s="3" t="b">
        <f aca="false">AND(I2271,N2271,O2271)</f>
        <v>0</v>
      </c>
    </row>
    <row r="2272" customFormat="false" ht="15" hidden="false" customHeight="false" outlineLevel="0" collapsed="false">
      <c r="A2272" s="0" t="n">
        <v>96</v>
      </c>
      <c r="B2272" s="0" t="n">
        <v>23</v>
      </c>
      <c r="C2272" s="0" t="n">
        <v>31</v>
      </c>
      <c r="D2272" s="0" t="n">
        <v>82</v>
      </c>
      <c r="E2272" s="1" t="n">
        <f aca="false">COUNTIF($A2272:$D2272,A2272)</f>
        <v>1</v>
      </c>
      <c r="F2272" s="1" t="n">
        <f aca="false">COUNTIF($A2272:$D2272,B2272)</f>
        <v>1</v>
      </c>
      <c r="G2272" s="1" t="n">
        <f aca="false">COUNTIF($A2272:$D2272,C2272)</f>
        <v>1</v>
      </c>
      <c r="H2272" s="1" t="n">
        <f aca="false">COUNTIF($A2272:$D2272,D2272)</f>
        <v>1</v>
      </c>
      <c r="I2272" s="2" t="b">
        <f aca="false">AND(COUNTIF(E2272:H2272,2)=2,COUNTIF(E2272:H2272,1)=2)</f>
        <v>0</v>
      </c>
      <c r="J2272" s="1" t="n">
        <f aca="false">SMALL($A2272:$D2272,1)</f>
        <v>23</v>
      </c>
      <c r="K2272" s="1" t="n">
        <f aca="false">SMALL($A2272:$D2272,2)</f>
        <v>31</v>
      </c>
      <c r="L2272" s="1" t="n">
        <f aca="false">SMALL($A2272:$D2272,3)</f>
        <v>82</v>
      </c>
      <c r="M2272" s="1" t="n">
        <f aca="false">SMALL($A2272:$D2272,4)</f>
        <v>96</v>
      </c>
      <c r="N2272" s="2" t="n">
        <f aca="false">SUM(L2272:M2272)&gt;2*SUM(J2272:K2272)</f>
        <v>1</v>
      </c>
      <c r="O2272" s="2" t="n">
        <f aca="false">MOD(M2272,J2272)&lt;&gt;0</f>
        <v>1</v>
      </c>
      <c r="P2272" s="3" t="b">
        <f aca="false">AND(I2272,N2272,O2272)</f>
        <v>0</v>
      </c>
    </row>
    <row r="2273" customFormat="false" ht="15" hidden="false" customHeight="false" outlineLevel="0" collapsed="false">
      <c r="A2273" s="0" t="n">
        <v>15</v>
      </c>
      <c r="B2273" s="0" t="n">
        <v>68</v>
      </c>
      <c r="C2273" s="0" t="n">
        <v>24</v>
      </c>
      <c r="D2273" s="0" t="n">
        <v>89</v>
      </c>
      <c r="E2273" s="1" t="n">
        <f aca="false">COUNTIF($A2273:$D2273,A2273)</f>
        <v>1</v>
      </c>
      <c r="F2273" s="1" t="n">
        <f aca="false">COUNTIF($A2273:$D2273,B2273)</f>
        <v>1</v>
      </c>
      <c r="G2273" s="1" t="n">
        <f aca="false">COUNTIF($A2273:$D2273,C2273)</f>
        <v>1</v>
      </c>
      <c r="H2273" s="1" t="n">
        <f aca="false">COUNTIF($A2273:$D2273,D2273)</f>
        <v>1</v>
      </c>
      <c r="I2273" s="2" t="b">
        <f aca="false">AND(COUNTIF(E2273:H2273,2)=2,COUNTIF(E2273:H2273,1)=2)</f>
        <v>0</v>
      </c>
      <c r="J2273" s="1" t="n">
        <f aca="false">SMALL($A2273:$D2273,1)</f>
        <v>15</v>
      </c>
      <c r="K2273" s="1" t="n">
        <f aca="false">SMALL($A2273:$D2273,2)</f>
        <v>24</v>
      </c>
      <c r="L2273" s="1" t="n">
        <f aca="false">SMALL($A2273:$D2273,3)</f>
        <v>68</v>
      </c>
      <c r="M2273" s="1" t="n">
        <f aca="false">SMALL($A2273:$D2273,4)</f>
        <v>89</v>
      </c>
      <c r="N2273" s="2" t="n">
        <f aca="false">SUM(L2273:M2273)&gt;2*SUM(J2273:K2273)</f>
        <v>1</v>
      </c>
      <c r="O2273" s="2" t="n">
        <f aca="false">MOD(M2273,J2273)&lt;&gt;0</f>
        <v>1</v>
      </c>
      <c r="P2273" s="3" t="b">
        <f aca="false">AND(I2273,N2273,O2273)</f>
        <v>0</v>
      </c>
    </row>
    <row r="2274" customFormat="false" ht="15" hidden="false" customHeight="false" outlineLevel="0" collapsed="false">
      <c r="A2274" s="0" t="n">
        <v>27</v>
      </c>
      <c r="B2274" s="0" t="n">
        <v>15</v>
      </c>
      <c r="C2274" s="0" t="n">
        <v>90</v>
      </c>
      <c r="D2274" s="0" t="n">
        <v>99</v>
      </c>
      <c r="E2274" s="1" t="n">
        <f aca="false">COUNTIF($A2274:$D2274,A2274)</f>
        <v>1</v>
      </c>
      <c r="F2274" s="1" t="n">
        <f aca="false">COUNTIF($A2274:$D2274,B2274)</f>
        <v>1</v>
      </c>
      <c r="G2274" s="1" t="n">
        <f aca="false">COUNTIF($A2274:$D2274,C2274)</f>
        <v>1</v>
      </c>
      <c r="H2274" s="1" t="n">
        <f aca="false">COUNTIF($A2274:$D2274,D2274)</f>
        <v>1</v>
      </c>
      <c r="I2274" s="2" t="b">
        <f aca="false">AND(COUNTIF(E2274:H2274,2)=2,COUNTIF(E2274:H2274,1)=2)</f>
        <v>0</v>
      </c>
      <c r="J2274" s="1" t="n">
        <f aca="false">SMALL($A2274:$D2274,1)</f>
        <v>15</v>
      </c>
      <c r="K2274" s="1" t="n">
        <f aca="false">SMALL($A2274:$D2274,2)</f>
        <v>27</v>
      </c>
      <c r="L2274" s="1" t="n">
        <f aca="false">SMALL($A2274:$D2274,3)</f>
        <v>90</v>
      </c>
      <c r="M2274" s="1" t="n">
        <f aca="false">SMALL($A2274:$D2274,4)</f>
        <v>99</v>
      </c>
      <c r="N2274" s="2" t="n">
        <f aca="false">SUM(L2274:M2274)&gt;2*SUM(J2274:K2274)</f>
        <v>1</v>
      </c>
      <c r="O2274" s="2" t="n">
        <f aca="false">MOD(M2274,J2274)&lt;&gt;0</f>
        <v>1</v>
      </c>
      <c r="P2274" s="3" t="b">
        <f aca="false">AND(I2274,N2274,O2274)</f>
        <v>0</v>
      </c>
    </row>
    <row r="2275" customFormat="false" ht="15" hidden="false" customHeight="false" outlineLevel="0" collapsed="false">
      <c r="A2275" s="0" t="n">
        <v>84</v>
      </c>
      <c r="B2275" s="0" t="n">
        <v>58</v>
      </c>
      <c r="C2275" s="0" t="n">
        <v>21</v>
      </c>
      <c r="D2275" s="0" t="n">
        <v>65</v>
      </c>
      <c r="E2275" s="1" t="n">
        <f aca="false">COUNTIF($A2275:$D2275,A2275)</f>
        <v>1</v>
      </c>
      <c r="F2275" s="1" t="n">
        <f aca="false">COUNTIF($A2275:$D2275,B2275)</f>
        <v>1</v>
      </c>
      <c r="G2275" s="1" t="n">
        <f aca="false">COUNTIF($A2275:$D2275,C2275)</f>
        <v>1</v>
      </c>
      <c r="H2275" s="1" t="n">
        <f aca="false">COUNTIF($A2275:$D2275,D2275)</f>
        <v>1</v>
      </c>
      <c r="I2275" s="2" t="b">
        <f aca="false">AND(COUNTIF(E2275:H2275,2)=2,COUNTIF(E2275:H2275,1)=2)</f>
        <v>0</v>
      </c>
      <c r="J2275" s="1" t="n">
        <f aca="false">SMALL($A2275:$D2275,1)</f>
        <v>21</v>
      </c>
      <c r="K2275" s="1" t="n">
        <f aca="false">SMALL($A2275:$D2275,2)</f>
        <v>58</v>
      </c>
      <c r="L2275" s="1" t="n">
        <f aca="false">SMALL($A2275:$D2275,3)</f>
        <v>65</v>
      </c>
      <c r="M2275" s="1" t="n">
        <f aca="false">SMALL($A2275:$D2275,4)</f>
        <v>84</v>
      </c>
      <c r="N2275" s="2" t="n">
        <f aca="false">SUM(L2275:M2275)&gt;2*SUM(J2275:K2275)</f>
        <v>0</v>
      </c>
      <c r="O2275" s="2" t="n">
        <f aca="false">MOD(M2275,J2275)&lt;&gt;0</f>
        <v>0</v>
      </c>
      <c r="P2275" s="3" t="b">
        <f aca="false">AND(I2275,N2275,O2275)</f>
        <v>0</v>
      </c>
    </row>
    <row r="2276" customFormat="false" ht="15" hidden="false" customHeight="false" outlineLevel="0" collapsed="false">
      <c r="A2276" s="0" t="n">
        <v>48</v>
      </c>
      <c r="B2276" s="0" t="n">
        <v>27</v>
      </c>
      <c r="C2276" s="0" t="n">
        <v>57</v>
      </c>
      <c r="D2276" s="0" t="n">
        <v>76</v>
      </c>
      <c r="E2276" s="1" t="n">
        <f aca="false">COUNTIF($A2276:$D2276,A2276)</f>
        <v>1</v>
      </c>
      <c r="F2276" s="1" t="n">
        <f aca="false">COUNTIF($A2276:$D2276,B2276)</f>
        <v>1</v>
      </c>
      <c r="G2276" s="1" t="n">
        <f aca="false">COUNTIF($A2276:$D2276,C2276)</f>
        <v>1</v>
      </c>
      <c r="H2276" s="1" t="n">
        <f aca="false">COUNTIF($A2276:$D2276,D2276)</f>
        <v>1</v>
      </c>
      <c r="I2276" s="2" t="b">
        <f aca="false">AND(COUNTIF(E2276:H2276,2)=2,COUNTIF(E2276:H2276,1)=2)</f>
        <v>0</v>
      </c>
      <c r="J2276" s="1" t="n">
        <f aca="false">SMALL($A2276:$D2276,1)</f>
        <v>27</v>
      </c>
      <c r="K2276" s="1" t="n">
        <f aca="false">SMALL($A2276:$D2276,2)</f>
        <v>48</v>
      </c>
      <c r="L2276" s="1" t="n">
        <f aca="false">SMALL($A2276:$D2276,3)</f>
        <v>57</v>
      </c>
      <c r="M2276" s="1" t="n">
        <f aca="false">SMALL($A2276:$D2276,4)</f>
        <v>76</v>
      </c>
      <c r="N2276" s="2" t="n">
        <f aca="false">SUM(L2276:M2276)&gt;2*SUM(J2276:K2276)</f>
        <v>0</v>
      </c>
      <c r="O2276" s="2" t="n">
        <f aca="false">MOD(M2276,J2276)&lt;&gt;0</f>
        <v>1</v>
      </c>
      <c r="P2276" s="3" t="b">
        <f aca="false">AND(I2276,N2276,O2276)</f>
        <v>0</v>
      </c>
    </row>
    <row r="2277" customFormat="false" ht="15" hidden="false" customHeight="false" outlineLevel="0" collapsed="false">
      <c r="A2277" s="0" t="n">
        <v>52</v>
      </c>
      <c r="B2277" s="0" t="n">
        <v>94</v>
      </c>
      <c r="C2277" s="0" t="n">
        <v>87</v>
      </c>
      <c r="D2277" s="0" t="n">
        <v>72</v>
      </c>
      <c r="E2277" s="1" t="n">
        <f aca="false">COUNTIF($A2277:$D2277,A2277)</f>
        <v>1</v>
      </c>
      <c r="F2277" s="1" t="n">
        <f aca="false">COUNTIF($A2277:$D2277,B2277)</f>
        <v>1</v>
      </c>
      <c r="G2277" s="1" t="n">
        <f aca="false">COUNTIF($A2277:$D2277,C2277)</f>
        <v>1</v>
      </c>
      <c r="H2277" s="1" t="n">
        <f aca="false">COUNTIF($A2277:$D2277,D2277)</f>
        <v>1</v>
      </c>
      <c r="I2277" s="2" t="b">
        <f aca="false">AND(COUNTIF(E2277:H2277,2)=2,COUNTIF(E2277:H2277,1)=2)</f>
        <v>0</v>
      </c>
      <c r="J2277" s="1" t="n">
        <f aca="false">SMALL($A2277:$D2277,1)</f>
        <v>52</v>
      </c>
      <c r="K2277" s="1" t="n">
        <f aca="false">SMALL($A2277:$D2277,2)</f>
        <v>72</v>
      </c>
      <c r="L2277" s="1" t="n">
        <f aca="false">SMALL($A2277:$D2277,3)</f>
        <v>87</v>
      </c>
      <c r="M2277" s="1" t="n">
        <f aca="false">SMALL($A2277:$D2277,4)</f>
        <v>94</v>
      </c>
      <c r="N2277" s="2" t="n">
        <f aca="false">SUM(L2277:M2277)&gt;2*SUM(J2277:K2277)</f>
        <v>0</v>
      </c>
      <c r="O2277" s="2" t="n">
        <f aca="false">MOD(M2277,J2277)&lt;&gt;0</f>
        <v>1</v>
      </c>
      <c r="P2277" s="3" t="b">
        <f aca="false">AND(I2277,N2277,O2277)</f>
        <v>0</v>
      </c>
    </row>
    <row r="2278" customFormat="false" ht="15" hidden="false" customHeight="false" outlineLevel="0" collapsed="false">
      <c r="A2278" s="0" t="n">
        <v>86</v>
      </c>
      <c r="B2278" s="0" t="n">
        <v>24</v>
      </c>
      <c r="C2278" s="0" t="n">
        <v>79</v>
      </c>
      <c r="D2278" s="0" t="n">
        <v>39</v>
      </c>
      <c r="E2278" s="1" t="n">
        <f aca="false">COUNTIF($A2278:$D2278,A2278)</f>
        <v>1</v>
      </c>
      <c r="F2278" s="1" t="n">
        <f aca="false">COUNTIF($A2278:$D2278,B2278)</f>
        <v>1</v>
      </c>
      <c r="G2278" s="1" t="n">
        <f aca="false">COUNTIF($A2278:$D2278,C2278)</f>
        <v>1</v>
      </c>
      <c r="H2278" s="1" t="n">
        <f aca="false">COUNTIF($A2278:$D2278,D2278)</f>
        <v>1</v>
      </c>
      <c r="I2278" s="2" t="b">
        <f aca="false">AND(COUNTIF(E2278:H2278,2)=2,COUNTIF(E2278:H2278,1)=2)</f>
        <v>0</v>
      </c>
      <c r="J2278" s="1" t="n">
        <f aca="false">SMALL($A2278:$D2278,1)</f>
        <v>24</v>
      </c>
      <c r="K2278" s="1" t="n">
        <f aca="false">SMALL($A2278:$D2278,2)</f>
        <v>39</v>
      </c>
      <c r="L2278" s="1" t="n">
        <f aca="false">SMALL($A2278:$D2278,3)</f>
        <v>79</v>
      </c>
      <c r="M2278" s="1" t="n">
        <f aca="false">SMALL($A2278:$D2278,4)</f>
        <v>86</v>
      </c>
      <c r="N2278" s="2" t="n">
        <f aca="false">SUM(L2278:M2278)&gt;2*SUM(J2278:K2278)</f>
        <v>1</v>
      </c>
      <c r="O2278" s="2" t="n">
        <f aca="false">MOD(M2278,J2278)&lt;&gt;0</f>
        <v>1</v>
      </c>
      <c r="P2278" s="3" t="b">
        <f aca="false">AND(I2278,N2278,O2278)</f>
        <v>0</v>
      </c>
    </row>
    <row r="2279" customFormat="false" ht="15" hidden="false" customHeight="false" outlineLevel="0" collapsed="false">
      <c r="A2279" s="0" t="n">
        <v>91</v>
      </c>
      <c r="B2279" s="0" t="n">
        <v>54</v>
      </c>
      <c r="C2279" s="0" t="n">
        <v>90</v>
      </c>
      <c r="D2279" s="0" t="n">
        <v>40</v>
      </c>
      <c r="E2279" s="1" t="n">
        <f aca="false">COUNTIF($A2279:$D2279,A2279)</f>
        <v>1</v>
      </c>
      <c r="F2279" s="1" t="n">
        <f aca="false">COUNTIF($A2279:$D2279,B2279)</f>
        <v>1</v>
      </c>
      <c r="G2279" s="1" t="n">
        <f aca="false">COUNTIF($A2279:$D2279,C2279)</f>
        <v>1</v>
      </c>
      <c r="H2279" s="1" t="n">
        <f aca="false">COUNTIF($A2279:$D2279,D2279)</f>
        <v>1</v>
      </c>
      <c r="I2279" s="2" t="b">
        <f aca="false">AND(COUNTIF(E2279:H2279,2)=2,COUNTIF(E2279:H2279,1)=2)</f>
        <v>0</v>
      </c>
      <c r="J2279" s="1" t="n">
        <f aca="false">SMALL($A2279:$D2279,1)</f>
        <v>40</v>
      </c>
      <c r="K2279" s="1" t="n">
        <f aca="false">SMALL($A2279:$D2279,2)</f>
        <v>54</v>
      </c>
      <c r="L2279" s="1" t="n">
        <f aca="false">SMALL($A2279:$D2279,3)</f>
        <v>90</v>
      </c>
      <c r="M2279" s="1" t="n">
        <f aca="false">SMALL($A2279:$D2279,4)</f>
        <v>91</v>
      </c>
      <c r="N2279" s="2" t="n">
        <f aca="false">SUM(L2279:M2279)&gt;2*SUM(J2279:K2279)</f>
        <v>0</v>
      </c>
      <c r="O2279" s="2" t="n">
        <f aca="false">MOD(M2279,J2279)&lt;&gt;0</f>
        <v>1</v>
      </c>
      <c r="P2279" s="3" t="b">
        <f aca="false">AND(I2279,N2279,O2279)</f>
        <v>0</v>
      </c>
    </row>
    <row r="2280" customFormat="false" ht="15" hidden="false" customHeight="false" outlineLevel="0" collapsed="false">
      <c r="A2280" s="0" t="n">
        <v>24</v>
      </c>
      <c r="B2280" s="0" t="n">
        <v>62</v>
      </c>
      <c r="C2280" s="0" t="n">
        <v>43</v>
      </c>
      <c r="D2280" s="0" t="n">
        <v>28</v>
      </c>
      <c r="E2280" s="1" t="n">
        <f aca="false">COUNTIF($A2280:$D2280,A2280)</f>
        <v>1</v>
      </c>
      <c r="F2280" s="1" t="n">
        <f aca="false">COUNTIF($A2280:$D2280,B2280)</f>
        <v>1</v>
      </c>
      <c r="G2280" s="1" t="n">
        <f aca="false">COUNTIF($A2280:$D2280,C2280)</f>
        <v>1</v>
      </c>
      <c r="H2280" s="1" t="n">
        <f aca="false">COUNTIF($A2280:$D2280,D2280)</f>
        <v>1</v>
      </c>
      <c r="I2280" s="2" t="b">
        <f aca="false">AND(COUNTIF(E2280:H2280,2)=2,COUNTIF(E2280:H2280,1)=2)</f>
        <v>0</v>
      </c>
      <c r="J2280" s="1" t="n">
        <f aca="false">SMALL($A2280:$D2280,1)</f>
        <v>24</v>
      </c>
      <c r="K2280" s="1" t="n">
        <f aca="false">SMALL($A2280:$D2280,2)</f>
        <v>28</v>
      </c>
      <c r="L2280" s="1" t="n">
        <f aca="false">SMALL($A2280:$D2280,3)</f>
        <v>43</v>
      </c>
      <c r="M2280" s="1" t="n">
        <f aca="false">SMALL($A2280:$D2280,4)</f>
        <v>62</v>
      </c>
      <c r="N2280" s="2" t="n">
        <f aca="false">SUM(L2280:M2280)&gt;2*SUM(J2280:K2280)</f>
        <v>1</v>
      </c>
      <c r="O2280" s="2" t="n">
        <f aca="false">MOD(M2280,J2280)&lt;&gt;0</f>
        <v>1</v>
      </c>
      <c r="P2280" s="3" t="b">
        <f aca="false">AND(I2280,N2280,O2280)</f>
        <v>0</v>
      </c>
    </row>
    <row r="2281" customFormat="false" ht="15" hidden="false" customHeight="false" outlineLevel="0" collapsed="false">
      <c r="A2281" s="0" t="n">
        <v>45</v>
      </c>
      <c r="B2281" s="0" t="n">
        <v>64</v>
      </c>
      <c r="C2281" s="0" t="n">
        <v>85</v>
      </c>
      <c r="D2281" s="0" t="n">
        <v>12</v>
      </c>
      <c r="E2281" s="1" t="n">
        <f aca="false">COUNTIF($A2281:$D2281,A2281)</f>
        <v>1</v>
      </c>
      <c r="F2281" s="1" t="n">
        <f aca="false">COUNTIF($A2281:$D2281,B2281)</f>
        <v>1</v>
      </c>
      <c r="G2281" s="1" t="n">
        <f aca="false">COUNTIF($A2281:$D2281,C2281)</f>
        <v>1</v>
      </c>
      <c r="H2281" s="1" t="n">
        <f aca="false">COUNTIF($A2281:$D2281,D2281)</f>
        <v>1</v>
      </c>
      <c r="I2281" s="2" t="b">
        <f aca="false">AND(COUNTIF(E2281:H2281,2)=2,COUNTIF(E2281:H2281,1)=2)</f>
        <v>0</v>
      </c>
      <c r="J2281" s="1" t="n">
        <f aca="false">SMALL($A2281:$D2281,1)</f>
        <v>12</v>
      </c>
      <c r="K2281" s="1" t="n">
        <f aca="false">SMALL($A2281:$D2281,2)</f>
        <v>45</v>
      </c>
      <c r="L2281" s="1" t="n">
        <f aca="false">SMALL($A2281:$D2281,3)</f>
        <v>64</v>
      </c>
      <c r="M2281" s="1" t="n">
        <f aca="false">SMALL($A2281:$D2281,4)</f>
        <v>85</v>
      </c>
      <c r="N2281" s="2" t="n">
        <f aca="false">SUM(L2281:M2281)&gt;2*SUM(J2281:K2281)</f>
        <v>1</v>
      </c>
      <c r="O2281" s="2" t="n">
        <f aca="false">MOD(M2281,J2281)&lt;&gt;0</f>
        <v>1</v>
      </c>
      <c r="P2281" s="3" t="b">
        <f aca="false">AND(I2281,N2281,O2281)</f>
        <v>0</v>
      </c>
    </row>
    <row r="2282" customFormat="false" ht="15" hidden="false" customHeight="false" outlineLevel="0" collapsed="false">
      <c r="A2282" s="0" t="n">
        <v>58</v>
      </c>
      <c r="B2282" s="0" t="n">
        <v>48</v>
      </c>
      <c r="C2282" s="0" t="n">
        <v>32</v>
      </c>
      <c r="D2282" s="0" t="n">
        <v>76</v>
      </c>
      <c r="E2282" s="1" t="n">
        <f aca="false">COUNTIF($A2282:$D2282,A2282)</f>
        <v>1</v>
      </c>
      <c r="F2282" s="1" t="n">
        <f aca="false">COUNTIF($A2282:$D2282,B2282)</f>
        <v>1</v>
      </c>
      <c r="G2282" s="1" t="n">
        <f aca="false">COUNTIF($A2282:$D2282,C2282)</f>
        <v>1</v>
      </c>
      <c r="H2282" s="1" t="n">
        <f aca="false">COUNTIF($A2282:$D2282,D2282)</f>
        <v>1</v>
      </c>
      <c r="I2282" s="2" t="b">
        <f aca="false">AND(COUNTIF(E2282:H2282,2)=2,COUNTIF(E2282:H2282,1)=2)</f>
        <v>0</v>
      </c>
      <c r="J2282" s="1" t="n">
        <f aca="false">SMALL($A2282:$D2282,1)</f>
        <v>32</v>
      </c>
      <c r="K2282" s="1" t="n">
        <f aca="false">SMALL($A2282:$D2282,2)</f>
        <v>48</v>
      </c>
      <c r="L2282" s="1" t="n">
        <f aca="false">SMALL($A2282:$D2282,3)</f>
        <v>58</v>
      </c>
      <c r="M2282" s="1" t="n">
        <f aca="false">SMALL($A2282:$D2282,4)</f>
        <v>76</v>
      </c>
      <c r="N2282" s="2" t="n">
        <f aca="false">SUM(L2282:M2282)&gt;2*SUM(J2282:K2282)</f>
        <v>0</v>
      </c>
      <c r="O2282" s="2" t="n">
        <f aca="false">MOD(M2282,J2282)&lt;&gt;0</f>
        <v>1</v>
      </c>
      <c r="P2282" s="3" t="b">
        <f aca="false">AND(I2282,N2282,O2282)</f>
        <v>0</v>
      </c>
    </row>
    <row r="2283" customFormat="false" ht="15" hidden="false" customHeight="false" outlineLevel="0" collapsed="false">
      <c r="A2283" s="0" t="n">
        <v>82</v>
      </c>
      <c r="B2283" s="0" t="n">
        <v>53</v>
      </c>
      <c r="C2283" s="0" t="n">
        <v>21</v>
      </c>
      <c r="D2283" s="0" t="n">
        <v>10</v>
      </c>
      <c r="E2283" s="1" t="n">
        <f aca="false">COUNTIF($A2283:$D2283,A2283)</f>
        <v>1</v>
      </c>
      <c r="F2283" s="1" t="n">
        <f aca="false">COUNTIF($A2283:$D2283,B2283)</f>
        <v>1</v>
      </c>
      <c r="G2283" s="1" t="n">
        <f aca="false">COUNTIF($A2283:$D2283,C2283)</f>
        <v>1</v>
      </c>
      <c r="H2283" s="1" t="n">
        <f aca="false">COUNTIF($A2283:$D2283,D2283)</f>
        <v>1</v>
      </c>
      <c r="I2283" s="2" t="b">
        <f aca="false">AND(COUNTIF(E2283:H2283,2)=2,COUNTIF(E2283:H2283,1)=2)</f>
        <v>0</v>
      </c>
      <c r="J2283" s="1" t="n">
        <f aca="false">SMALL($A2283:$D2283,1)</f>
        <v>10</v>
      </c>
      <c r="K2283" s="1" t="n">
        <f aca="false">SMALL($A2283:$D2283,2)</f>
        <v>21</v>
      </c>
      <c r="L2283" s="1" t="n">
        <f aca="false">SMALL($A2283:$D2283,3)</f>
        <v>53</v>
      </c>
      <c r="M2283" s="1" t="n">
        <f aca="false">SMALL($A2283:$D2283,4)</f>
        <v>82</v>
      </c>
      <c r="N2283" s="2" t="n">
        <f aca="false">SUM(L2283:M2283)&gt;2*SUM(J2283:K2283)</f>
        <v>1</v>
      </c>
      <c r="O2283" s="2" t="n">
        <f aca="false">MOD(M2283,J2283)&lt;&gt;0</f>
        <v>1</v>
      </c>
      <c r="P2283" s="3" t="b">
        <f aca="false">AND(I2283,N2283,O2283)</f>
        <v>0</v>
      </c>
    </row>
    <row r="2284" customFormat="false" ht="15" hidden="false" customHeight="false" outlineLevel="0" collapsed="false">
      <c r="A2284" s="0" t="n">
        <v>61</v>
      </c>
      <c r="B2284" s="0" t="n">
        <v>55</v>
      </c>
      <c r="C2284" s="0" t="n">
        <v>31</v>
      </c>
      <c r="D2284" s="0" t="n">
        <v>67</v>
      </c>
      <c r="E2284" s="1" t="n">
        <f aca="false">COUNTIF($A2284:$D2284,A2284)</f>
        <v>1</v>
      </c>
      <c r="F2284" s="1" t="n">
        <f aca="false">COUNTIF($A2284:$D2284,B2284)</f>
        <v>1</v>
      </c>
      <c r="G2284" s="1" t="n">
        <f aca="false">COUNTIF($A2284:$D2284,C2284)</f>
        <v>1</v>
      </c>
      <c r="H2284" s="1" t="n">
        <f aca="false">COUNTIF($A2284:$D2284,D2284)</f>
        <v>1</v>
      </c>
      <c r="I2284" s="2" t="b">
        <f aca="false">AND(COUNTIF(E2284:H2284,2)=2,COUNTIF(E2284:H2284,1)=2)</f>
        <v>0</v>
      </c>
      <c r="J2284" s="1" t="n">
        <f aca="false">SMALL($A2284:$D2284,1)</f>
        <v>31</v>
      </c>
      <c r="K2284" s="1" t="n">
        <f aca="false">SMALL($A2284:$D2284,2)</f>
        <v>55</v>
      </c>
      <c r="L2284" s="1" t="n">
        <f aca="false">SMALL($A2284:$D2284,3)</f>
        <v>61</v>
      </c>
      <c r="M2284" s="1" t="n">
        <f aca="false">SMALL($A2284:$D2284,4)</f>
        <v>67</v>
      </c>
      <c r="N2284" s="2" t="n">
        <f aca="false">SUM(L2284:M2284)&gt;2*SUM(J2284:K2284)</f>
        <v>0</v>
      </c>
      <c r="O2284" s="2" t="n">
        <f aca="false">MOD(M2284,J2284)&lt;&gt;0</f>
        <v>1</v>
      </c>
      <c r="P2284" s="3" t="b">
        <f aca="false">AND(I2284,N2284,O2284)</f>
        <v>0</v>
      </c>
    </row>
    <row r="2285" customFormat="false" ht="15" hidden="false" customHeight="false" outlineLevel="0" collapsed="false">
      <c r="A2285" s="0" t="n">
        <v>28</v>
      </c>
      <c r="B2285" s="0" t="n">
        <v>67</v>
      </c>
      <c r="C2285" s="0" t="n">
        <v>92</v>
      </c>
      <c r="D2285" s="0" t="n">
        <v>29</v>
      </c>
      <c r="E2285" s="1" t="n">
        <f aca="false">COUNTIF($A2285:$D2285,A2285)</f>
        <v>1</v>
      </c>
      <c r="F2285" s="1" t="n">
        <f aca="false">COUNTIF($A2285:$D2285,B2285)</f>
        <v>1</v>
      </c>
      <c r="G2285" s="1" t="n">
        <f aca="false">COUNTIF($A2285:$D2285,C2285)</f>
        <v>1</v>
      </c>
      <c r="H2285" s="1" t="n">
        <f aca="false">COUNTIF($A2285:$D2285,D2285)</f>
        <v>1</v>
      </c>
      <c r="I2285" s="2" t="b">
        <f aca="false">AND(COUNTIF(E2285:H2285,2)=2,COUNTIF(E2285:H2285,1)=2)</f>
        <v>0</v>
      </c>
      <c r="J2285" s="1" t="n">
        <f aca="false">SMALL($A2285:$D2285,1)</f>
        <v>28</v>
      </c>
      <c r="K2285" s="1" t="n">
        <f aca="false">SMALL($A2285:$D2285,2)</f>
        <v>29</v>
      </c>
      <c r="L2285" s="1" t="n">
        <f aca="false">SMALL($A2285:$D2285,3)</f>
        <v>67</v>
      </c>
      <c r="M2285" s="1" t="n">
        <f aca="false">SMALL($A2285:$D2285,4)</f>
        <v>92</v>
      </c>
      <c r="N2285" s="2" t="n">
        <f aca="false">SUM(L2285:M2285)&gt;2*SUM(J2285:K2285)</f>
        <v>1</v>
      </c>
      <c r="O2285" s="2" t="n">
        <f aca="false">MOD(M2285,J2285)&lt;&gt;0</f>
        <v>1</v>
      </c>
      <c r="P2285" s="3" t="b">
        <f aca="false">AND(I2285,N2285,O2285)</f>
        <v>0</v>
      </c>
    </row>
    <row r="2286" customFormat="false" ht="15" hidden="false" customHeight="false" outlineLevel="0" collapsed="false">
      <c r="A2286" s="0" t="n">
        <v>77</v>
      </c>
      <c r="B2286" s="0" t="n">
        <v>56</v>
      </c>
      <c r="C2286" s="0" t="n">
        <v>55</v>
      </c>
      <c r="D2286" s="0" t="n">
        <v>42</v>
      </c>
      <c r="E2286" s="1" t="n">
        <f aca="false">COUNTIF($A2286:$D2286,A2286)</f>
        <v>1</v>
      </c>
      <c r="F2286" s="1" t="n">
        <f aca="false">COUNTIF($A2286:$D2286,B2286)</f>
        <v>1</v>
      </c>
      <c r="G2286" s="1" t="n">
        <f aca="false">COUNTIF($A2286:$D2286,C2286)</f>
        <v>1</v>
      </c>
      <c r="H2286" s="1" t="n">
        <f aca="false">COUNTIF($A2286:$D2286,D2286)</f>
        <v>1</v>
      </c>
      <c r="I2286" s="2" t="b">
        <f aca="false">AND(COUNTIF(E2286:H2286,2)=2,COUNTIF(E2286:H2286,1)=2)</f>
        <v>0</v>
      </c>
      <c r="J2286" s="1" t="n">
        <f aca="false">SMALL($A2286:$D2286,1)</f>
        <v>42</v>
      </c>
      <c r="K2286" s="1" t="n">
        <f aca="false">SMALL($A2286:$D2286,2)</f>
        <v>55</v>
      </c>
      <c r="L2286" s="1" t="n">
        <f aca="false">SMALL($A2286:$D2286,3)</f>
        <v>56</v>
      </c>
      <c r="M2286" s="1" t="n">
        <f aca="false">SMALL($A2286:$D2286,4)</f>
        <v>77</v>
      </c>
      <c r="N2286" s="2" t="n">
        <f aca="false">SUM(L2286:M2286)&gt;2*SUM(J2286:K2286)</f>
        <v>0</v>
      </c>
      <c r="O2286" s="2" t="n">
        <f aca="false">MOD(M2286,J2286)&lt;&gt;0</f>
        <v>1</v>
      </c>
      <c r="P2286" s="3" t="b">
        <f aca="false">AND(I2286,N2286,O2286)</f>
        <v>0</v>
      </c>
    </row>
    <row r="2287" customFormat="false" ht="15" hidden="false" customHeight="false" outlineLevel="0" collapsed="false">
      <c r="A2287" s="0" t="n">
        <v>62</v>
      </c>
      <c r="B2287" s="0" t="n">
        <v>43</v>
      </c>
      <c r="C2287" s="0" t="n">
        <v>10</v>
      </c>
      <c r="D2287" s="0" t="n">
        <v>25</v>
      </c>
      <c r="E2287" s="1" t="n">
        <f aca="false">COUNTIF($A2287:$D2287,A2287)</f>
        <v>1</v>
      </c>
      <c r="F2287" s="1" t="n">
        <f aca="false">COUNTIF($A2287:$D2287,B2287)</f>
        <v>1</v>
      </c>
      <c r="G2287" s="1" t="n">
        <f aca="false">COUNTIF($A2287:$D2287,C2287)</f>
        <v>1</v>
      </c>
      <c r="H2287" s="1" t="n">
        <f aca="false">COUNTIF($A2287:$D2287,D2287)</f>
        <v>1</v>
      </c>
      <c r="I2287" s="2" t="b">
        <f aca="false">AND(COUNTIF(E2287:H2287,2)=2,COUNTIF(E2287:H2287,1)=2)</f>
        <v>0</v>
      </c>
      <c r="J2287" s="1" t="n">
        <f aca="false">SMALL($A2287:$D2287,1)</f>
        <v>10</v>
      </c>
      <c r="K2287" s="1" t="n">
        <f aca="false">SMALL($A2287:$D2287,2)</f>
        <v>25</v>
      </c>
      <c r="L2287" s="1" t="n">
        <f aca="false">SMALL($A2287:$D2287,3)</f>
        <v>43</v>
      </c>
      <c r="M2287" s="1" t="n">
        <f aca="false">SMALL($A2287:$D2287,4)</f>
        <v>62</v>
      </c>
      <c r="N2287" s="2" t="n">
        <f aca="false">SUM(L2287:M2287)&gt;2*SUM(J2287:K2287)</f>
        <v>1</v>
      </c>
      <c r="O2287" s="2" t="n">
        <f aca="false">MOD(M2287,J2287)&lt;&gt;0</f>
        <v>1</v>
      </c>
      <c r="P2287" s="3" t="b">
        <f aca="false">AND(I2287,N2287,O2287)</f>
        <v>0</v>
      </c>
    </row>
    <row r="2288" customFormat="false" ht="15" hidden="false" customHeight="false" outlineLevel="0" collapsed="false">
      <c r="A2288" s="0" t="n">
        <v>44</v>
      </c>
      <c r="B2288" s="0" t="n">
        <v>26</v>
      </c>
      <c r="C2288" s="0" t="n">
        <v>44</v>
      </c>
      <c r="D2288" s="0" t="n">
        <v>20</v>
      </c>
      <c r="E2288" s="1" t="n">
        <f aca="false">COUNTIF($A2288:$D2288,A2288)</f>
        <v>2</v>
      </c>
      <c r="F2288" s="1" t="n">
        <f aca="false">COUNTIF($A2288:$D2288,B2288)</f>
        <v>1</v>
      </c>
      <c r="G2288" s="1" t="n">
        <f aca="false">COUNTIF($A2288:$D2288,C2288)</f>
        <v>2</v>
      </c>
      <c r="H2288" s="1" t="n">
        <f aca="false">COUNTIF($A2288:$D2288,D2288)</f>
        <v>1</v>
      </c>
      <c r="I2288" s="2" t="b">
        <f aca="false">AND(COUNTIF(E2288:H2288,2)=2,COUNTIF(E2288:H2288,1)=2)</f>
        <v>1</v>
      </c>
      <c r="J2288" s="1" t="n">
        <f aca="false">SMALL($A2288:$D2288,1)</f>
        <v>20</v>
      </c>
      <c r="K2288" s="1" t="n">
        <f aca="false">SMALL($A2288:$D2288,2)</f>
        <v>26</v>
      </c>
      <c r="L2288" s="1" t="n">
        <f aca="false">SMALL($A2288:$D2288,3)</f>
        <v>44</v>
      </c>
      <c r="M2288" s="1" t="n">
        <f aca="false">SMALL($A2288:$D2288,4)</f>
        <v>44</v>
      </c>
      <c r="N2288" s="2" t="n">
        <f aca="false">SUM(L2288:M2288)&gt;2*SUM(J2288:K2288)</f>
        <v>0</v>
      </c>
      <c r="O2288" s="2" t="n">
        <f aca="false">MOD(M2288,J2288)&lt;&gt;0</f>
        <v>1</v>
      </c>
      <c r="P2288" s="3" t="b">
        <f aca="false">AND(I2288,N2288,O2288)</f>
        <v>0</v>
      </c>
    </row>
    <row r="2289" customFormat="false" ht="15" hidden="false" customHeight="false" outlineLevel="0" collapsed="false">
      <c r="A2289" s="0" t="n">
        <v>13</v>
      </c>
      <c r="B2289" s="0" t="n">
        <v>90</v>
      </c>
      <c r="C2289" s="0" t="n">
        <v>94</v>
      </c>
      <c r="D2289" s="0" t="n">
        <v>67</v>
      </c>
      <c r="E2289" s="1" t="n">
        <f aca="false">COUNTIF($A2289:$D2289,A2289)</f>
        <v>1</v>
      </c>
      <c r="F2289" s="1" t="n">
        <f aca="false">COUNTIF($A2289:$D2289,B2289)</f>
        <v>1</v>
      </c>
      <c r="G2289" s="1" t="n">
        <f aca="false">COUNTIF($A2289:$D2289,C2289)</f>
        <v>1</v>
      </c>
      <c r="H2289" s="1" t="n">
        <f aca="false">COUNTIF($A2289:$D2289,D2289)</f>
        <v>1</v>
      </c>
      <c r="I2289" s="2" t="b">
        <f aca="false">AND(COUNTIF(E2289:H2289,2)=2,COUNTIF(E2289:H2289,1)=2)</f>
        <v>0</v>
      </c>
      <c r="J2289" s="1" t="n">
        <f aca="false">SMALL($A2289:$D2289,1)</f>
        <v>13</v>
      </c>
      <c r="K2289" s="1" t="n">
        <f aca="false">SMALL($A2289:$D2289,2)</f>
        <v>67</v>
      </c>
      <c r="L2289" s="1" t="n">
        <f aca="false">SMALL($A2289:$D2289,3)</f>
        <v>90</v>
      </c>
      <c r="M2289" s="1" t="n">
        <f aca="false">SMALL($A2289:$D2289,4)</f>
        <v>94</v>
      </c>
      <c r="N2289" s="2" t="n">
        <f aca="false">SUM(L2289:M2289)&gt;2*SUM(J2289:K2289)</f>
        <v>1</v>
      </c>
      <c r="O2289" s="2" t="n">
        <f aca="false">MOD(M2289,J2289)&lt;&gt;0</f>
        <v>1</v>
      </c>
      <c r="P2289" s="3" t="b">
        <f aca="false">AND(I2289,N2289,O2289)</f>
        <v>0</v>
      </c>
    </row>
    <row r="2290" customFormat="false" ht="15" hidden="false" customHeight="false" outlineLevel="0" collapsed="false">
      <c r="A2290" s="0" t="n">
        <v>18</v>
      </c>
      <c r="B2290" s="0" t="n">
        <v>75</v>
      </c>
      <c r="C2290" s="0" t="n">
        <v>82</v>
      </c>
      <c r="D2290" s="0" t="n">
        <v>24</v>
      </c>
      <c r="E2290" s="1" t="n">
        <f aca="false">COUNTIF($A2290:$D2290,A2290)</f>
        <v>1</v>
      </c>
      <c r="F2290" s="1" t="n">
        <f aca="false">COUNTIF($A2290:$D2290,B2290)</f>
        <v>1</v>
      </c>
      <c r="G2290" s="1" t="n">
        <f aca="false">COUNTIF($A2290:$D2290,C2290)</f>
        <v>1</v>
      </c>
      <c r="H2290" s="1" t="n">
        <f aca="false">COUNTIF($A2290:$D2290,D2290)</f>
        <v>1</v>
      </c>
      <c r="I2290" s="2" t="b">
        <f aca="false">AND(COUNTIF(E2290:H2290,2)=2,COUNTIF(E2290:H2290,1)=2)</f>
        <v>0</v>
      </c>
      <c r="J2290" s="1" t="n">
        <f aca="false">SMALL($A2290:$D2290,1)</f>
        <v>18</v>
      </c>
      <c r="K2290" s="1" t="n">
        <f aca="false">SMALL($A2290:$D2290,2)</f>
        <v>24</v>
      </c>
      <c r="L2290" s="1" t="n">
        <f aca="false">SMALL($A2290:$D2290,3)</f>
        <v>75</v>
      </c>
      <c r="M2290" s="1" t="n">
        <f aca="false">SMALL($A2290:$D2290,4)</f>
        <v>82</v>
      </c>
      <c r="N2290" s="2" t="n">
        <f aca="false">SUM(L2290:M2290)&gt;2*SUM(J2290:K2290)</f>
        <v>1</v>
      </c>
      <c r="O2290" s="2" t="n">
        <f aca="false">MOD(M2290,J2290)&lt;&gt;0</f>
        <v>1</v>
      </c>
      <c r="P2290" s="3" t="b">
        <f aca="false">AND(I2290,N2290,O2290)</f>
        <v>0</v>
      </c>
    </row>
    <row r="2291" customFormat="false" ht="15" hidden="false" customHeight="false" outlineLevel="0" collapsed="false">
      <c r="A2291" s="0" t="n">
        <v>29</v>
      </c>
      <c r="B2291" s="0" t="n">
        <v>63</v>
      </c>
      <c r="C2291" s="0" t="n">
        <v>72</v>
      </c>
      <c r="D2291" s="0" t="n">
        <v>28</v>
      </c>
      <c r="E2291" s="1" t="n">
        <f aca="false">COUNTIF($A2291:$D2291,A2291)</f>
        <v>1</v>
      </c>
      <c r="F2291" s="1" t="n">
        <f aca="false">COUNTIF($A2291:$D2291,B2291)</f>
        <v>1</v>
      </c>
      <c r="G2291" s="1" t="n">
        <f aca="false">COUNTIF($A2291:$D2291,C2291)</f>
        <v>1</v>
      </c>
      <c r="H2291" s="1" t="n">
        <f aca="false">COUNTIF($A2291:$D2291,D2291)</f>
        <v>1</v>
      </c>
      <c r="I2291" s="2" t="b">
        <f aca="false">AND(COUNTIF(E2291:H2291,2)=2,COUNTIF(E2291:H2291,1)=2)</f>
        <v>0</v>
      </c>
      <c r="J2291" s="1" t="n">
        <f aca="false">SMALL($A2291:$D2291,1)</f>
        <v>28</v>
      </c>
      <c r="K2291" s="1" t="n">
        <f aca="false">SMALL($A2291:$D2291,2)</f>
        <v>29</v>
      </c>
      <c r="L2291" s="1" t="n">
        <f aca="false">SMALL($A2291:$D2291,3)</f>
        <v>63</v>
      </c>
      <c r="M2291" s="1" t="n">
        <f aca="false">SMALL($A2291:$D2291,4)</f>
        <v>72</v>
      </c>
      <c r="N2291" s="2" t="n">
        <f aca="false">SUM(L2291:M2291)&gt;2*SUM(J2291:K2291)</f>
        <v>1</v>
      </c>
      <c r="O2291" s="2" t="n">
        <f aca="false">MOD(M2291,J2291)&lt;&gt;0</f>
        <v>1</v>
      </c>
      <c r="P2291" s="3" t="b">
        <f aca="false">AND(I2291,N2291,O2291)</f>
        <v>0</v>
      </c>
    </row>
    <row r="2292" customFormat="false" ht="15" hidden="false" customHeight="false" outlineLevel="0" collapsed="false">
      <c r="A2292" s="0" t="n">
        <v>37</v>
      </c>
      <c r="B2292" s="0" t="n">
        <v>35</v>
      </c>
      <c r="C2292" s="0" t="n">
        <v>43</v>
      </c>
      <c r="D2292" s="0" t="n">
        <v>29</v>
      </c>
      <c r="E2292" s="1" t="n">
        <f aca="false">COUNTIF($A2292:$D2292,A2292)</f>
        <v>1</v>
      </c>
      <c r="F2292" s="1" t="n">
        <f aca="false">COUNTIF($A2292:$D2292,B2292)</f>
        <v>1</v>
      </c>
      <c r="G2292" s="1" t="n">
        <f aca="false">COUNTIF($A2292:$D2292,C2292)</f>
        <v>1</v>
      </c>
      <c r="H2292" s="1" t="n">
        <f aca="false">COUNTIF($A2292:$D2292,D2292)</f>
        <v>1</v>
      </c>
      <c r="I2292" s="2" t="b">
        <f aca="false">AND(COUNTIF(E2292:H2292,2)=2,COUNTIF(E2292:H2292,1)=2)</f>
        <v>0</v>
      </c>
      <c r="J2292" s="1" t="n">
        <f aca="false">SMALL($A2292:$D2292,1)</f>
        <v>29</v>
      </c>
      <c r="K2292" s="1" t="n">
        <f aca="false">SMALL($A2292:$D2292,2)</f>
        <v>35</v>
      </c>
      <c r="L2292" s="1" t="n">
        <f aca="false">SMALL($A2292:$D2292,3)</f>
        <v>37</v>
      </c>
      <c r="M2292" s="1" t="n">
        <f aca="false">SMALL($A2292:$D2292,4)</f>
        <v>43</v>
      </c>
      <c r="N2292" s="2" t="n">
        <f aca="false">SUM(L2292:M2292)&gt;2*SUM(J2292:K2292)</f>
        <v>0</v>
      </c>
      <c r="O2292" s="2" t="n">
        <f aca="false">MOD(M2292,J2292)&lt;&gt;0</f>
        <v>1</v>
      </c>
      <c r="P2292" s="3" t="b">
        <f aca="false">AND(I2292,N2292,O2292)</f>
        <v>0</v>
      </c>
    </row>
    <row r="2293" customFormat="false" ht="15" hidden="false" customHeight="false" outlineLevel="0" collapsed="false">
      <c r="A2293" s="0" t="n">
        <v>31</v>
      </c>
      <c r="B2293" s="0" t="n">
        <v>74</v>
      </c>
      <c r="C2293" s="0" t="n">
        <v>71</v>
      </c>
      <c r="D2293" s="0" t="n">
        <v>73</v>
      </c>
      <c r="E2293" s="1" t="n">
        <f aca="false">COUNTIF($A2293:$D2293,A2293)</f>
        <v>1</v>
      </c>
      <c r="F2293" s="1" t="n">
        <f aca="false">COUNTIF($A2293:$D2293,B2293)</f>
        <v>1</v>
      </c>
      <c r="G2293" s="1" t="n">
        <f aca="false">COUNTIF($A2293:$D2293,C2293)</f>
        <v>1</v>
      </c>
      <c r="H2293" s="1" t="n">
        <f aca="false">COUNTIF($A2293:$D2293,D2293)</f>
        <v>1</v>
      </c>
      <c r="I2293" s="2" t="b">
        <f aca="false">AND(COUNTIF(E2293:H2293,2)=2,COUNTIF(E2293:H2293,1)=2)</f>
        <v>0</v>
      </c>
      <c r="J2293" s="1" t="n">
        <f aca="false">SMALL($A2293:$D2293,1)</f>
        <v>31</v>
      </c>
      <c r="K2293" s="1" t="n">
        <f aca="false">SMALL($A2293:$D2293,2)</f>
        <v>71</v>
      </c>
      <c r="L2293" s="1" t="n">
        <f aca="false">SMALL($A2293:$D2293,3)</f>
        <v>73</v>
      </c>
      <c r="M2293" s="1" t="n">
        <f aca="false">SMALL($A2293:$D2293,4)</f>
        <v>74</v>
      </c>
      <c r="N2293" s="2" t="n">
        <f aca="false">SUM(L2293:M2293)&gt;2*SUM(J2293:K2293)</f>
        <v>0</v>
      </c>
      <c r="O2293" s="2" t="n">
        <f aca="false">MOD(M2293,J2293)&lt;&gt;0</f>
        <v>1</v>
      </c>
      <c r="P2293" s="3" t="b">
        <f aca="false">AND(I2293,N2293,O2293)</f>
        <v>0</v>
      </c>
    </row>
    <row r="2294" customFormat="false" ht="15" hidden="false" customHeight="false" outlineLevel="0" collapsed="false">
      <c r="A2294" s="0" t="n">
        <v>34</v>
      </c>
      <c r="B2294" s="0" t="n">
        <v>10</v>
      </c>
      <c r="C2294" s="0" t="n">
        <v>91</v>
      </c>
      <c r="D2294" s="0" t="n">
        <v>27</v>
      </c>
      <c r="E2294" s="1" t="n">
        <f aca="false">COUNTIF($A2294:$D2294,A2294)</f>
        <v>1</v>
      </c>
      <c r="F2294" s="1" t="n">
        <f aca="false">COUNTIF($A2294:$D2294,B2294)</f>
        <v>1</v>
      </c>
      <c r="G2294" s="1" t="n">
        <f aca="false">COUNTIF($A2294:$D2294,C2294)</f>
        <v>1</v>
      </c>
      <c r="H2294" s="1" t="n">
        <f aca="false">COUNTIF($A2294:$D2294,D2294)</f>
        <v>1</v>
      </c>
      <c r="I2294" s="2" t="b">
        <f aca="false">AND(COUNTIF(E2294:H2294,2)=2,COUNTIF(E2294:H2294,1)=2)</f>
        <v>0</v>
      </c>
      <c r="J2294" s="1" t="n">
        <f aca="false">SMALL($A2294:$D2294,1)</f>
        <v>10</v>
      </c>
      <c r="K2294" s="1" t="n">
        <f aca="false">SMALL($A2294:$D2294,2)</f>
        <v>27</v>
      </c>
      <c r="L2294" s="1" t="n">
        <f aca="false">SMALL($A2294:$D2294,3)</f>
        <v>34</v>
      </c>
      <c r="M2294" s="1" t="n">
        <f aca="false">SMALL($A2294:$D2294,4)</f>
        <v>91</v>
      </c>
      <c r="N2294" s="2" t="n">
        <f aca="false">SUM(L2294:M2294)&gt;2*SUM(J2294:K2294)</f>
        <v>1</v>
      </c>
      <c r="O2294" s="2" t="n">
        <f aca="false">MOD(M2294,J2294)&lt;&gt;0</f>
        <v>1</v>
      </c>
      <c r="P2294" s="3" t="b">
        <f aca="false">AND(I2294,N2294,O2294)</f>
        <v>0</v>
      </c>
    </row>
    <row r="2295" customFormat="false" ht="15" hidden="false" customHeight="false" outlineLevel="0" collapsed="false">
      <c r="A2295" s="0" t="n">
        <v>67</v>
      </c>
      <c r="B2295" s="0" t="n">
        <v>58</v>
      </c>
      <c r="C2295" s="0" t="n">
        <v>80</v>
      </c>
      <c r="D2295" s="0" t="n">
        <v>54</v>
      </c>
      <c r="E2295" s="1" t="n">
        <f aca="false">COUNTIF($A2295:$D2295,A2295)</f>
        <v>1</v>
      </c>
      <c r="F2295" s="1" t="n">
        <f aca="false">COUNTIF($A2295:$D2295,B2295)</f>
        <v>1</v>
      </c>
      <c r="G2295" s="1" t="n">
        <f aca="false">COUNTIF($A2295:$D2295,C2295)</f>
        <v>1</v>
      </c>
      <c r="H2295" s="1" t="n">
        <f aca="false">COUNTIF($A2295:$D2295,D2295)</f>
        <v>1</v>
      </c>
      <c r="I2295" s="2" t="b">
        <f aca="false">AND(COUNTIF(E2295:H2295,2)=2,COUNTIF(E2295:H2295,1)=2)</f>
        <v>0</v>
      </c>
      <c r="J2295" s="1" t="n">
        <f aca="false">SMALL($A2295:$D2295,1)</f>
        <v>54</v>
      </c>
      <c r="K2295" s="1" t="n">
        <f aca="false">SMALL($A2295:$D2295,2)</f>
        <v>58</v>
      </c>
      <c r="L2295" s="1" t="n">
        <f aca="false">SMALL($A2295:$D2295,3)</f>
        <v>67</v>
      </c>
      <c r="M2295" s="1" t="n">
        <f aca="false">SMALL($A2295:$D2295,4)</f>
        <v>80</v>
      </c>
      <c r="N2295" s="2" t="n">
        <f aca="false">SUM(L2295:M2295)&gt;2*SUM(J2295:K2295)</f>
        <v>0</v>
      </c>
      <c r="O2295" s="2" t="n">
        <f aca="false">MOD(M2295,J2295)&lt;&gt;0</f>
        <v>1</v>
      </c>
      <c r="P2295" s="3" t="b">
        <f aca="false">AND(I2295,N2295,O2295)</f>
        <v>0</v>
      </c>
    </row>
    <row r="2296" customFormat="false" ht="15" hidden="false" customHeight="false" outlineLevel="0" collapsed="false">
      <c r="A2296" s="0" t="n">
        <v>17</v>
      </c>
      <c r="B2296" s="0" t="n">
        <v>76</v>
      </c>
      <c r="C2296" s="0" t="n">
        <v>72</v>
      </c>
      <c r="D2296" s="0" t="n">
        <v>34</v>
      </c>
      <c r="E2296" s="1" t="n">
        <f aca="false">COUNTIF($A2296:$D2296,A2296)</f>
        <v>1</v>
      </c>
      <c r="F2296" s="1" t="n">
        <f aca="false">COUNTIF($A2296:$D2296,B2296)</f>
        <v>1</v>
      </c>
      <c r="G2296" s="1" t="n">
        <f aca="false">COUNTIF($A2296:$D2296,C2296)</f>
        <v>1</v>
      </c>
      <c r="H2296" s="1" t="n">
        <f aca="false">COUNTIF($A2296:$D2296,D2296)</f>
        <v>1</v>
      </c>
      <c r="I2296" s="2" t="b">
        <f aca="false">AND(COUNTIF(E2296:H2296,2)=2,COUNTIF(E2296:H2296,1)=2)</f>
        <v>0</v>
      </c>
      <c r="J2296" s="1" t="n">
        <f aca="false">SMALL($A2296:$D2296,1)</f>
        <v>17</v>
      </c>
      <c r="K2296" s="1" t="n">
        <f aca="false">SMALL($A2296:$D2296,2)</f>
        <v>34</v>
      </c>
      <c r="L2296" s="1" t="n">
        <f aca="false">SMALL($A2296:$D2296,3)</f>
        <v>72</v>
      </c>
      <c r="M2296" s="1" t="n">
        <f aca="false">SMALL($A2296:$D2296,4)</f>
        <v>76</v>
      </c>
      <c r="N2296" s="2" t="n">
        <f aca="false">SUM(L2296:M2296)&gt;2*SUM(J2296:K2296)</f>
        <v>1</v>
      </c>
      <c r="O2296" s="2" t="n">
        <f aca="false">MOD(M2296,J2296)&lt;&gt;0</f>
        <v>1</v>
      </c>
      <c r="P2296" s="3" t="b">
        <f aca="false">AND(I2296,N2296,O2296)</f>
        <v>0</v>
      </c>
    </row>
    <row r="2297" customFormat="false" ht="15" hidden="false" customHeight="false" outlineLevel="0" collapsed="false">
      <c r="A2297" s="0" t="n">
        <v>96</v>
      </c>
      <c r="B2297" s="0" t="n">
        <v>86</v>
      </c>
      <c r="C2297" s="0" t="n">
        <v>57</v>
      </c>
      <c r="D2297" s="0" t="n">
        <v>74</v>
      </c>
      <c r="E2297" s="1" t="n">
        <f aca="false">COUNTIF($A2297:$D2297,A2297)</f>
        <v>1</v>
      </c>
      <c r="F2297" s="1" t="n">
        <f aca="false">COUNTIF($A2297:$D2297,B2297)</f>
        <v>1</v>
      </c>
      <c r="G2297" s="1" t="n">
        <f aca="false">COUNTIF($A2297:$D2297,C2297)</f>
        <v>1</v>
      </c>
      <c r="H2297" s="1" t="n">
        <f aca="false">COUNTIF($A2297:$D2297,D2297)</f>
        <v>1</v>
      </c>
      <c r="I2297" s="2" t="b">
        <f aca="false">AND(COUNTIF(E2297:H2297,2)=2,COUNTIF(E2297:H2297,1)=2)</f>
        <v>0</v>
      </c>
      <c r="J2297" s="1" t="n">
        <f aca="false">SMALL($A2297:$D2297,1)</f>
        <v>57</v>
      </c>
      <c r="K2297" s="1" t="n">
        <f aca="false">SMALL($A2297:$D2297,2)</f>
        <v>74</v>
      </c>
      <c r="L2297" s="1" t="n">
        <f aca="false">SMALL($A2297:$D2297,3)</f>
        <v>86</v>
      </c>
      <c r="M2297" s="1" t="n">
        <f aca="false">SMALL($A2297:$D2297,4)</f>
        <v>96</v>
      </c>
      <c r="N2297" s="2" t="n">
        <f aca="false">SUM(L2297:M2297)&gt;2*SUM(J2297:K2297)</f>
        <v>0</v>
      </c>
      <c r="O2297" s="2" t="n">
        <f aca="false">MOD(M2297,J2297)&lt;&gt;0</f>
        <v>1</v>
      </c>
      <c r="P2297" s="3" t="b">
        <f aca="false">AND(I2297,N2297,O2297)</f>
        <v>0</v>
      </c>
    </row>
    <row r="2298" customFormat="false" ht="15" hidden="false" customHeight="false" outlineLevel="0" collapsed="false">
      <c r="A2298" s="0" t="n">
        <v>31</v>
      </c>
      <c r="B2298" s="0" t="n">
        <v>99</v>
      </c>
      <c r="C2298" s="0" t="n">
        <v>43</v>
      </c>
      <c r="D2298" s="0" t="n">
        <v>48</v>
      </c>
      <c r="E2298" s="1" t="n">
        <f aca="false">COUNTIF($A2298:$D2298,A2298)</f>
        <v>1</v>
      </c>
      <c r="F2298" s="1" t="n">
        <f aca="false">COUNTIF($A2298:$D2298,B2298)</f>
        <v>1</v>
      </c>
      <c r="G2298" s="1" t="n">
        <f aca="false">COUNTIF($A2298:$D2298,C2298)</f>
        <v>1</v>
      </c>
      <c r="H2298" s="1" t="n">
        <f aca="false">COUNTIF($A2298:$D2298,D2298)</f>
        <v>1</v>
      </c>
      <c r="I2298" s="2" t="b">
        <f aca="false">AND(COUNTIF(E2298:H2298,2)=2,COUNTIF(E2298:H2298,1)=2)</f>
        <v>0</v>
      </c>
      <c r="J2298" s="1" t="n">
        <f aca="false">SMALL($A2298:$D2298,1)</f>
        <v>31</v>
      </c>
      <c r="K2298" s="1" t="n">
        <f aca="false">SMALL($A2298:$D2298,2)</f>
        <v>43</v>
      </c>
      <c r="L2298" s="1" t="n">
        <f aca="false">SMALL($A2298:$D2298,3)</f>
        <v>48</v>
      </c>
      <c r="M2298" s="1" t="n">
        <f aca="false">SMALL($A2298:$D2298,4)</f>
        <v>99</v>
      </c>
      <c r="N2298" s="2" t="n">
        <f aca="false">SUM(L2298:M2298)&gt;2*SUM(J2298:K2298)</f>
        <v>0</v>
      </c>
      <c r="O2298" s="2" t="n">
        <f aca="false">MOD(M2298,J2298)&lt;&gt;0</f>
        <v>1</v>
      </c>
      <c r="P2298" s="3" t="b">
        <f aca="false">AND(I2298,N2298,O2298)</f>
        <v>0</v>
      </c>
    </row>
    <row r="2299" customFormat="false" ht="15" hidden="false" customHeight="false" outlineLevel="0" collapsed="false">
      <c r="A2299" s="0" t="n">
        <v>70</v>
      </c>
      <c r="B2299" s="0" t="n">
        <v>24</v>
      </c>
      <c r="C2299" s="0" t="n">
        <v>58</v>
      </c>
      <c r="D2299" s="0" t="n">
        <v>53</v>
      </c>
      <c r="E2299" s="1" t="n">
        <f aca="false">COUNTIF($A2299:$D2299,A2299)</f>
        <v>1</v>
      </c>
      <c r="F2299" s="1" t="n">
        <f aca="false">COUNTIF($A2299:$D2299,B2299)</f>
        <v>1</v>
      </c>
      <c r="G2299" s="1" t="n">
        <f aca="false">COUNTIF($A2299:$D2299,C2299)</f>
        <v>1</v>
      </c>
      <c r="H2299" s="1" t="n">
        <f aca="false">COUNTIF($A2299:$D2299,D2299)</f>
        <v>1</v>
      </c>
      <c r="I2299" s="2" t="b">
        <f aca="false">AND(COUNTIF(E2299:H2299,2)=2,COUNTIF(E2299:H2299,1)=2)</f>
        <v>0</v>
      </c>
      <c r="J2299" s="1" t="n">
        <f aca="false">SMALL($A2299:$D2299,1)</f>
        <v>24</v>
      </c>
      <c r="K2299" s="1" t="n">
        <f aca="false">SMALL($A2299:$D2299,2)</f>
        <v>53</v>
      </c>
      <c r="L2299" s="1" t="n">
        <f aca="false">SMALL($A2299:$D2299,3)</f>
        <v>58</v>
      </c>
      <c r="M2299" s="1" t="n">
        <f aca="false">SMALL($A2299:$D2299,4)</f>
        <v>70</v>
      </c>
      <c r="N2299" s="2" t="n">
        <f aca="false">SUM(L2299:M2299)&gt;2*SUM(J2299:K2299)</f>
        <v>0</v>
      </c>
      <c r="O2299" s="2" t="n">
        <f aca="false">MOD(M2299,J2299)&lt;&gt;0</f>
        <v>1</v>
      </c>
      <c r="P2299" s="3" t="b">
        <f aca="false">AND(I2299,N2299,O2299)</f>
        <v>0</v>
      </c>
    </row>
    <row r="2300" customFormat="false" ht="15" hidden="false" customHeight="false" outlineLevel="0" collapsed="false">
      <c r="A2300" s="0" t="n">
        <v>89</v>
      </c>
      <c r="B2300" s="0" t="n">
        <v>92</v>
      </c>
      <c r="C2300" s="0" t="n">
        <v>65</v>
      </c>
      <c r="D2300" s="0" t="n">
        <v>23</v>
      </c>
      <c r="E2300" s="1" t="n">
        <f aca="false">COUNTIF($A2300:$D2300,A2300)</f>
        <v>1</v>
      </c>
      <c r="F2300" s="1" t="n">
        <f aca="false">COUNTIF($A2300:$D2300,B2300)</f>
        <v>1</v>
      </c>
      <c r="G2300" s="1" t="n">
        <f aca="false">COUNTIF($A2300:$D2300,C2300)</f>
        <v>1</v>
      </c>
      <c r="H2300" s="1" t="n">
        <f aca="false">COUNTIF($A2300:$D2300,D2300)</f>
        <v>1</v>
      </c>
      <c r="I2300" s="2" t="b">
        <f aca="false">AND(COUNTIF(E2300:H2300,2)=2,COUNTIF(E2300:H2300,1)=2)</f>
        <v>0</v>
      </c>
      <c r="J2300" s="1" t="n">
        <f aca="false">SMALL($A2300:$D2300,1)</f>
        <v>23</v>
      </c>
      <c r="K2300" s="1" t="n">
        <f aca="false">SMALL($A2300:$D2300,2)</f>
        <v>65</v>
      </c>
      <c r="L2300" s="1" t="n">
        <f aca="false">SMALL($A2300:$D2300,3)</f>
        <v>89</v>
      </c>
      <c r="M2300" s="1" t="n">
        <f aca="false">SMALL($A2300:$D2300,4)</f>
        <v>92</v>
      </c>
      <c r="N2300" s="2" t="n">
        <f aca="false">SUM(L2300:M2300)&gt;2*SUM(J2300:K2300)</f>
        <v>1</v>
      </c>
      <c r="O2300" s="2" t="n">
        <f aca="false">MOD(M2300,J2300)&lt;&gt;0</f>
        <v>0</v>
      </c>
      <c r="P2300" s="3" t="b">
        <f aca="false">AND(I2300,N2300,O2300)</f>
        <v>0</v>
      </c>
    </row>
    <row r="2301" customFormat="false" ht="15" hidden="false" customHeight="false" outlineLevel="0" collapsed="false">
      <c r="A2301" s="0" t="n">
        <v>67</v>
      </c>
      <c r="B2301" s="0" t="n">
        <v>76</v>
      </c>
      <c r="C2301" s="0" t="n">
        <v>47</v>
      </c>
      <c r="D2301" s="0" t="n">
        <v>90</v>
      </c>
      <c r="E2301" s="1" t="n">
        <f aca="false">COUNTIF($A2301:$D2301,A2301)</f>
        <v>1</v>
      </c>
      <c r="F2301" s="1" t="n">
        <f aca="false">COUNTIF($A2301:$D2301,B2301)</f>
        <v>1</v>
      </c>
      <c r="G2301" s="1" t="n">
        <f aca="false">COUNTIF($A2301:$D2301,C2301)</f>
        <v>1</v>
      </c>
      <c r="H2301" s="1" t="n">
        <f aca="false">COUNTIF($A2301:$D2301,D2301)</f>
        <v>1</v>
      </c>
      <c r="I2301" s="2" t="b">
        <f aca="false">AND(COUNTIF(E2301:H2301,2)=2,COUNTIF(E2301:H2301,1)=2)</f>
        <v>0</v>
      </c>
      <c r="J2301" s="1" t="n">
        <f aca="false">SMALL($A2301:$D2301,1)</f>
        <v>47</v>
      </c>
      <c r="K2301" s="1" t="n">
        <f aca="false">SMALL($A2301:$D2301,2)</f>
        <v>67</v>
      </c>
      <c r="L2301" s="1" t="n">
        <f aca="false">SMALL($A2301:$D2301,3)</f>
        <v>76</v>
      </c>
      <c r="M2301" s="1" t="n">
        <f aca="false">SMALL($A2301:$D2301,4)</f>
        <v>90</v>
      </c>
      <c r="N2301" s="2" t="n">
        <f aca="false">SUM(L2301:M2301)&gt;2*SUM(J2301:K2301)</f>
        <v>0</v>
      </c>
      <c r="O2301" s="2" t="n">
        <f aca="false">MOD(M2301,J2301)&lt;&gt;0</f>
        <v>1</v>
      </c>
      <c r="P2301" s="3" t="b">
        <f aca="false">AND(I2301,N2301,O2301)</f>
        <v>0</v>
      </c>
    </row>
    <row r="2302" customFormat="false" ht="15" hidden="false" customHeight="false" outlineLevel="0" collapsed="false">
      <c r="A2302" s="0" t="n">
        <v>54</v>
      </c>
      <c r="B2302" s="0" t="n">
        <v>50</v>
      </c>
      <c r="C2302" s="0" t="n">
        <v>79</v>
      </c>
      <c r="D2302" s="0" t="n">
        <v>33</v>
      </c>
      <c r="E2302" s="1" t="n">
        <f aca="false">COUNTIF($A2302:$D2302,A2302)</f>
        <v>1</v>
      </c>
      <c r="F2302" s="1" t="n">
        <f aca="false">COUNTIF($A2302:$D2302,B2302)</f>
        <v>1</v>
      </c>
      <c r="G2302" s="1" t="n">
        <f aca="false">COUNTIF($A2302:$D2302,C2302)</f>
        <v>1</v>
      </c>
      <c r="H2302" s="1" t="n">
        <f aca="false">COUNTIF($A2302:$D2302,D2302)</f>
        <v>1</v>
      </c>
      <c r="I2302" s="2" t="b">
        <f aca="false">AND(COUNTIF(E2302:H2302,2)=2,COUNTIF(E2302:H2302,1)=2)</f>
        <v>0</v>
      </c>
      <c r="J2302" s="1" t="n">
        <f aca="false">SMALL($A2302:$D2302,1)</f>
        <v>33</v>
      </c>
      <c r="K2302" s="1" t="n">
        <f aca="false">SMALL($A2302:$D2302,2)</f>
        <v>50</v>
      </c>
      <c r="L2302" s="1" t="n">
        <f aca="false">SMALL($A2302:$D2302,3)</f>
        <v>54</v>
      </c>
      <c r="M2302" s="1" t="n">
        <f aca="false">SMALL($A2302:$D2302,4)</f>
        <v>79</v>
      </c>
      <c r="N2302" s="2" t="n">
        <f aca="false">SUM(L2302:M2302)&gt;2*SUM(J2302:K2302)</f>
        <v>0</v>
      </c>
      <c r="O2302" s="2" t="n">
        <f aca="false">MOD(M2302,J2302)&lt;&gt;0</f>
        <v>1</v>
      </c>
      <c r="P2302" s="3" t="b">
        <f aca="false">AND(I2302,N2302,O2302)</f>
        <v>0</v>
      </c>
    </row>
    <row r="2303" customFormat="false" ht="15" hidden="false" customHeight="false" outlineLevel="0" collapsed="false">
      <c r="A2303" s="0" t="n">
        <v>92</v>
      </c>
      <c r="B2303" s="0" t="n">
        <v>49</v>
      </c>
      <c r="C2303" s="0" t="n">
        <v>53</v>
      </c>
      <c r="D2303" s="0" t="n">
        <v>81</v>
      </c>
      <c r="E2303" s="1" t="n">
        <f aca="false">COUNTIF($A2303:$D2303,A2303)</f>
        <v>1</v>
      </c>
      <c r="F2303" s="1" t="n">
        <f aca="false">COUNTIF($A2303:$D2303,B2303)</f>
        <v>1</v>
      </c>
      <c r="G2303" s="1" t="n">
        <f aca="false">COUNTIF($A2303:$D2303,C2303)</f>
        <v>1</v>
      </c>
      <c r="H2303" s="1" t="n">
        <f aca="false">COUNTIF($A2303:$D2303,D2303)</f>
        <v>1</v>
      </c>
      <c r="I2303" s="2" t="b">
        <f aca="false">AND(COUNTIF(E2303:H2303,2)=2,COUNTIF(E2303:H2303,1)=2)</f>
        <v>0</v>
      </c>
      <c r="J2303" s="1" t="n">
        <f aca="false">SMALL($A2303:$D2303,1)</f>
        <v>49</v>
      </c>
      <c r="K2303" s="1" t="n">
        <f aca="false">SMALL($A2303:$D2303,2)</f>
        <v>53</v>
      </c>
      <c r="L2303" s="1" t="n">
        <f aca="false">SMALL($A2303:$D2303,3)</f>
        <v>81</v>
      </c>
      <c r="M2303" s="1" t="n">
        <f aca="false">SMALL($A2303:$D2303,4)</f>
        <v>92</v>
      </c>
      <c r="N2303" s="2" t="n">
        <f aca="false">SUM(L2303:M2303)&gt;2*SUM(J2303:K2303)</f>
        <v>0</v>
      </c>
      <c r="O2303" s="2" t="n">
        <f aca="false">MOD(M2303,J2303)&lt;&gt;0</f>
        <v>1</v>
      </c>
      <c r="P2303" s="3" t="b">
        <f aca="false">AND(I2303,N2303,O2303)</f>
        <v>0</v>
      </c>
    </row>
    <row r="2304" customFormat="false" ht="15" hidden="false" customHeight="false" outlineLevel="0" collapsed="false">
      <c r="A2304" s="0" t="n">
        <v>18</v>
      </c>
      <c r="B2304" s="0" t="n">
        <v>50</v>
      </c>
      <c r="C2304" s="0" t="n">
        <v>52</v>
      </c>
      <c r="D2304" s="0" t="n">
        <v>27</v>
      </c>
      <c r="E2304" s="1" t="n">
        <f aca="false">COUNTIF($A2304:$D2304,A2304)</f>
        <v>1</v>
      </c>
      <c r="F2304" s="1" t="n">
        <f aca="false">COUNTIF($A2304:$D2304,B2304)</f>
        <v>1</v>
      </c>
      <c r="G2304" s="1" t="n">
        <f aca="false">COUNTIF($A2304:$D2304,C2304)</f>
        <v>1</v>
      </c>
      <c r="H2304" s="1" t="n">
        <f aca="false">COUNTIF($A2304:$D2304,D2304)</f>
        <v>1</v>
      </c>
      <c r="I2304" s="2" t="b">
        <f aca="false">AND(COUNTIF(E2304:H2304,2)=2,COUNTIF(E2304:H2304,1)=2)</f>
        <v>0</v>
      </c>
      <c r="J2304" s="1" t="n">
        <f aca="false">SMALL($A2304:$D2304,1)</f>
        <v>18</v>
      </c>
      <c r="K2304" s="1" t="n">
        <f aca="false">SMALL($A2304:$D2304,2)</f>
        <v>27</v>
      </c>
      <c r="L2304" s="1" t="n">
        <f aca="false">SMALL($A2304:$D2304,3)</f>
        <v>50</v>
      </c>
      <c r="M2304" s="1" t="n">
        <f aca="false">SMALL($A2304:$D2304,4)</f>
        <v>52</v>
      </c>
      <c r="N2304" s="2" t="n">
        <f aca="false">SUM(L2304:M2304)&gt;2*SUM(J2304:K2304)</f>
        <v>1</v>
      </c>
      <c r="O2304" s="2" t="n">
        <f aca="false">MOD(M2304,J2304)&lt;&gt;0</f>
        <v>1</v>
      </c>
      <c r="P2304" s="3" t="b">
        <f aca="false">AND(I2304,N2304,O2304)</f>
        <v>0</v>
      </c>
    </row>
    <row r="2305" customFormat="false" ht="15" hidden="false" customHeight="false" outlineLevel="0" collapsed="false">
      <c r="A2305" s="0" t="n">
        <v>37</v>
      </c>
      <c r="B2305" s="0" t="n">
        <v>17</v>
      </c>
      <c r="C2305" s="0" t="n">
        <v>23</v>
      </c>
      <c r="D2305" s="0" t="n">
        <v>91</v>
      </c>
      <c r="E2305" s="1" t="n">
        <f aca="false">COUNTIF($A2305:$D2305,A2305)</f>
        <v>1</v>
      </c>
      <c r="F2305" s="1" t="n">
        <f aca="false">COUNTIF($A2305:$D2305,B2305)</f>
        <v>1</v>
      </c>
      <c r="G2305" s="1" t="n">
        <f aca="false">COUNTIF($A2305:$D2305,C2305)</f>
        <v>1</v>
      </c>
      <c r="H2305" s="1" t="n">
        <f aca="false">COUNTIF($A2305:$D2305,D2305)</f>
        <v>1</v>
      </c>
      <c r="I2305" s="2" t="b">
        <f aca="false">AND(COUNTIF(E2305:H2305,2)=2,COUNTIF(E2305:H2305,1)=2)</f>
        <v>0</v>
      </c>
      <c r="J2305" s="1" t="n">
        <f aca="false">SMALL($A2305:$D2305,1)</f>
        <v>17</v>
      </c>
      <c r="K2305" s="1" t="n">
        <f aca="false">SMALL($A2305:$D2305,2)</f>
        <v>23</v>
      </c>
      <c r="L2305" s="1" t="n">
        <f aca="false">SMALL($A2305:$D2305,3)</f>
        <v>37</v>
      </c>
      <c r="M2305" s="1" t="n">
        <f aca="false">SMALL($A2305:$D2305,4)</f>
        <v>91</v>
      </c>
      <c r="N2305" s="2" t="n">
        <f aca="false">SUM(L2305:M2305)&gt;2*SUM(J2305:K2305)</f>
        <v>1</v>
      </c>
      <c r="O2305" s="2" t="n">
        <f aca="false">MOD(M2305,J2305)&lt;&gt;0</f>
        <v>1</v>
      </c>
      <c r="P2305" s="3" t="b">
        <f aca="false">AND(I2305,N2305,O2305)</f>
        <v>0</v>
      </c>
    </row>
    <row r="2306" customFormat="false" ht="15" hidden="false" customHeight="false" outlineLevel="0" collapsed="false">
      <c r="A2306" s="0" t="n">
        <v>53</v>
      </c>
      <c r="B2306" s="0" t="n">
        <v>99</v>
      </c>
      <c r="C2306" s="0" t="n">
        <v>39</v>
      </c>
      <c r="D2306" s="0" t="n">
        <v>95</v>
      </c>
      <c r="E2306" s="1" t="n">
        <f aca="false">COUNTIF($A2306:$D2306,A2306)</f>
        <v>1</v>
      </c>
      <c r="F2306" s="1" t="n">
        <f aca="false">COUNTIF($A2306:$D2306,B2306)</f>
        <v>1</v>
      </c>
      <c r="G2306" s="1" t="n">
        <f aca="false">COUNTIF($A2306:$D2306,C2306)</f>
        <v>1</v>
      </c>
      <c r="H2306" s="1" t="n">
        <f aca="false">COUNTIF($A2306:$D2306,D2306)</f>
        <v>1</v>
      </c>
      <c r="I2306" s="2" t="b">
        <f aca="false">AND(COUNTIF(E2306:H2306,2)=2,COUNTIF(E2306:H2306,1)=2)</f>
        <v>0</v>
      </c>
      <c r="J2306" s="1" t="n">
        <f aca="false">SMALL($A2306:$D2306,1)</f>
        <v>39</v>
      </c>
      <c r="K2306" s="1" t="n">
        <f aca="false">SMALL($A2306:$D2306,2)</f>
        <v>53</v>
      </c>
      <c r="L2306" s="1" t="n">
        <f aca="false">SMALL($A2306:$D2306,3)</f>
        <v>95</v>
      </c>
      <c r="M2306" s="1" t="n">
        <f aca="false">SMALL($A2306:$D2306,4)</f>
        <v>99</v>
      </c>
      <c r="N2306" s="2" t="n">
        <f aca="false">SUM(L2306:M2306)&gt;2*SUM(J2306:K2306)</f>
        <v>1</v>
      </c>
      <c r="O2306" s="2" t="n">
        <f aca="false">MOD(M2306,J2306)&lt;&gt;0</f>
        <v>1</v>
      </c>
      <c r="P2306" s="3" t="b">
        <f aca="false">AND(I2306,N2306,O2306)</f>
        <v>0</v>
      </c>
    </row>
    <row r="2307" customFormat="false" ht="15" hidden="false" customHeight="false" outlineLevel="0" collapsed="false">
      <c r="A2307" s="0" t="n">
        <v>32</v>
      </c>
      <c r="B2307" s="0" t="n">
        <v>49</v>
      </c>
      <c r="C2307" s="0" t="n">
        <v>40</v>
      </c>
      <c r="D2307" s="0" t="n">
        <v>27</v>
      </c>
      <c r="E2307" s="1" t="n">
        <f aca="false">COUNTIF($A2307:$D2307,A2307)</f>
        <v>1</v>
      </c>
      <c r="F2307" s="1" t="n">
        <f aca="false">COUNTIF($A2307:$D2307,B2307)</f>
        <v>1</v>
      </c>
      <c r="G2307" s="1" t="n">
        <f aca="false">COUNTIF($A2307:$D2307,C2307)</f>
        <v>1</v>
      </c>
      <c r="H2307" s="1" t="n">
        <f aca="false">COUNTIF($A2307:$D2307,D2307)</f>
        <v>1</v>
      </c>
      <c r="I2307" s="2" t="b">
        <f aca="false">AND(COUNTIF(E2307:H2307,2)=2,COUNTIF(E2307:H2307,1)=2)</f>
        <v>0</v>
      </c>
      <c r="J2307" s="1" t="n">
        <f aca="false">SMALL($A2307:$D2307,1)</f>
        <v>27</v>
      </c>
      <c r="K2307" s="1" t="n">
        <f aca="false">SMALL($A2307:$D2307,2)</f>
        <v>32</v>
      </c>
      <c r="L2307" s="1" t="n">
        <f aca="false">SMALL($A2307:$D2307,3)</f>
        <v>40</v>
      </c>
      <c r="M2307" s="1" t="n">
        <f aca="false">SMALL($A2307:$D2307,4)</f>
        <v>49</v>
      </c>
      <c r="N2307" s="2" t="n">
        <f aca="false">SUM(L2307:M2307)&gt;2*SUM(J2307:K2307)</f>
        <v>0</v>
      </c>
      <c r="O2307" s="2" t="n">
        <f aca="false">MOD(M2307,J2307)&lt;&gt;0</f>
        <v>1</v>
      </c>
      <c r="P2307" s="3" t="b">
        <f aca="false">AND(I2307,N2307,O2307)</f>
        <v>0</v>
      </c>
    </row>
    <row r="2308" customFormat="false" ht="15" hidden="false" customHeight="false" outlineLevel="0" collapsed="false">
      <c r="A2308" s="0" t="n">
        <v>20</v>
      </c>
      <c r="B2308" s="0" t="n">
        <v>91</v>
      </c>
      <c r="C2308" s="0" t="n">
        <v>63</v>
      </c>
      <c r="D2308" s="0" t="n">
        <v>40</v>
      </c>
      <c r="E2308" s="1" t="n">
        <f aca="false">COUNTIF($A2308:$D2308,A2308)</f>
        <v>1</v>
      </c>
      <c r="F2308" s="1" t="n">
        <f aca="false">COUNTIF($A2308:$D2308,B2308)</f>
        <v>1</v>
      </c>
      <c r="G2308" s="1" t="n">
        <f aca="false">COUNTIF($A2308:$D2308,C2308)</f>
        <v>1</v>
      </c>
      <c r="H2308" s="1" t="n">
        <f aca="false">COUNTIF($A2308:$D2308,D2308)</f>
        <v>1</v>
      </c>
      <c r="I2308" s="2" t="b">
        <f aca="false">AND(COUNTIF(E2308:H2308,2)=2,COUNTIF(E2308:H2308,1)=2)</f>
        <v>0</v>
      </c>
      <c r="J2308" s="1" t="n">
        <f aca="false">SMALL($A2308:$D2308,1)</f>
        <v>20</v>
      </c>
      <c r="K2308" s="1" t="n">
        <f aca="false">SMALL($A2308:$D2308,2)</f>
        <v>40</v>
      </c>
      <c r="L2308" s="1" t="n">
        <f aca="false">SMALL($A2308:$D2308,3)</f>
        <v>63</v>
      </c>
      <c r="M2308" s="1" t="n">
        <f aca="false">SMALL($A2308:$D2308,4)</f>
        <v>91</v>
      </c>
      <c r="N2308" s="2" t="n">
        <f aca="false">SUM(L2308:M2308)&gt;2*SUM(J2308:K2308)</f>
        <v>1</v>
      </c>
      <c r="O2308" s="2" t="n">
        <f aca="false">MOD(M2308,J2308)&lt;&gt;0</f>
        <v>1</v>
      </c>
      <c r="P2308" s="3" t="b">
        <f aca="false">AND(I2308,N2308,O2308)</f>
        <v>0</v>
      </c>
    </row>
    <row r="2309" customFormat="false" ht="15" hidden="false" customHeight="false" outlineLevel="0" collapsed="false">
      <c r="A2309" s="0" t="n">
        <v>84</v>
      </c>
      <c r="B2309" s="0" t="n">
        <v>62</v>
      </c>
      <c r="C2309" s="0" t="n">
        <v>26</v>
      </c>
      <c r="D2309" s="0" t="n">
        <v>95</v>
      </c>
      <c r="E2309" s="1" t="n">
        <f aca="false">COUNTIF($A2309:$D2309,A2309)</f>
        <v>1</v>
      </c>
      <c r="F2309" s="1" t="n">
        <f aca="false">COUNTIF($A2309:$D2309,B2309)</f>
        <v>1</v>
      </c>
      <c r="G2309" s="1" t="n">
        <f aca="false">COUNTIF($A2309:$D2309,C2309)</f>
        <v>1</v>
      </c>
      <c r="H2309" s="1" t="n">
        <f aca="false">COUNTIF($A2309:$D2309,D2309)</f>
        <v>1</v>
      </c>
      <c r="I2309" s="2" t="b">
        <f aca="false">AND(COUNTIF(E2309:H2309,2)=2,COUNTIF(E2309:H2309,1)=2)</f>
        <v>0</v>
      </c>
      <c r="J2309" s="1" t="n">
        <f aca="false">SMALL($A2309:$D2309,1)</f>
        <v>26</v>
      </c>
      <c r="K2309" s="1" t="n">
        <f aca="false">SMALL($A2309:$D2309,2)</f>
        <v>62</v>
      </c>
      <c r="L2309" s="1" t="n">
        <f aca="false">SMALL($A2309:$D2309,3)</f>
        <v>84</v>
      </c>
      <c r="M2309" s="1" t="n">
        <f aca="false">SMALL($A2309:$D2309,4)</f>
        <v>95</v>
      </c>
      <c r="N2309" s="2" t="n">
        <f aca="false">SUM(L2309:M2309)&gt;2*SUM(J2309:K2309)</f>
        <v>1</v>
      </c>
      <c r="O2309" s="2" t="n">
        <f aca="false">MOD(M2309,J2309)&lt;&gt;0</f>
        <v>1</v>
      </c>
      <c r="P2309" s="3" t="b">
        <f aca="false">AND(I2309,N2309,O2309)</f>
        <v>0</v>
      </c>
    </row>
    <row r="2310" customFormat="false" ht="15" hidden="false" customHeight="false" outlineLevel="0" collapsed="false">
      <c r="A2310" s="0" t="n">
        <v>15</v>
      </c>
      <c r="B2310" s="0" t="n">
        <v>28</v>
      </c>
      <c r="C2310" s="0" t="n">
        <v>90</v>
      </c>
      <c r="D2310" s="0" t="n">
        <v>65</v>
      </c>
      <c r="E2310" s="1" t="n">
        <f aca="false">COUNTIF($A2310:$D2310,A2310)</f>
        <v>1</v>
      </c>
      <c r="F2310" s="1" t="n">
        <f aca="false">COUNTIF($A2310:$D2310,B2310)</f>
        <v>1</v>
      </c>
      <c r="G2310" s="1" t="n">
        <f aca="false">COUNTIF($A2310:$D2310,C2310)</f>
        <v>1</v>
      </c>
      <c r="H2310" s="1" t="n">
        <f aca="false">COUNTIF($A2310:$D2310,D2310)</f>
        <v>1</v>
      </c>
      <c r="I2310" s="2" t="b">
        <f aca="false">AND(COUNTIF(E2310:H2310,2)=2,COUNTIF(E2310:H2310,1)=2)</f>
        <v>0</v>
      </c>
      <c r="J2310" s="1" t="n">
        <f aca="false">SMALL($A2310:$D2310,1)</f>
        <v>15</v>
      </c>
      <c r="K2310" s="1" t="n">
        <f aca="false">SMALL($A2310:$D2310,2)</f>
        <v>28</v>
      </c>
      <c r="L2310" s="1" t="n">
        <f aca="false">SMALL($A2310:$D2310,3)</f>
        <v>65</v>
      </c>
      <c r="M2310" s="1" t="n">
        <f aca="false">SMALL($A2310:$D2310,4)</f>
        <v>90</v>
      </c>
      <c r="N2310" s="2" t="n">
        <f aca="false">SUM(L2310:M2310)&gt;2*SUM(J2310:K2310)</f>
        <v>1</v>
      </c>
      <c r="O2310" s="2" t="n">
        <f aca="false">MOD(M2310,J2310)&lt;&gt;0</f>
        <v>0</v>
      </c>
      <c r="P2310" s="3" t="b">
        <f aca="false">AND(I2310,N2310,O2310)</f>
        <v>0</v>
      </c>
    </row>
    <row r="2311" customFormat="false" ht="15" hidden="false" customHeight="false" outlineLevel="0" collapsed="false">
      <c r="A2311" s="0" t="n">
        <v>54</v>
      </c>
      <c r="B2311" s="0" t="n">
        <v>62</v>
      </c>
      <c r="C2311" s="0" t="n">
        <v>94</v>
      </c>
      <c r="D2311" s="0" t="n">
        <v>99</v>
      </c>
      <c r="E2311" s="1" t="n">
        <f aca="false">COUNTIF($A2311:$D2311,A2311)</f>
        <v>1</v>
      </c>
      <c r="F2311" s="1" t="n">
        <f aca="false">COUNTIF($A2311:$D2311,B2311)</f>
        <v>1</v>
      </c>
      <c r="G2311" s="1" t="n">
        <f aca="false">COUNTIF($A2311:$D2311,C2311)</f>
        <v>1</v>
      </c>
      <c r="H2311" s="1" t="n">
        <f aca="false">COUNTIF($A2311:$D2311,D2311)</f>
        <v>1</v>
      </c>
      <c r="I2311" s="2" t="b">
        <f aca="false">AND(COUNTIF(E2311:H2311,2)=2,COUNTIF(E2311:H2311,1)=2)</f>
        <v>0</v>
      </c>
      <c r="J2311" s="1" t="n">
        <f aca="false">SMALL($A2311:$D2311,1)</f>
        <v>54</v>
      </c>
      <c r="K2311" s="1" t="n">
        <f aca="false">SMALL($A2311:$D2311,2)</f>
        <v>62</v>
      </c>
      <c r="L2311" s="1" t="n">
        <f aca="false">SMALL($A2311:$D2311,3)</f>
        <v>94</v>
      </c>
      <c r="M2311" s="1" t="n">
        <f aca="false">SMALL($A2311:$D2311,4)</f>
        <v>99</v>
      </c>
      <c r="N2311" s="2" t="n">
        <f aca="false">SUM(L2311:M2311)&gt;2*SUM(J2311:K2311)</f>
        <v>0</v>
      </c>
      <c r="O2311" s="2" t="n">
        <f aca="false">MOD(M2311,J2311)&lt;&gt;0</f>
        <v>1</v>
      </c>
      <c r="P2311" s="3" t="b">
        <f aca="false">AND(I2311,N2311,O2311)</f>
        <v>0</v>
      </c>
    </row>
    <row r="2312" customFormat="false" ht="15" hidden="false" customHeight="false" outlineLevel="0" collapsed="false">
      <c r="A2312" s="0" t="n">
        <v>93</v>
      </c>
      <c r="B2312" s="0" t="n">
        <v>17</v>
      </c>
      <c r="C2312" s="0" t="n">
        <v>45</v>
      </c>
      <c r="D2312" s="0" t="n">
        <v>50</v>
      </c>
      <c r="E2312" s="1" t="n">
        <f aca="false">COUNTIF($A2312:$D2312,A2312)</f>
        <v>1</v>
      </c>
      <c r="F2312" s="1" t="n">
        <f aca="false">COUNTIF($A2312:$D2312,B2312)</f>
        <v>1</v>
      </c>
      <c r="G2312" s="1" t="n">
        <f aca="false">COUNTIF($A2312:$D2312,C2312)</f>
        <v>1</v>
      </c>
      <c r="H2312" s="1" t="n">
        <f aca="false">COUNTIF($A2312:$D2312,D2312)</f>
        <v>1</v>
      </c>
      <c r="I2312" s="2" t="b">
        <f aca="false">AND(COUNTIF(E2312:H2312,2)=2,COUNTIF(E2312:H2312,1)=2)</f>
        <v>0</v>
      </c>
      <c r="J2312" s="1" t="n">
        <f aca="false">SMALL($A2312:$D2312,1)</f>
        <v>17</v>
      </c>
      <c r="K2312" s="1" t="n">
        <f aca="false">SMALL($A2312:$D2312,2)</f>
        <v>45</v>
      </c>
      <c r="L2312" s="1" t="n">
        <f aca="false">SMALL($A2312:$D2312,3)</f>
        <v>50</v>
      </c>
      <c r="M2312" s="1" t="n">
        <f aca="false">SMALL($A2312:$D2312,4)</f>
        <v>93</v>
      </c>
      <c r="N2312" s="2" t="n">
        <f aca="false">SUM(L2312:M2312)&gt;2*SUM(J2312:K2312)</f>
        <v>1</v>
      </c>
      <c r="O2312" s="2" t="n">
        <f aca="false">MOD(M2312,J2312)&lt;&gt;0</f>
        <v>1</v>
      </c>
      <c r="P2312" s="3" t="b">
        <f aca="false">AND(I2312,N2312,O2312)</f>
        <v>0</v>
      </c>
    </row>
    <row r="2313" customFormat="false" ht="15" hidden="false" customHeight="false" outlineLevel="0" collapsed="false">
      <c r="A2313" s="0" t="n">
        <v>83</v>
      </c>
      <c r="B2313" s="0" t="n">
        <v>10</v>
      </c>
      <c r="C2313" s="0" t="n">
        <v>45</v>
      </c>
      <c r="D2313" s="0" t="n">
        <v>13</v>
      </c>
      <c r="E2313" s="1" t="n">
        <f aca="false">COUNTIF($A2313:$D2313,A2313)</f>
        <v>1</v>
      </c>
      <c r="F2313" s="1" t="n">
        <f aca="false">COUNTIF($A2313:$D2313,B2313)</f>
        <v>1</v>
      </c>
      <c r="G2313" s="1" t="n">
        <f aca="false">COUNTIF($A2313:$D2313,C2313)</f>
        <v>1</v>
      </c>
      <c r="H2313" s="1" t="n">
        <f aca="false">COUNTIF($A2313:$D2313,D2313)</f>
        <v>1</v>
      </c>
      <c r="I2313" s="2" t="b">
        <f aca="false">AND(COUNTIF(E2313:H2313,2)=2,COUNTIF(E2313:H2313,1)=2)</f>
        <v>0</v>
      </c>
      <c r="J2313" s="1" t="n">
        <f aca="false">SMALL($A2313:$D2313,1)</f>
        <v>10</v>
      </c>
      <c r="K2313" s="1" t="n">
        <f aca="false">SMALL($A2313:$D2313,2)</f>
        <v>13</v>
      </c>
      <c r="L2313" s="1" t="n">
        <f aca="false">SMALL($A2313:$D2313,3)</f>
        <v>45</v>
      </c>
      <c r="M2313" s="1" t="n">
        <f aca="false">SMALL($A2313:$D2313,4)</f>
        <v>83</v>
      </c>
      <c r="N2313" s="2" t="n">
        <f aca="false">SUM(L2313:M2313)&gt;2*SUM(J2313:K2313)</f>
        <v>1</v>
      </c>
      <c r="O2313" s="2" t="n">
        <f aca="false">MOD(M2313,J2313)&lt;&gt;0</f>
        <v>1</v>
      </c>
      <c r="P2313" s="3" t="b">
        <f aca="false">AND(I2313,N2313,O2313)</f>
        <v>0</v>
      </c>
    </row>
    <row r="2314" customFormat="false" ht="15" hidden="false" customHeight="false" outlineLevel="0" collapsed="false">
      <c r="A2314" s="0" t="n">
        <v>43</v>
      </c>
      <c r="B2314" s="0" t="n">
        <v>38</v>
      </c>
      <c r="C2314" s="0" t="n">
        <v>51</v>
      </c>
      <c r="D2314" s="0" t="n">
        <v>66</v>
      </c>
      <c r="E2314" s="1" t="n">
        <f aca="false">COUNTIF($A2314:$D2314,A2314)</f>
        <v>1</v>
      </c>
      <c r="F2314" s="1" t="n">
        <f aca="false">COUNTIF($A2314:$D2314,B2314)</f>
        <v>1</v>
      </c>
      <c r="G2314" s="1" t="n">
        <f aca="false">COUNTIF($A2314:$D2314,C2314)</f>
        <v>1</v>
      </c>
      <c r="H2314" s="1" t="n">
        <f aca="false">COUNTIF($A2314:$D2314,D2314)</f>
        <v>1</v>
      </c>
      <c r="I2314" s="2" t="b">
        <f aca="false">AND(COUNTIF(E2314:H2314,2)=2,COUNTIF(E2314:H2314,1)=2)</f>
        <v>0</v>
      </c>
      <c r="J2314" s="1" t="n">
        <f aca="false">SMALL($A2314:$D2314,1)</f>
        <v>38</v>
      </c>
      <c r="K2314" s="1" t="n">
        <f aca="false">SMALL($A2314:$D2314,2)</f>
        <v>43</v>
      </c>
      <c r="L2314" s="1" t="n">
        <f aca="false">SMALL($A2314:$D2314,3)</f>
        <v>51</v>
      </c>
      <c r="M2314" s="1" t="n">
        <f aca="false">SMALL($A2314:$D2314,4)</f>
        <v>66</v>
      </c>
      <c r="N2314" s="2" t="n">
        <f aca="false">SUM(L2314:M2314)&gt;2*SUM(J2314:K2314)</f>
        <v>0</v>
      </c>
      <c r="O2314" s="2" t="n">
        <f aca="false">MOD(M2314,J2314)&lt;&gt;0</f>
        <v>1</v>
      </c>
      <c r="P2314" s="3" t="b">
        <f aca="false">AND(I2314,N2314,O2314)</f>
        <v>0</v>
      </c>
    </row>
    <row r="2315" customFormat="false" ht="15" hidden="false" customHeight="false" outlineLevel="0" collapsed="false">
      <c r="A2315" s="0" t="n">
        <v>48</v>
      </c>
      <c r="B2315" s="0" t="n">
        <v>83</v>
      </c>
      <c r="C2315" s="0" t="n">
        <v>57</v>
      </c>
      <c r="D2315" s="0" t="n">
        <v>61</v>
      </c>
      <c r="E2315" s="1" t="n">
        <f aca="false">COUNTIF($A2315:$D2315,A2315)</f>
        <v>1</v>
      </c>
      <c r="F2315" s="1" t="n">
        <f aca="false">COUNTIF($A2315:$D2315,B2315)</f>
        <v>1</v>
      </c>
      <c r="G2315" s="1" t="n">
        <f aca="false">COUNTIF($A2315:$D2315,C2315)</f>
        <v>1</v>
      </c>
      <c r="H2315" s="1" t="n">
        <f aca="false">COUNTIF($A2315:$D2315,D2315)</f>
        <v>1</v>
      </c>
      <c r="I2315" s="2" t="b">
        <f aca="false">AND(COUNTIF(E2315:H2315,2)=2,COUNTIF(E2315:H2315,1)=2)</f>
        <v>0</v>
      </c>
      <c r="J2315" s="1" t="n">
        <f aca="false">SMALL($A2315:$D2315,1)</f>
        <v>48</v>
      </c>
      <c r="K2315" s="1" t="n">
        <f aca="false">SMALL($A2315:$D2315,2)</f>
        <v>57</v>
      </c>
      <c r="L2315" s="1" t="n">
        <f aca="false">SMALL($A2315:$D2315,3)</f>
        <v>61</v>
      </c>
      <c r="M2315" s="1" t="n">
        <f aca="false">SMALL($A2315:$D2315,4)</f>
        <v>83</v>
      </c>
      <c r="N2315" s="2" t="n">
        <f aca="false">SUM(L2315:M2315)&gt;2*SUM(J2315:K2315)</f>
        <v>0</v>
      </c>
      <c r="O2315" s="2" t="n">
        <f aca="false">MOD(M2315,J2315)&lt;&gt;0</f>
        <v>1</v>
      </c>
      <c r="P2315" s="3" t="b">
        <f aca="false">AND(I2315,N2315,O2315)</f>
        <v>0</v>
      </c>
    </row>
    <row r="2316" customFormat="false" ht="15" hidden="false" customHeight="false" outlineLevel="0" collapsed="false">
      <c r="A2316" s="0" t="n">
        <v>12</v>
      </c>
      <c r="B2316" s="0" t="n">
        <v>49</v>
      </c>
      <c r="C2316" s="0" t="n">
        <v>38</v>
      </c>
      <c r="D2316" s="0" t="n">
        <v>85</v>
      </c>
      <c r="E2316" s="1" t="n">
        <f aca="false">COUNTIF($A2316:$D2316,A2316)</f>
        <v>1</v>
      </c>
      <c r="F2316" s="1" t="n">
        <f aca="false">COUNTIF($A2316:$D2316,B2316)</f>
        <v>1</v>
      </c>
      <c r="G2316" s="1" t="n">
        <f aca="false">COUNTIF($A2316:$D2316,C2316)</f>
        <v>1</v>
      </c>
      <c r="H2316" s="1" t="n">
        <f aca="false">COUNTIF($A2316:$D2316,D2316)</f>
        <v>1</v>
      </c>
      <c r="I2316" s="2" t="b">
        <f aca="false">AND(COUNTIF(E2316:H2316,2)=2,COUNTIF(E2316:H2316,1)=2)</f>
        <v>0</v>
      </c>
      <c r="J2316" s="1" t="n">
        <f aca="false">SMALL($A2316:$D2316,1)</f>
        <v>12</v>
      </c>
      <c r="K2316" s="1" t="n">
        <f aca="false">SMALL($A2316:$D2316,2)</f>
        <v>38</v>
      </c>
      <c r="L2316" s="1" t="n">
        <f aca="false">SMALL($A2316:$D2316,3)</f>
        <v>49</v>
      </c>
      <c r="M2316" s="1" t="n">
        <f aca="false">SMALL($A2316:$D2316,4)</f>
        <v>85</v>
      </c>
      <c r="N2316" s="2" t="n">
        <f aca="false">SUM(L2316:M2316)&gt;2*SUM(J2316:K2316)</f>
        <v>1</v>
      </c>
      <c r="O2316" s="2" t="n">
        <f aca="false">MOD(M2316,J2316)&lt;&gt;0</f>
        <v>1</v>
      </c>
      <c r="P2316" s="3" t="b">
        <f aca="false">AND(I2316,N2316,O2316)</f>
        <v>0</v>
      </c>
    </row>
    <row r="2317" customFormat="false" ht="15" hidden="false" customHeight="false" outlineLevel="0" collapsed="false">
      <c r="A2317" s="0" t="n">
        <v>10</v>
      </c>
      <c r="B2317" s="0" t="n">
        <v>73</v>
      </c>
      <c r="C2317" s="0" t="n">
        <v>62</v>
      </c>
      <c r="D2317" s="0" t="n">
        <v>34</v>
      </c>
      <c r="E2317" s="1" t="n">
        <f aca="false">COUNTIF($A2317:$D2317,A2317)</f>
        <v>1</v>
      </c>
      <c r="F2317" s="1" t="n">
        <f aca="false">COUNTIF($A2317:$D2317,B2317)</f>
        <v>1</v>
      </c>
      <c r="G2317" s="1" t="n">
        <f aca="false">COUNTIF($A2317:$D2317,C2317)</f>
        <v>1</v>
      </c>
      <c r="H2317" s="1" t="n">
        <f aca="false">COUNTIF($A2317:$D2317,D2317)</f>
        <v>1</v>
      </c>
      <c r="I2317" s="2" t="b">
        <f aca="false">AND(COUNTIF(E2317:H2317,2)=2,COUNTIF(E2317:H2317,1)=2)</f>
        <v>0</v>
      </c>
      <c r="J2317" s="1" t="n">
        <f aca="false">SMALL($A2317:$D2317,1)</f>
        <v>10</v>
      </c>
      <c r="K2317" s="1" t="n">
        <f aca="false">SMALL($A2317:$D2317,2)</f>
        <v>34</v>
      </c>
      <c r="L2317" s="1" t="n">
        <f aca="false">SMALL($A2317:$D2317,3)</f>
        <v>62</v>
      </c>
      <c r="M2317" s="1" t="n">
        <f aca="false">SMALL($A2317:$D2317,4)</f>
        <v>73</v>
      </c>
      <c r="N2317" s="2" t="n">
        <f aca="false">SUM(L2317:M2317)&gt;2*SUM(J2317:K2317)</f>
        <v>1</v>
      </c>
      <c r="O2317" s="2" t="n">
        <f aca="false">MOD(M2317,J2317)&lt;&gt;0</f>
        <v>1</v>
      </c>
      <c r="P2317" s="3" t="b">
        <f aca="false">AND(I2317,N2317,O2317)</f>
        <v>0</v>
      </c>
    </row>
    <row r="2318" customFormat="false" ht="15" hidden="false" customHeight="false" outlineLevel="0" collapsed="false">
      <c r="A2318" s="0" t="n">
        <v>61</v>
      </c>
      <c r="B2318" s="0" t="n">
        <v>12</v>
      </c>
      <c r="C2318" s="0" t="n">
        <v>19</v>
      </c>
      <c r="D2318" s="0" t="n">
        <v>87</v>
      </c>
      <c r="E2318" s="1" t="n">
        <f aca="false">COUNTIF($A2318:$D2318,A2318)</f>
        <v>1</v>
      </c>
      <c r="F2318" s="1" t="n">
        <f aca="false">COUNTIF($A2318:$D2318,B2318)</f>
        <v>1</v>
      </c>
      <c r="G2318" s="1" t="n">
        <f aca="false">COUNTIF($A2318:$D2318,C2318)</f>
        <v>1</v>
      </c>
      <c r="H2318" s="1" t="n">
        <f aca="false">COUNTIF($A2318:$D2318,D2318)</f>
        <v>1</v>
      </c>
      <c r="I2318" s="2" t="b">
        <f aca="false">AND(COUNTIF(E2318:H2318,2)=2,COUNTIF(E2318:H2318,1)=2)</f>
        <v>0</v>
      </c>
      <c r="J2318" s="1" t="n">
        <f aca="false">SMALL($A2318:$D2318,1)</f>
        <v>12</v>
      </c>
      <c r="K2318" s="1" t="n">
        <f aca="false">SMALL($A2318:$D2318,2)</f>
        <v>19</v>
      </c>
      <c r="L2318" s="1" t="n">
        <f aca="false">SMALL($A2318:$D2318,3)</f>
        <v>61</v>
      </c>
      <c r="M2318" s="1" t="n">
        <f aca="false">SMALL($A2318:$D2318,4)</f>
        <v>87</v>
      </c>
      <c r="N2318" s="2" t="n">
        <f aca="false">SUM(L2318:M2318)&gt;2*SUM(J2318:K2318)</f>
        <v>1</v>
      </c>
      <c r="O2318" s="2" t="n">
        <f aca="false">MOD(M2318,J2318)&lt;&gt;0</f>
        <v>1</v>
      </c>
      <c r="P2318" s="3" t="b">
        <f aca="false">AND(I2318,N2318,O2318)</f>
        <v>0</v>
      </c>
    </row>
    <row r="2319" customFormat="false" ht="15" hidden="false" customHeight="false" outlineLevel="0" collapsed="false">
      <c r="A2319" s="0" t="n">
        <v>34</v>
      </c>
      <c r="B2319" s="0" t="n">
        <v>87</v>
      </c>
      <c r="C2319" s="0" t="n">
        <v>21</v>
      </c>
      <c r="D2319" s="0" t="n">
        <v>93</v>
      </c>
      <c r="E2319" s="1" t="n">
        <f aca="false">COUNTIF($A2319:$D2319,A2319)</f>
        <v>1</v>
      </c>
      <c r="F2319" s="1" t="n">
        <f aca="false">COUNTIF($A2319:$D2319,B2319)</f>
        <v>1</v>
      </c>
      <c r="G2319" s="1" t="n">
        <f aca="false">COUNTIF($A2319:$D2319,C2319)</f>
        <v>1</v>
      </c>
      <c r="H2319" s="1" t="n">
        <f aca="false">COUNTIF($A2319:$D2319,D2319)</f>
        <v>1</v>
      </c>
      <c r="I2319" s="2" t="b">
        <f aca="false">AND(COUNTIF(E2319:H2319,2)=2,COUNTIF(E2319:H2319,1)=2)</f>
        <v>0</v>
      </c>
      <c r="J2319" s="1" t="n">
        <f aca="false">SMALL($A2319:$D2319,1)</f>
        <v>21</v>
      </c>
      <c r="K2319" s="1" t="n">
        <f aca="false">SMALL($A2319:$D2319,2)</f>
        <v>34</v>
      </c>
      <c r="L2319" s="1" t="n">
        <f aca="false">SMALL($A2319:$D2319,3)</f>
        <v>87</v>
      </c>
      <c r="M2319" s="1" t="n">
        <f aca="false">SMALL($A2319:$D2319,4)</f>
        <v>93</v>
      </c>
      <c r="N2319" s="2" t="n">
        <f aca="false">SUM(L2319:M2319)&gt;2*SUM(J2319:K2319)</f>
        <v>1</v>
      </c>
      <c r="O2319" s="2" t="n">
        <f aca="false">MOD(M2319,J2319)&lt;&gt;0</f>
        <v>1</v>
      </c>
      <c r="P2319" s="3" t="b">
        <f aca="false">AND(I2319,N2319,O2319)</f>
        <v>0</v>
      </c>
    </row>
    <row r="2320" customFormat="false" ht="15" hidden="false" customHeight="false" outlineLevel="0" collapsed="false">
      <c r="A2320" s="0" t="n">
        <v>77</v>
      </c>
      <c r="B2320" s="0" t="n">
        <v>99</v>
      </c>
      <c r="C2320" s="0" t="n">
        <v>22</v>
      </c>
      <c r="D2320" s="0" t="n">
        <v>75</v>
      </c>
      <c r="E2320" s="1" t="n">
        <f aca="false">COUNTIF($A2320:$D2320,A2320)</f>
        <v>1</v>
      </c>
      <c r="F2320" s="1" t="n">
        <f aca="false">COUNTIF($A2320:$D2320,B2320)</f>
        <v>1</v>
      </c>
      <c r="G2320" s="1" t="n">
        <f aca="false">COUNTIF($A2320:$D2320,C2320)</f>
        <v>1</v>
      </c>
      <c r="H2320" s="1" t="n">
        <f aca="false">COUNTIF($A2320:$D2320,D2320)</f>
        <v>1</v>
      </c>
      <c r="I2320" s="2" t="b">
        <f aca="false">AND(COUNTIF(E2320:H2320,2)=2,COUNTIF(E2320:H2320,1)=2)</f>
        <v>0</v>
      </c>
      <c r="J2320" s="1" t="n">
        <f aca="false">SMALL($A2320:$D2320,1)</f>
        <v>22</v>
      </c>
      <c r="K2320" s="1" t="n">
        <f aca="false">SMALL($A2320:$D2320,2)</f>
        <v>75</v>
      </c>
      <c r="L2320" s="1" t="n">
        <f aca="false">SMALL($A2320:$D2320,3)</f>
        <v>77</v>
      </c>
      <c r="M2320" s="1" t="n">
        <f aca="false">SMALL($A2320:$D2320,4)</f>
        <v>99</v>
      </c>
      <c r="N2320" s="2" t="n">
        <f aca="false">SUM(L2320:M2320)&gt;2*SUM(J2320:K2320)</f>
        <v>0</v>
      </c>
      <c r="O2320" s="2" t="n">
        <f aca="false">MOD(M2320,J2320)&lt;&gt;0</f>
        <v>1</v>
      </c>
      <c r="P2320" s="3" t="b">
        <f aca="false">AND(I2320,N2320,O2320)</f>
        <v>0</v>
      </c>
    </row>
    <row r="2321" customFormat="false" ht="15" hidden="false" customHeight="false" outlineLevel="0" collapsed="false">
      <c r="A2321" s="0" t="n">
        <v>63</v>
      </c>
      <c r="B2321" s="0" t="n">
        <v>77</v>
      </c>
      <c r="C2321" s="0" t="n">
        <v>52</v>
      </c>
      <c r="D2321" s="0" t="n">
        <v>92</v>
      </c>
      <c r="E2321" s="1" t="n">
        <f aca="false">COUNTIF($A2321:$D2321,A2321)</f>
        <v>1</v>
      </c>
      <c r="F2321" s="1" t="n">
        <f aca="false">COUNTIF($A2321:$D2321,B2321)</f>
        <v>1</v>
      </c>
      <c r="G2321" s="1" t="n">
        <f aca="false">COUNTIF($A2321:$D2321,C2321)</f>
        <v>1</v>
      </c>
      <c r="H2321" s="1" t="n">
        <f aca="false">COUNTIF($A2321:$D2321,D2321)</f>
        <v>1</v>
      </c>
      <c r="I2321" s="2" t="b">
        <f aca="false">AND(COUNTIF(E2321:H2321,2)=2,COUNTIF(E2321:H2321,1)=2)</f>
        <v>0</v>
      </c>
      <c r="J2321" s="1" t="n">
        <f aca="false">SMALL($A2321:$D2321,1)</f>
        <v>52</v>
      </c>
      <c r="K2321" s="1" t="n">
        <f aca="false">SMALL($A2321:$D2321,2)</f>
        <v>63</v>
      </c>
      <c r="L2321" s="1" t="n">
        <f aca="false">SMALL($A2321:$D2321,3)</f>
        <v>77</v>
      </c>
      <c r="M2321" s="1" t="n">
        <f aca="false">SMALL($A2321:$D2321,4)</f>
        <v>92</v>
      </c>
      <c r="N2321" s="2" t="n">
        <f aca="false">SUM(L2321:M2321)&gt;2*SUM(J2321:K2321)</f>
        <v>0</v>
      </c>
      <c r="O2321" s="2" t="n">
        <f aca="false">MOD(M2321,J2321)&lt;&gt;0</f>
        <v>1</v>
      </c>
      <c r="P2321" s="3" t="b">
        <f aca="false">AND(I2321,N2321,O2321)</f>
        <v>0</v>
      </c>
    </row>
    <row r="2322" customFormat="false" ht="15" hidden="false" customHeight="false" outlineLevel="0" collapsed="false">
      <c r="A2322" s="0" t="n">
        <v>35</v>
      </c>
      <c r="B2322" s="0" t="n">
        <v>90</v>
      </c>
      <c r="C2322" s="0" t="n">
        <v>23</v>
      </c>
      <c r="D2322" s="0" t="n">
        <v>95</v>
      </c>
      <c r="E2322" s="1" t="n">
        <f aca="false">COUNTIF($A2322:$D2322,A2322)</f>
        <v>1</v>
      </c>
      <c r="F2322" s="1" t="n">
        <f aca="false">COUNTIF($A2322:$D2322,B2322)</f>
        <v>1</v>
      </c>
      <c r="G2322" s="1" t="n">
        <f aca="false">COUNTIF($A2322:$D2322,C2322)</f>
        <v>1</v>
      </c>
      <c r="H2322" s="1" t="n">
        <f aca="false">COUNTIF($A2322:$D2322,D2322)</f>
        <v>1</v>
      </c>
      <c r="I2322" s="2" t="b">
        <f aca="false">AND(COUNTIF(E2322:H2322,2)=2,COUNTIF(E2322:H2322,1)=2)</f>
        <v>0</v>
      </c>
      <c r="J2322" s="1" t="n">
        <f aca="false">SMALL($A2322:$D2322,1)</f>
        <v>23</v>
      </c>
      <c r="K2322" s="1" t="n">
        <f aca="false">SMALL($A2322:$D2322,2)</f>
        <v>35</v>
      </c>
      <c r="L2322" s="1" t="n">
        <f aca="false">SMALL($A2322:$D2322,3)</f>
        <v>90</v>
      </c>
      <c r="M2322" s="1" t="n">
        <f aca="false">SMALL($A2322:$D2322,4)</f>
        <v>95</v>
      </c>
      <c r="N2322" s="2" t="n">
        <f aca="false">SUM(L2322:M2322)&gt;2*SUM(J2322:K2322)</f>
        <v>1</v>
      </c>
      <c r="O2322" s="2" t="n">
        <f aca="false">MOD(M2322,J2322)&lt;&gt;0</f>
        <v>1</v>
      </c>
      <c r="P2322" s="3" t="b">
        <f aca="false">AND(I2322,N2322,O2322)</f>
        <v>0</v>
      </c>
    </row>
    <row r="2323" customFormat="false" ht="15" hidden="false" customHeight="false" outlineLevel="0" collapsed="false">
      <c r="A2323" s="0" t="n">
        <v>46</v>
      </c>
      <c r="B2323" s="0" t="n">
        <v>46</v>
      </c>
      <c r="C2323" s="0" t="n">
        <v>74</v>
      </c>
      <c r="D2323" s="0" t="n">
        <v>44</v>
      </c>
      <c r="E2323" s="1" t="n">
        <f aca="false">COUNTIF($A2323:$D2323,A2323)</f>
        <v>2</v>
      </c>
      <c r="F2323" s="1" t="n">
        <f aca="false">COUNTIF($A2323:$D2323,B2323)</f>
        <v>2</v>
      </c>
      <c r="G2323" s="1" t="n">
        <f aca="false">COUNTIF($A2323:$D2323,C2323)</f>
        <v>1</v>
      </c>
      <c r="H2323" s="1" t="n">
        <f aca="false">COUNTIF($A2323:$D2323,D2323)</f>
        <v>1</v>
      </c>
      <c r="I2323" s="2" t="b">
        <f aca="false">AND(COUNTIF(E2323:H2323,2)=2,COUNTIF(E2323:H2323,1)=2)</f>
        <v>1</v>
      </c>
      <c r="J2323" s="1" t="n">
        <f aca="false">SMALL($A2323:$D2323,1)</f>
        <v>44</v>
      </c>
      <c r="K2323" s="1" t="n">
        <f aca="false">SMALL($A2323:$D2323,2)</f>
        <v>46</v>
      </c>
      <c r="L2323" s="1" t="n">
        <f aca="false">SMALL($A2323:$D2323,3)</f>
        <v>46</v>
      </c>
      <c r="M2323" s="1" t="n">
        <f aca="false">SMALL($A2323:$D2323,4)</f>
        <v>74</v>
      </c>
      <c r="N2323" s="2" t="n">
        <f aca="false">SUM(L2323:M2323)&gt;2*SUM(J2323:K2323)</f>
        <v>0</v>
      </c>
      <c r="O2323" s="2" t="n">
        <f aca="false">MOD(M2323,J2323)&lt;&gt;0</f>
        <v>1</v>
      </c>
      <c r="P2323" s="3" t="b">
        <f aca="false">AND(I2323,N2323,O2323)</f>
        <v>0</v>
      </c>
    </row>
    <row r="2324" customFormat="false" ht="15" hidden="false" customHeight="false" outlineLevel="0" collapsed="false">
      <c r="A2324" s="0" t="n">
        <v>78</v>
      </c>
      <c r="B2324" s="0" t="n">
        <v>14</v>
      </c>
      <c r="C2324" s="0" t="n">
        <v>10</v>
      </c>
      <c r="D2324" s="0" t="n">
        <v>56</v>
      </c>
      <c r="E2324" s="1" t="n">
        <f aca="false">COUNTIF($A2324:$D2324,A2324)</f>
        <v>1</v>
      </c>
      <c r="F2324" s="1" t="n">
        <f aca="false">COUNTIF($A2324:$D2324,B2324)</f>
        <v>1</v>
      </c>
      <c r="G2324" s="1" t="n">
        <f aca="false">COUNTIF($A2324:$D2324,C2324)</f>
        <v>1</v>
      </c>
      <c r="H2324" s="1" t="n">
        <f aca="false">COUNTIF($A2324:$D2324,D2324)</f>
        <v>1</v>
      </c>
      <c r="I2324" s="2" t="b">
        <f aca="false">AND(COUNTIF(E2324:H2324,2)=2,COUNTIF(E2324:H2324,1)=2)</f>
        <v>0</v>
      </c>
      <c r="J2324" s="1" t="n">
        <f aca="false">SMALL($A2324:$D2324,1)</f>
        <v>10</v>
      </c>
      <c r="K2324" s="1" t="n">
        <f aca="false">SMALL($A2324:$D2324,2)</f>
        <v>14</v>
      </c>
      <c r="L2324" s="1" t="n">
        <f aca="false">SMALL($A2324:$D2324,3)</f>
        <v>56</v>
      </c>
      <c r="M2324" s="1" t="n">
        <f aca="false">SMALL($A2324:$D2324,4)</f>
        <v>78</v>
      </c>
      <c r="N2324" s="2" t="n">
        <f aca="false">SUM(L2324:M2324)&gt;2*SUM(J2324:K2324)</f>
        <v>1</v>
      </c>
      <c r="O2324" s="2" t="n">
        <f aca="false">MOD(M2324,J2324)&lt;&gt;0</f>
        <v>1</v>
      </c>
      <c r="P2324" s="3" t="b">
        <f aca="false">AND(I2324,N2324,O2324)</f>
        <v>0</v>
      </c>
    </row>
    <row r="2325" customFormat="false" ht="15" hidden="false" customHeight="false" outlineLevel="0" collapsed="false">
      <c r="A2325" s="0" t="n">
        <v>80</v>
      </c>
      <c r="B2325" s="0" t="n">
        <v>98</v>
      </c>
      <c r="C2325" s="0" t="n">
        <v>71</v>
      </c>
      <c r="D2325" s="0" t="n">
        <v>91</v>
      </c>
      <c r="E2325" s="1" t="n">
        <f aca="false">COUNTIF($A2325:$D2325,A2325)</f>
        <v>1</v>
      </c>
      <c r="F2325" s="1" t="n">
        <f aca="false">COUNTIF($A2325:$D2325,B2325)</f>
        <v>1</v>
      </c>
      <c r="G2325" s="1" t="n">
        <f aca="false">COUNTIF($A2325:$D2325,C2325)</f>
        <v>1</v>
      </c>
      <c r="H2325" s="1" t="n">
        <f aca="false">COUNTIF($A2325:$D2325,D2325)</f>
        <v>1</v>
      </c>
      <c r="I2325" s="2" t="b">
        <f aca="false">AND(COUNTIF(E2325:H2325,2)=2,COUNTIF(E2325:H2325,1)=2)</f>
        <v>0</v>
      </c>
      <c r="J2325" s="1" t="n">
        <f aca="false">SMALL($A2325:$D2325,1)</f>
        <v>71</v>
      </c>
      <c r="K2325" s="1" t="n">
        <f aca="false">SMALL($A2325:$D2325,2)</f>
        <v>80</v>
      </c>
      <c r="L2325" s="1" t="n">
        <f aca="false">SMALL($A2325:$D2325,3)</f>
        <v>91</v>
      </c>
      <c r="M2325" s="1" t="n">
        <f aca="false">SMALL($A2325:$D2325,4)</f>
        <v>98</v>
      </c>
      <c r="N2325" s="2" t="n">
        <f aca="false">SUM(L2325:M2325)&gt;2*SUM(J2325:K2325)</f>
        <v>0</v>
      </c>
      <c r="O2325" s="2" t="n">
        <f aca="false">MOD(M2325,J2325)&lt;&gt;0</f>
        <v>1</v>
      </c>
      <c r="P2325" s="3" t="b">
        <f aca="false">AND(I2325,N2325,O2325)</f>
        <v>0</v>
      </c>
    </row>
    <row r="2326" customFormat="false" ht="15" hidden="false" customHeight="false" outlineLevel="0" collapsed="false">
      <c r="A2326" s="0" t="n">
        <v>93</v>
      </c>
      <c r="B2326" s="0" t="n">
        <v>52</v>
      </c>
      <c r="C2326" s="0" t="n">
        <v>41</v>
      </c>
      <c r="D2326" s="0" t="n">
        <v>42</v>
      </c>
      <c r="E2326" s="1" t="n">
        <f aca="false">COUNTIF($A2326:$D2326,A2326)</f>
        <v>1</v>
      </c>
      <c r="F2326" s="1" t="n">
        <f aca="false">COUNTIF($A2326:$D2326,B2326)</f>
        <v>1</v>
      </c>
      <c r="G2326" s="1" t="n">
        <f aca="false">COUNTIF($A2326:$D2326,C2326)</f>
        <v>1</v>
      </c>
      <c r="H2326" s="1" t="n">
        <f aca="false">COUNTIF($A2326:$D2326,D2326)</f>
        <v>1</v>
      </c>
      <c r="I2326" s="2" t="b">
        <f aca="false">AND(COUNTIF(E2326:H2326,2)=2,COUNTIF(E2326:H2326,1)=2)</f>
        <v>0</v>
      </c>
      <c r="J2326" s="1" t="n">
        <f aca="false">SMALL($A2326:$D2326,1)</f>
        <v>41</v>
      </c>
      <c r="K2326" s="1" t="n">
        <f aca="false">SMALL($A2326:$D2326,2)</f>
        <v>42</v>
      </c>
      <c r="L2326" s="1" t="n">
        <f aca="false">SMALL($A2326:$D2326,3)</f>
        <v>52</v>
      </c>
      <c r="M2326" s="1" t="n">
        <f aca="false">SMALL($A2326:$D2326,4)</f>
        <v>93</v>
      </c>
      <c r="N2326" s="2" t="n">
        <f aca="false">SUM(L2326:M2326)&gt;2*SUM(J2326:K2326)</f>
        <v>0</v>
      </c>
      <c r="O2326" s="2" t="n">
        <f aca="false">MOD(M2326,J2326)&lt;&gt;0</f>
        <v>1</v>
      </c>
      <c r="P2326" s="3" t="b">
        <f aca="false">AND(I2326,N2326,O2326)</f>
        <v>0</v>
      </c>
    </row>
    <row r="2327" customFormat="false" ht="15" hidden="false" customHeight="false" outlineLevel="0" collapsed="false">
      <c r="A2327" s="0" t="n">
        <v>29</v>
      </c>
      <c r="B2327" s="0" t="n">
        <v>51</v>
      </c>
      <c r="C2327" s="0" t="n">
        <v>96</v>
      </c>
      <c r="D2327" s="0" t="n">
        <v>87</v>
      </c>
      <c r="E2327" s="1" t="n">
        <f aca="false">COUNTIF($A2327:$D2327,A2327)</f>
        <v>1</v>
      </c>
      <c r="F2327" s="1" t="n">
        <f aca="false">COUNTIF($A2327:$D2327,B2327)</f>
        <v>1</v>
      </c>
      <c r="G2327" s="1" t="n">
        <f aca="false">COUNTIF($A2327:$D2327,C2327)</f>
        <v>1</v>
      </c>
      <c r="H2327" s="1" t="n">
        <f aca="false">COUNTIF($A2327:$D2327,D2327)</f>
        <v>1</v>
      </c>
      <c r="I2327" s="2" t="b">
        <f aca="false">AND(COUNTIF(E2327:H2327,2)=2,COUNTIF(E2327:H2327,1)=2)</f>
        <v>0</v>
      </c>
      <c r="J2327" s="1" t="n">
        <f aca="false">SMALL($A2327:$D2327,1)</f>
        <v>29</v>
      </c>
      <c r="K2327" s="1" t="n">
        <f aca="false">SMALL($A2327:$D2327,2)</f>
        <v>51</v>
      </c>
      <c r="L2327" s="1" t="n">
        <f aca="false">SMALL($A2327:$D2327,3)</f>
        <v>87</v>
      </c>
      <c r="M2327" s="1" t="n">
        <f aca="false">SMALL($A2327:$D2327,4)</f>
        <v>96</v>
      </c>
      <c r="N2327" s="2" t="n">
        <f aca="false">SUM(L2327:M2327)&gt;2*SUM(J2327:K2327)</f>
        <v>1</v>
      </c>
      <c r="O2327" s="2" t="n">
        <f aca="false">MOD(M2327,J2327)&lt;&gt;0</f>
        <v>1</v>
      </c>
      <c r="P2327" s="3" t="b">
        <f aca="false">AND(I2327,N2327,O2327)</f>
        <v>0</v>
      </c>
    </row>
    <row r="2328" customFormat="false" ht="15" hidden="false" customHeight="false" outlineLevel="0" collapsed="false">
      <c r="A2328" s="0" t="n">
        <v>95</v>
      </c>
      <c r="B2328" s="0" t="n">
        <v>31</v>
      </c>
      <c r="C2328" s="0" t="n">
        <v>23</v>
      </c>
      <c r="D2328" s="0" t="n">
        <v>23</v>
      </c>
      <c r="E2328" s="1" t="n">
        <f aca="false">COUNTIF($A2328:$D2328,A2328)</f>
        <v>1</v>
      </c>
      <c r="F2328" s="1" t="n">
        <f aca="false">COUNTIF($A2328:$D2328,B2328)</f>
        <v>1</v>
      </c>
      <c r="G2328" s="1" t="n">
        <f aca="false">COUNTIF($A2328:$D2328,C2328)</f>
        <v>2</v>
      </c>
      <c r="H2328" s="1" t="n">
        <f aca="false">COUNTIF($A2328:$D2328,D2328)</f>
        <v>2</v>
      </c>
      <c r="I2328" s="2" t="b">
        <f aca="false">AND(COUNTIF(E2328:H2328,2)=2,COUNTIF(E2328:H2328,1)=2)</f>
        <v>1</v>
      </c>
      <c r="J2328" s="1" t="n">
        <f aca="false">SMALL($A2328:$D2328,1)</f>
        <v>23</v>
      </c>
      <c r="K2328" s="1" t="n">
        <f aca="false">SMALL($A2328:$D2328,2)</f>
        <v>23</v>
      </c>
      <c r="L2328" s="1" t="n">
        <f aca="false">SMALL($A2328:$D2328,3)</f>
        <v>31</v>
      </c>
      <c r="M2328" s="1" t="n">
        <f aca="false">SMALL($A2328:$D2328,4)</f>
        <v>95</v>
      </c>
      <c r="N2328" s="2" t="n">
        <f aca="false">SUM(L2328:M2328)&gt;2*SUM(J2328:K2328)</f>
        <v>1</v>
      </c>
      <c r="O2328" s="2" t="n">
        <f aca="false">MOD(M2328,J2328)&lt;&gt;0</f>
        <v>1</v>
      </c>
      <c r="P2328" s="3" t="b">
        <f aca="false">AND(I2328,N2328,O2328)</f>
        <v>1</v>
      </c>
    </row>
    <row r="2329" customFormat="false" ht="15" hidden="false" customHeight="false" outlineLevel="0" collapsed="false">
      <c r="A2329" s="0" t="n">
        <v>81</v>
      </c>
      <c r="B2329" s="0" t="n">
        <v>60</v>
      </c>
      <c r="C2329" s="0" t="n">
        <v>72</v>
      </c>
      <c r="D2329" s="0" t="n">
        <v>65</v>
      </c>
      <c r="E2329" s="1" t="n">
        <f aca="false">COUNTIF($A2329:$D2329,A2329)</f>
        <v>1</v>
      </c>
      <c r="F2329" s="1" t="n">
        <f aca="false">COUNTIF($A2329:$D2329,B2329)</f>
        <v>1</v>
      </c>
      <c r="G2329" s="1" t="n">
        <f aca="false">COUNTIF($A2329:$D2329,C2329)</f>
        <v>1</v>
      </c>
      <c r="H2329" s="1" t="n">
        <f aca="false">COUNTIF($A2329:$D2329,D2329)</f>
        <v>1</v>
      </c>
      <c r="I2329" s="2" t="b">
        <f aca="false">AND(COUNTIF(E2329:H2329,2)=2,COUNTIF(E2329:H2329,1)=2)</f>
        <v>0</v>
      </c>
      <c r="J2329" s="1" t="n">
        <f aca="false">SMALL($A2329:$D2329,1)</f>
        <v>60</v>
      </c>
      <c r="K2329" s="1" t="n">
        <f aca="false">SMALL($A2329:$D2329,2)</f>
        <v>65</v>
      </c>
      <c r="L2329" s="1" t="n">
        <f aca="false">SMALL($A2329:$D2329,3)</f>
        <v>72</v>
      </c>
      <c r="M2329" s="1" t="n">
        <f aca="false">SMALL($A2329:$D2329,4)</f>
        <v>81</v>
      </c>
      <c r="N2329" s="2" t="n">
        <f aca="false">SUM(L2329:M2329)&gt;2*SUM(J2329:K2329)</f>
        <v>0</v>
      </c>
      <c r="O2329" s="2" t="n">
        <f aca="false">MOD(M2329,J2329)&lt;&gt;0</f>
        <v>1</v>
      </c>
      <c r="P2329" s="3" t="b">
        <f aca="false">AND(I2329,N2329,O2329)</f>
        <v>0</v>
      </c>
    </row>
    <row r="2330" customFormat="false" ht="15" hidden="false" customHeight="false" outlineLevel="0" collapsed="false">
      <c r="A2330" s="0" t="n">
        <v>74</v>
      </c>
      <c r="B2330" s="0" t="n">
        <v>58</v>
      </c>
      <c r="C2330" s="0" t="n">
        <v>89</v>
      </c>
      <c r="D2330" s="0" t="n">
        <v>87</v>
      </c>
      <c r="E2330" s="1" t="n">
        <f aca="false">COUNTIF($A2330:$D2330,A2330)</f>
        <v>1</v>
      </c>
      <c r="F2330" s="1" t="n">
        <f aca="false">COUNTIF($A2330:$D2330,B2330)</f>
        <v>1</v>
      </c>
      <c r="G2330" s="1" t="n">
        <f aca="false">COUNTIF($A2330:$D2330,C2330)</f>
        <v>1</v>
      </c>
      <c r="H2330" s="1" t="n">
        <f aca="false">COUNTIF($A2330:$D2330,D2330)</f>
        <v>1</v>
      </c>
      <c r="I2330" s="2" t="b">
        <f aca="false">AND(COUNTIF(E2330:H2330,2)=2,COUNTIF(E2330:H2330,1)=2)</f>
        <v>0</v>
      </c>
      <c r="J2330" s="1" t="n">
        <f aca="false">SMALL($A2330:$D2330,1)</f>
        <v>58</v>
      </c>
      <c r="K2330" s="1" t="n">
        <f aca="false">SMALL($A2330:$D2330,2)</f>
        <v>74</v>
      </c>
      <c r="L2330" s="1" t="n">
        <f aca="false">SMALL($A2330:$D2330,3)</f>
        <v>87</v>
      </c>
      <c r="M2330" s="1" t="n">
        <f aca="false">SMALL($A2330:$D2330,4)</f>
        <v>89</v>
      </c>
      <c r="N2330" s="2" t="n">
        <f aca="false">SUM(L2330:M2330)&gt;2*SUM(J2330:K2330)</f>
        <v>0</v>
      </c>
      <c r="O2330" s="2" t="n">
        <f aca="false">MOD(M2330,J2330)&lt;&gt;0</f>
        <v>1</v>
      </c>
      <c r="P2330" s="3" t="b">
        <f aca="false">AND(I2330,N2330,O2330)</f>
        <v>0</v>
      </c>
    </row>
    <row r="2331" customFormat="false" ht="15" hidden="false" customHeight="false" outlineLevel="0" collapsed="false">
      <c r="A2331" s="0" t="n">
        <v>40</v>
      </c>
      <c r="B2331" s="0" t="n">
        <v>69</v>
      </c>
      <c r="C2331" s="0" t="n">
        <v>76</v>
      </c>
      <c r="D2331" s="0" t="n">
        <v>78</v>
      </c>
      <c r="E2331" s="1" t="n">
        <f aca="false">COUNTIF($A2331:$D2331,A2331)</f>
        <v>1</v>
      </c>
      <c r="F2331" s="1" t="n">
        <f aca="false">COUNTIF($A2331:$D2331,B2331)</f>
        <v>1</v>
      </c>
      <c r="G2331" s="1" t="n">
        <f aca="false">COUNTIF($A2331:$D2331,C2331)</f>
        <v>1</v>
      </c>
      <c r="H2331" s="1" t="n">
        <f aca="false">COUNTIF($A2331:$D2331,D2331)</f>
        <v>1</v>
      </c>
      <c r="I2331" s="2" t="b">
        <f aca="false">AND(COUNTIF(E2331:H2331,2)=2,COUNTIF(E2331:H2331,1)=2)</f>
        <v>0</v>
      </c>
      <c r="J2331" s="1" t="n">
        <f aca="false">SMALL($A2331:$D2331,1)</f>
        <v>40</v>
      </c>
      <c r="K2331" s="1" t="n">
        <f aca="false">SMALL($A2331:$D2331,2)</f>
        <v>69</v>
      </c>
      <c r="L2331" s="1" t="n">
        <f aca="false">SMALL($A2331:$D2331,3)</f>
        <v>76</v>
      </c>
      <c r="M2331" s="1" t="n">
        <f aca="false">SMALL($A2331:$D2331,4)</f>
        <v>78</v>
      </c>
      <c r="N2331" s="2" t="n">
        <f aca="false">SUM(L2331:M2331)&gt;2*SUM(J2331:K2331)</f>
        <v>0</v>
      </c>
      <c r="O2331" s="2" t="n">
        <f aca="false">MOD(M2331,J2331)&lt;&gt;0</f>
        <v>1</v>
      </c>
      <c r="P2331" s="3" t="b">
        <f aca="false">AND(I2331,N2331,O2331)</f>
        <v>0</v>
      </c>
    </row>
    <row r="2332" customFormat="false" ht="15" hidden="false" customHeight="false" outlineLevel="0" collapsed="false">
      <c r="A2332" s="0" t="n">
        <v>82</v>
      </c>
      <c r="B2332" s="0" t="n">
        <v>12</v>
      </c>
      <c r="C2332" s="0" t="n">
        <v>36</v>
      </c>
      <c r="D2332" s="0" t="n">
        <v>75</v>
      </c>
      <c r="E2332" s="1" t="n">
        <f aca="false">COUNTIF($A2332:$D2332,A2332)</f>
        <v>1</v>
      </c>
      <c r="F2332" s="1" t="n">
        <f aca="false">COUNTIF($A2332:$D2332,B2332)</f>
        <v>1</v>
      </c>
      <c r="G2332" s="1" t="n">
        <f aca="false">COUNTIF($A2332:$D2332,C2332)</f>
        <v>1</v>
      </c>
      <c r="H2332" s="1" t="n">
        <f aca="false">COUNTIF($A2332:$D2332,D2332)</f>
        <v>1</v>
      </c>
      <c r="I2332" s="2" t="b">
        <f aca="false">AND(COUNTIF(E2332:H2332,2)=2,COUNTIF(E2332:H2332,1)=2)</f>
        <v>0</v>
      </c>
      <c r="J2332" s="1" t="n">
        <f aca="false">SMALL($A2332:$D2332,1)</f>
        <v>12</v>
      </c>
      <c r="K2332" s="1" t="n">
        <f aca="false">SMALL($A2332:$D2332,2)</f>
        <v>36</v>
      </c>
      <c r="L2332" s="1" t="n">
        <f aca="false">SMALL($A2332:$D2332,3)</f>
        <v>75</v>
      </c>
      <c r="M2332" s="1" t="n">
        <f aca="false">SMALL($A2332:$D2332,4)</f>
        <v>82</v>
      </c>
      <c r="N2332" s="2" t="n">
        <f aca="false">SUM(L2332:M2332)&gt;2*SUM(J2332:K2332)</f>
        <v>1</v>
      </c>
      <c r="O2332" s="2" t="n">
        <f aca="false">MOD(M2332,J2332)&lt;&gt;0</f>
        <v>1</v>
      </c>
      <c r="P2332" s="3" t="b">
        <f aca="false">AND(I2332,N2332,O2332)</f>
        <v>0</v>
      </c>
    </row>
    <row r="2333" customFormat="false" ht="15" hidden="false" customHeight="false" outlineLevel="0" collapsed="false">
      <c r="A2333" s="0" t="n">
        <v>85</v>
      </c>
      <c r="B2333" s="0" t="n">
        <v>53</v>
      </c>
      <c r="C2333" s="0" t="n">
        <v>91</v>
      </c>
      <c r="D2333" s="0" t="n">
        <v>16</v>
      </c>
      <c r="E2333" s="1" t="n">
        <f aca="false">COUNTIF($A2333:$D2333,A2333)</f>
        <v>1</v>
      </c>
      <c r="F2333" s="1" t="n">
        <f aca="false">COUNTIF($A2333:$D2333,B2333)</f>
        <v>1</v>
      </c>
      <c r="G2333" s="1" t="n">
        <f aca="false">COUNTIF($A2333:$D2333,C2333)</f>
        <v>1</v>
      </c>
      <c r="H2333" s="1" t="n">
        <f aca="false">COUNTIF($A2333:$D2333,D2333)</f>
        <v>1</v>
      </c>
      <c r="I2333" s="2" t="b">
        <f aca="false">AND(COUNTIF(E2333:H2333,2)=2,COUNTIF(E2333:H2333,1)=2)</f>
        <v>0</v>
      </c>
      <c r="J2333" s="1" t="n">
        <f aca="false">SMALL($A2333:$D2333,1)</f>
        <v>16</v>
      </c>
      <c r="K2333" s="1" t="n">
        <f aca="false">SMALL($A2333:$D2333,2)</f>
        <v>53</v>
      </c>
      <c r="L2333" s="1" t="n">
        <f aca="false">SMALL($A2333:$D2333,3)</f>
        <v>85</v>
      </c>
      <c r="M2333" s="1" t="n">
        <f aca="false">SMALL($A2333:$D2333,4)</f>
        <v>91</v>
      </c>
      <c r="N2333" s="2" t="n">
        <f aca="false">SUM(L2333:M2333)&gt;2*SUM(J2333:K2333)</f>
        <v>1</v>
      </c>
      <c r="O2333" s="2" t="n">
        <f aca="false">MOD(M2333,J2333)&lt;&gt;0</f>
        <v>1</v>
      </c>
      <c r="P2333" s="3" t="b">
        <f aca="false">AND(I2333,N2333,O2333)</f>
        <v>0</v>
      </c>
    </row>
    <row r="2334" customFormat="false" ht="15" hidden="false" customHeight="false" outlineLevel="0" collapsed="false">
      <c r="A2334" s="0" t="n">
        <v>55</v>
      </c>
      <c r="B2334" s="0" t="n">
        <v>72</v>
      </c>
      <c r="C2334" s="0" t="n">
        <v>67</v>
      </c>
      <c r="D2334" s="0" t="n">
        <v>98</v>
      </c>
      <c r="E2334" s="1" t="n">
        <f aca="false">COUNTIF($A2334:$D2334,A2334)</f>
        <v>1</v>
      </c>
      <c r="F2334" s="1" t="n">
        <f aca="false">COUNTIF($A2334:$D2334,B2334)</f>
        <v>1</v>
      </c>
      <c r="G2334" s="1" t="n">
        <f aca="false">COUNTIF($A2334:$D2334,C2334)</f>
        <v>1</v>
      </c>
      <c r="H2334" s="1" t="n">
        <f aca="false">COUNTIF($A2334:$D2334,D2334)</f>
        <v>1</v>
      </c>
      <c r="I2334" s="2" t="b">
        <f aca="false">AND(COUNTIF(E2334:H2334,2)=2,COUNTIF(E2334:H2334,1)=2)</f>
        <v>0</v>
      </c>
      <c r="J2334" s="1" t="n">
        <f aca="false">SMALL($A2334:$D2334,1)</f>
        <v>55</v>
      </c>
      <c r="K2334" s="1" t="n">
        <f aca="false">SMALL($A2334:$D2334,2)</f>
        <v>67</v>
      </c>
      <c r="L2334" s="1" t="n">
        <f aca="false">SMALL($A2334:$D2334,3)</f>
        <v>72</v>
      </c>
      <c r="M2334" s="1" t="n">
        <f aca="false">SMALL($A2334:$D2334,4)</f>
        <v>98</v>
      </c>
      <c r="N2334" s="2" t="n">
        <f aca="false">SUM(L2334:M2334)&gt;2*SUM(J2334:K2334)</f>
        <v>0</v>
      </c>
      <c r="O2334" s="2" t="n">
        <f aca="false">MOD(M2334,J2334)&lt;&gt;0</f>
        <v>1</v>
      </c>
      <c r="P2334" s="3" t="b">
        <f aca="false">AND(I2334,N2334,O2334)</f>
        <v>0</v>
      </c>
    </row>
    <row r="2335" customFormat="false" ht="15" hidden="false" customHeight="false" outlineLevel="0" collapsed="false">
      <c r="A2335" s="0" t="n">
        <v>28</v>
      </c>
      <c r="B2335" s="0" t="n">
        <v>41</v>
      </c>
      <c r="C2335" s="0" t="n">
        <v>66</v>
      </c>
      <c r="D2335" s="0" t="n">
        <v>60</v>
      </c>
      <c r="E2335" s="1" t="n">
        <f aca="false">COUNTIF($A2335:$D2335,A2335)</f>
        <v>1</v>
      </c>
      <c r="F2335" s="1" t="n">
        <f aca="false">COUNTIF($A2335:$D2335,B2335)</f>
        <v>1</v>
      </c>
      <c r="G2335" s="1" t="n">
        <f aca="false">COUNTIF($A2335:$D2335,C2335)</f>
        <v>1</v>
      </c>
      <c r="H2335" s="1" t="n">
        <f aca="false">COUNTIF($A2335:$D2335,D2335)</f>
        <v>1</v>
      </c>
      <c r="I2335" s="2" t="b">
        <f aca="false">AND(COUNTIF(E2335:H2335,2)=2,COUNTIF(E2335:H2335,1)=2)</f>
        <v>0</v>
      </c>
      <c r="J2335" s="1" t="n">
        <f aca="false">SMALL($A2335:$D2335,1)</f>
        <v>28</v>
      </c>
      <c r="K2335" s="1" t="n">
        <f aca="false">SMALL($A2335:$D2335,2)</f>
        <v>41</v>
      </c>
      <c r="L2335" s="1" t="n">
        <f aca="false">SMALL($A2335:$D2335,3)</f>
        <v>60</v>
      </c>
      <c r="M2335" s="1" t="n">
        <f aca="false">SMALL($A2335:$D2335,4)</f>
        <v>66</v>
      </c>
      <c r="N2335" s="2" t="n">
        <f aca="false">SUM(L2335:M2335)&gt;2*SUM(J2335:K2335)</f>
        <v>0</v>
      </c>
      <c r="O2335" s="2" t="n">
        <f aca="false">MOD(M2335,J2335)&lt;&gt;0</f>
        <v>1</v>
      </c>
      <c r="P2335" s="3" t="b">
        <f aca="false">AND(I2335,N2335,O2335)</f>
        <v>0</v>
      </c>
    </row>
    <row r="2336" customFormat="false" ht="15" hidden="false" customHeight="false" outlineLevel="0" collapsed="false">
      <c r="A2336" s="0" t="n">
        <v>67</v>
      </c>
      <c r="B2336" s="0" t="n">
        <v>19</v>
      </c>
      <c r="C2336" s="0" t="n">
        <v>97</v>
      </c>
      <c r="D2336" s="0" t="n">
        <v>26</v>
      </c>
      <c r="E2336" s="1" t="n">
        <f aca="false">COUNTIF($A2336:$D2336,A2336)</f>
        <v>1</v>
      </c>
      <c r="F2336" s="1" t="n">
        <f aca="false">COUNTIF($A2336:$D2336,B2336)</f>
        <v>1</v>
      </c>
      <c r="G2336" s="1" t="n">
        <f aca="false">COUNTIF($A2336:$D2336,C2336)</f>
        <v>1</v>
      </c>
      <c r="H2336" s="1" t="n">
        <f aca="false">COUNTIF($A2336:$D2336,D2336)</f>
        <v>1</v>
      </c>
      <c r="I2336" s="2" t="b">
        <f aca="false">AND(COUNTIF(E2336:H2336,2)=2,COUNTIF(E2336:H2336,1)=2)</f>
        <v>0</v>
      </c>
      <c r="J2336" s="1" t="n">
        <f aca="false">SMALL($A2336:$D2336,1)</f>
        <v>19</v>
      </c>
      <c r="K2336" s="1" t="n">
        <f aca="false">SMALL($A2336:$D2336,2)</f>
        <v>26</v>
      </c>
      <c r="L2336" s="1" t="n">
        <f aca="false">SMALL($A2336:$D2336,3)</f>
        <v>67</v>
      </c>
      <c r="M2336" s="1" t="n">
        <f aca="false">SMALL($A2336:$D2336,4)</f>
        <v>97</v>
      </c>
      <c r="N2336" s="2" t="n">
        <f aca="false">SUM(L2336:M2336)&gt;2*SUM(J2336:K2336)</f>
        <v>1</v>
      </c>
      <c r="O2336" s="2" t="n">
        <f aca="false">MOD(M2336,J2336)&lt;&gt;0</f>
        <v>1</v>
      </c>
      <c r="P2336" s="3" t="b">
        <f aca="false">AND(I2336,N2336,O2336)</f>
        <v>0</v>
      </c>
    </row>
    <row r="2337" customFormat="false" ht="15" hidden="false" customHeight="false" outlineLevel="0" collapsed="false">
      <c r="A2337" s="0" t="n">
        <v>51</v>
      </c>
      <c r="B2337" s="0" t="n">
        <v>26</v>
      </c>
      <c r="C2337" s="0" t="n">
        <v>15</v>
      </c>
      <c r="D2337" s="0" t="n">
        <v>15</v>
      </c>
      <c r="E2337" s="1" t="n">
        <f aca="false">COUNTIF($A2337:$D2337,A2337)</f>
        <v>1</v>
      </c>
      <c r="F2337" s="1" t="n">
        <f aca="false">COUNTIF($A2337:$D2337,B2337)</f>
        <v>1</v>
      </c>
      <c r="G2337" s="1" t="n">
        <f aca="false">COUNTIF($A2337:$D2337,C2337)</f>
        <v>2</v>
      </c>
      <c r="H2337" s="1" t="n">
        <f aca="false">COUNTIF($A2337:$D2337,D2337)</f>
        <v>2</v>
      </c>
      <c r="I2337" s="2" t="b">
        <f aca="false">AND(COUNTIF(E2337:H2337,2)=2,COUNTIF(E2337:H2337,1)=2)</f>
        <v>1</v>
      </c>
      <c r="J2337" s="1" t="n">
        <f aca="false">SMALL($A2337:$D2337,1)</f>
        <v>15</v>
      </c>
      <c r="K2337" s="1" t="n">
        <f aca="false">SMALL($A2337:$D2337,2)</f>
        <v>15</v>
      </c>
      <c r="L2337" s="1" t="n">
        <f aca="false">SMALL($A2337:$D2337,3)</f>
        <v>26</v>
      </c>
      <c r="M2337" s="1" t="n">
        <f aca="false">SMALL($A2337:$D2337,4)</f>
        <v>51</v>
      </c>
      <c r="N2337" s="2" t="n">
        <f aca="false">SUM(L2337:M2337)&gt;2*SUM(J2337:K2337)</f>
        <v>1</v>
      </c>
      <c r="O2337" s="2" t="n">
        <f aca="false">MOD(M2337,J2337)&lt;&gt;0</f>
        <v>1</v>
      </c>
      <c r="P2337" s="3" t="b">
        <f aca="false">AND(I2337,N2337,O2337)</f>
        <v>1</v>
      </c>
    </row>
    <row r="2338" customFormat="false" ht="15" hidden="false" customHeight="false" outlineLevel="0" collapsed="false">
      <c r="A2338" s="0" t="n">
        <v>25</v>
      </c>
      <c r="B2338" s="0" t="n">
        <v>84</v>
      </c>
      <c r="C2338" s="0" t="n">
        <v>65</v>
      </c>
      <c r="D2338" s="0" t="n">
        <v>73</v>
      </c>
      <c r="E2338" s="1" t="n">
        <f aca="false">COUNTIF($A2338:$D2338,A2338)</f>
        <v>1</v>
      </c>
      <c r="F2338" s="1" t="n">
        <f aca="false">COUNTIF($A2338:$D2338,B2338)</f>
        <v>1</v>
      </c>
      <c r="G2338" s="1" t="n">
        <f aca="false">COUNTIF($A2338:$D2338,C2338)</f>
        <v>1</v>
      </c>
      <c r="H2338" s="1" t="n">
        <f aca="false">COUNTIF($A2338:$D2338,D2338)</f>
        <v>1</v>
      </c>
      <c r="I2338" s="2" t="b">
        <f aca="false">AND(COUNTIF(E2338:H2338,2)=2,COUNTIF(E2338:H2338,1)=2)</f>
        <v>0</v>
      </c>
      <c r="J2338" s="1" t="n">
        <f aca="false">SMALL($A2338:$D2338,1)</f>
        <v>25</v>
      </c>
      <c r="K2338" s="1" t="n">
        <f aca="false">SMALL($A2338:$D2338,2)</f>
        <v>65</v>
      </c>
      <c r="L2338" s="1" t="n">
        <f aca="false">SMALL($A2338:$D2338,3)</f>
        <v>73</v>
      </c>
      <c r="M2338" s="1" t="n">
        <f aca="false">SMALL($A2338:$D2338,4)</f>
        <v>84</v>
      </c>
      <c r="N2338" s="2" t="n">
        <f aca="false">SUM(L2338:M2338)&gt;2*SUM(J2338:K2338)</f>
        <v>0</v>
      </c>
      <c r="O2338" s="2" t="n">
        <f aca="false">MOD(M2338,J2338)&lt;&gt;0</f>
        <v>1</v>
      </c>
      <c r="P2338" s="3" t="b">
        <f aca="false">AND(I2338,N2338,O2338)</f>
        <v>0</v>
      </c>
    </row>
    <row r="2339" customFormat="false" ht="15" hidden="false" customHeight="false" outlineLevel="0" collapsed="false">
      <c r="A2339" s="0" t="n">
        <v>89</v>
      </c>
      <c r="B2339" s="0" t="n">
        <v>31</v>
      </c>
      <c r="C2339" s="0" t="n">
        <v>91</v>
      </c>
      <c r="D2339" s="0" t="n">
        <v>68</v>
      </c>
      <c r="E2339" s="1" t="n">
        <f aca="false">COUNTIF($A2339:$D2339,A2339)</f>
        <v>1</v>
      </c>
      <c r="F2339" s="1" t="n">
        <f aca="false">COUNTIF($A2339:$D2339,B2339)</f>
        <v>1</v>
      </c>
      <c r="G2339" s="1" t="n">
        <f aca="false">COUNTIF($A2339:$D2339,C2339)</f>
        <v>1</v>
      </c>
      <c r="H2339" s="1" t="n">
        <f aca="false">COUNTIF($A2339:$D2339,D2339)</f>
        <v>1</v>
      </c>
      <c r="I2339" s="2" t="b">
        <f aca="false">AND(COUNTIF(E2339:H2339,2)=2,COUNTIF(E2339:H2339,1)=2)</f>
        <v>0</v>
      </c>
      <c r="J2339" s="1" t="n">
        <f aca="false">SMALL($A2339:$D2339,1)</f>
        <v>31</v>
      </c>
      <c r="K2339" s="1" t="n">
        <f aca="false">SMALL($A2339:$D2339,2)</f>
        <v>68</v>
      </c>
      <c r="L2339" s="1" t="n">
        <f aca="false">SMALL($A2339:$D2339,3)</f>
        <v>89</v>
      </c>
      <c r="M2339" s="1" t="n">
        <f aca="false">SMALL($A2339:$D2339,4)</f>
        <v>91</v>
      </c>
      <c r="N2339" s="2" t="n">
        <f aca="false">SUM(L2339:M2339)&gt;2*SUM(J2339:K2339)</f>
        <v>0</v>
      </c>
      <c r="O2339" s="2" t="n">
        <f aca="false">MOD(M2339,J2339)&lt;&gt;0</f>
        <v>1</v>
      </c>
      <c r="P2339" s="3" t="b">
        <f aca="false">AND(I2339,N2339,O2339)</f>
        <v>0</v>
      </c>
    </row>
    <row r="2340" customFormat="false" ht="15" hidden="false" customHeight="false" outlineLevel="0" collapsed="false">
      <c r="A2340" s="0" t="n">
        <v>90</v>
      </c>
      <c r="B2340" s="0" t="n">
        <v>51</v>
      </c>
      <c r="C2340" s="0" t="n">
        <v>26</v>
      </c>
      <c r="D2340" s="0" t="n">
        <v>84</v>
      </c>
      <c r="E2340" s="1" t="n">
        <f aca="false">COUNTIF($A2340:$D2340,A2340)</f>
        <v>1</v>
      </c>
      <c r="F2340" s="1" t="n">
        <f aca="false">COUNTIF($A2340:$D2340,B2340)</f>
        <v>1</v>
      </c>
      <c r="G2340" s="1" t="n">
        <f aca="false">COUNTIF($A2340:$D2340,C2340)</f>
        <v>1</v>
      </c>
      <c r="H2340" s="1" t="n">
        <f aca="false">COUNTIF($A2340:$D2340,D2340)</f>
        <v>1</v>
      </c>
      <c r="I2340" s="2" t="b">
        <f aca="false">AND(COUNTIF(E2340:H2340,2)=2,COUNTIF(E2340:H2340,1)=2)</f>
        <v>0</v>
      </c>
      <c r="J2340" s="1" t="n">
        <f aca="false">SMALL($A2340:$D2340,1)</f>
        <v>26</v>
      </c>
      <c r="K2340" s="1" t="n">
        <f aca="false">SMALL($A2340:$D2340,2)</f>
        <v>51</v>
      </c>
      <c r="L2340" s="1" t="n">
        <f aca="false">SMALL($A2340:$D2340,3)</f>
        <v>84</v>
      </c>
      <c r="M2340" s="1" t="n">
        <f aca="false">SMALL($A2340:$D2340,4)</f>
        <v>90</v>
      </c>
      <c r="N2340" s="2" t="n">
        <f aca="false">SUM(L2340:M2340)&gt;2*SUM(J2340:K2340)</f>
        <v>1</v>
      </c>
      <c r="O2340" s="2" t="n">
        <f aca="false">MOD(M2340,J2340)&lt;&gt;0</f>
        <v>1</v>
      </c>
      <c r="P2340" s="3" t="b">
        <f aca="false">AND(I2340,N2340,O2340)</f>
        <v>0</v>
      </c>
    </row>
    <row r="2341" customFormat="false" ht="15" hidden="false" customHeight="false" outlineLevel="0" collapsed="false">
      <c r="A2341" s="0" t="n">
        <v>13</v>
      </c>
      <c r="B2341" s="0" t="n">
        <v>98</v>
      </c>
      <c r="C2341" s="0" t="n">
        <v>41</v>
      </c>
      <c r="D2341" s="0" t="n">
        <v>83</v>
      </c>
      <c r="E2341" s="1" t="n">
        <f aca="false">COUNTIF($A2341:$D2341,A2341)</f>
        <v>1</v>
      </c>
      <c r="F2341" s="1" t="n">
        <f aca="false">COUNTIF($A2341:$D2341,B2341)</f>
        <v>1</v>
      </c>
      <c r="G2341" s="1" t="n">
        <f aca="false">COUNTIF($A2341:$D2341,C2341)</f>
        <v>1</v>
      </c>
      <c r="H2341" s="1" t="n">
        <f aca="false">COUNTIF($A2341:$D2341,D2341)</f>
        <v>1</v>
      </c>
      <c r="I2341" s="2" t="b">
        <f aca="false">AND(COUNTIF(E2341:H2341,2)=2,COUNTIF(E2341:H2341,1)=2)</f>
        <v>0</v>
      </c>
      <c r="J2341" s="1" t="n">
        <f aca="false">SMALL($A2341:$D2341,1)</f>
        <v>13</v>
      </c>
      <c r="K2341" s="1" t="n">
        <f aca="false">SMALL($A2341:$D2341,2)</f>
        <v>41</v>
      </c>
      <c r="L2341" s="1" t="n">
        <f aca="false">SMALL($A2341:$D2341,3)</f>
        <v>83</v>
      </c>
      <c r="M2341" s="1" t="n">
        <f aca="false">SMALL($A2341:$D2341,4)</f>
        <v>98</v>
      </c>
      <c r="N2341" s="2" t="n">
        <f aca="false">SUM(L2341:M2341)&gt;2*SUM(J2341:K2341)</f>
        <v>1</v>
      </c>
      <c r="O2341" s="2" t="n">
        <f aca="false">MOD(M2341,J2341)&lt;&gt;0</f>
        <v>1</v>
      </c>
      <c r="P2341" s="3" t="b">
        <f aca="false">AND(I2341,N2341,O2341)</f>
        <v>0</v>
      </c>
    </row>
    <row r="2342" customFormat="false" ht="15" hidden="false" customHeight="false" outlineLevel="0" collapsed="false">
      <c r="A2342" s="0" t="n">
        <v>29</v>
      </c>
      <c r="B2342" s="0" t="n">
        <v>49</v>
      </c>
      <c r="C2342" s="0" t="n">
        <v>86</v>
      </c>
      <c r="D2342" s="0" t="n">
        <v>54</v>
      </c>
      <c r="E2342" s="1" t="n">
        <f aca="false">COUNTIF($A2342:$D2342,A2342)</f>
        <v>1</v>
      </c>
      <c r="F2342" s="1" t="n">
        <f aca="false">COUNTIF($A2342:$D2342,B2342)</f>
        <v>1</v>
      </c>
      <c r="G2342" s="1" t="n">
        <f aca="false">COUNTIF($A2342:$D2342,C2342)</f>
        <v>1</v>
      </c>
      <c r="H2342" s="1" t="n">
        <f aca="false">COUNTIF($A2342:$D2342,D2342)</f>
        <v>1</v>
      </c>
      <c r="I2342" s="2" t="b">
        <f aca="false">AND(COUNTIF(E2342:H2342,2)=2,COUNTIF(E2342:H2342,1)=2)</f>
        <v>0</v>
      </c>
      <c r="J2342" s="1" t="n">
        <f aca="false">SMALL($A2342:$D2342,1)</f>
        <v>29</v>
      </c>
      <c r="K2342" s="1" t="n">
        <f aca="false">SMALL($A2342:$D2342,2)</f>
        <v>49</v>
      </c>
      <c r="L2342" s="1" t="n">
        <f aca="false">SMALL($A2342:$D2342,3)</f>
        <v>54</v>
      </c>
      <c r="M2342" s="1" t="n">
        <f aca="false">SMALL($A2342:$D2342,4)</f>
        <v>86</v>
      </c>
      <c r="N2342" s="2" t="n">
        <f aca="false">SUM(L2342:M2342)&gt;2*SUM(J2342:K2342)</f>
        <v>0</v>
      </c>
      <c r="O2342" s="2" t="n">
        <f aca="false">MOD(M2342,J2342)&lt;&gt;0</f>
        <v>1</v>
      </c>
      <c r="P2342" s="3" t="b">
        <f aca="false">AND(I2342,N2342,O2342)</f>
        <v>0</v>
      </c>
    </row>
    <row r="2343" customFormat="false" ht="15" hidden="false" customHeight="false" outlineLevel="0" collapsed="false">
      <c r="A2343" s="0" t="n">
        <v>51</v>
      </c>
      <c r="B2343" s="0" t="n">
        <v>79</v>
      </c>
      <c r="C2343" s="0" t="n">
        <v>74</v>
      </c>
      <c r="D2343" s="0" t="n">
        <v>44</v>
      </c>
      <c r="E2343" s="1" t="n">
        <f aca="false">COUNTIF($A2343:$D2343,A2343)</f>
        <v>1</v>
      </c>
      <c r="F2343" s="1" t="n">
        <f aca="false">COUNTIF($A2343:$D2343,B2343)</f>
        <v>1</v>
      </c>
      <c r="G2343" s="1" t="n">
        <f aca="false">COUNTIF($A2343:$D2343,C2343)</f>
        <v>1</v>
      </c>
      <c r="H2343" s="1" t="n">
        <f aca="false">COUNTIF($A2343:$D2343,D2343)</f>
        <v>1</v>
      </c>
      <c r="I2343" s="2" t="b">
        <f aca="false">AND(COUNTIF(E2343:H2343,2)=2,COUNTIF(E2343:H2343,1)=2)</f>
        <v>0</v>
      </c>
      <c r="J2343" s="1" t="n">
        <f aca="false">SMALL($A2343:$D2343,1)</f>
        <v>44</v>
      </c>
      <c r="K2343" s="1" t="n">
        <f aca="false">SMALL($A2343:$D2343,2)</f>
        <v>51</v>
      </c>
      <c r="L2343" s="1" t="n">
        <f aca="false">SMALL($A2343:$D2343,3)</f>
        <v>74</v>
      </c>
      <c r="M2343" s="1" t="n">
        <f aca="false">SMALL($A2343:$D2343,4)</f>
        <v>79</v>
      </c>
      <c r="N2343" s="2" t="n">
        <f aca="false">SUM(L2343:M2343)&gt;2*SUM(J2343:K2343)</f>
        <v>0</v>
      </c>
      <c r="O2343" s="2" t="n">
        <f aca="false">MOD(M2343,J2343)&lt;&gt;0</f>
        <v>1</v>
      </c>
      <c r="P2343" s="3" t="b">
        <f aca="false">AND(I2343,N2343,O2343)</f>
        <v>0</v>
      </c>
    </row>
    <row r="2344" customFormat="false" ht="15" hidden="false" customHeight="false" outlineLevel="0" collapsed="false">
      <c r="A2344" s="0" t="n">
        <v>81</v>
      </c>
      <c r="B2344" s="0" t="n">
        <v>84</v>
      </c>
      <c r="C2344" s="0" t="n">
        <v>42</v>
      </c>
      <c r="D2344" s="0" t="n">
        <v>19</v>
      </c>
      <c r="E2344" s="1" t="n">
        <f aca="false">COUNTIF($A2344:$D2344,A2344)</f>
        <v>1</v>
      </c>
      <c r="F2344" s="1" t="n">
        <f aca="false">COUNTIF($A2344:$D2344,B2344)</f>
        <v>1</v>
      </c>
      <c r="G2344" s="1" t="n">
        <f aca="false">COUNTIF($A2344:$D2344,C2344)</f>
        <v>1</v>
      </c>
      <c r="H2344" s="1" t="n">
        <f aca="false">COUNTIF($A2344:$D2344,D2344)</f>
        <v>1</v>
      </c>
      <c r="I2344" s="2" t="b">
        <f aca="false">AND(COUNTIF(E2344:H2344,2)=2,COUNTIF(E2344:H2344,1)=2)</f>
        <v>0</v>
      </c>
      <c r="J2344" s="1" t="n">
        <f aca="false">SMALL($A2344:$D2344,1)</f>
        <v>19</v>
      </c>
      <c r="K2344" s="1" t="n">
        <f aca="false">SMALL($A2344:$D2344,2)</f>
        <v>42</v>
      </c>
      <c r="L2344" s="1" t="n">
        <f aca="false">SMALL($A2344:$D2344,3)</f>
        <v>81</v>
      </c>
      <c r="M2344" s="1" t="n">
        <f aca="false">SMALL($A2344:$D2344,4)</f>
        <v>84</v>
      </c>
      <c r="N2344" s="2" t="n">
        <f aca="false">SUM(L2344:M2344)&gt;2*SUM(J2344:K2344)</f>
        <v>1</v>
      </c>
      <c r="O2344" s="2" t="n">
        <f aca="false">MOD(M2344,J2344)&lt;&gt;0</f>
        <v>1</v>
      </c>
      <c r="P2344" s="3" t="b">
        <f aca="false">AND(I2344,N2344,O2344)</f>
        <v>0</v>
      </c>
    </row>
    <row r="2345" customFormat="false" ht="15" hidden="false" customHeight="false" outlineLevel="0" collapsed="false">
      <c r="A2345" s="0" t="n">
        <v>40</v>
      </c>
      <c r="B2345" s="0" t="n">
        <v>60</v>
      </c>
      <c r="C2345" s="0" t="n">
        <v>31</v>
      </c>
      <c r="D2345" s="0" t="n">
        <v>49</v>
      </c>
      <c r="E2345" s="1" t="n">
        <f aca="false">COUNTIF($A2345:$D2345,A2345)</f>
        <v>1</v>
      </c>
      <c r="F2345" s="1" t="n">
        <f aca="false">COUNTIF($A2345:$D2345,B2345)</f>
        <v>1</v>
      </c>
      <c r="G2345" s="1" t="n">
        <f aca="false">COUNTIF($A2345:$D2345,C2345)</f>
        <v>1</v>
      </c>
      <c r="H2345" s="1" t="n">
        <f aca="false">COUNTIF($A2345:$D2345,D2345)</f>
        <v>1</v>
      </c>
      <c r="I2345" s="2" t="b">
        <f aca="false">AND(COUNTIF(E2345:H2345,2)=2,COUNTIF(E2345:H2345,1)=2)</f>
        <v>0</v>
      </c>
      <c r="J2345" s="1" t="n">
        <f aca="false">SMALL($A2345:$D2345,1)</f>
        <v>31</v>
      </c>
      <c r="K2345" s="1" t="n">
        <f aca="false">SMALL($A2345:$D2345,2)</f>
        <v>40</v>
      </c>
      <c r="L2345" s="1" t="n">
        <f aca="false">SMALL($A2345:$D2345,3)</f>
        <v>49</v>
      </c>
      <c r="M2345" s="1" t="n">
        <f aca="false">SMALL($A2345:$D2345,4)</f>
        <v>60</v>
      </c>
      <c r="N2345" s="2" t="n">
        <f aca="false">SUM(L2345:M2345)&gt;2*SUM(J2345:K2345)</f>
        <v>0</v>
      </c>
      <c r="O2345" s="2" t="n">
        <f aca="false">MOD(M2345,J2345)&lt;&gt;0</f>
        <v>1</v>
      </c>
      <c r="P2345" s="3" t="b">
        <f aca="false">AND(I2345,N2345,O2345)</f>
        <v>0</v>
      </c>
    </row>
    <row r="2346" customFormat="false" ht="15" hidden="false" customHeight="false" outlineLevel="0" collapsed="false">
      <c r="A2346" s="0" t="n">
        <v>20</v>
      </c>
      <c r="B2346" s="0" t="n">
        <v>75</v>
      </c>
      <c r="C2346" s="0" t="n">
        <v>63</v>
      </c>
      <c r="D2346" s="0" t="n">
        <v>58</v>
      </c>
      <c r="E2346" s="1" t="n">
        <f aca="false">COUNTIF($A2346:$D2346,A2346)</f>
        <v>1</v>
      </c>
      <c r="F2346" s="1" t="n">
        <f aca="false">COUNTIF($A2346:$D2346,B2346)</f>
        <v>1</v>
      </c>
      <c r="G2346" s="1" t="n">
        <f aca="false">COUNTIF($A2346:$D2346,C2346)</f>
        <v>1</v>
      </c>
      <c r="H2346" s="1" t="n">
        <f aca="false">COUNTIF($A2346:$D2346,D2346)</f>
        <v>1</v>
      </c>
      <c r="I2346" s="2" t="b">
        <f aca="false">AND(COUNTIF(E2346:H2346,2)=2,COUNTIF(E2346:H2346,1)=2)</f>
        <v>0</v>
      </c>
      <c r="J2346" s="1" t="n">
        <f aca="false">SMALL($A2346:$D2346,1)</f>
        <v>20</v>
      </c>
      <c r="K2346" s="1" t="n">
        <f aca="false">SMALL($A2346:$D2346,2)</f>
        <v>58</v>
      </c>
      <c r="L2346" s="1" t="n">
        <f aca="false">SMALL($A2346:$D2346,3)</f>
        <v>63</v>
      </c>
      <c r="M2346" s="1" t="n">
        <f aca="false">SMALL($A2346:$D2346,4)</f>
        <v>75</v>
      </c>
      <c r="N2346" s="2" t="n">
        <f aca="false">SUM(L2346:M2346)&gt;2*SUM(J2346:K2346)</f>
        <v>0</v>
      </c>
      <c r="O2346" s="2" t="n">
        <f aca="false">MOD(M2346,J2346)&lt;&gt;0</f>
        <v>1</v>
      </c>
      <c r="P2346" s="3" t="b">
        <f aca="false">AND(I2346,N2346,O2346)</f>
        <v>0</v>
      </c>
    </row>
    <row r="2347" customFormat="false" ht="15" hidden="false" customHeight="false" outlineLevel="0" collapsed="false">
      <c r="A2347" s="0" t="n">
        <v>56</v>
      </c>
      <c r="B2347" s="0" t="n">
        <v>32</v>
      </c>
      <c r="C2347" s="0" t="n">
        <v>33</v>
      </c>
      <c r="D2347" s="0" t="n">
        <v>31</v>
      </c>
      <c r="E2347" s="1" t="n">
        <f aca="false">COUNTIF($A2347:$D2347,A2347)</f>
        <v>1</v>
      </c>
      <c r="F2347" s="1" t="n">
        <f aca="false">COUNTIF($A2347:$D2347,B2347)</f>
        <v>1</v>
      </c>
      <c r="G2347" s="1" t="n">
        <f aca="false">COUNTIF($A2347:$D2347,C2347)</f>
        <v>1</v>
      </c>
      <c r="H2347" s="1" t="n">
        <f aca="false">COUNTIF($A2347:$D2347,D2347)</f>
        <v>1</v>
      </c>
      <c r="I2347" s="2" t="b">
        <f aca="false">AND(COUNTIF(E2347:H2347,2)=2,COUNTIF(E2347:H2347,1)=2)</f>
        <v>0</v>
      </c>
      <c r="J2347" s="1" t="n">
        <f aca="false">SMALL($A2347:$D2347,1)</f>
        <v>31</v>
      </c>
      <c r="K2347" s="1" t="n">
        <f aca="false">SMALL($A2347:$D2347,2)</f>
        <v>32</v>
      </c>
      <c r="L2347" s="1" t="n">
        <f aca="false">SMALL($A2347:$D2347,3)</f>
        <v>33</v>
      </c>
      <c r="M2347" s="1" t="n">
        <f aca="false">SMALL($A2347:$D2347,4)</f>
        <v>56</v>
      </c>
      <c r="N2347" s="2" t="n">
        <f aca="false">SUM(L2347:M2347)&gt;2*SUM(J2347:K2347)</f>
        <v>0</v>
      </c>
      <c r="O2347" s="2" t="n">
        <f aca="false">MOD(M2347,J2347)&lt;&gt;0</f>
        <v>1</v>
      </c>
      <c r="P2347" s="3" t="b">
        <f aca="false">AND(I2347,N2347,O2347)</f>
        <v>0</v>
      </c>
    </row>
    <row r="2348" customFormat="false" ht="15" hidden="false" customHeight="false" outlineLevel="0" collapsed="false">
      <c r="A2348" s="0" t="n">
        <v>24</v>
      </c>
      <c r="B2348" s="0" t="n">
        <v>86</v>
      </c>
      <c r="C2348" s="0" t="n">
        <v>92</v>
      </c>
      <c r="D2348" s="0" t="n">
        <v>35</v>
      </c>
      <c r="E2348" s="1" t="n">
        <f aca="false">COUNTIF($A2348:$D2348,A2348)</f>
        <v>1</v>
      </c>
      <c r="F2348" s="1" t="n">
        <f aca="false">COUNTIF($A2348:$D2348,B2348)</f>
        <v>1</v>
      </c>
      <c r="G2348" s="1" t="n">
        <f aca="false">COUNTIF($A2348:$D2348,C2348)</f>
        <v>1</v>
      </c>
      <c r="H2348" s="1" t="n">
        <f aca="false">COUNTIF($A2348:$D2348,D2348)</f>
        <v>1</v>
      </c>
      <c r="I2348" s="2" t="b">
        <f aca="false">AND(COUNTIF(E2348:H2348,2)=2,COUNTIF(E2348:H2348,1)=2)</f>
        <v>0</v>
      </c>
      <c r="J2348" s="1" t="n">
        <f aca="false">SMALL($A2348:$D2348,1)</f>
        <v>24</v>
      </c>
      <c r="K2348" s="1" t="n">
        <f aca="false">SMALL($A2348:$D2348,2)</f>
        <v>35</v>
      </c>
      <c r="L2348" s="1" t="n">
        <f aca="false">SMALL($A2348:$D2348,3)</f>
        <v>86</v>
      </c>
      <c r="M2348" s="1" t="n">
        <f aca="false">SMALL($A2348:$D2348,4)</f>
        <v>92</v>
      </c>
      <c r="N2348" s="2" t="n">
        <f aca="false">SUM(L2348:M2348)&gt;2*SUM(J2348:K2348)</f>
        <v>1</v>
      </c>
      <c r="O2348" s="2" t="n">
        <f aca="false">MOD(M2348,J2348)&lt;&gt;0</f>
        <v>1</v>
      </c>
      <c r="P2348" s="3" t="b">
        <f aca="false">AND(I2348,N2348,O2348)</f>
        <v>0</v>
      </c>
    </row>
    <row r="2349" customFormat="false" ht="15" hidden="false" customHeight="false" outlineLevel="0" collapsed="false">
      <c r="A2349" s="0" t="n">
        <v>39</v>
      </c>
      <c r="B2349" s="0" t="n">
        <v>23</v>
      </c>
      <c r="C2349" s="0" t="n">
        <v>58</v>
      </c>
      <c r="D2349" s="0" t="n">
        <v>19</v>
      </c>
      <c r="E2349" s="1" t="n">
        <f aca="false">COUNTIF($A2349:$D2349,A2349)</f>
        <v>1</v>
      </c>
      <c r="F2349" s="1" t="n">
        <f aca="false">COUNTIF($A2349:$D2349,B2349)</f>
        <v>1</v>
      </c>
      <c r="G2349" s="1" t="n">
        <f aca="false">COUNTIF($A2349:$D2349,C2349)</f>
        <v>1</v>
      </c>
      <c r="H2349" s="1" t="n">
        <f aca="false">COUNTIF($A2349:$D2349,D2349)</f>
        <v>1</v>
      </c>
      <c r="I2349" s="2" t="b">
        <f aca="false">AND(COUNTIF(E2349:H2349,2)=2,COUNTIF(E2349:H2349,1)=2)</f>
        <v>0</v>
      </c>
      <c r="J2349" s="1" t="n">
        <f aca="false">SMALL($A2349:$D2349,1)</f>
        <v>19</v>
      </c>
      <c r="K2349" s="1" t="n">
        <f aca="false">SMALL($A2349:$D2349,2)</f>
        <v>23</v>
      </c>
      <c r="L2349" s="1" t="n">
        <f aca="false">SMALL($A2349:$D2349,3)</f>
        <v>39</v>
      </c>
      <c r="M2349" s="1" t="n">
        <f aca="false">SMALL($A2349:$D2349,4)</f>
        <v>58</v>
      </c>
      <c r="N2349" s="2" t="n">
        <f aca="false">SUM(L2349:M2349)&gt;2*SUM(J2349:K2349)</f>
        <v>1</v>
      </c>
      <c r="O2349" s="2" t="n">
        <f aca="false">MOD(M2349,J2349)&lt;&gt;0</f>
        <v>1</v>
      </c>
      <c r="P2349" s="3" t="b">
        <f aca="false">AND(I2349,N2349,O2349)</f>
        <v>0</v>
      </c>
    </row>
    <row r="2350" customFormat="false" ht="15" hidden="false" customHeight="false" outlineLevel="0" collapsed="false">
      <c r="A2350" s="0" t="n">
        <v>95</v>
      </c>
      <c r="B2350" s="0" t="n">
        <v>77</v>
      </c>
      <c r="C2350" s="0" t="n">
        <v>33</v>
      </c>
      <c r="D2350" s="0" t="n">
        <v>80</v>
      </c>
      <c r="E2350" s="1" t="n">
        <f aca="false">COUNTIF($A2350:$D2350,A2350)</f>
        <v>1</v>
      </c>
      <c r="F2350" s="1" t="n">
        <f aca="false">COUNTIF($A2350:$D2350,B2350)</f>
        <v>1</v>
      </c>
      <c r="G2350" s="1" t="n">
        <f aca="false">COUNTIF($A2350:$D2350,C2350)</f>
        <v>1</v>
      </c>
      <c r="H2350" s="1" t="n">
        <f aca="false">COUNTIF($A2350:$D2350,D2350)</f>
        <v>1</v>
      </c>
      <c r="I2350" s="2" t="b">
        <f aca="false">AND(COUNTIF(E2350:H2350,2)=2,COUNTIF(E2350:H2350,1)=2)</f>
        <v>0</v>
      </c>
      <c r="J2350" s="1" t="n">
        <f aca="false">SMALL($A2350:$D2350,1)</f>
        <v>33</v>
      </c>
      <c r="K2350" s="1" t="n">
        <f aca="false">SMALL($A2350:$D2350,2)</f>
        <v>77</v>
      </c>
      <c r="L2350" s="1" t="n">
        <f aca="false">SMALL($A2350:$D2350,3)</f>
        <v>80</v>
      </c>
      <c r="M2350" s="1" t="n">
        <f aca="false">SMALL($A2350:$D2350,4)</f>
        <v>95</v>
      </c>
      <c r="N2350" s="2" t="n">
        <f aca="false">SUM(L2350:M2350)&gt;2*SUM(J2350:K2350)</f>
        <v>0</v>
      </c>
      <c r="O2350" s="2" t="n">
        <f aca="false">MOD(M2350,J2350)&lt;&gt;0</f>
        <v>1</v>
      </c>
      <c r="P2350" s="3" t="b">
        <f aca="false">AND(I2350,N2350,O2350)</f>
        <v>0</v>
      </c>
    </row>
    <row r="2351" customFormat="false" ht="15" hidden="false" customHeight="false" outlineLevel="0" collapsed="false">
      <c r="A2351" s="0" t="n">
        <v>76</v>
      </c>
      <c r="B2351" s="0" t="n">
        <v>76</v>
      </c>
      <c r="C2351" s="0" t="n">
        <v>67</v>
      </c>
      <c r="D2351" s="0" t="n">
        <v>55</v>
      </c>
      <c r="E2351" s="1" t="n">
        <f aca="false">COUNTIF($A2351:$D2351,A2351)</f>
        <v>2</v>
      </c>
      <c r="F2351" s="1" t="n">
        <f aca="false">COUNTIF($A2351:$D2351,B2351)</f>
        <v>2</v>
      </c>
      <c r="G2351" s="1" t="n">
        <f aca="false">COUNTIF($A2351:$D2351,C2351)</f>
        <v>1</v>
      </c>
      <c r="H2351" s="1" t="n">
        <f aca="false">COUNTIF($A2351:$D2351,D2351)</f>
        <v>1</v>
      </c>
      <c r="I2351" s="2" t="b">
        <f aca="false">AND(COUNTIF(E2351:H2351,2)=2,COUNTIF(E2351:H2351,1)=2)</f>
        <v>1</v>
      </c>
      <c r="J2351" s="1" t="n">
        <f aca="false">SMALL($A2351:$D2351,1)</f>
        <v>55</v>
      </c>
      <c r="K2351" s="1" t="n">
        <f aca="false">SMALL($A2351:$D2351,2)</f>
        <v>67</v>
      </c>
      <c r="L2351" s="1" t="n">
        <f aca="false">SMALL($A2351:$D2351,3)</f>
        <v>76</v>
      </c>
      <c r="M2351" s="1" t="n">
        <f aca="false">SMALL($A2351:$D2351,4)</f>
        <v>76</v>
      </c>
      <c r="N2351" s="2" t="n">
        <f aca="false">SUM(L2351:M2351)&gt;2*SUM(J2351:K2351)</f>
        <v>0</v>
      </c>
      <c r="O2351" s="2" t="n">
        <f aca="false">MOD(M2351,J2351)&lt;&gt;0</f>
        <v>1</v>
      </c>
      <c r="P2351" s="3" t="b">
        <f aca="false">AND(I2351,N2351,O2351)</f>
        <v>0</v>
      </c>
    </row>
    <row r="2352" customFormat="false" ht="15" hidden="false" customHeight="false" outlineLevel="0" collapsed="false">
      <c r="A2352" s="0" t="n">
        <v>93</v>
      </c>
      <c r="B2352" s="0" t="n">
        <v>42</v>
      </c>
      <c r="C2352" s="0" t="n">
        <v>65</v>
      </c>
      <c r="D2352" s="0" t="n">
        <v>31</v>
      </c>
      <c r="E2352" s="1" t="n">
        <f aca="false">COUNTIF($A2352:$D2352,A2352)</f>
        <v>1</v>
      </c>
      <c r="F2352" s="1" t="n">
        <f aca="false">COUNTIF($A2352:$D2352,B2352)</f>
        <v>1</v>
      </c>
      <c r="G2352" s="1" t="n">
        <f aca="false">COUNTIF($A2352:$D2352,C2352)</f>
        <v>1</v>
      </c>
      <c r="H2352" s="1" t="n">
        <f aca="false">COUNTIF($A2352:$D2352,D2352)</f>
        <v>1</v>
      </c>
      <c r="I2352" s="2" t="b">
        <f aca="false">AND(COUNTIF(E2352:H2352,2)=2,COUNTIF(E2352:H2352,1)=2)</f>
        <v>0</v>
      </c>
      <c r="J2352" s="1" t="n">
        <f aca="false">SMALL($A2352:$D2352,1)</f>
        <v>31</v>
      </c>
      <c r="K2352" s="1" t="n">
        <f aca="false">SMALL($A2352:$D2352,2)</f>
        <v>42</v>
      </c>
      <c r="L2352" s="1" t="n">
        <f aca="false">SMALL($A2352:$D2352,3)</f>
        <v>65</v>
      </c>
      <c r="M2352" s="1" t="n">
        <f aca="false">SMALL($A2352:$D2352,4)</f>
        <v>93</v>
      </c>
      <c r="N2352" s="2" t="n">
        <f aca="false">SUM(L2352:M2352)&gt;2*SUM(J2352:K2352)</f>
        <v>1</v>
      </c>
      <c r="O2352" s="2" t="n">
        <f aca="false">MOD(M2352,J2352)&lt;&gt;0</f>
        <v>0</v>
      </c>
      <c r="P2352" s="3" t="b">
        <f aca="false">AND(I2352,N2352,O2352)</f>
        <v>0</v>
      </c>
    </row>
    <row r="2353" customFormat="false" ht="15" hidden="false" customHeight="false" outlineLevel="0" collapsed="false">
      <c r="A2353" s="0" t="n">
        <v>38</v>
      </c>
      <c r="B2353" s="0" t="n">
        <v>68</v>
      </c>
      <c r="C2353" s="0" t="n">
        <v>59</v>
      </c>
      <c r="D2353" s="0" t="n">
        <v>89</v>
      </c>
      <c r="E2353" s="1" t="n">
        <f aca="false">COUNTIF($A2353:$D2353,A2353)</f>
        <v>1</v>
      </c>
      <c r="F2353" s="1" t="n">
        <f aca="false">COUNTIF($A2353:$D2353,B2353)</f>
        <v>1</v>
      </c>
      <c r="G2353" s="1" t="n">
        <f aca="false">COUNTIF($A2353:$D2353,C2353)</f>
        <v>1</v>
      </c>
      <c r="H2353" s="1" t="n">
        <f aca="false">COUNTIF($A2353:$D2353,D2353)</f>
        <v>1</v>
      </c>
      <c r="I2353" s="2" t="b">
        <f aca="false">AND(COUNTIF(E2353:H2353,2)=2,COUNTIF(E2353:H2353,1)=2)</f>
        <v>0</v>
      </c>
      <c r="J2353" s="1" t="n">
        <f aca="false">SMALL($A2353:$D2353,1)</f>
        <v>38</v>
      </c>
      <c r="K2353" s="1" t="n">
        <f aca="false">SMALL($A2353:$D2353,2)</f>
        <v>59</v>
      </c>
      <c r="L2353" s="1" t="n">
        <f aca="false">SMALL($A2353:$D2353,3)</f>
        <v>68</v>
      </c>
      <c r="M2353" s="1" t="n">
        <f aca="false">SMALL($A2353:$D2353,4)</f>
        <v>89</v>
      </c>
      <c r="N2353" s="2" t="n">
        <f aca="false">SUM(L2353:M2353)&gt;2*SUM(J2353:K2353)</f>
        <v>0</v>
      </c>
      <c r="O2353" s="2" t="n">
        <f aca="false">MOD(M2353,J2353)&lt;&gt;0</f>
        <v>1</v>
      </c>
      <c r="P2353" s="3" t="b">
        <f aca="false">AND(I2353,N2353,O2353)</f>
        <v>0</v>
      </c>
    </row>
    <row r="2354" customFormat="false" ht="15" hidden="false" customHeight="false" outlineLevel="0" collapsed="false">
      <c r="A2354" s="0" t="n">
        <v>96</v>
      </c>
      <c r="B2354" s="0" t="n">
        <v>89</v>
      </c>
      <c r="C2354" s="0" t="n">
        <v>40</v>
      </c>
      <c r="D2354" s="0" t="n">
        <v>94</v>
      </c>
      <c r="E2354" s="1" t="n">
        <f aca="false">COUNTIF($A2354:$D2354,A2354)</f>
        <v>1</v>
      </c>
      <c r="F2354" s="1" t="n">
        <f aca="false">COUNTIF($A2354:$D2354,B2354)</f>
        <v>1</v>
      </c>
      <c r="G2354" s="1" t="n">
        <f aca="false">COUNTIF($A2354:$D2354,C2354)</f>
        <v>1</v>
      </c>
      <c r="H2354" s="1" t="n">
        <f aca="false">COUNTIF($A2354:$D2354,D2354)</f>
        <v>1</v>
      </c>
      <c r="I2354" s="2" t="b">
        <f aca="false">AND(COUNTIF(E2354:H2354,2)=2,COUNTIF(E2354:H2354,1)=2)</f>
        <v>0</v>
      </c>
      <c r="J2354" s="1" t="n">
        <f aca="false">SMALL($A2354:$D2354,1)</f>
        <v>40</v>
      </c>
      <c r="K2354" s="1" t="n">
        <f aca="false">SMALL($A2354:$D2354,2)</f>
        <v>89</v>
      </c>
      <c r="L2354" s="1" t="n">
        <f aca="false">SMALL($A2354:$D2354,3)</f>
        <v>94</v>
      </c>
      <c r="M2354" s="1" t="n">
        <f aca="false">SMALL($A2354:$D2354,4)</f>
        <v>96</v>
      </c>
      <c r="N2354" s="2" t="n">
        <f aca="false">SUM(L2354:M2354)&gt;2*SUM(J2354:K2354)</f>
        <v>0</v>
      </c>
      <c r="O2354" s="2" t="n">
        <f aca="false">MOD(M2354,J2354)&lt;&gt;0</f>
        <v>1</v>
      </c>
      <c r="P2354" s="3" t="b">
        <f aca="false">AND(I2354,N2354,O2354)</f>
        <v>0</v>
      </c>
    </row>
    <row r="2355" customFormat="false" ht="15" hidden="false" customHeight="false" outlineLevel="0" collapsed="false">
      <c r="A2355" s="0" t="n">
        <v>87</v>
      </c>
      <c r="B2355" s="0" t="n">
        <v>70</v>
      </c>
      <c r="C2355" s="0" t="n">
        <v>70</v>
      </c>
      <c r="D2355" s="0" t="n">
        <v>91</v>
      </c>
      <c r="E2355" s="1" t="n">
        <f aca="false">COUNTIF($A2355:$D2355,A2355)</f>
        <v>1</v>
      </c>
      <c r="F2355" s="1" t="n">
        <f aca="false">COUNTIF($A2355:$D2355,B2355)</f>
        <v>2</v>
      </c>
      <c r="G2355" s="1" t="n">
        <f aca="false">COUNTIF($A2355:$D2355,C2355)</f>
        <v>2</v>
      </c>
      <c r="H2355" s="1" t="n">
        <f aca="false">COUNTIF($A2355:$D2355,D2355)</f>
        <v>1</v>
      </c>
      <c r="I2355" s="2" t="b">
        <f aca="false">AND(COUNTIF(E2355:H2355,2)=2,COUNTIF(E2355:H2355,1)=2)</f>
        <v>1</v>
      </c>
      <c r="J2355" s="1" t="n">
        <f aca="false">SMALL($A2355:$D2355,1)</f>
        <v>70</v>
      </c>
      <c r="K2355" s="1" t="n">
        <f aca="false">SMALL($A2355:$D2355,2)</f>
        <v>70</v>
      </c>
      <c r="L2355" s="1" t="n">
        <f aca="false">SMALL($A2355:$D2355,3)</f>
        <v>87</v>
      </c>
      <c r="M2355" s="1" t="n">
        <f aca="false">SMALL($A2355:$D2355,4)</f>
        <v>91</v>
      </c>
      <c r="N2355" s="2" t="n">
        <f aca="false">SUM(L2355:M2355)&gt;2*SUM(J2355:K2355)</f>
        <v>0</v>
      </c>
      <c r="O2355" s="2" t="n">
        <f aca="false">MOD(M2355,J2355)&lt;&gt;0</f>
        <v>1</v>
      </c>
      <c r="P2355" s="3" t="b">
        <f aca="false">AND(I2355,N2355,O2355)</f>
        <v>0</v>
      </c>
    </row>
    <row r="2356" customFormat="false" ht="15" hidden="false" customHeight="false" outlineLevel="0" collapsed="false">
      <c r="A2356" s="0" t="n">
        <v>82</v>
      </c>
      <c r="B2356" s="0" t="n">
        <v>23</v>
      </c>
      <c r="C2356" s="0" t="n">
        <v>54</v>
      </c>
      <c r="D2356" s="0" t="n">
        <v>23</v>
      </c>
      <c r="E2356" s="1" t="n">
        <f aca="false">COUNTIF($A2356:$D2356,A2356)</f>
        <v>1</v>
      </c>
      <c r="F2356" s="1" t="n">
        <f aca="false">COUNTIF($A2356:$D2356,B2356)</f>
        <v>2</v>
      </c>
      <c r="G2356" s="1" t="n">
        <f aca="false">COUNTIF($A2356:$D2356,C2356)</f>
        <v>1</v>
      </c>
      <c r="H2356" s="1" t="n">
        <f aca="false">COUNTIF($A2356:$D2356,D2356)</f>
        <v>2</v>
      </c>
      <c r="I2356" s="2" t="b">
        <f aca="false">AND(COUNTIF(E2356:H2356,2)=2,COUNTIF(E2356:H2356,1)=2)</f>
        <v>1</v>
      </c>
      <c r="J2356" s="1" t="n">
        <f aca="false">SMALL($A2356:$D2356,1)</f>
        <v>23</v>
      </c>
      <c r="K2356" s="1" t="n">
        <f aca="false">SMALL($A2356:$D2356,2)</f>
        <v>23</v>
      </c>
      <c r="L2356" s="1" t="n">
        <f aca="false">SMALL($A2356:$D2356,3)</f>
        <v>54</v>
      </c>
      <c r="M2356" s="1" t="n">
        <f aca="false">SMALL($A2356:$D2356,4)</f>
        <v>82</v>
      </c>
      <c r="N2356" s="2" t="n">
        <f aca="false">SUM(L2356:M2356)&gt;2*SUM(J2356:K2356)</f>
        <v>1</v>
      </c>
      <c r="O2356" s="2" t="n">
        <f aca="false">MOD(M2356,J2356)&lt;&gt;0</f>
        <v>1</v>
      </c>
      <c r="P2356" s="3" t="b">
        <f aca="false">AND(I2356,N2356,O2356)</f>
        <v>1</v>
      </c>
    </row>
    <row r="2357" customFormat="false" ht="15" hidden="false" customHeight="false" outlineLevel="0" collapsed="false">
      <c r="A2357" s="0" t="n">
        <v>60</v>
      </c>
      <c r="B2357" s="0" t="n">
        <v>56</v>
      </c>
      <c r="C2357" s="0" t="n">
        <v>90</v>
      </c>
      <c r="D2357" s="0" t="n">
        <v>70</v>
      </c>
      <c r="E2357" s="1" t="n">
        <f aca="false">COUNTIF($A2357:$D2357,A2357)</f>
        <v>1</v>
      </c>
      <c r="F2357" s="1" t="n">
        <f aca="false">COUNTIF($A2357:$D2357,B2357)</f>
        <v>1</v>
      </c>
      <c r="G2357" s="1" t="n">
        <f aca="false">COUNTIF($A2357:$D2357,C2357)</f>
        <v>1</v>
      </c>
      <c r="H2357" s="1" t="n">
        <f aca="false">COUNTIF($A2357:$D2357,D2357)</f>
        <v>1</v>
      </c>
      <c r="I2357" s="2" t="b">
        <f aca="false">AND(COUNTIF(E2357:H2357,2)=2,COUNTIF(E2357:H2357,1)=2)</f>
        <v>0</v>
      </c>
      <c r="J2357" s="1" t="n">
        <f aca="false">SMALL($A2357:$D2357,1)</f>
        <v>56</v>
      </c>
      <c r="K2357" s="1" t="n">
        <f aca="false">SMALL($A2357:$D2357,2)</f>
        <v>60</v>
      </c>
      <c r="L2357" s="1" t="n">
        <f aca="false">SMALL($A2357:$D2357,3)</f>
        <v>70</v>
      </c>
      <c r="M2357" s="1" t="n">
        <f aca="false">SMALL($A2357:$D2357,4)</f>
        <v>90</v>
      </c>
      <c r="N2357" s="2" t="n">
        <f aca="false">SUM(L2357:M2357)&gt;2*SUM(J2357:K2357)</f>
        <v>0</v>
      </c>
      <c r="O2357" s="2" t="n">
        <f aca="false">MOD(M2357,J2357)&lt;&gt;0</f>
        <v>1</v>
      </c>
      <c r="P2357" s="3" t="b">
        <f aca="false">AND(I2357,N2357,O2357)</f>
        <v>0</v>
      </c>
    </row>
    <row r="2358" customFormat="false" ht="15" hidden="false" customHeight="false" outlineLevel="0" collapsed="false">
      <c r="A2358" s="0" t="n">
        <v>65</v>
      </c>
      <c r="B2358" s="0" t="n">
        <v>34</v>
      </c>
      <c r="C2358" s="0" t="n">
        <v>81</v>
      </c>
      <c r="D2358" s="0" t="n">
        <v>33</v>
      </c>
      <c r="E2358" s="1" t="n">
        <f aca="false">COUNTIF($A2358:$D2358,A2358)</f>
        <v>1</v>
      </c>
      <c r="F2358" s="1" t="n">
        <f aca="false">COUNTIF($A2358:$D2358,B2358)</f>
        <v>1</v>
      </c>
      <c r="G2358" s="1" t="n">
        <f aca="false">COUNTIF($A2358:$D2358,C2358)</f>
        <v>1</v>
      </c>
      <c r="H2358" s="1" t="n">
        <f aca="false">COUNTIF($A2358:$D2358,D2358)</f>
        <v>1</v>
      </c>
      <c r="I2358" s="2" t="b">
        <f aca="false">AND(COUNTIF(E2358:H2358,2)=2,COUNTIF(E2358:H2358,1)=2)</f>
        <v>0</v>
      </c>
      <c r="J2358" s="1" t="n">
        <f aca="false">SMALL($A2358:$D2358,1)</f>
        <v>33</v>
      </c>
      <c r="K2358" s="1" t="n">
        <f aca="false">SMALL($A2358:$D2358,2)</f>
        <v>34</v>
      </c>
      <c r="L2358" s="1" t="n">
        <f aca="false">SMALL($A2358:$D2358,3)</f>
        <v>65</v>
      </c>
      <c r="M2358" s="1" t="n">
        <f aca="false">SMALL($A2358:$D2358,4)</f>
        <v>81</v>
      </c>
      <c r="N2358" s="2" t="n">
        <f aca="false">SUM(L2358:M2358)&gt;2*SUM(J2358:K2358)</f>
        <v>1</v>
      </c>
      <c r="O2358" s="2" t="n">
        <f aca="false">MOD(M2358,J2358)&lt;&gt;0</f>
        <v>1</v>
      </c>
      <c r="P2358" s="3" t="b">
        <f aca="false">AND(I2358,N2358,O2358)</f>
        <v>0</v>
      </c>
    </row>
    <row r="2359" customFormat="false" ht="15" hidden="false" customHeight="false" outlineLevel="0" collapsed="false">
      <c r="A2359" s="0" t="n">
        <v>18</v>
      </c>
      <c r="B2359" s="0" t="n">
        <v>45</v>
      </c>
      <c r="C2359" s="0" t="n">
        <v>84</v>
      </c>
      <c r="D2359" s="0" t="n">
        <v>36</v>
      </c>
      <c r="E2359" s="1" t="n">
        <f aca="false">COUNTIF($A2359:$D2359,A2359)</f>
        <v>1</v>
      </c>
      <c r="F2359" s="1" t="n">
        <f aca="false">COUNTIF($A2359:$D2359,B2359)</f>
        <v>1</v>
      </c>
      <c r="G2359" s="1" t="n">
        <f aca="false">COUNTIF($A2359:$D2359,C2359)</f>
        <v>1</v>
      </c>
      <c r="H2359" s="1" t="n">
        <f aca="false">COUNTIF($A2359:$D2359,D2359)</f>
        <v>1</v>
      </c>
      <c r="I2359" s="2" t="b">
        <f aca="false">AND(COUNTIF(E2359:H2359,2)=2,COUNTIF(E2359:H2359,1)=2)</f>
        <v>0</v>
      </c>
      <c r="J2359" s="1" t="n">
        <f aca="false">SMALL($A2359:$D2359,1)</f>
        <v>18</v>
      </c>
      <c r="K2359" s="1" t="n">
        <f aca="false">SMALL($A2359:$D2359,2)</f>
        <v>36</v>
      </c>
      <c r="L2359" s="1" t="n">
        <f aca="false">SMALL($A2359:$D2359,3)</f>
        <v>45</v>
      </c>
      <c r="M2359" s="1" t="n">
        <f aca="false">SMALL($A2359:$D2359,4)</f>
        <v>84</v>
      </c>
      <c r="N2359" s="2" t="n">
        <f aca="false">SUM(L2359:M2359)&gt;2*SUM(J2359:K2359)</f>
        <v>1</v>
      </c>
      <c r="O2359" s="2" t="n">
        <f aca="false">MOD(M2359,J2359)&lt;&gt;0</f>
        <v>1</v>
      </c>
      <c r="P2359" s="3" t="b">
        <f aca="false">AND(I2359,N2359,O2359)</f>
        <v>0</v>
      </c>
    </row>
    <row r="2360" customFormat="false" ht="15" hidden="false" customHeight="false" outlineLevel="0" collapsed="false">
      <c r="A2360" s="0" t="n">
        <v>59</v>
      </c>
      <c r="B2360" s="0" t="n">
        <v>93</v>
      </c>
      <c r="C2360" s="0" t="n">
        <v>42</v>
      </c>
      <c r="D2360" s="0" t="n">
        <v>18</v>
      </c>
      <c r="E2360" s="1" t="n">
        <f aca="false">COUNTIF($A2360:$D2360,A2360)</f>
        <v>1</v>
      </c>
      <c r="F2360" s="1" t="n">
        <f aca="false">COUNTIF($A2360:$D2360,B2360)</f>
        <v>1</v>
      </c>
      <c r="G2360" s="1" t="n">
        <f aca="false">COUNTIF($A2360:$D2360,C2360)</f>
        <v>1</v>
      </c>
      <c r="H2360" s="1" t="n">
        <f aca="false">COUNTIF($A2360:$D2360,D2360)</f>
        <v>1</v>
      </c>
      <c r="I2360" s="2" t="b">
        <f aca="false">AND(COUNTIF(E2360:H2360,2)=2,COUNTIF(E2360:H2360,1)=2)</f>
        <v>0</v>
      </c>
      <c r="J2360" s="1" t="n">
        <f aca="false">SMALL($A2360:$D2360,1)</f>
        <v>18</v>
      </c>
      <c r="K2360" s="1" t="n">
        <f aca="false">SMALL($A2360:$D2360,2)</f>
        <v>42</v>
      </c>
      <c r="L2360" s="1" t="n">
        <f aca="false">SMALL($A2360:$D2360,3)</f>
        <v>59</v>
      </c>
      <c r="M2360" s="1" t="n">
        <f aca="false">SMALL($A2360:$D2360,4)</f>
        <v>93</v>
      </c>
      <c r="N2360" s="2" t="n">
        <f aca="false">SUM(L2360:M2360)&gt;2*SUM(J2360:K2360)</f>
        <v>1</v>
      </c>
      <c r="O2360" s="2" t="n">
        <f aca="false">MOD(M2360,J2360)&lt;&gt;0</f>
        <v>1</v>
      </c>
      <c r="P2360" s="3" t="b">
        <f aca="false">AND(I2360,N2360,O2360)</f>
        <v>0</v>
      </c>
    </row>
    <row r="2361" customFormat="false" ht="15" hidden="false" customHeight="false" outlineLevel="0" collapsed="false">
      <c r="A2361" s="0" t="n">
        <v>32</v>
      </c>
      <c r="B2361" s="0" t="n">
        <v>14</v>
      </c>
      <c r="C2361" s="0" t="n">
        <v>11</v>
      </c>
      <c r="D2361" s="0" t="n">
        <v>62</v>
      </c>
      <c r="E2361" s="1" t="n">
        <f aca="false">COUNTIF($A2361:$D2361,A2361)</f>
        <v>1</v>
      </c>
      <c r="F2361" s="1" t="n">
        <f aca="false">COUNTIF($A2361:$D2361,B2361)</f>
        <v>1</v>
      </c>
      <c r="G2361" s="1" t="n">
        <f aca="false">COUNTIF($A2361:$D2361,C2361)</f>
        <v>1</v>
      </c>
      <c r="H2361" s="1" t="n">
        <f aca="false">COUNTIF($A2361:$D2361,D2361)</f>
        <v>1</v>
      </c>
      <c r="I2361" s="2" t="b">
        <f aca="false">AND(COUNTIF(E2361:H2361,2)=2,COUNTIF(E2361:H2361,1)=2)</f>
        <v>0</v>
      </c>
      <c r="J2361" s="1" t="n">
        <f aca="false">SMALL($A2361:$D2361,1)</f>
        <v>11</v>
      </c>
      <c r="K2361" s="1" t="n">
        <f aca="false">SMALL($A2361:$D2361,2)</f>
        <v>14</v>
      </c>
      <c r="L2361" s="1" t="n">
        <f aca="false">SMALL($A2361:$D2361,3)</f>
        <v>32</v>
      </c>
      <c r="M2361" s="1" t="n">
        <f aca="false">SMALL($A2361:$D2361,4)</f>
        <v>62</v>
      </c>
      <c r="N2361" s="2" t="n">
        <f aca="false">SUM(L2361:M2361)&gt;2*SUM(J2361:K2361)</f>
        <v>1</v>
      </c>
      <c r="O2361" s="2" t="n">
        <f aca="false">MOD(M2361,J2361)&lt;&gt;0</f>
        <v>1</v>
      </c>
      <c r="P2361" s="3" t="b">
        <f aca="false">AND(I2361,N2361,O2361)</f>
        <v>0</v>
      </c>
    </row>
    <row r="2362" customFormat="false" ht="15" hidden="false" customHeight="false" outlineLevel="0" collapsed="false">
      <c r="A2362" s="0" t="n">
        <v>22</v>
      </c>
      <c r="B2362" s="0" t="n">
        <v>76</v>
      </c>
      <c r="C2362" s="0" t="n">
        <v>56</v>
      </c>
      <c r="D2362" s="0" t="n">
        <v>13</v>
      </c>
      <c r="E2362" s="1" t="n">
        <f aca="false">COUNTIF($A2362:$D2362,A2362)</f>
        <v>1</v>
      </c>
      <c r="F2362" s="1" t="n">
        <f aca="false">COUNTIF($A2362:$D2362,B2362)</f>
        <v>1</v>
      </c>
      <c r="G2362" s="1" t="n">
        <f aca="false">COUNTIF($A2362:$D2362,C2362)</f>
        <v>1</v>
      </c>
      <c r="H2362" s="1" t="n">
        <f aca="false">COUNTIF($A2362:$D2362,D2362)</f>
        <v>1</v>
      </c>
      <c r="I2362" s="2" t="b">
        <f aca="false">AND(COUNTIF(E2362:H2362,2)=2,COUNTIF(E2362:H2362,1)=2)</f>
        <v>0</v>
      </c>
      <c r="J2362" s="1" t="n">
        <f aca="false">SMALL($A2362:$D2362,1)</f>
        <v>13</v>
      </c>
      <c r="K2362" s="1" t="n">
        <f aca="false">SMALL($A2362:$D2362,2)</f>
        <v>22</v>
      </c>
      <c r="L2362" s="1" t="n">
        <f aca="false">SMALL($A2362:$D2362,3)</f>
        <v>56</v>
      </c>
      <c r="M2362" s="1" t="n">
        <f aca="false">SMALL($A2362:$D2362,4)</f>
        <v>76</v>
      </c>
      <c r="N2362" s="2" t="n">
        <f aca="false">SUM(L2362:M2362)&gt;2*SUM(J2362:K2362)</f>
        <v>1</v>
      </c>
      <c r="O2362" s="2" t="n">
        <f aca="false">MOD(M2362,J2362)&lt;&gt;0</f>
        <v>1</v>
      </c>
      <c r="P2362" s="3" t="b">
        <f aca="false">AND(I2362,N2362,O2362)</f>
        <v>0</v>
      </c>
    </row>
    <row r="2363" customFormat="false" ht="15" hidden="false" customHeight="false" outlineLevel="0" collapsed="false">
      <c r="A2363" s="0" t="n">
        <v>25</v>
      </c>
      <c r="B2363" s="0" t="n">
        <v>23</v>
      </c>
      <c r="C2363" s="0" t="n">
        <v>43</v>
      </c>
      <c r="D2363" s="0" t="n">
        <v>98</v>
      </c>
      <c r="E2363" s="1" t="n">
        <f aca="false">COUNTIF($A2363:$D2363,A2363)</f>
        <v>1</v>
      </c>
      <c r="F2363" s="1" t="n">
        <f aca="false">COUNTIF($A2363:$D2363,B2363)</f>
        <v>1</v>
      </c>
      <c r="G2363" s="1" t="n">
        <f aca="false">COUNTIF($A2363:$D2363,C2363)</f>
        <v>1</v>
      </c>
      <c r="H2363" s="1" t="n">
        <f aca="false">COUNTIF($A2363:$D2363,D2363)</f>
        <v>1</v>
      </c>
      <c r="I2363" s="2" t="b">
        <f aca="false">AND(COUNTIF(E2363:H2363,2)=2,COUNTIF(E2363:H2363,1)=2)</f>
        <v>0</v>
      </c>
      <c r="J2363" s="1" t="n">
        <f aca="false">SMALL($A2363:$D2363,1)</f>
        <v>23</v>
      </c>
      <c r="K2363" s="1" t="n">
        <f aca="false">SMALL($A2363:$D2363,2)</f>
        <v>25</v>
      </c>
      <c r="L2363" s="1" t="n">
        <f aca="false">SMALL($A2363:$D2363,3)</f>
        <v>43</v>
      </c>
      <c r="M2363" s="1" t="n">
        <f aca="false">SMALL($A2363:$D2363,4)</f>
        <v>98</v>
      </c>
      <c r="N2363" s="2" t="n">
        <f aca="false">SUM(L2363:M2363)&gt;2*SUM(J2363:K2363)</f>
        <v>1</v>
      </c>
      <c r="O2363" s="2" t="n">
        <f aca="false">MOD(M2363,J2363)&lt;&gt;0</f>
        <v>1</v>
      </c>
      <c r="P2363" s="3" t="b">
        <f aca="false">AND(I2363,N2363,O2363)</f>
        <v>0</v>
      </c>
    </row>
    <row r="2364" customFormat="false" ht="15" hidden="false" customHeight="false" outlineLevel="0" collapsed="false">
      <c r="A2364" s="0" t="n">
        <v>74</v>
      </c>
      <c r="B2364" s="0" t="n">
        <v>94</v>
      </c>
      <c r="C2364" s="0" t="n">
        <v>46</v>
      </c>
      <c r="D2364" s="0" t="n">
        <v>93</v>
      </c>
      <c r="E2364" s="1" t="n">
        <f aca="false">COUNTIF($A2364:$D2364,A2364)</f>
        <v>1</v>
      </c>
      <c r="F2364" s="1" t="n">
        <f aca="false">COUNTIF($A2364:$D2364,B2364)</f>
        <v>1</v>
      </c>
      <c r="G2364" s="1" t="n">
        <f aca="false">COUNTIF($A2364:$D2364,C2364)</f>
        <v>1</v>
      </c>
      <c r="H2364" s="1" t="n">
        <f aca="false">COUNTIF($A2364:$D2364,D2364)</f>
        <v>1</v>
      </c>
      <c r="I2364" s="2" t="b">
        <f aca="false">AND(COUNTIF(E2364:H2364,2)=2,COUNTIF(E2364:H2364,1)=2)</f>
        <v>0</v>
      </c>
      <c r="J2364" s="1" t="n">
        <f aca="false">SMALL($A2364:$D2364,1)</f>
        <v>46</v>
      </c>
      <c r="K2364" s="1" t="n">
        <f aca="false">SMALL($A2364:$D2364,2)</f>
        <v>74</v>
      </c>
      <c r="L2364" s="1" t="n">
        <f aca="false">SMALL($A2364:$D2364,3)</f>
        <v>93</v>
      </c>
      <c r="M2364" s="1" t="n">
        <f aca="false">SMALL($A2364:$D2364,4)</f>
        <v>94</v>
      </c>
      <c r="N2364" s="2" t="n">
        <f aca="false">SUM(L2364:M2364)&gt;2*SUM(J2364:K2364)</f>
        <v>0</v>
      </c>
      <c r="O2364" s="2" t="n">
        <f aca="false">MOD(M2364,J2364)&lt;&gt;0</f>
        <v>1</v>
      </c>
      <c r="P2364" s="3" t="b">
        <f aca="false">AND(I2364,N2364,O2364)</f>
        <v>0</v>
      </c>
    </row>
    <row r="2365" customFormat="false" ht="15" hidden="false" customHeight="false" outlineLevel="0" collapsed="false">
      <c r="A2365" s="0" t="n">
        <v>47</v>
      </c>
      <c r="B2365" s="0" t="n">
        <v>40</v>
      </c>
      <c r="C2365" s="0" t="n">
        <v>86</v>
      </c>
      <c r="D2365" s="0" t="n">
        <v>68</v>
      </c>
      <c r="E2365" s="1" t="n">
        <f aca="false">COUNTIF($A2365:$D2365,A2365)</f>
        <v>1</v>
      </c>
      <c r="F2365" s="1" t="n">
        <f aca="false">COUNTIF($A2365:$D2365,B2365)</f>
        <v>1</v>
      </c>
      <c r="G2365" s="1" t="n">
        <f aca="false">COUNTIF($A2365:$D2365,C2365)</f>
        <v>1</v>
      </c>
      <c r="H2365" s="1" t="n">
        <f aca="false">COUNTIF($A2365:$D2365,D2365)</f>
        <v>1</v>
      </c>
      <c r="I2365" s="2" t="b">
        <f aca="false">AND(COUNTIF(E2365:H2365,2)=2,COUNTIF(E2365:H2365,1)=2)</f>
        <v>0</v>
      </c>
      <c r="J2365" s="1" t="n">
        <f aca="false">SMALL($A2365:$D2365,1)</f>
        <v>40</v>
      </c>
      <c r="K2365" s="1" t="n">
        <f aca="false">SMALL($A2365:$D2365,2)</f>
        <v>47</v>
      </c>
      <c r="L2365" s="1" t="n">
        <f aca="false">SMALL($A2365:$D2365,3)</f>
        <v>68</v>
      </c>
      <c r="M2365" s="1" t="n">
        <f aca="false">SMALL($A2365:$D2365,4)</f>
        <v>86</v>
      </c>
      <c r="N2365" s="2" t="n">
        <f aca="false">SUM(L2365:M2365)&gt;2*SUM(J2365:K2365)</f>
        <v>0</v>
      </c>
      <c r="O2365" s="2" t="n">
        <f aca="false">MOD(M2365,J2365)&lt;&gt;0</f>
        <v>1</v>
      </c>
      <c r="P2365" s="3" t="b">
        <f aca="false">AND(I2365,N2365,O2365)</f>
        <v>0</v>
      </c>
    </row>
    <row r="2366" customFormat="false" ht="15" hidden="false" customHeight="false" outlineLevel="0" collapsed="false">
      <c r="A2366" s="0" t="n">
        <v>36</v>
      </c>
      <c r="B2366" s="0" t="n">
        <v>60</v>
      </c>
      <c r="C2366" s="0" t="n">
        <v>90</v>
      </c>
      <c r="D2366" s="0" t="n">
        <v>34</v>
      </c>
      <c r="E2366" s="1" t="n">
        <f aca="false">COUNTIF($A2366:$D2366,A2366)</f>
        <v>1</v>
      </c>
      <c r="F2366" s="1" t="n">
        <f aca="false">COUNTIF($A2366:$D2366,B2366)</f>
        <v>1</v>
      </c>
      <c r="G2366" s="1" t="n">
        <f aca="false">COUNTIF($A2366:$D2366,C2366)</f>
        <v>1</v>
      </c>
      <c r="H2366" s="1" t="n">
        <f aca="false">COUNTIF($A2366:$D2366,D2366)</f>
        <v>1</v>
      </c>
      <c r="I2366" s="2" t="b">
        <f aca="false">AND(COUNTIF(E2366:H2366,2)=2,COUNTIF(E2366:H2366,1)=2)</f>
        <v>0</v>
      </c>
      <c r="J2366" s="1" t="n">
        <f aca="false">SMALL($A2366:$D2366,1)</f>
        <v>34</v>
      </c>
      <c r="K2366" s="1" t="n">
        <f aca="false">SMALL($A2366:$D2366,2)</f>
        <v>36</v>
      </c>
      <c r="L2366" s="1" t="n">
        <f aca="false">SMALL($A2366:$D2366,3)</f>
        <v>60</v>
      </c>
      <c r="M2366" s="1" t="n">
        <f aca="false">SMALL($A2366:$D2366,4)</f>
        <v>90</v>
      </c>
      <c r="N2366" s="2" t="n">
        <f aca="false">SUM(L2366:M2366)&gt;2*SUM(J2366:K2366)</f>
        <v>1</v>
      </c>
      <c r="O2366" s="2" t="n">
        <f aca="false">MOD(M2366,J2366)&lt;&gt;0</f>
        <v>1</v>
      </c>
      <c r="P2366" s="3" t="b">
        <f aca="false">AND(I2366,N2366,O2366)</f>
        <v>0</v>
      </c>
    </row>
    <row r="2367" customFormat="false" ht="15" hidden="false" customHeight="false" outlineLevel="0" collapsed="false">
      <c r="A2367" s="0" t="n">
        <v>39</v>
      </c>
      <c r="B2367" s="0" t="n">
        <v>87</v>
      </c>
      <c r="C2367" s="0" t="n">
        <v>98</v>
      </c>
      <c r="D2367" s="0" t="n">
        <v>10</v>
      </c>
      <c r="E2367" s="1" t="n">
        <f aca="false">COUNTIF($A2367:$D2367,A2367)</f>
        <v>1</v>
      </c>
      <c r="F2367" s="1" t="n">
        <f aca="false">COUNTIF($A2367:$D2367,B2367)</f>
        <v>1</v>
      </c>
      <c r="G2367" s="1" t="n">
        <f aca="false">COUNTIF($A2367:$D2367,C2367)</f>
        <v>1</v>
      </c>
      <c r="H2367" s="1" t="n">
        <f aca="false">COUNTIF($A2367:$D2367,D2367)</f>
        <v>1</v>
      </c>
      <c r="I2367" s="2" t="b">
        <f aca="false">AND(COUNTIF(E2367:H2367,2)=2,COUNTIF(E2367:H2367,1)=2)</f>
        <v>0</v>
      </c>
      <c r="J2367" s="1" t="n">
        <f aca="false">SMALL($A2367:$D2367,1)</f>
        <v>10</v>
      </c>
      <c r="K2367" s="1" t="n">
        <f aca="false">SMALL($A2367:$D2367,2)</f>
        <v>39</v>
      </c>
      <c r="L2367" s="1" t="n">
        <f aca="false">SMALL($A2367:$D2367,3)</f>
        <v>87</v>
      </c>
      <c r="M2367" s="1" t="n">
        <f aca="false">SMALL($A2367:$D2367,4)</f>
        <v>98</v>
      </c>
      <c r="N2367" s="2" t="n">
        <f aca="false">SUM(L2367:M2367)&gt;2*SUM(J2367:K2367)</f>
        <v>1</v>
      </c>
      <c r="O2367" s="2" t="n">
        <f aca="false">MOD(M2367,J2367)&lt;&gt;0</f>
        <v>1</v>
      </c>
      <c r="P2367" s="3" t="b">
        <f aca="false">AND(I2367,N2367,O2367)</f>
        <v>0</v>
      </c>
    </row>
    <row r="2368" customFormat="false" ht="15" hidden="false" customHeight="false" outlineLevel="0" collapsed="false">
      <c r="A2368" s="0" t="n">
        <v>96</v>
      </c>
      <c r="B2368" s="0" t="n">
        <v>27</v>
      </c>
      <c r="C2368" s="0" t="n">
        <v>70</v>
      </c>
      <c r="D2368" s="0" t="n">
        <v>13</v>
      </c>
      <c r="E2368" s="1" t="n">
        <f aca="false">COUNTIF($A2368:$D2368,A2368)</f>
        <v>1</v>
      </c>
      <c r="F2368" s="1" t="n">
        <f aca="false">COUNTIF($A2368:$D2368,B2368)</f>
        <v>1</v>
      </c>
      <c r="G2368" s="1" t="n">
        <f aca="false">COUNTIF($A2368:$D2368,C2368)</f>
        <v>1</v>
      </c>
      <c r="H2368" s="1" t="n">
        <f aca="false">COUNTIF($A2368:$D2368,D2368)</f>
        <v>1</v>
      </c>
      <c r="I2368" s="2" t="b">
        <f aca="false">AND(COUNTIF(E2368:H2368,2)=2,COUNTIF(E2368:H2368,1)=2)</f>
        <v>0</v>
      </c>
      <c r="J2368" s="1" t="n">
        <f aca="false">SMALL($A2368:$D2368,1)</f>
        <v>13</v>
      </c>
      <c r="K2368" s="1" t="n">
        <f aca="false">SMALL($A2368:$D2368,2)</f>
        <v>27</v>
      </c>
      <c r="L2368" s="1" t="n">
        <f aca="false">SMALL($A2368:$D2368,3)</f>
        <v>70</v>
      </c>
      <c r="M2368" s="1" t="n">
        <f aca="false">SMALL($A2368:$D2368,4)</f>
        <v>96</v>
      </c>
      <c r="N2368" s="2" t="n">
        <f aca="false">SUM(L2368:M2368)&gt;2*SUM(J2368:K2368)</f>
        <v>1</v>
      </c>
      <c r="O2368" s="2" t="n">
        <f aca="false">MOD(M2368,J2368)&lt;&gt;0</f>
        <v>1</v>
      </c>
      <c r="P2368" s="3" t="b">
        <f aca="false">AND(I2368,N2368,O2368)</f>
        <v>0</v>
      </c>
    </row>
    <row r="2369" customFormat="false" ht="15" hidden="false" customHeight="false" outlineLevel="0" collapsed="false">
      <c r="A2369" s="0" t="n">
        <v>37</v>
      </c>
      <c r="B2369" s="0" t="n">
        <v>27</v>
      </c>
      <c r="C2369" s="0" t="n">
        <v>44</v>
      </c>
      <c r="D2369" s="0" t="n">
        <v>86</v>
      </c>
      <c r="E2369" s="1" t="n">
        <f aca="false">COUNTIF($A2369:$D2369,A2369)</f>
        <v>1</v>
      </c>
      <c r="F2369" s="1" t="n">
        <f aca="false">COUNTIF($A2369:$D2369,B2369)</f>
        <v>1</v>
      </c>
      <c r="G2369" s="1" t="n">
        <f aca="false">COUNTIF($A2369:$D2369,C2369)</f>
        <v>1</v>
      </c>
      <c r="H2369" s="1" t="n">
        <f aca="false">COUNTIF($A2369:$D2369,D2369)</f>
        <v>1</v>
      </c>
      <c r="I2369" s="2" t="b">
        <f aca="false">AND(COUNTIF(E2369:H2369,2)=2,COUNTIF(E2369:H2369,1)=2)</f>
        <v>0</v>
      </c>
      <c r="J2369" s="1" t="n">
        <f aca="false">SMALL($A2369:$D2369,1)</f>
        <v>27</v>
      </c>
      <c r="K2369" s="1" t="n">
        <f aca="false">SMALL($A2369:$D2369,2)</f>
        <v>37</v>
      </c>
      <c r="L2369" s="1" t="n">
        <f aca="false">SMALL($A2369:$D2369,3)</f>
        <v>44</v>
      </c>
      <c r="M2369" s="1" t="n">
        <f aca="false">SMALL($A2369:$D2369,4)</f>
        <v>86</v>
      </c>
      <c r="N2369" s="2" t="n">
        <f aca="false">SUM(L2369:M2369)&gt;2*SUM(J2369:K2369)</f>
        <v>1</v>
      </c>
      <c r="O2369" s="2" t="n">
        <f aca="false">MOD(M2369,J2369)&lt;&gt;0</f>
        <v>1</v>
      </c>
      <c r="P2369" s="3" t="b">
        <f aca="false">AND(I2369,N2369,O2369)</f>
        <v>0</v>
      </c>
    </row>
    <row r="2370" customFormat="false" ht="15" hidden="false" customHeight="false" outlineLevel="0" collapsed="false">
      <c r="A2370" s="0" t="n">
        <v>85</v>
      </c>
      <c r="B2370" s="0" t="n">
        <v>92</v>
      </c>
      <c r="C2370" s="0" t="n">
        <v>43</v>
      </c>
      <c r="D2370" s="0" t="n">
        <v>15</v>
      </c>
      <c r="E2370" s="1" t="n">
        <f aca="false">COUNTIF($A2370:$D2370,A2370)</f>
        <v>1</v>
      </c>
      <c r="F2370" s="1" t="n">
        <f aca="false">COUNTIF($A2370:$D2370,B2370)</f>
        <v>1</v>
      </c>
      <c r="G2370" s="1" t="n">
        <f aca="false">COUNTIF($A2370:$D2370,C2370)</f>
        <v>1</v>
      </c>
      <c r="H2370" s="1" t="n">
        <f aca="false">COUNTIF($A2370:$D2370,D2370)</f>
        <v>1</v>
      </c>
      <c r="I2370" s="2" t="b">
        <f aca="false">AND(COUNTIF(E2370:H2370,2)=2,COUNTIF(E2370:H2370,1)=2)</f>
        <v>0</v>
      </c>
      <c r="J2370" s="1" t="n">
        <f aca="false">SMALL($A2370:$D2370,1)</f>
        <v>15</v>
      </c>
      <c r="K2370" s="1" t="n">
        <f aca="false">SMALL($A2370:$D2370,2)</f>
        <v>43</v>
      </c>
      <c r="L2370" s="1" t="n">
        <f aca="false">SMALL($A2370:$D2370,3)</f>
        <v>85</v>
      </c>
      <c r="M2370" s="1" t="n">
        <f aca="false">SMALL($A2370:$D2370,4)</f>
        <v>92</v>
      </c>
      <c r="N2370" s="2" t="n">
        <f aca="false">SUM(L2370:M2370)&gt;2*SUM(J2370:K2370)</f>
        <v>1</v>
      </c>
      <c r="O2370" s="2" t="n">
        <f aca="false">MOD(M2370,J2370)&lt;&gt;0</f>
        <v>1</v>
      </c>
      <c r="P2370" s="3" t="b">
        <f aca="false">AND(I2370,N2370,O2370)</f>
        <v>0</v>
      </c>
    </row>
    <row r="2371" customFormat="false" ht="15" hidden="false" customHeight="false" outlineLevel="0" collapsed="false">
      <c r="A2371" s="0" t="n">
        <v>37</v>
      </c>
      <c r="B2371" s="0" t="n">
        <v>84</v>
      </c>
      <c r="C2371" s="0" t="n">
        <v>74</v>
      </c>
      <c r="D2371" s="0" t="n">
        <v>45</v>
      </c>
      <c r="E2371" s="1" t="n">
        <f aca="false">COUNTIF($A2371:$D2371,A2371)</f>
        <v>1</v>
      </c>
      <c r="F2371" s="1" t="n">
        <f aca="false">COUNTIF($A2371:$D2371,B2371)</f>
        <v>1</v>
      </c>
      <c r="G2371" s="1" t="n">
        <f aca="false">COUNTIF($A2371:$D2371,C2371)</f>
        <v>1</v>
      </c>
      <c r="H2371" s="1" t="n">
        <f aca="false">COUNTIF($A2371:$D2371,D2371)</f>
        <v>1</v>
      </c>
      <c r="I2371" s="2" t="b">
        <f aca="false">AND(COUNTIF(E2371:H2371,2)=2,COUNTIF(E2371:H2371,1)=2)</f>
        <v>0</v>
      </c>
      <c r="J2371" s="1" t="n">
        <f aca="false">SMALL($A2371:$D2371,1)</f>
        <v>37</v>
      </c>
      <c r="K2371" s="1" t="n">
        <f aca="false">SMALL($A2371:$D2371,2)</f>
        <v>45</v>
      </c>
      <c r="L2371" s="1" t="n">
        <f aca="false">SMALL($A2371:$D2371,3)</f>
        <v>74</v>
      </c>
      <c r="M2371" s="1" t="n">
        <f aca="false">SMALL($A2371:$D2371,4)</f>
        <v>84</v>
      </c>
      <c r="N2371" s="2" t="n">
        <f aca="false">SUM(L2371:M2371)&gt;2*SUM(J2371:K2371)</f>
        <v>0</v>
      </c>
      <c r="O2371" s="2" t="n">
        <f aca="false">MOD(M2371,J2371)&lt;&gt;0</f>
        <v>1</v>
      </c>
      <c r="P2371" s="3" t="b">
        <f aca="false">AND(I2371,N2371,O2371)</f>
        <v>0</v>
      </c>
    </row>
    <row r="2372" customFormat="false" ht="15" hidden="false" customHeight="false" outlineLevel="0" collapsed="false">
      <c r="A2372" s="0" t="n">
        <v>83</v>
      </c>
      <c r="B2372" s="0" t="n">
        <v>30</v>
      </c>
      <c r="C2372" s="0" t="n">
        <v>72</v>
      </c>
      <c r="D2372" s="0" t="n">
        <v>94</v>
      </c>
      <c r="E2372" s="1" t="n">
        <f aca="false">COUNTIF($A2372:$D2372,A2372)</f>
        <v>1</v>
      </c>
      <c r="F2372" s="1" t="n">
        <f aca="false">COUNTIF($A2372:$D2372,B2372)</f>
        <v>1</v>
      </c>
      <c r="G2372" s="1" t="n">
        <f aca="false">COUNTIF($A2372:$D2372,C2372)</f>
        <v>1</v>
      </c>
      <c r="H2372" s="1" t="n">
        <f aca="false">COUNTIF($A2372:$D2372,D2372)</f>
        <v>1</v>
      </c>
      <c r="I2372" s="2" t="b">
        <f aca="false">AND(COUNTIF(E2372:H2372,2)=2,COUNTIF(E2372:H2372,1)=2)</f>
        <v>0</v>
      </c>
      <c r="J2372" s="1" t="n">
        <f aca="false">SMALL($A2372:$D2372,1)</f>
        <v>30</v>
      </c>
      <c r="K2372" s="1" t="n">
        <f aca="false">SMALL($A2372:$D2372,2)</f>
        <v>72</v>
      </c>
      <c r="L2372" s="1" t="n">
        <f aca="false">SMALL($A2372:$D2372,3)</f>
        <v>83</v>
      </c>
      <c r="M2372" s="1" t="n">
        <f aca="false">SMALL($A2372:$D2372,4)</f>
        <v>94</v>
      </c>
      <c r="N2372" s="2" t="n">
        <f aca="false">SUM(L2372:M2372)&gt;2*SUM(J2372:K2372)</f>
        <v>0</v>
      </c>
      <c r="O2372" s="2" t="n">
        <f aca="false">MOD(M2372,J2372)&lt;&gt;0</f>
        <v>1</v>
      </c>
      <c r="P2372" s="3" t="b">
        <f aca="false">AND(I2372,N2372,O2372)</f>
        <v>0</v>
      </c>
    </row>
    <row r="2373" customFormat="false" ht="15" hidden="false" customHeight="false" outlineLevel="0" collapsed="false">
      <c r="A2373" s="0" t="n">
        <v>72</v>
      </c>
      <c r="B2373" s="0" t="n">
        <v>51</v>
      </c>
      <c r="C2373" s="0" t="n">
        <v>39</v>
      </c>
      <c r="D2373" s="0" t="n">
        <v>31</v>
      </c>
      <c r="E2373" s="1" t="n">
        <f aca="false">COUNTIF($A2373:$D2373,A2373)</f>
        <v>1</v>
      </c>
      <c r="F2373" s="1" t="n">
        <f aca="false">COUNTIF($A2373:$D2373,B2373)</f>
        <v>1</v>
      </c>
      <c r="G2373" s="1" t="n">
        <f aca="false">COUNTIF($A2373:$D2373,C2373)</f>
        <v>1</v>
      </c>
      <c r="H2373" s="1" t="n">
        <f aca="false">COUNTIF($A2373:$D2373,D2373)</f>
        <v>1</v>
      </c>
      <c r="I2373" s="2" t="b">
        <f aca="false">AND(COUNTIF(E2373:H2373,2)=2,COUNTIF(E2373:H2373,1)=2)</f>
        <v>0</v>
      </c>
      <c r="J2373" s="1" t="n">
        <f aca="false">SMALL($A2373:$D2373,1)</f>
        <v>31</v>
      </c>
      <c r="K2373" s="1" t="n">
        <f aca="false">SMALL($A2373:$D2373,2)</f>
        <v>39</v>
      </c>
      <c r="L2373" s="1" t="n">
        <f aca="false">SMALL($A2373:$D2373,3)</f>
        <v>51</v>
      </c>
      <c r="M2373" s="1" t="n">
        <f aca="false">SMALL($A2373:$D2373,4)</f>
        <v>72</v>
      </c>
      <c r="N2373" s="2" t="n">
        <f aca="false">SUM(L2373:M2373)&gt;2*SUM(J2373:K2373)</f>
        <v>0</v>
      </c>
      <c r="O2373" s="2" t="n">
        <f aca="false">MOD(M2373,J2373)&lt;&gt;0</f>
        <v>1</v>
      </c>
      <c r="P2373" s="3" t="b">
        <f aca="false">AND(I2373,N2373,O2373)</f>
        <v>0</v>
      </c>
    </row>
    <row r="2374" customFormat="false" ht="15" hidden="false" customHeight="false" outlineLevel="0" collapsed="false">
      <c r="A2374" s="0" t="n">
        <v>51</v>
      </c>
      <c r="B2374" s="0" t="n">
        <v>51</v>
      </c>
      <c r="C2374" s="0" t="n">
        <v>51</v>
      </c>
      <c r="D2374" s="0" t="n">
        <v>49</v>
      </c>
      <c r="E2374" s="1" t="n">
        <f aca="false">COUNTIF($A2374:$D2374,A2374)</f>
        <v>3</v>
      </c>
      <c r="F2374" s="1" t="n">
        <f aca="false">COUNTIF($A2374:$D2374,B2374)</f>
        <v>3</v>
      </c>
      <c r="G2374" s="1" t="n">
        <f aca="false">COUNTIF($A2374:$D2374,C2374)</f>
        <v>3</v>
      </c>
      <c r="H2374" s="1" t="n">
        <f aca="false">COUNTIF($A2374:$D2374,D2374)</f>
        <v>1</v>
      </c>
      <c r="I2374" s="2" t="b">
        <f aca="false">AND(COUNTIF(E2374:H2374,2)=2,COUNTIF(E2374:H2374,1)=2)</f>
        <v>0</v>
      </c>
      <c r="J2374" s="1" t="n">
        <f aca="false">SMALL($A2374:$D2374,1)</f>
        <v>49</v>
      </c>
      <c r="K2374" s="1" t="n">
        <f aca="false">SMALL($A2374:$D2374,2)</f>
        <v>51</v>
      </c>
      <c r="L2374" s="1" t="n">
        <f aca="false">SMALL($A2374:$D2374,3)</f>
        <v>51</v>
      </c>
      <c r="M2374" s="1" t="n">
        <f aca="false">SMALL($A2374:$D2374,4)</f>
        <v>51</v>
      </c>
      <c r="N2374" s="2" t="n">
        <f aca="false">SUM(L2374:M2374)&gt;2*SUM(J2374:K2374)</f>
        <v>0</v>
      </c>
      <c r="O2374" s="2" t="n">
        <f aca="false">MOD(M2374,J2374)&lt;&gt;0</f>
        <v>1</v>
      </c>
      <c r="P2374" s="3" t="b">
        <f aca="false">AND(I2374,N2374,O2374)</f>
        <v>0</v>
      </c>
    </row>
    <row r="2375" customFormat="false" ht="15" hidden="false" customHeight="false" outlineLevel="0" collapsed="false">
      <c r="A2375" s="0" t="n">
        <v>82</v>
      </c>
      <c r="B2375" s="0" t="n">
        <v>47</v>
      </c>
      <c r="C2375" s="0" t="n">
        <v>93</v>
      </c>
      <c r="D2375" s="0" t="n">
        <v>27</v>
      </c>
      <c r="E2375" s="1" t="n">
        <f aca="false">COUNTIF($A2375:$D2375,A2375)</f>
        <v>1</v>
      </c>
      <c r="F2375" s="1" t="n">
        <f aca="false">COUNTIF($A2375:$D2375,B2375)</f>
        <v>1</v>
      </c>
      <c r="G2375" s="1" t="n">
        <f aca="false">COUNTIF($A2375:$D2375,C2375)</f>
        <v>1</v>
      </c>
      <c r="H2375" s="1" t="n">
        <f aca="false">COUNTIF($A2375:$D2375,D2375)</f>
        <v>1</v>
      </c>
      <c r="I2375" s="2" t="b">
        <f aca="false">AND(COUNTIF(E2375:H2375,2)=2,COUNTIF(E2375:H2375,1)=2)</f>
        <v>0</v>
      </c>
      <c r="J2375" s="1" t="n">
        <f aca="false">SMALL($A2375:$D2375,1)</f>
        <v>27</v>
      </c>
      <c r="K2375" s="1" t="n">
        <f aca="false">SMALL($A2375:$D2375,2)</f>
        <v>47</v>
      </c>
      <c r="L2375" s="1" t="n">
        <f aca="false">SMALL($A2375:$D2375,3)</f>
        <v>82</v>
      </c>
      <c r="M2375" s="1" t="n">
        <f aca="false">SMALL($A2375:$D2375,4)</f>
        <v>93</v>
      </c>
      <c r="N2375" s="2" t="n">
        <f aca="false">SUM(L2375:M2375)&gt;2*SUM(J2375:K2375)</f>
        <v>1</v>
      </c>
      <c r="O2375" s="2" t="n">
        <f aca="false">MOD(M2375,J2375)&lt;&gt;0</f>
        <v>1</v>
      </c>
      <c r="P2375" s="3" t="b">
        <f aca="false">AND(I2375,N2375,O2375)</f>
        <v>0</v>
      </c>
    </row>
    <row r="2376" customFormat="false" ht="15" hidden="false" customHeight="false" outlineLevel="0" collapsed="false">
      <c r="A2376" s="0" t="n">
        <v>45</v>
      </c>
      <c r="B2376" s="0" t="n">
        <v>12</v>
      </c>
      <c r="C2376" s="0" t="n">
        <v>78</v>
      </c>
      <c r="D2376" s="0" t="n">
        <v>17</v>
      </c>
      <c r="E2376" s="1" t="n">
        <f aca="false">COUNTIF($A2376:$D2376,A2376)</f>
        <v>1</v>
      </c>
      <c r="F2376" s="1" t="n">
        <f aca="false">COUNTIF($A2376:$D2376,B2376)</f>
        <v>1</v>
      </c>
      <c r="G2376" s="1" t="n">
        <f aca="false">COUNTIF($A2376:$D2376,C2376)</f>
        <v>1</v>
      </c>
      <c r="H2376" s="1" t="n">
        <f aca="false">COUNTIF($A2376:$D2376,D2376)</f>
        <v>1</v>
      </c>
      <c r="I2376" s="2" t="b">
        <f aca="false">AND(COUNTIF(E2376:H2376,2)=2,COUNTIF(E2376:H2376,1)=2)</f>
        <v>0</v>
      </c>
      <c r="J2376" s="1" t="n">
        <f aca="false">SMALL($A2376:$D2376,1)</f>
        <v>12</v>
      </c>
      <c r="K2376" s="1" t="n">
        <f aca="false">SMALL($A2376:$D2376,2)</f>
        <v>17</v>
      </c>
      <c r="L2376" s="1" t="n">
        <f aca="false">SMALL($A2376:$D2376,3)</f>
        <v>45</v>
      </c>
      <c r="M2376" s="1" t="n">
        <f aca="false">SMALL($A2376:$D2376,4)</f>
        <v>78</v>
      </c>
      <c r="N2376" s="2" t="n">
        <f aca="false">SUM(L2376:M2376)&gt;2*SUM(J2376:K2376)</f>
        <v>1</v>
      </c>
      <c r="O2376" s="2" t="n">
        <f aca="false">MOD(M2376,J2376)&lt;&gt;0</f>
        <v>1</v>
      </c>
      <c r="P2376" s="3" t="b">
        <f aca="false">AND(I2376,N2376,O2376)</f>
        <v>0</v>
      </c>
    </row>
    <row r="2377" customFormat="false" ht="15" hidden="false" customHeight="false" outlineLevel="0" collapsed="false">
      <c r="A2377" s="0" t="n">
        <v>99</v>
      </c>
      <c r="B2377" s="0" t="n">
        <v>79</v>
      </c>
      <c r="C2377" s="0" t="n">
        <v>51</v>
      </c>
      <c r="D2377" s="0" t="n">
        <v>71</v>
      </c>
      <c r="E2377" s="1" t="n">
        <f aca="false">COUNTIF($A2377:$D2377,A2377)</f>
        <v>1</v>
      </c>
      <c r="F2377" s="1" t="n">
        <f aca="false">COUNTIF($A2377:$D2377,B2377)</f>
        <v>1</v>
      </c>
      <c r="G2377" s="1" t="n">
        <f aca="false">COUNTIF($A2377:$D2377,C2377)</f>
        <v>1</v>
      </c>
      <c r="H2377" s="1" t="n">
        <f aca="false">COUNTIF($A2377:$D2377,D2377)</f>
        <v>1</v>
      </c>
      <c r="I2377" s="2" t="b">
        <f aca="false">AND(COUNTIF(E2377:H2377,2)=2,COUNTIF(E2377:H2377,1)=2)</f>
        <v>0</v>
      </c>
      <c r="J2377" s="1" t="n">
        <f aca="false">SMALL($A2377:$D2377,1)</f>
        <v>51</v>
      </c>
      <c r="K2377" s="1" t="n">
        <f aca="false">SMALL($A2377:$D2377,2)</f>
        <v>71</v>
      </c>
      <c r="L2377" s="1" t="n">
        <f aca="false">SMALL($A2377:$D2377,3)</f>
        <v>79</v>
      </c>
      <c r="M2377" s="1" t="n">
        <f aca="false">SMALL($A2377:$D2377,4)</f>
        <v>99</v>
      </c>
      <c r="N2377" s="2" t="n">
        <f aca="false">SUM(L2377:M2377)&gt;2*SUM(J2377:K2377)</f>
        <v>0</v>
      </c>
      <c r="O2377" s="2" t="n">
        <f aca="false">MOD(M2377,J2377)&lt;&gt;0</f>
        <v>1</v>
      </c>
      <c r="P2377" s="3" t="b">
        <f aca="false">AND(I2377,N2377,O2377)</f>
        <v>0</v>
      </c>
    </row>
    <row r="2378" customFormat="false" ht="15" hidden="false" customHeight="false" outlineLevel="0" collapsed="false">
      <c r="A2378" s="0" t="n">
        <v>66</v>
      </c>
      <c r="B2378" s="0" t="n">
        <v>56</v>
      </c>
      <c r="C2378" s="0" t="n">
        <v>30</v>
      </c>
      <c r="D2378" s="0" t="n">
        <v>42</v>
      </c>
      <c r="E2378" s="1" t="n">
        <f aca="false">COUNTIF($A2378:$D2378,A2378)</f>
        <v>1</v>
      </c>
      <c r="F2378" s="1" t="n">
        <f aca="false">COUNTIF($A2378:$D2378,B2378)</f>
        <v>1</v>
      </c>
      <c r="G2378" s="1" t="n">
        <f aca="false">COUNTIF($A2378:$D2378,C2378)</f>
        <v>1</v>
      </c>
      <c r="H2378" s="1" t="n">
        <f aca="false">COUNTIF($A2378:$D2378,D2378)</f>
        <v>1</v>
      </c>
      <c r="I2378" s="2" t="b">
        <f aca="false">AND(COUNTIF(E2378:H2378,2)=2,COUNTIF(E2378:H2378,1)=2)</f>
        <v>0</v>
      </c>
      <c r="J2378" s="1" t="n">
        <f aca="false">SMALL($A2378:$D2378,1)</f>
        <v>30</v>
      </c>
      <c r="K2378" s="1" t="n">
        <f aca="false">SMALL($A2378:$D2378,2)</f>
        <v>42</v>
      </c>
      <c r="L2378" s="1" t="n">
        <f aca="false">SMALL($A2378:$D2378,3)</f>
        <v>56</v>
      </c>
      <c r="M2378" s="1" t="n">
        <f aca="false">SMALL($A2378:$D2378,4)</f>
        <v>66</v>
      </c>
      <c r="N2378" s="2" t="n">
        <f aca="false">SUM(L2378:M2378)&gt;2*SUM(J2378:K2378)</f>
        <v>0</v>
      </c>
      <c r="O2378" s="2" t="n">
        <f aca="false">MOD(M2378,J2378)&lt;&gt;0</f>
        <v>1</v>
      </c>
      <c r="P2378" s="3" t="b">
        <f aca="false">AND(I2378,N2378,O2378)</f>
        <v>0</v>
      </c>
    </row>
    <row r="2379" customFormat="false" ht="15" hidden="false" customHeight="false" outlineLevel="0" collapsed="false">
      <c r="A2379" s="0" t="n">
        <v>98</v>
      </c>
      <c r="B2379" s="0" t="n">
        <v>21</v>
      </c>
      <c r="C2379" s="0" t="n">
        <v>92</v>
      </c>
      <c r="D2379" s="0" t="n">
        <v>85</v>
      </c>
      <c r="E2379" s="1" t="n">
        <f aca="false">COUNTIF($A2379:$D2379,A2379)</f>
        <v>1</v>
      </c>
      <c r="F2379" s="1" t="n">
        <f aca="false">COUNTIF($A2379:$D2379,B2379)</f>
        <v>1</v>
      </c>
      <c r="G2379" s="1" t="n">
        <f aca="false">COUNTIF($A2379:$D2379,C2379)</f>
        <v>1</v>
      </c>
      <c r="H2379" s="1" t="n">
        <f aca="false">COUNTIF($A2379:$D2379,D2379)</f>
        <v>1</v>
      </c>
      <c r="I2379" s="2" t="b">
        <f aca="false">AND(COUNTIF(E2379:H2379,2)=2,COUNTIF(E2379:H2379,1)=2)</f>
        <v>0</v>
      </c>
      <c r="J2379" s="1" t="n">
        <f aca="false">SMALL($A2379:$D2379,1)</f>
        <v>21</v>
      </c>
      <c r="K2379" s="1" t="n">
        <f aca="false">SMALL($A2379:$D2379,2)</f>
        <v>85</v>
      </c>
      <c r="L2379" s="1" t="n">
        <f aca="false">SMALL($A2379:$D2379,3)</f>
        <v>92</v>
      </c>
      <c r="M2379" s="1" t="n">
        <f aca="false">SMALL($A2379:$D2379,4)</f>
        <v>98</v>
      </c>
      <c r="N2379" s="2" t="n">
        <f aca="false">SUM(L2379:M2379)&gt;2*SUM(J2379:K2379)</f>
        <v>0</v>
      </c>
      <c r="O2379" s="2" t="n">
        <f aca="false">MOD(M2379,J2379)&lt;&gt;0</f>
        <v>1</v>
      </c>
      <c r="P2379" s="3" t="b">
        <f aca="false">AND(I2379,N2379,O2379)</f>
        <v>0</v>
      </c>
    </row>
    <row r="2380" customFormat="false" ht="15" hidden="false" customHeight="false" outlineLevel="0" collapsed="false">
      <c r="A2380" s="0" t="n">
        <v>86</v>
      </c>
      <c r="B2380" s="0" t="n">
        <v>79</v>
      </c>
      <c r="C2380" s="0" t="n">
        <v>42</v>
      </c>
      <c r="D2380" s="0" t="n">
        <v>18</v>
      </c>
      <c r="E2380" s="1" t="n">
        <f aca="false">COUNTIF($A2380:$D2380,A2380)</f>
        <v>1</v>
      </c>
      <c r="F2380" s="1" t="n">
        <f aca="false">COUNTIF($A2380:$D2380,B2380)</f>
        <v>1</v>
      </c>
      <c r="G2380" s="1" t="n">
        <f aca="false">COUNTIF($A2380:$D2380,C2380)</f>
        <v>1</v>
      </c>
      <c r="H2380" s="1" t="n">
        <f aca="false">COUNTIF($A2380:$D2380,D2380)</f>
        <v>1</v>
      </c>
      <c r="I2380" s="2" t="b">
        <f aca="false">AND(COUNTIF(E2380:H2380,2)=2,COUNTIF(E2380:H2380,1)=2)</f>
        <v>0</v>
      </c>
      <c r="J2380" s="1" t="n">
        <f aca="false">SMALL($A2380:$D2380,1)</f>
        <v>18</v>
      </c>
      <c r="K2380" s="1" t="n">
        <f aca="false">SMALL($A2380:$D2380,2)</f>
        <v>42</v>
      </c>
      <c r="L2380" s="1" t="n">
        <f aca="false">SMALL($A2380:$D2380,3)</f>
        <v>79</v>
      </c>
      <c r="M2380" s="1" t="n">
        <f aca="false">SMALL($A2380:$D2380,4)</f>
        <v>86</v>
      </c>
      <c r="N2380" s="2" t="n">
        <f aca="false">SUM(L2380:M2380)&gt;2*SUM(J2380:K2380)</f>
        <v>1</v>
      </c>
      <c r="O2380" s="2" t="n">
        <f aca="false">MOD(M2380,J2380)&lt;&gt;0</f>
        <v>1</v>
      </c>
      <c r="P2380" s="3" t="b">
        <f aca="false">AND(I2380,N2380,O2380)</f>
        <v>0</v>
      </c>
    </row>
    <row r="2381" customFormat="false" ht="15" hidden="false" customHeight="false" outlineLevel="0" collapsed="false">
      <c r="A2381" s="0" t="n">
        <v>16</v>
      </c>
      <c r="B2381" s="0" t="n">
        <v>67</v>
      </c>
      <c r="C2381" s="0" t="n">
        <v>89</v>
      </c>
      <c r="D2381" s="0" t="n">
        <v>59</v>
      </c>
      <c r="E2381" s="1" t="n">
        <f aca="false">COUNTIF($A2381:$D2381,A2381)</f>
        <v>1</v>
      </c>
      <c r="F2381" s="1" t="n">
        <f aca="false">COUNTIF($A2381:$D2381,B2381)</f>
        <v>1</v>
      </c>
      <c r="G2381" s="1" t="n">
        <f aca="false">COUNTIF($A2381:$D2381,C2381)</f>
        <v>1</v>
      </c>
      <c r="H2381" s="1" t="n">
        <f aca="false">COUNTIF($A2381:$D2381,D2381)</f>
        <v>1</v>
      </c>
      <c r="I2381" s="2" t="b">
        <f aca="false">AND(COUNTIF(E2381:H2381,2)=2,COUNTIF(E2381:H2381,1)=2)</f>
        <v>0</v>
      </c>
      <c r="J2381" s="1" t="n">
        <f aca="false">SMALL($A2381:$D2381,1)</f>
        <v>16</v>
      </c>
      <c r="K2381" s="1" t="n">
        <f aca="false">SMALL($A2381:$D2381,2)</f>
        <v>59</v>
      </c>
      <c r="L2381" s="1" t="n">
        <f aca="false">SMALL($A2381:$D2381,3)</f>
        <v>67</v>
      </c>
      <c r="M2381" s="1" t="n">
        <f aca="false">SMALL($A2381:$D2381,4)</f>
        <v>89</v>
      </c>
      <c r="N2381" s="2" t="n">
        <f aca="false">SUM(L2381:M2381)&gt;2*SUM(J2381:K2381)</f>
        <v>1</v>
      </c>
      <c r="O2381" s="2" t="n">
        <f aca="false">MOD(M2381,J2381)&lt;&gt;0</f>
        <v>1</v>
      </c>
      <c r="P2381" s="3" t="b">
        <f aca="false">AND(I2381,N2381,O2381)</f>
        <v>0</v>
      </c>
    </row>
    <row r="2382" customFormat="false" ht="15" hidden="false" customHeight="false" outlineLevel="0" collapsed="false">
      <c r="A2382" s="0" t="n">
        <v>44</v>
      </c>
      <c r="B2382" s="0" t="n">
        <v>57</v>
      </c>
      <c r="C2382" s="0" t="n">
        <v>56</v>
      </c>
      <c r="D2382" s="0" t="n">
        <v>54</v>
      </c>
      <c r="E2382" s="1" t="n">
        <f aca="false">COUNTIF($A2382:$D2382,A2382)</f>
        <v>1</v>
      </c>
      <c r="F2382" s="1" t="n">
        <f aca="false">COUNTIF($A2382:$D2382,B2382)</f>
        <v>1</v>
      </c>
      <c r="G2382" s="1" t="n">
        <f aca="false">COUNTIF($A2382:$D2382,C2382)</f>
        <v>1</v>
      </c>
      <c r="H2382" s="1" t="n">
        <f aca="false">COUNTIF($A2382:$D2382,D2382)</f>
        <v>1</v>
      </c>
      <c r="I2382" s="2" t="b">
        <f aca="false">AND(COUNTIF(E2382:H2382,2)=2,COUNTIF(E2382:H2382,1)=2)</f>
        <v>0</v>
      </c>
      <c r="J2382" s="1" t="n">
        <f aca="false">SMALL($A2382:$D2382,1)</f>
        <v>44</v>
      </c>
      <c r="K2382" s="1" t="n">
        <f aca="false">SMALL($A2382:$D2382,2)</f>
        <v>54</v>
      </c>
      <c r="L2382" s="1" t="n">
        <f aca="false">SMALL($A2382:$D2382,3)</f>
        <v>56</v>
      </c>
      <c r="M2382" s="1" t="n">
        <f aca="false">SMALL($A2382:$D2382,4)</f>
        <v>57</v>
      </c>
      <c r="N2382" s="2" t="n">
        <f aca="false">SUM(L2382:M2382)&gt;2*SUM(J2382:K2382)</f>
        <v>0</v>
      </c>
      <c r="O2382" s="2" t="n">
        <f aca="false">MOD(M2382,J2382)&lt;&gt;0</f>
        <v>1</v>
      </c>
      <c r="P2382" s="3" t="b">
        <f aca="false">AND(I2382,N2382,O2382)</f>
        <v>0</v>
      </c>
    </row>
    <row r="2383" customFormat="false" ht="15" hidden="false" customHeight="false" outlineLevel="0" collapsed="false">
      <c r="A2383" s="0" t="n">
        <v>59</v>
      </c>
      <c r="B2383" s="0" t="n">
        <v>61</v>
      </c>
      <c r="C2383" s="0" t="n">
        <v>33</v>
      </c>
      <c r="D2383" s="0" t="n">
        <v>29</v>
      </c>
      <c r="E2383" s="1" t="n">
        <f aca="false">COUNTIF($A2383:$D2383,A2383)</f>
        <v>1</v>
      </c>
      <c r="F2383" s="1" t="n">
        <f aca="false">COUNTIF($A2383:$D2383,B2383)</f>
        <v>1</v>
      </c>
      <c r="G2383" s="1" t="n">
        <f aca="false">COUNTIF($A2383:$D2383,C2383)</f>
        <v>1</v>
      </c>
      <c r="H2383" s="1" t="n">
        <f aca="false">COUNTIF($A2383:$D2383,D2383)</f>
        <v>1</v>
      </c>
      <c r="I2383" s="2" t="b">
        <f aca="false">AND(COUNTIF(E2383:H2383,2)=2,COUNTIF(E2383:H2383,1)=2)</f>
        <v>0</v>
      </c>
      <c r="J2383" s="1" t="n">
        <f aca="false">SMALL($A2383:$D2383,1)</f>
        <v>29</v>
      </c>
      <c r="K2383" s="1" t="n">
        <f aca="false">SMALL($A2383:$D2383,2)</f>
        <v>33</v>
      </c>
      <c r="L2383" s="1" t="n">
        <f aca="false">SMALL($A2383:$D2383,3)</f>
        <v>59</v>
      </c>
      <c r="M2383" s="1" t="n">
        <f aca="false">SMALL($A2383:$D2383,4)</f>
        <v>61</v>
      </c>
      <c r="N2383" s="2" t="n">
        <f aca="false">SUM(L2383:M2383)&gt;2*SUM(J2383:K2383)</f>
        <v>0</v>
      </c>
      <c r="O2383" s="2" t="n">
        <f aca="false">MOD(M2383,J2383)&lt;&gt;0</f>
        <v>1</v>
      </c>
      <c r="P2383" s="3" t="b">
        <f aca="false">AND(I2383,N2383,O2383)</f>
        <v>0</v>
      </c>
    </row>
    <row r="2384" customFormat="false" ht="15" hidden="false" customHeight="false" outlineLevel="0" collapsed="false">
      <c r="A2384" s="0" t="n">
        <v>47</v>
      </c>
      <c r="B2384" s="0" t="n">
        <v>50</v>
      </c>
      <c r="C2384" s="0" t="n">
        <v>95</v>
      </c>
      <c r="D2384" s="0" t="n">
        <v>59</v>
      </c>
      <c r="E2384" s="1" t="n">
        <f aca="false">COUNTIF($A2384:$D2384,A2384)</f>
        <v>1</v>
      </c>
      <c r="F2384" s="1" t="n">
        <f aca="false">COUNTIF($A2384:$D2384,B2384)</f>
        <v>1</v>
      </c>
      <c r="G2384" s="1" t="n">
        <f aca="false">COUNTIF($A2384:$D2384,C2384)</f>
        <v>1</v>
      </c>
      <c r="H2384" s="1" t="n">
        <f aca="false">COUNTIF($A2384:$D2384,D2384)</f>
        <v>1</v>
      </c>
      <c r="I2384" s="2" t="b">
        <f aca="false">AND(COUNTIF(E2384:H2384,2)=2,COUNTIF(E2384:H2384,1)=2)</f>
        <v>0</v>
      </c>
      <c r="J2384" s="1" t="n">
        <f aca="false">SMALL($A2384:$D2384,1)</f>
        <v>47</v>
      </c>
      <c r="K2384" s="1" t="n">
        <f aca="false">SMALL($A2384:$D2384,2)</f>
        <v>50</v>
      </c>
      <c r="L2384" s="1" t="n">
        <f aca="false">SMALL($A2384:$D2384,3)</f>
        <v>59</v>
      </c>
      <c r="M2384" s="1" t="n">
        <f aca="false">SMALL($A2384:$D2384,4)</f>
        <v>95</v>
      </c>
      <c r="N2384" s="2" t="n">
        <f aca="false">SUM(L2384:M2384)&gt;2*SUM(J2384:K2384)</f>
        <v>0</v>
      </c>
      <c r="O2384" s="2" t="n">
        <f aca="false">MOD(M2384,J2384)&lt;&gt;0</f>
        <v>1</v>
      </c>
      <c r="P2384" s="3" t="b">
        <f aca="false">AND(I2384,N2384,O2384)</f>
        <v>0</v>
      </c>
    </row>
    <row r="2385" customFormat="false" ht="15" hidden="false" customHeight="false" outlineLevel="0" collapsed="false">
      <c r="A2385" s="0" t="n">
        <v>35</v>
      </c>
      <c r="B2385" s="0" t="n">
        <v>16</v>
      </c>
      <c r="C2385" s="0" t="n">
        <v>34</v>
      </c>
      <c r="D2385" s="0" t="n">
        <v>56</v>
      </c>
      <c r="E2385" s="1" t="n">
        <f aca="false">COUNTIF($A2385:$D2385,A2385)</f>
        <v>1</v>
      </c>
      <c r="F2385" s="1" t="n">
        <f aca="false">COUNTIF($A2385:$D2385,B2385)</f>
        <v>1</v>
      </c>
      <c r="G2385" s="1" t="n">
        <f aca="false">COUNTIF($A2385:$D2385,C2385)</f>
        <v>1</v>
      </c>
      <c r="H2385" s="1" t="n">
        <f aca="false">COUNTIF($A2385:$D2385,D2385)</f>
        <v>1</v>
      </c>
      <c r="I2385" s="2" t="b">
        <f aca="false">AND(COUNTIF(E2385:H2385,2)=2,COUNTIF(E2385:H2385,1)=2)</f>
        <v>0</v>
      </c>
      <c r="J2385" s="1" t="n">
        <f aca="false">SMALL($A2385:$D2385,1)</f>
        <v>16</v>
      </c>
      <c r="K2385" s="1" t="n">
        <f aca="false">SMALL($A2385:$D2385,2)</f>
        <v>34</v>
      </c>
      <c r="L2385" s="1" t="n">
        <f aca="false">SMALL($A2385:$D2385,3)</f>
        <v>35</v>
      </c>
      <c r="M2385" s="1" t="n">
        <f aca="false">SMALL($A2385:$D2385,4)</f>
        <v>56</v>
      </c>
      <c r="N2385" s="2" t="n">
        <f aca="false">SUM(L2385:M2385)&gt;2*SUM(J2385:K2385)</f>
        <v>0</v>
      </c>
      <c r="O2385" s="2" t="n">
        <f aca="false">MOD(M2385,J2385)&lt;&gt;0</f>
        <v>1</v>
      </c>
      <c r="P2385" s="3" t="b">
        <f aca="false">AND(I2385,N2385,O2385)</f>
        <v>0</v>
      </c>
    </row>
    <row r="2386" customFormat="false" ht="15" hidden="false" customHeight="false" outlineLevel="0" collapsed="false">
      <c r="A2386" s="0" t="n">
        <v>61</v>
      </c>
      <c r="B2386" s="0" t="n">
        <v>70</v>
      </c>
      <c r="C2386" s="0" t="n">
        <v>14</v>
      </c>
      <c r="D2386" s="0" t="n">
        <v>16</v>
      </c>
      <c r="E2386" s="1" t="n">
        <f aca="false">COUNTIF($A2386:$D2386,A2386)</f>
        <v>1</v>
      </c>
      <c r="F2386" s="1" t="n">
        <f aca="false">COUNTIF($A2386:$D2386,B2386)</f>
        <v>1</v>
      </c>
      <c r="G2386" s="1" t="n">
        <f aca="false">COUNTIF($A2386:$D2386,C2386)</f>
        <v>1</v>
      </c>
      <c r="H2386" s="1" t="n">
        <f aca="false">COUNTIF($A2386:$D2386,D2386)</f>
        <v>1</v>
      </c>
      <c r="I2386" s="2" t="b">
        <f aca="false">AND(COUNTIF(E2386:H2386,2)=2,COUNTIF(E2386:H2386,1)=2)</f>
        <v>0</v>
      </c>
      <c r="J2386" s="1" t="n">
        <f aca="false">SMALL($A2386:$D2386,1)</f>
        <v>14</v>
      </c>
      <c r="K2386" s="1" t="n">
        <f aca="false">SMALL($A2386:$D2386,2)</f>
        <v>16</v>
      </c>
      <c r="L2386" s="1" t="n">
        <f aca="false">SMALL($A2386:$D2386,3)</f>
        <v>61</v>
      </c>
      <c r="M2386" s="1" t="n">
        <f aca="false">SMALL($A2386:$D2386,4)</f>
        <v>70</v>
      </c>
      <c r="N2386" s="2" t="n">
        <f aca="false">SUM(L2386:M2386)&gt;2*SUM(J2386:K2386)</f>
        <v>1</v>
      </c>
      <c r="O2386" s="2" t="n">
        <f aca="false">MOD(M2386,J2386)&lt;&gt;0</f>
        <v>0</v>
      </c>
      <c r="P2386" s="3" t="b">
        <f aca="false">AND(I2386,N2386,O2386)</f>
        <v>0</v>
      </c>
    </row>
    <row r="2387" customFormat="false" ht="15" hidden="false" customHeight="false" outlineLevel="0" collapsed="false">
      <c r="A2387" s="0" t="n">
        <v>35</v>
      </c>
      <c r="B2387" s="0" t="n">
        <v>31</v>
      </c>
      <c r="C2387" s="0" t="n">
        <v>40</v>
      </c>
      <c r="D2387" s="0" t="n">
        <v>14</v>
      </c>
      <c r="E2387" s="1" t="n">
        <f aca="false">COUNTIF($A2387:$D2387,A2387)</f>
        <v>1</v>
      </c>
      <c r="F2387" s="1" t="n">
        <f aca="false">COUNTIF($A2387:$D2387,B2387)</f>
        <v>1</v>
      </c>
      <c r="G2387" s="1" t="n">
        <f aca="false">COUNTIF($A2387:$D2387,C2387)</f>
        <v>1</v>
      </c>
      <c r="H2387" s="1" t="n">
        <f aca="false">COUNTIF($A2387:$D2387,D2387)</f>
        <v>1</v>
      </c>
      <c r="I2387" s="2" t="b">
        <f aca="false">AND(COUNTIF(E2387:H2387,2)=2,COUNTIF(E2387:H2387,1)=2)</f>
        <v>0</v>
      </c>
      <c r="J2387" s="1" t="n">
        <f aca="false">SMALL($A2387:$D2387,1)</f>
        <v>14</v>
      </c>
      <c r="K2387" s="1" t="n">
        <f aca="false">SMALL($A2387:$D2387,2)</f>
        <v>31</v>
      </c>
      <c r="L2387" s="1" t="n">
        <f aca="false">SMALL($A2387:$D2387,3)</f>
        <v>35</v>
      </c>
      <c r="M2387" s="1" t="n">
        <f aca="false">SMALL($A2387:$D2387,4)</f>
        <v>40</v>
      </c>
      <c r="N2387" s="2" t="n">
        <f aca="false">SUM(L2387:M2387)&gt;2*SUM(J2387:K2387)</f>
        <v>0</v>
      </c>
      <c r="O2387" s="2" t="n">
        <f aca="false">MOD(M2387,J2387)&lt;&gt;0</f>
        <v>1</v>
      </c>
      <c r="P2387" s="3" t="b">
        <f aca="false">AND(I2387,N2387,O2387)</f>
        <v>0</v>
      </c>
    </row>
    <row r="2388" customFormat="false" ht="15" hidden="false" customHeight="false" outlineLevel="0" collapsed="false">
      <c r="A2388" s="0" t="n">
        <v>71</v>
      </c>
      <c r="B2388" s="0" t="n">
        <v>89</v>
      </c>
      <c r="C2388" s="0" t="n">
        <v>26</v>
      </c>
      <c r="D2388" s="0" t="n">
        <v>45</v>
      </c>
      <c r="E2388" s="1" t="n">
        <f aca="false">COUNTIF($A2388:$D2388,A2388)</f>
        <v>1</v>
      </c>
      <c r="F2388" s="1" t="n">
        <f aca="false">COUNTIF($A2388:$D2388,B2388)</f>
        <v>1</v>
      </c>
      <c r="G2388" s="1" t="n">
        <f aca="false">COUNTIF($A2388:$D2388,C2388)</f>
        <v>1</v>
      </c>
      <c r="H2388" s="1" t="n">
        <f aca="false">COUNTIF($A2388:$D2388,D2388)</f>
        <v>1</v>
      </c>
      <c r="I2388" s="2" t="b">
        <f aca="false">AND(COUNTIF(E2388:H2388,2)=2,COUNTIF(E2388:H2388,1)=2)</f>
        <v>0</v>
      </c>
      <c r="J2388" s="1" t="n">
        <f aca="false">SMALL($A2388:$D2388,1)</f>
        <v>26</v>
      </c>
      <c r="K2388" s="1" t="n">
        <f aca="false">SMALL($A2388:$D2388,2)</f>
        <v>45</v>
      </c>
      <c r="L2388" s="1" t="n">
        <f aca="false">SMALL($A2388:$D2388,3)</f>
        <v>71</v>
      </c>
      <c r="M2388" s="1" t="n">
        <f aca="false">SMALL($A2388:$D2388,4)</f>
        <v>89</v>
      </c>
      <c r="N2388" s="2" t="n">
        <f aca="false">SUM(L2388:M2388)&gt;2*SUM(J2388:K2388)</f>
        <v>1</v>
      </c>
      <c r="O2388" s="2" t="n">
        <f aca="false">MOD(M2388,J2388)&lt;&gt;0</f>
        <v>1</v>
      </c>
      <c r="P2388" s="3" t="b">
        <f aca="false">AND(I2388,N2388,O2388)</f>
        <v>0</v>
      </c>
    </row>
    <row r="2389" customFormat="false" ht="15" hidden="false" customHeight="false" outlineLevel="0" collapsed="false">
      <c r="A2389" s="0" t="n">
        <v>91</v>
      </c>
      <c r="B2389" s="0" t="n">
        <v>41</v>
      </c>
      <c r="C2389" s="0" t="n">
        <v>84</v>
      </c>
      <c r="D2389" s="0" t="n">
        <v>91</v>
      </c>
      <c r="E2389" s="1" t="n">
        <f aca="false">COUNTIF($A2389:$D2389,A2389)</f>
        <v>2</v>
      </c>
      <c r="F2389" s="1" t="n">
        <f aca="false">COUNTIF($A2389:$D2389,B2389)</f>
        <v>1</v>
      </c>
      <c r="G2389" s="1" t="n">
        <f aca="false">COUNTIF($A2389:$D2389,C2389)</f>
        <v>1</v>
      </c>
      <c r="H2389" s="1" t="n">
        <f aca="false">COUNTIF($A2389:$D2389,D2389)</f>
        <v>2</v>
      </c>
      <c r="I2389" s="2" t="b">
        <f aca="false">AND(COUNTIF(E2389:H2389,2)=2,COUNTIF(E2389:H2389,1)=2)</f>
        <v>1</v>
      </c>
      <c r="J2389" s="1" t="n">
        <f aca="false">SMALL($A2389:$D2389,1)</f>
        <v>41</v>
      </c>
      <c r="K2389" s="1" t="n">
        <f aca="false">SMALL($A2389:$D2389,2)</f>
        <v>84</v>
      </c>
      <c r="L2389" s="1" t="n">
        <f aca="false">SMALL($A2389:$D2389,3)</f>
        <v>91</v>
      </c>
      <c r="M2389" s="1" t="n">
        <f aca="false">SMALL($A2389:$D2389,4)</f>
        <v>91</v>
      </c>
      <c r="N2389" s="2" t="n">
        <f aca="false">SUM(L2389:M2389)&gt;2*SUM(J2389:K2389)</f>
        <v>0</v>
      </c>
      <c r="O2389" s="2" t="n">
        <f aca="false">MOD(M2389,J2389)&lt;&gt;0</f>
        <v>1</v>
      </c>
      <c r="P2389" s="3" t="b">
        <f aca="false">AND(I2389,N2389,O2389)</f>
        <v>0</v>
      </c>
    </row>
    <row r="2390" customFormat="false" ht="15" hidden="false" customHeight="false" outlineLevel="0" collapsed="false">
      <c r="A2390" s="0" t="n">
        <v>72</v>
      </c>
      <c r="B2390" s="0" t="n">
        <v>51</v>
      </c>
      <c r="C2390" s="0" t="n">
        <v>29</v>
      </c>
      <c r="D2390" s="0" t="n">
        <v>65</v>
      </c>
      <c r="E2390" s="1" t="n">
        <f aca="false">COUNTIF($A2390:$D2390,A2390)</f>
        <v>1</v>
      </c>
      <c r="F2390" s="1" t="n">
        <f aca="false">COUNTIF($A2390:$D2390,B2390)</f>
        <v>1</v>
      </c>
      <c r="G2390" s="1" t="n">
        <f aca="false">COUNTIF($A2390:$D2390,C2390)</f>
        <v>1</v>
      </c>
      <c r="H2390" s="1" t="n">
        <f aca="false">COUNTIF($A2390:$D2390,D2390)</f>
        <v>1</v>
      </c>
      <c r="I2390" s="2" t="b">
        <f aca="false">AND(COUNTIF(E2390:H2390,2)=2,COUNTIF(E2390:H2390,1)=2)</f>
        <v>0</v>
      </c>
      <c r="J2390" s="1" t="n">
        <f aca="false">SMALL($A2390:$D2390,1)</f>
        <v>29</v>
      </c>
      <c r="K2390" s="1" t="n">
        <f aca="false">SMALL($A2390:$D2390,2)</f>
        <v>51</v>
      </c>
      <c r="L2390" s="1" t="n">
        <f aca="false">SMALL($A2390:$D2390,3)</f>
        <v>65</v>
      </c>
      <c r="M2390" s="1" t="n">
        <f aca="false">SMALL($A2390:$D2390,4)</f>
        <v>72</v>
      </c>
      <c r="N2390" s="2" t="n">
        <f aca="false">SUM(L2390:M2390)&gt;2*SUM(J2390:K2390)</f>
        <v>0</v>
      </c>
      <c r="O2390" s="2" t="n">
        <f aca="false">MOD(M2390,J2390)&lt;&gt;0</f>
        <v>1</v>
      </c>
      <c r="P2390" s="3" t="b">
        <f aca="false">AND(I2390,N2390,O2390)</f>
        <v>0</v>
      </c>
    </row>
    <row r="2391" customFormat="false" ht="15" hidden="false" customHeight="false" outlineLevel="0" collapsed="false">
      <c r="A2391" s="0" t="n">
        <v>44</v>
      </c>
      <c r="B2391" s="0" t="n">
        <v>65</v>
      </c>
      <c r="C2391" s="0" t="n">
        <v>24</v>
      </c>
      <c r="D2391" s="0" t="n">
        <v>96</v>
      </c>
      <c r="E2391" s="1" t="n">
        <f aca="false">COUNTIF($A2391:$D2391,A2391)</f>
        <v>1</v>
      </c>
      <c r="F2391" s="1" t="n">
        <f aca="false">COUNTIF($A2391:$D2391,B2391)</f>
        <v>1</v>
      </c>
      <c r="G2391" s="1" t="n">
        <f aca="false">COUNTIF($A2391:$D2391,C2391)</f>
        <v>1</v>
      </c>
      <c r="H2391" s="1" t="n">
        <f aca="false">COUNTIF($A2391:$D2391,D2391)</f>
        <v>1</v>
      </c>
      <c r="I2391" s="2" t="b">
        <f aca="false">AND(COUNTIF(E2391:H2391,2)=2,COUNTIF(E2391:H2391,1)=2)</f>
        <v>0</v>
      </c>
      <c r="J2391" s="1" t="n">
        <f aca="false">SMALL($A2391:$D2391,1)</f>
        <v>24</v>
      </c>
      <c r="K2391" s="1" t="n">
        <f aca="false">SMALL($A2391:$D2391,2)</f>
        <v>44</v>
      </c>
      <c r="L2391" s="1" t="n">
        <f aca="false">SMALL($A2391:$D2391,3)</f>
        <v>65</v>
      </c>
      <c r="M2391" s="1" t="n">
        <f aca="false">SMALL($A2391:$D2391,4)</f>
        <v>96</v>
      </c>
      <c r="N2391" s="2" t="n">
        <f aca="false">SUM(L2391:M2391)&gt;2*SUM(J2391:K2391)</f>
        <v>1</v>
      </c>
      <c r="O2391" s="2" t="n">
        <f aca="false">MOD(M2391,J2391)&lt;&gt;0</f>
        <v>0</v>
      </c>
      <c r="P2391" s="3" t="b">
        <f aca="false">AND(I2391,N2391,O2391)</f>
        <v>0</v>
      </c>
    </row>
    <row r="2392" customFormat="false" ht="15" hidden="false" customHeight="false" outlineLevel="0" collapsed="false">
      <c r="A2392" s="0" t="n">
        <v>27</v>
      </c>
      <c r="B2392" s="0" t="n">
        <v>69</v>
      </c>
      <c r="C2392" s="0" t="n">
        <v>90</v>
      </c>
      <c r="D2392" s="0" t="n">
        <v>68</v>
      </c>
      <c r="E2392" s="1" t="n">
        <f aca="false">COUNTIF($A2392:$D2392,A2392)</f>
        <v>1</v>
      </c>
      <c r="F2392" s="1" t="n">
        <f aca="false">COUNTIF($A2392:$D2392,B2392)</f>
        <v>1</v>
      </c>
      <c r="G2392" s="1" t="n">
        <f aca="false">COUNTIF($A2392:$D2392,C2392)</f>
        <v>1</v>
      </c>
      <c r="H2392" s="1" t="n">
        <f aca="false">COUNTIF($A2392:$D2392,D2392)</f>
        <v>1</v>
      </c>
      <c r="I2392" s="2" t="b">
        <f aca="false">AND(COUNTIF(E2392:H2392,2)=2,COUNTIF(E2392:H2392,1)=2)</f>
        <v>0</v>
      </c>
      <c r="J2392" s="1" t="n">
        <f aca="false">SMALL($A2392:$D2392,1)</f>
        <v>27</v>
      </c>
      <c r="K2392" s="1" t="n">
        <f aca="false">SMALL($A2392:$D2392,2)</f>
        <v>68</v>
      </c>
      <c r="L2392" s="1" t="n">
        <f aca="false">SMALL($A2392:$D2392,3)</f>
        <v>69</v>
      </c>
      <c r="M2392" s="1" t="n">
        <f aca="false">SMALL($A2392:$D2392,4)</f>
        <v>90</v>
      </c>
      <c r="N2392" s="2" t="n">
        <f aca="false">SUM(L2392:M2392)&gt;2*SUM(J2392:K2392)</f>
        <v>0</v>
      </c>
      <c r="O2392" s="2" t="n">
        <f aca="false">MOD(M2392,J2392)&lt;&gt;0</f>
        <v>1</v>
      </c>
      <c r="P2392" s="3" t="b">
        <f aca="false">AND(I2392,N2392,O2392)</f>
        <v>0</v>
      </c>
    </row>
    <row r="2393" customFormat="false" ht="15" hidden="false" customHeight="false" outlineLevel="0" collapsed="false">
      <c r="A2393" s="0" t="n">
        <v>49</v>
      </c>
      <c r="B2393" s="0" t="n">
        <v>16</v>
      </c>
      <c r="C2393" s="0" t="n">
        <v>75</v>
      </c>
      <c r="D2393" s="0" t="n">
        <v>69</v>
      </c>
      <c r="E2393" s="1" t="n">
        <f aca="false">COUNTIF($A2393:$D2393,A2393)</f>
        <v>1</v>
      </c>
      <c r="F2393" s="1" t="n">
        <f aca="false">COUNTIF($A2393:$D2393,B2393)</f>
        <v>1</v>
      </c>
      <c r="G2393" s="1" t="n">
        <f aca="false">COUNTIF($A2393:$D2393,C2393)</f>
        <v>1</v>
      </c>
      <c r="H2393" s="1" t="n">
        <f aca="false">COUNTIF($A2393:$D2393,D2393)</f>
        <v>1</v>
      </c>
      <c r="I2393" s="2" t="b">
        <f aca="false">AND(COUNTIF(E2393:H2393,2)=2,COUNTIF(E2393:H2393,1)=2)</f>
        <v>0</v>
      </c>
      <c r="J2393" s="1" t="n">
        <f aca="false">SMALL($A2393:$D2393,1)</f>
        <v>16</v>
      </c>
      <c r="K2393" s="1" t="n">
        <f aca="false">SMALL($A2393:$D2393,2)</f>
        <v>49</v>
      </c>
      <c r="L2393" s="1" t="n">
        <f aca="false">SMALL($A2393:$D2393,3)</f>
        <v>69</v>
      </c>
      <c r="M2393" s="1" t="n">
        <f aca="false">SMALL($A2393:$D2393,4)</f>
        <v>75</v>
      </c>
      <c r="N2393" s="2" t="n">
        <f aca="false">SUM(L2393:M2393)&gt;2*SUM(J2393:K2393)</f>
        <v>1</v>
      </c>
      <c r="O2393" s="2" t="n">
        <f aca="false">MOD(M2393,J2393)&lt;&gt;0</f>
        <v>1</v>
      </c>
      <c r="P2393" s="3" t="b">
        <f aca="false">AND(I2393,N2393,O2393)</f>
        <v>0</v>
      </c>
    </row>
    <row r="2394" customFormat="false" ht="15" hidden="false" customHeight="false" outlineLevel="0" collapsed="false">
      <c r="A2394" s="0" t="n">
        <v>52</v>
      </c>
      <c r="B2394" s="0" t="n">
        <v>88</v>
      </c>
      <c r="C2394" s="0" t="n">
        <v>12</v>
      </c>
      <c r="D2394" s="0" t="n">
        <v>96</v>
      </c>
      <c r="E2394" s="1" t="n">
        <f aca="false">COUNTIF($A2394:$D2394,A2394)</f>
        <v>1</v>
      </c>
      <c r="F2394" s="1" t="n">
        <f aca="false">COUNTIF($A2394:$D2394,B2394)</f>
        <v>1</v>
      </c>
      <c r="G2394" s="1" t="n">
        <f aca="false">COUNTIF($A2394:$D2394,C2394)</f>
        <v>1</v>
      </c>
      <c r="H2394" s="1" t="n">
        <f aca="false">COUNTIF($A2394:$D2394,D2394)</f>
        <v>1</v>
      </c>
      <c r="I2394" s="2" t="b">
        <f aca="false">AND(COUNTIF(E2394:H2394,2)=2,COUNTIF(E2394:H2394,1)=2)</f>
        <v>0</v>
      </c>
      <c r="J2394" s="1" t="n">
        <f aca="false">SMALL($A2394:$D2394,1)</f>
        <v>12</v>
      </c>
      <c r="K2394" s="1" t="n">
        <f aca="false">SMALL($A2394:$D2394,2)</f>
        <v>52</v>
      </c>
      <c r="L2394" s="1" t="n">
        <f aca="false">SMALL($A2394:$D2394,3)</f>
        <v>88</v>
      </c>
      <c r="M2394" s="1" t="n">
        <f aca="false">SMALL($A2394:$D2394,4)</f>
        <v>96</v>
      </c>
      <c r="N2394" s="2" t="n">
        <f aca="false">SUM(L2394:M2394)&gt;2*SUM(J2394:K2394)</f>
        <v>1</v>
      </c>
      <c r="O2394" s="2" t="n">
        <f aca="false">MOD(M2394,J2394)&lt;&gt;0</f>
        <v>0</v>
      </c>
      <c r="P2394" s="3" t="b">
        <f aca="false">AND(I2394,N2394,O2394)</f>
        <v>0</v>
      </c>
    </row>
    <row r="2395" customFormat="false" ht="15" hidden="false" customHeight="false" outlineLevel="0" collapsed="false">
      <c r="A2395" s="0" t="n">
        <v>44</v>
      </c>
      <c r="B2395" s="0" t="n">
        <v>11</v>
      </c>
      <c r="C2395" s="0" t="n">
        <v>29</v>
      </c>
      <c r="D2395" s="0" t="n">
        <v>18</v>
      </c>
      <c r="E2395" s="1" t="n">
        <f aca="false">COUNTIF($A2395:$D2395,A2395)</f>
        <v>1</v>
      </c>
      <c r="F2395" s="1" t="n">
        <f aca="false">COUNTIF($A2395:$D2395,B2395)</f>
        <v>1</v>
      </c>
      <c r="G2395" s="1" t="n">
        <f aca="false">COUNTIF($A2395:$D2395,C2395)</f>
        <v>1</v>
      </c>
      <c r="H2395" s="1" t="n">
        <f aca="false">COUNTIF($A2395:$D2395,D2395)</f>
        <v>1</v>
      </c>
      <c r="I2395" s="2" t="b">
        <f aca="false">AND(COUNTIF(E2395:H2395,2)=2,COUNTIF(E2395:H2395,1)=2)</f>
        <v>0</v>
      </c>
      <c r="J2395" s="1" t="n">
        <f aca="false">SMALL($A2395:$D2395,1)</f>
        <v>11</v>
      </c>
      <c r="K2395" s="1" t="n">
        <f aca="false">SMALL($A2395:$D2395,2)</f>
        <v>18</v>
      </c>
      <c r="L2395" s="1" t="n">
        <f aca="false">SMALL($A2395:$D2395,3)</f>
        <v>29</v>
      </c>
      <c r="M2395" s="1" t="n">
        <f aca="false">SMALL($A2395:$D2395,4)</f>
        <v>44</v>
      </c>
      <c r="N2395" s="2" t="n">
        <f aca="false">SUM(L2395:M2395)&gt;2*SUM(J2395:K2395)</f>
        <v>1</v>
      </c>
      <c r="O2395" s="2" t="n">
        <f aca="false">MOD(M2395,J2395)&lt;&gt;0</f>
        <v>0</v>
      </c>
      <c r="P2395" s="3" t="b">
        <f aca="false">AND(I2395,N2395,O2395)</f>
        <v>0</v>
      </c>
    </row>
    <row r="2396" customFormat="false" ht="15" hidden="false" customHeight="false" outlineLevel="0" collapsed="false">
      <c r="A2396" s="0" t="n">
        <v>61</v>
      </c>
      <c r="B2396" s="0" t="n">
        <v>32</v>
      </c>
      <c r="C2396" s="0" t="n">
        <v>26</v>
      </c>
      <c r="D2396" s="0" t="n">
        <v>89</v>
      </c>
      <c r="E2396" s="1" t="n">
        <f aca="false">COUNTIF($A2396:$D2396,A2396)</f>
        <v>1</v>
      </c>
      <c r="F2396" s="1" t="n">
        <f aca="false">COUNTIF($A2396:$D2396,B2396)</f>
        <v>1</v>
      </c>
      <c r="G2396" s="1" t="n">
        <f aca="false">COUNTIF($A2396:$D2396,C2396)</f>
        <v>1</v>
      </c>
      <c r="H2396" s="1" t="n">
        <f aca="false">COUNTIF($A2396:$D2396,D2396)</f>
        <v>1</v>
      </c>
      <c r="I2396" s="2" t="b">
        <f aca="false">AND(COUNTIF(E2396:H2396,2)=2,COUNTIF(E2396:H2396,1)=2)</f>
        <v>0</v>
      </c>
      <c r="J2396" s="1" t="n">
        <f aca="false">SMALL($A2396:$D2396,1)</f>
        <v>26</v>
      </c>
      <c r="K2396" s="1" t="n">
        <f aca="false">SMALL($A2396:$D2396,2)</f>
        <v>32</v>
      </c>
      <c r="L2396" s="1" t="n">
        <f aca="false">SMALL($A2396:$D2396,3)</f>
        <v>61</v>
      </c>
      <c r="M2396" s="1" t="n">
        <f aca="false">SMALL($A2396:$D2396,4)</f>
        <v>89</v>
      </c>
      <c r="N2396" s="2" t="n">
        <f aca="false">SUM(L2396:M2396)&gt;2*SUM(J2396:K2396)</f>
        <v>1</v>
      </c>
      <c r="O2396" s="2" t="n">
        <f aca="false">MOD(M2396,J2396)&lt;&gt;0</f>
        <v>1</v>
      </c>
      <c r="P2396" s="3" t="b">
        <f aca="false">AND(I2396,N2396,O2396)</f>
        <v>0</v>
      </c>
    </row>
    <row r="2397" customFormat="false" ht="15" hidden="false" customHeight="false" outlineLevel="0" collapsed="false">
      <c r="A2397" s="0" t="n">
        <v>56</v>
      </c>
      <c r="B2397" s="0" t="n">
        <v>84</v>
      </c>
      <c r="C2397" s="0" t="n">
        <v>30</v>
      </c>
      <c r="D2397" s="0" t="n">
        <v>14</v>
      </c>
      <c r="E2397" s="1" t="n">
        <f aca="false">COUNTIF($A2397:$D2397,A2397)</f>
        <v>1</v>
      </c>
      <c r="F2397" s="1" t="n">
        <f aca="false">COUNTIF($A2397:$D2397,B2397)</f>
        <v>1</v>
      </c>
      <c r="G2397" s="1" t="n">
        <f aca="false">COUNTIF($A2397:$D2397,C2397)</f>
        <v>1</v>
      </c>
      <c r="H2397" s="1" t="n">
        <f aca="false">COUNTIF($A2397:$D2397,D2397)</f>
        <v>1</v>
      </c>
      <c r="I2397" s="2" t="b">
        <f aca="false">AND(COUNTIF(E2397:H2397,2)=2,COUNTIF(E2397:H2397,1)=2)</f>
        <v>0</v>
      </c>
      <c r="J2397" s="1" t="n">
        <f aca="false">SMALL($A2397:$D2397,1)</f>
        <v>14</v>
      </c>
      <c r="K2397" s="1" t="n">
        <f aca="false">SMALL($A2397:$D2397,2)</f>
        <v>30</v>
      </c>
      <c r="L2397" s="1" t="n">
        <f aca="false">SMALL($A2397:$D2397,3)</f>
        <v>56</v>
      </c>
      <c r="M2397" s="1" t="n">
        <f aca="false">SMALL($A2397:$D2397,4)</f>
        <v>84</v>
      </c>
      <c r="N2397" s="2" t="n">
        <f aca="false">SUM(L2397:M2397)&gt;2*SUM(J2397:K2397)</f>
        <v>1</v>
      </c>
      <c r="O2397" s="2" t="n">
        <f aca="false">MOD(M2397,J2397)&lt;&gt;0</f>
        <v>0</v>
      </c>
      <c r="P2397" s="3" t="b">
        <f aca="false">AND(I2397,N2397,O2397)</f>
        <v>0</v>
      </c>
    </row>
    <row r="2398" customFormat="false" ht="15" hidden="false" customHeight="false" outlineLevel="0" collapsed="false">
      <c r="A2398" s="0" t="n">
        <v>69</v>
      </c>
      <c r="B2398" s="0" t="n">
        <v>76</v>
      </c>
      <c r="C2398" s="0" t="n">
        <v>97</v>
      </c>
      <c r="D2398" s="0" t="n">
        <v>58</v>
      </c>
      <c r="E2398" s="1" t="n">
        <f aca="false">COUNTIF($A2398:$D2398,A2398)</f>
        <v>1</v>
      </c>
      <c r="F2398" s="1" t="n">
        <f aca="false">COUNTIF($A2398:$D2398,B2398)</f>
        <v>1</v>
      </c>
      <c r="G2398" s="1" t="n">
        <f aca="false">COUNTIF($A2398:$D2398,C2398)</f>
        <v>1</v>
      </c>
      <c r="H2398" s="1" t="n">
        <f aca="false">COUNTIF($A2398:$D2398,D2398)</f>
        <v>1</v>
      </c>
      <c r="I2398" s="2" t="b">
        <f aca="false">AND(COUNTIF(E2398:H2398,2)=2,COUNTIF(E2398:H2398,1)=2)</f>
        <v>0</v>
      </c>
      <c r="J2398" s="1" t="n">
        <f aca="false">SMALL($A2398:$D2398,1)</f>
        <v>58</v>
      </c>
      <c r="K2398" s="1" t="n">
        <f aca="false">SMALL($A2398:$D2398,2)</f>
        <v>69</v>
      </c>
      <c r="L2398" s="1" t="n">
        <f aca="false">SMALL($A2398:$D2398,3)</f>
        <v>76</v>
      </c>
      <c r="M2398" s="1" t="n">
        <f aca="false">SMALL($A2398:$D2398,4)</f>
        <v>97</v>
      </c>
      <c r="N2398" s="2" t="n">
        <f aca="false">SUM(L2398:M2398)&gt;2*SUM(J2398:K2398)</f>
        <v>0</v>
      </c>
      <c r="O2398" s="2" t="n">
        <f aca="false">MOD(M2398,J2398)&lt;&gt;0</f>
        <v>1</v>
      </c>
      <c r="P2398" s="3" t="b">
        <f aca="false">AND(I2398,N2398,O2398)</f>
        <v>0</v>
      </c>
    </row>
    <row r="2399" customFormat="false" ht="15" hidden="false" customHeight="false" outlineLevel="0" collapsed="false">
      <c r="A2399" s="0" t="n">
        <v>86</v>
      </c>
      <c r="B2399" s="0" t="n">
        <v>96</v>
      </c>
      <c r="C2399" s="0" t="n">
        <v>32</v>
      </c>
      <c r="D2399" s="0" t="n">
        <v>12</v>
      </c>
      <c r="E2399" s="1" t="n">
        <f aca="false">COUNTIF($A2399:$D2399,A2399)</f>
        <v>1</v>
      </c>
      <c r="F2399" s="1" t="n">
        <f aca="false">COUNTIF($A2399:$D2399,B2399)</f>
        <v>1</v>
      </c>
      <c r="G2399" s="1" t="n">
        <f aca="false">COUNTIF($A2399:$D2399,C2399)</f>
        <v>1</v>
      </c>
      <c r="H2399" s="1" t="n">
        <f aca="false">COUNTIF($A2399:$D2399,D2399)</f>
        <v>1</v>
      </c>
      <c r="I2399" s="2" t="b">
        <f aca="false">AND(COUNTIF(E2399:H2399,2)=2,COUNTIF(E2399:H2399,1)=2)</f>
        <v>0</v>
      </c>
      <c r="J2399" s="1" t="n">
        <f aca="false">SMALL($A2399:$D2399,1)</f>
        <v>12</v>
      </c>
      <c r="K2399" s="1" t="n">
        <f aca="false">SMALL($A2399:$D2399,2)</f>
        <v>32</v>
      </c>
      <c r="L2399" s="1" t="n">
        <f aca="false">SMALL($A2399:$D2399,3)</f>
        <v>86</v>
      </c>
      <c r="M2399" s="1" t="n">
        <f aca="false">SMALL($A2399:$D2399,4)</f>
        <v>96</v>
      </c>
      <c r="N2399" s="2" t="n">
        <f aca="false">SUM(L2399:M2399)&gt;2*SUM(J2399:K2399)</f>
        <v>1</v>
      </c>
      <c r="O2399" s="2" t="n">
        <f aca="false">MOD(M2399,J2399)&lt;&gt;0</f>
        <v>0</v>
      </c>
      <c r="P2399" s="3" t="b">
        <f aca="false">AND(I2399,N2399,O2399)</f>
        <v>0</v>
      </c>
    </row>
    <row r="2400" customFormat="false" ht="15" hidden="false" customHeight="false" outlineLevel="0" collapsed="false">
      <c r="A2400" s="0" t="n">
        <v>80</v>
      </c>
      <c r="B2400" s="0" t="n">
        <v>65</v>
      </c>
      <c r="C2400" s="0" t="n">
        <v>57</v>
      </c>
      <c r="D2400" s="0" t="n">
        <v>37</v>
      </c>
      <c r="E2400" s="1" t="n">
        <f aca="false">COUNTIF($A2400:$D2400,A2400)</f>
        <v>1</v>
      </c>
      <c r="F2400" s="1" t="n">
        <f aca="false">COUNTIF($A2400:$D2400,B2400)</f>
        <v>1</v>
      </c>
      <c r="G2400" s="1" t="n">
        <f aca="false">COUNTIF($A2400:$D2400,C2400)</f>
        <v>1</v>
      </c>
      <c r="H2400" s="1" t="n">
        <f aca="false">COUNTIF($A2400:$D2400,D2400)</f>
        <v>1</v>
      </c>
      <c r="I2400" s="2" t="b">
        <f aca="false">AND(COUNTIF(E2400:H2400,2)=2,COUNTIF(E2400:H2400,1)=2)</f>
        <v>0</v>
      </c>
      <c r="J2400" s="1" t="n">
        <f aca="false">SMALL($A2400:$D2400,1)</f>
        <v>37</v>
      </c>
      <c r="K2400" s="1" t="n">
        <f aca="false">SMALL($A2400:$D2400,2)</f>
        <v>57</v>
      </c>
      <c r="L2400" s="1" t="n">
        <f aca="false">SMALL($A2400:$D2400,3)</f>
        <v>65</v>
      </c>
      <c r="M2400" s="1" t="n">
        <f aca="false">SMALL($A2400:$D2400,4)</f>
        <v>80</v>
      </c>
      <c r="N2400" s="2" t="n">
        <f aca="false">SUM(L2400:M2400)&gt;2*SUM(J2400:K2400)</f>
        <v>0</v>
      </c>
      <c r="O2400" s="2" t="n">
        <f aca="false">MOD(M2400,J2400)&lt;&gt;0</f>
        <v>1</v>
      </c>
      <c r="P2400" s="3" t="b">
        <f aca="false">AND(I2400,N2400,O2400)</f>
        <v>0</v>
      </c>
    </row>
    <row r="2401" customFormat="false" ht="15" hidden="false" customHeight="false" outlineLevel="0" collapsed="false">
      <c r="A2401" s="0" t="n">
        <v>98</v>
      </c>
      <c r="B2401" s="0" t="n">
        <v>83</v>
      </c>
      <c r="C2401" s="0" t="n">
        <v>93</v>
      </c>
      <c r="D2401" s="0" t="n">
        <v>90</v>
      </c>
      <c r="E2401" s="1" t="n">
        <f aca="false">COUNTIF($A2401:$D2401,A2401)</f>
        <v>1</v>
      </c>
      <c r="F2401" s="1" t="n">
        <f aca="false">COUNTIF($A2401:$D2401,B2401)</f>
        <v>1</v>
      </c>
      <c r="G2401" s="1" t="n">
        <f aca="false">COUNTIF($A2401:$D2401,C2401)</f>
        <v>1</v>
      </c>
      <c r="H2401" s="1" t="n">
        <f aca="false">COUNTIF($A2401:$D2401,D2401)</f>
        <v>1</v>
      </c>
      <c r="I2401" s="2" t="b">
        <f aca="false">AND(COUNTIF(E2401:H2401,2)=2,COUNTIF(E2401:H2401,1)=2)</f>
        <v>0</v>
      </c>
      <c r="J2401" s="1" t="n">
        <f aca="false">SMALL($A2401:$D2401,1)</f>
        <v>83</v>
      </c>
      <c r="K2401" s="1" t="n">
        <f aca="false">SMALL($A2401:$D2401,2)</f>
        <v>90</v>
      </c>
      <c r="L2401" s="1" t="n">
        <f aca="false">SMALL($A2401:$D2401,3)</f>
        <v>93</v>
      </c>
      <c r="M2401" s="1" t="n">
        <f aca="false">SMALL($A2401:$D2401,4)</f>
        <v>98</v>
      </c>
      <c r="N2401" s="2" t="n">
        <f aca="false">SUM(L2401:M2401)&gt;2*SUM(J2401:K2401)</f>
        <v>0</v>
      </c>
      <c r="O2401" s="2" t="n">
        <f aca="false">MOD(M2401,J2401)&lt;&gt;0</f>
        <v>1</v>
      </c>
      <c r="P2401" s="3" t="b">
        <f aca="false">AND(I2401,N2401,O2401)</f>
        <v>0</v>
      </c>
    </row>
    <row r="2402" customFormat="false" ht="15" hidden="false" customHeight="false" outlineLevel="0" collapsed="false">
      <c r="A2402" s="0" t="n">
        <v>75</v>
      </c>
      <c r="B2402" s="0" t="n">
        <v>66</v>
      </c>
      <c r="C2402" s="0" t="n">
        <v>23</v>
      </c>
      <c r="D2402" s="0" t="n">
        <v>62</v>
      </c>
      <c r="E2402" s="1" t="n">
        <f aca="false">COUNTIF($A2402:$D2402,A2402)</f>
        <v>1</v>
      </c>
      <c r="F2402" s="1" t="n">
        <f aca="false">COUNTIF($A2402:$D2402,B2402)</f>
        <v>1</v>
      </c>
      <c r="G2402" s="1" t="n">
        <f aca="false">COUNTIF($A2402:$D2402,C2402)</f>
        <v>1</v>
      </c>
      <c r="H2402" s="1" t="n">
        <f aca="false">COUNTIF($A2402:$D2402,D2402)</f>
        <v>1</v>
      </c>
      <c r="I2402" s="2" t="b">
        <f aca="false">AND(COUNTIF(E2402:H2402,2)=2,COUNTIF(E2402:H2402,1)=2)</f>
        <v>0</v>
      </c>
      <c r="J2402" s="1" t="n">
        <f aca="false">SMALL($A2402:$D2402,1)</f>
        <v>23</v>
      </c>
      <c r="K2402" s="1" t="n">
        <f aca="false">SMALL($A2402:$D2402,2)</f>
        <v>62</v>
      </c>
      <c r="L2402" s="1" t="n">
        <f aca="false">SMALL($A2402:$D2402,3)</f>
        <v>66</v>
      </c>
      <c r="M2402" s="1" t="n">
        <f aca="false">SMALL($A2402:$D2402,4)</f>
        <v>75</v>
      </c>
      <c r="N2402" s="2" t="n">
        <f aca="false">SUM(L2402:M2402)&gt;2*SUM(J2402:K2402)</f>
        <v>0</v>
      </c>
      <c r="O2402" s="2" t="n">
        <f aca="false">MOD(M2402,J2402)&lt;&gt;0</f>
        <v>1</v>
      </c>
      <c r="P2402" s="3" t="b">
        <f aca="false">AND(I2402,N2402,O2402)</f>
        <v>0</v>
      </c>
    </row>
    <row r="2403" customFormat="false" ht="15" hidden="false" customHeight="false" outlineLevel="0" collapsed="false">
      <c r="A2403" s="0" t="n">
        <v>71</v>
      </c>
      <c r="B2403" s="0" t="n">
        <v>37</v>
      </c>
      <c r="C2403" s="0" t="n">
        <v>57</v>
      </c>
      <c r="D2403" s="0" t="n">
        <v>66</v>
      </c>
      <c r="E2403" s="1" t="n">
        <f aca="false">COUNTIF($A2403:$D2403,A2403)</f>
        <v>1</v>
      </c>
      <c r="F2403" s="1" t="n">
        <f aca="false">COUNTIF($A2403:$D2403,B2403)</f>
        <v>1</v>
      </c>
      <c r="G2403" s="1" t="n">
        <f aca="false">COUNTIF($A2403:$D2403,C2403)</f>
        <v>1</v>
      </c>
      <c r="H2403" s="1" t="n">
        <f aca="false">COUNTIF($A2403:$D2403,D2403)</f>
        <v>1</v>
      </c>
      <c r="I2403" s="2" t="b">
        <f aca="false">AND(COUNTIF(E2403:H2403,2)=2,COUNTIF(E2403:H2403,1)=2)</f>
        <v>0</v>
      </c>
      <c r="J2403" s="1" t="n">
        <f aca="false">SMALL($A2403:$D2403,1)</f>
        <v>37</v>
      </c>
      <c r="K2403" s="1" t="n">
        <f aca="false">SMALL($A2403:$D2403,2)</f>
        <v>57</v>
      </c>
      <c r="L2403" s="1" t="n">
        <f aca="false">SMALL($A2403:$D2403,3)</f>
        <v>66</v>
      </c>
      <c r="M2403" s="1" t="n">
        <f aca="false">SMALL($A2403:$D2403,4)</f>
        <v>71</v>
      </c>
      <c r="N2403" s="2" t="n">
        <f aca="false">SUM(L2403:M2403)&gt;2*SUM(J2403:K2403)</f>
        <v>0</v>
      </c>
      <c r="O2403" s="2" t="n">
        <f aca="false">MOD(M2403,J2403)&lt;&gt;0</f>
        <v>1</v>
      </c>
      <c r="P2403" s="3" t="b">
        <f aca="false">AND(I2403,N2403,O2403)</f>
        <v>0</v>
      </c>
    </row>
    <row r="2404" customFormat="false" ht="15" hidden="false" customHeight="false" outlineLevel="0" collapsed="false">
      <c r="A2404" s="0" t="n">
        <v>27</v>
      </c>
      <c r="B2404" s="0" t="n">
        <v>20</v>
      </c>
      <c r="C2404" s="0" t="n">
        <v>71</v>
      </c>
      <c r="D2404" s="0" t="n">
        <v>35</v>
      </c>
      <c r="E2404" s="1" t="n">
        <f aca="false">COUNTIF($A2404:$D2404,A2404)</f>
        <v>1</v>
      </c>
      <c r="F2404" s="1" t="n">
        <f aca="false">COUNTIF($A2404:$D2404,B2404)</f>
        <v>1</v>
      </c>
      <c r="G2404" s="1" t="n">
        <f aca="false">COUNTIF($A2404:$D2404,C2404)</f>
        <v>1</v>
      </c>
      <c r="H2404" s="1" t="n">
        <f aca="false">COUNTIF($A2404:$D2404,D2404)</f>
        <v>1</v>
      </c>
      <c r="I2404" s="2" t="b">
        <f aca="false">AND(COUNTIF(E2404:H2404,2)=2,COUNTIF(E2404:H2404,1)=2)</f>
        <v>0</v>
      </c>
      <c r="J2404" s="1" t="n">
        <f aca="false">SMALL($A2404:$D2404,1)</f>
        <v>20</v>
      </c>
      <c r="K2404" s="1" t="n">
        <f aca="false">SMALL($A2404:$D2404,2)</f>
        <v>27</v>
      </c>
      <c r="L2404" s="1" t="n">
        <f aca="false">SMALL($A2404:$D2404,3)</f>
        <v>35</v>
      </c>
      <c r="M2404" s="1" t="n">
        <f aca="false">SMALL($A2404:$D2404,4)</f>
        <v>71</v>
      </c>
      <c r="N2404" s="2" t="n">
        <f aca="false">SUM(L2404:M2404)&gt;2*SUM(J2404:K2404)</f>
        <v>1</v>
      </c>
      <c r="O2404" s="2" t="n">
        <f aca="false">MOD(M2404,J2404)&lt;&gt;0</f>
        <v>1</v>
      </c>
      <c r="P2404" s="3" t="b">
        <f aca="false">AND(I2404,N2404,O2404)</f>
        <v>0</v>
      </c>
    </row>
    <row r="2405" customFormat="false" ht="15" hidden="false" customHeight="false" outlineLevel="0" collapsed="false">
      <c r="A2405" s="0" t="n">
        <v>65</v>
      </c>
      <c r="B2405" s="0" t="n">
        <v>72</v>
      </c>
      <c r="C2405" s="0" t="n">
        <v>27</v>
      </c>
      <c r="D2405" s="0" t="n">
        <v>57</v>
      </c>
      <c r="E2405" s="1" t="n">
        <f aca="false">COUNTIF($A2405:$D2405,A2405)</f>
        <v>1</v>
      </c>
      <c r="F2405" s="1" t="n">
        <f aca="false">COUNTIF($A2405:$D2405,B2405)</f>
        <v>1</v>
      </c>
      <c r="G2405" s="1" t="n">
        <f aca="false">COUNTIF($A2405:$D2405,C2405)</f>
        <v>1</v>
      </c>
      <c r="H2405" s="1" t="n">
        <f aca="false">COUNTIF($A2405:$D2405,D2405)</f>
        <v>1</v>
      </c>
      <c r="I2405" s="2" t="b">
        <f aca="false">AND(COUNTIF(E2405:H2405,2)=2,COUNTIF(E2405:H2405,1)=2)</f>
        <v>0</v>
      </c>
      <c r="J2405" s="1" t="n">
        <f aca="false">SMALL($A2405:$D2405,1)</f>
        <v>27</v>
      </c>
      <c r="K2405" s="1" t="n">
        <f aca="false">SMALL($A2405:$D2405,2)</f>
        <v>57</v>
      </c>
      <c r="L2405" s="1" t="n">
        <f aca="false">SMALL($A2405:$D2405,3)</f>
        <v>65</v>
      </c>
      <c r="M2405" s="1" t="n">
        <f aca="false">SMALL($A2405:$D2405,4)</f>
        <v>72</v>
      </c>
      <c r="N2405" s="2" t="n">
        <f aca="false">SUM(L2405:M2405)&gt;2*SUM(J2405:K2405)</f>
        <v>0</v>
      </c>
      <c r="O2405" s="2" t="n">
        <f aca="false">MOD(M2405,J2405)&lt;&gt;0</f>
        <v>1</v>
      </c>
      <c r="P2405" s="3" t="b">
        <f aca="false">AND(I2405,N2405,O2405)</f>
        <v>0</v>
      </c>
    </row>
    <row r="2406" customFormat="false" ht="15" hidden="false" customHeight="false" outlineLevel="0" collapsed="false">
      <c r="A2406" s="0" t="n">
        <v>46</v>
      </c>
      <c r="B2406" s="0" t="n">
        <v>38</v>
      </c>
      <c r="C2406" s="0" t="n">
        <v>60</v>
      </c>
      <c r="D2406" s="0" t="n">
        <v>61</v>
      </c>
      <c r="E2406" s="1" t="n">
        <f aca="false">COUNTIF($A2406:$D2406,A2406)</f>
        <v>1</v>
      </c>
      <c r="F2406" s="1" t="n">
        <f aca="false">COUNTIF($A2406:$D2406,B2406)</f>
        <v>1</v>
      </c>
      <c r="G2406" s="1" t="n">
        <f aca="false">COUNTIF($A2406:$D2406,C2406)</f>
        <v>1</v>
      </c>
      <c r="H2406" s="1" t="n">
        <f aca="false">COUNTIF($A2406:$D2406,D2406)</f>
        <v>1</v>
      </c>
      <c r="I2406" s="2" t="b">
        <f aca="false">AND(COUNTIF(E2406:H2406,2)=2,COUNTIF(E2406:H2406,1)=2)</f>
        <v>0</v>
      </c>
      <c r="J2406" s="1" t="n">
        <f aca="false">SMALL($A2406:$D2406,1)</f>
        <v>38</v>
      </c>
      <c r="K2406" s="1" t="n">
        <f aca="false">SMALL($A2406:$D2406,2)</f>
        <v>46</v>
      </c>
      <c r="L2406" s="1" t="n">
        <f aca="false">SMALL($A2406:$D2406,3)</f>
        <v>60</v>
      </c>
      <c r="M2406" s="1" t="n">
        <f aca="false">SMALL($A2406:$D2406,4)</f>
        <v>61</v>
      </c>
      <c r="N2406" s="2" t="n">
        <f aca="false">SUM(L2406:M2406)&gt;2*SUM(J2406:K2406)</f>
        <v>0</v>
      </c>
      <c r="O2406" s="2" t="n">
        <f aca="false">MOD(M2406,J2406)&lt;&gt;0</f>
        <v>1</v>
      </c>
      <c r="P2406" s="3" t="b">
        <f aca="false">AND(I2406,N2406,O2406)</f>
        <v>0</v>
      </c>
    </row>
    <row r="2407" customFormat="false" ht="15" hidden="false" customHeight="false" outlineLevel="0" collapsed="false">
      <c r="A2407" s="0" t="n">
        <v>58</v>
      </c>
      <c r="B2407" s="0" t="n">
        <v>33</v>
      </c>
      <c r="C2407" s="0" t="n">
        <v>62</v>
      </c>
      <c r="D2407" s="0" t="n">
        <v>42</v>
      </c>
      <c r="E2407" s="1" t="n">
        <f aca="false">COUNTIF($A2407:$D2407,A2407)</f>
        <v>1</v>
      </c>
      <c r="F2407" s="1" t="n">
        <f aca="false">COUNTIF($A2407:$D2407,B2407)</f>
        <v>1</v>
      </c>
      <c r="G2407" s="1" t="n">
        <f aca="false">COUNTIF($A2407:$D2407,C2407)</f>
        <v>1</v>
      </c>
      <c r="H2407" s="1" t="n">
        <f aca="false">COUNTIF($A2407:$D2407,D2407)</f>
        <v>1</v>
      </c>
      <c r="I2407" s="2" t="b">
        <f aca="false">AND(COUNTIF(E2407:H2407,2)=2,COUNTIF(E2407:H2407,1)=2)</f>
        <v>0</v>
      </c>
      <c r="J2407" s="1" t="n">
        <f aca="false">SMALL($A2407:$D2407,1)</f>
        <v>33</v>
      </c>
      <c r="K2407" s="1" t="n">
        <f aca="false">SMALL($A2407:$D2407,2)</f>
        <v>42</v>
      </c>
      <c r="L2407" s="1" t="n">
        <f aca="false">SMALL($A2407:$D2407,3)</f>
        <v>58</v>
      </c>
      <c r="M2407" s="1" t="n">
        <f aca="false">SMALL($A2407:$D2407,4)</f>
        <v>62</v>
      </c>
      <c r="N2407" s="2" t="n">
        <f aca="false">SUM(L2407:M2407)&gt;2*SUM(J2407:K2407)</f>
        <v>0</v>
      </c>
      <c r="O2407" s="2" t="n">
        <f aca="false">MOD(M2407,J2407)&lt;&gt;0</f>
        <v>1</v>
      </c>
      <c r="P2407" s="3" t="b">
        <f aca="false">AND(I2407,N2407,O2407)</f>
        <v>0</v>
      </c>
    </row>
    <row r="2408" customFormat="false" ht="15" hidden="false" customHeight="false" outlineLevel="0" collapsed="false">
      <c r="A2408" s="0" t="n">
        <v>64</v>
      </c>
      <c r="B2408" s="0" t="n">
        <v>26</v>
      </c>
      <c r="C2408" s="0" t="n">
        <v>59</v>
      </c>
      <c r="D2408" s="0" t="n">
        <v>70</v>
      </c>
      <c r="E2408" s="1" t="n">
        <f aca="false">COUNTIF($A2408:$D2408,A2408)</f>
        <v>1</v>
      </c>
      <c r="F2408" s="1" t="n">
        <f aca="false">COUNTIF($A2408:$D2408,B2408)</f>
        <v>1</v>
      </c>
      <c r="G2408" s="1" t="n">
        <f aca="false">COUNTIF($A2408:$D2408,C2408)</f>
        <v>1</v>
      </c>
      <c r="H2408" s="1" t="n">
        <f aca="false">COUNTIF($A2408:$D2408,D2408)</f>
        <v>1</v>
      </c>
      <c r="I2408" s="2" t="b">
        <f aca="false">AND(COUNTIF(E2408:H2408,2)=2,COUNTIF(E2408:H2408,1)=2)</f>
        <v>0</v>
      </c>
      <c r="J2408" s="1" t="n">
        <f aca="false">SMALL($A2408:$D2408,1)</f>
        <v>26</v>
      </c>
      <c r="K2408" s="1" t="n">
        <f aca="false">SMALL($A2408:$D2408,2)</f>
        <v>59</v>
      </c>
      <c r="L2408" s="1" t="n">
        <f aca="false">SMALL($A2408:$D2408,3)</f>
        <v>64</v>
      </c>
      <c r="M2408" s="1" t="n">
        <f aca="false">SMALL($A2408:$D2408,4)</f>
        <v>70</v>
      </c>
      <c r="N2408" s="2" t="n">
        <f aca="false">SUM(L2408:M2408)&gt;2*SUM(J2408:K2408)</f>
        <v>0</v>
      </c>
      <c r="O2408" s="2" t="n">
        <f aca="false">MOD(M2408,J2408)&lt;&gt;0</f>
        <v>1</v>
      </c>
      <c r="P2408" s="3" t="b">
        <f aca="false">AND(I2408,N2408,O2408)</f>
        <v>0</v>
      </c>
    </row>
    <row r="2409" customFormat="false" ht="15" hidden="false" customHeight="false" outlineLevel="0" collapsed="false">
      <c r="A2409" s="0" t="n">
        <v>55</v>
      </c>
      <c r="B2409" s="0" t="n">
        <v>21</v>
      </c>
      <c r="C2409" s="0" t="n">
        <v>36</v>
      </c>
      <c r="D2409" s="0" t="n">
        <v>46</v>
      </c>
      <c r="E2409" s="1" t="n">
        <f aca="false">COUNTIF($A2409:$D2409,A2409)</f>
        <v>1</v>
      </c>
      <c r="F2409" s="1" t="n">
        <f aca="false">COUNTIF($A2409:$D2409,B2409)</f>
        <v>1</v>
      </c>
      <c r="G2409" s="1" t="n">
        <f aca="false">COUNTIF($A2409:$D2409,C2409)</f>
        <v>1</v>
      </c>
      <c r="H2409" s="1" t="n">
        <f aca="false">COUNTIF($A2409:$D2409,D2409)</f>
        <v>1</v>
      </c>
      <c r="I2409" s="2" t="b">
        <f aca="false">AND(COUNTIF(E2409:H2409,2)=2,COUNTIF(E2409:H2409,1)=2)</f>
        <v>0</v>
      </c>
      <c r="J2409" s="1" t="n">
        <f aca="false">SMALL($A2409:$D2409,1)</f>
        <v>21</v>
      </c>
      <c r="K2409" s="1" t="n">
        <f aca="false">SMALL($A2409:$D2409,2)</f>
        <v>36</v>
      </c>
      <c r="L2409" s="1" t="n">
        <f aca="false">SMALL($A2409:$D2409,3)</f>
        <v>46</v>
      </c>
      <c r="M2409" s="1" t="n">
        <f aca="false">SMALL($A2409:$D2409,4)</f>
        <v>55</v>
      </c>
      <c r="N2409" s="2" t="n">
        <f aca="false">SUM(L2409:M2409)&gt;2*SUM(J2409:K2409)</f>
        <v>0</v>
      </c>
      <c r="O2409" s="2" t="n">
        <f aca="false">MOD(M2409,J2409)&lt;&gt;0</f>
        <v>1</v>
      </c>
      <c r="P2409" s="3" t="b">
        <f aca="false">AND(I2409,N2409,O2409)</f>
        <v>0</v>
      </c>
    </row>
    <row r="2410" customFormat="false" ht="15" hidden="false" customHeight="false" outlineLevel="0" collapsed="false">
      <c r="A2410" s="0" t="n">
        <v>95</v>
      </c>
      <c r="B2410" s="0" t="n">
        <v>93</v>
      </c>
      <c r="C2410" s="0" t="n">
        <v>57</v>
      </c>
      <c r="D2410" s="0" t="n">
        <v>29</v>
      </c>
      <c r="E2410" s="1" t="n">
        <f aca="false">COUNTIF($A2410:$D2410,A2410)</f>
        <v>1</v>
      </c>
      <c r="F2410" s="1" t="n">
        <f aca="false">COUNTIF($A2410:$D2410,B2410)</f>
        <v>1</v>
      </c>
      <c r="G2410" s="1" t="n">
        <f aca="false">COUNTIF($A2410:$D2410,C2410)</f>
        <v>1</v>
      </c>
      <c r="H2410" s="1" t="n">
        <f aca="false">COUNTIF($A2410:$D2410,D2410)</f>
        <v>1</v>
      </c>
      <c r="I2410" s="2" t="b">
        <f aca="false">AND(COUNTIF(E2410:H2410,2)=2,COUNTIF(E2410:H2410,1)=2)</f>
        <v>0</v>
      </c>
      <c r="J2410" s="1" t="n">
        <f aca="false">SMALL($A2410:$D2410,1)</f>
        <v>29</v>
      </c>
      <c r="K2410" s="1" t="n">
        <f aca="false">SMALL($A2410:$D2410,2)</f>
        <v>57</v>
      </c>
      <c r="L2410" s="1" t="n">
        <f aca="false">SMALL($A2410:$D2410,3)</f>
        <v>93</v>
      </c>
      <c r="M2410" s="1" t="n">
        <f aca="false">SMALL($A2410:$D2410,4)</f>
        <v>95</v>
      </c>
      <c r="N2410" s="2" t="n">
        <f aca="false">SUM(L2410:M2410)&gt;2*SUM(J2410:K2410)</f>
        <v>1</v>
      </c>
      <c r="O2410" s="2" t="n">
        <f aca="false">MOD(M2410,J2410)&lt;&gt;0</f>
        <v>1</v>
      </c>
      <c r="P2410" s="3" t="b">
        <f aca="false">AND(I2410,N2410,O2410)</f>
        <v>0</v>
      </c>
    </row>
    <row r="2411" customFormat="false" ht="15" hidden="false" customHeight="false" outlineLevel="0" collapsed="false">
      <c r="A2411" s="0" t="n">
        <v>47</v>
      </c>
      <c r="B2411" s="0" t="n">
        <v>34</v>
      </c>
      <c r="C2411" s="0" t="n">
        <v>77</v>
      </c>
      <c r="D2411" s="0" t="n">
        <v>61</v>
      </c>
      <c r="E2411" s="1" t="n">
        <f aca="false">COUNTIF($A2411:$D2411,A2411)</f>
        <v>1</v>
      </c>
      <c r="F2411" s="1" t="n">
        <f aca="false">COUNTIF($A2411:$D2411,B2411)</f>
        <v>1</v>
      </c>
      <c r="G2411" s="1" t="n">
        <f aca="false">COUNTIF($A2411:$D2411,C2411)</f>
        <v>1</v>
      </c>
      <c r="H2411" s="1" t="n">
        <f aca="false">COUNTIF($A2411:$D2411,D2411)</f>
        <v>1</v>
      </c>
      <c r="I2411" s="2" t="b">
        <f aca="false">AND(COUNTIF(E2411:H2411,2)=2,COUNTIF(E2411:H2411,1)=2)</f>
        <v>0</v>
      </c>
      <c r="J2411" s="1" t="n">
        <f aca="false">SMALL($A2411:$D2411,1)</f>
        <v>34</v>
      </c>
      <c r="K2411" s="1" t="n">
        <f aca="false">SMALL($A2411:$D2411,2)</f>
        <v>47</v>
      </c>
      <c r="L2411" s="1" t="n">
        <f aca="false">SMALL($A2411:$D2411,3)</f>
        <v>61</v>
      </c>
      <c r="M2411" s="1" t="n">
        <f aca="false">SMALL($A2411:$D2411,4)</f>
        <v>77</v>
      </c>
      <c r="N2411" s="2" t="n">
        <f aca="false">SUM(L2411:M2411)&gt;2*SUM(J2411:K2411)</f>
        <v>0</v>
      </c>
      <c r="O2411" s="2" t="n">
        <f aca="false">MOD(M2411,J2411)&lt;&gt;0</f>
        <v>1</v>
      </c>
      <c r="P2411" s="3" t="b">
        <f aca="false">AND(I2411,N2411,O2411)</f>
        <v>0</v>
      </c>
    </row>
    <row r="2412" customFormat="false" ht="15" hidden="false" customHeight="false" outlineLevel="0" collapsed="false">
      <c r="A2412" s="0" t="n">
        <v>37</v>
      </c>
      <c r="B2412" s="0" t="n">
        <v>65</v>
      </c>
      <c r="C2412" s="0" t="n">
        <v>86</v>
      </c>
      <c r="D2412" s="0" t="n">
        <v>56</v>
      </c>
      <c r="E2412" s="1" t="n">
        <f aca="false">COUNTIF($A2412:$D2412,A2412)</f>
        <v>1</v>
      </c>
      <c r="F2412" s="1" t="n">
        <f aca="false">COUNTIF($A2412:$D2412,B2412)</f>
        <v>1</v>
      </c>
      <c r="G2412" s="1" t="n">
        <f aca="false">COUNTIF($A2412:$D2412,C2412)</f>
        <v>1</v>
      </c>
      <c r="H2412" s="1" t="n">
        <f aca="false">COUNTIF($A2412:$D2412,D2412)</f>
        <v>1</v>
      </c>
      <c r="I2412" s="2" t="b">
        <f aca="false">AND(COUNTIF(E2412:H2412,2)=2,COUNTIF(E2412:H2412,1)=2)</f>
        <v>0</v>
      </c>
      <c r="J2412" s="1" t="n">
        <f aca="false">SMALL($A2412:$D2412,1)</f>
        <v>37</v>
      </c>
      <c r="K2412" s="1" t="n">
        <f aca="false">SMALL($A2412:$D2412,2)</f>
        <v>56</v>
      </c>
      <c r="L2412" s="1" t="n">
        <f aca="false">SMALL($A2412:$D2412,3)</f>
        <v>65</v>
      </c>
      <c r="M2412" s="1" t="n">
        <f aca="false">SMALL($A2412:$D2412,4)</f>
        <v>86</v>
      </c>
      <c r="N2412" s="2" t="n">
        <f aca="false">SUM(L2412:M2412)&gt;2*SUM(J2412:K2412)</f>
        <v>0</v>
      </c>
      <c r="O2412" s="2" t="n">
        <f aca="false">MOD(M2412,J2412)&lt;&gt;0</f>
        <v>1</v>
      </c>
      <c r="P2412" s="3" t="b">
        <f aca="false">AND(I2412,N2412,O2412)</f>
        <v>0</v>
      </c>
    </row>
    <row r="2413" customFormat="false" ht="15" hidden="false" customHeight="false" outlineLevel="0" collapsed="false">
      <c r="A2413" s="0" t="n">
        <v>51</v>
      </c>
      <c r="B2413" s="0" t="n">
        <v>73</v>
      </c>
      <c r="C2413" s="0" t="n">
        <v>31</v>
      </c>
      <c r="D2413" s="0" t="n">
        <v>54</v>
      </c>
      <c r="E2413" s="1" t="n">
        <f aca="false">COUNTIF($A2413:$D2413,A2413)</f>
        <v>1</v>
      </c>
      <c r="F2413" s="1" t="n">
        <f aca="false">COUNTIF($A2413:$D2413,B2413)</f>
        <v>1</v>
      </c>
      <c r="G2413" s="1" t="n">
        <f aca="false">COUNTIF($A2413:$D2413,C2413)</f>
        <v>1</v>
      </c>
      <c r="H2413" s="1" t="n">
        <f aca="false">COUNTIF($A2413:$D2413,D2413)</f>
        <v>1</v>
      </c>
      <c r="I2413" s="2" t="b">
        <f aca="false">AND(COUNTIF(E2413:H2413,2)=2,COUNTIF(E2413:H2413,1)=2)</f>
        <v>0</v>
      </c>
      <c r="J2413" s="1" t="n">
        <f aca="false">SMALL($A2413:$D2413,1)</f>
        <v>31</v>
      </c>
      <c r="K2413" s="1" t="n">
        <f aca="false">SMALL($A2413:$D2413,2)</f>
        <v>51</v>
      </c>
      <c r="L2413" s="1" t="n">
        <f aca="false">SMALL($A2413:$D2413,3)</f>
        <v>54</v>
      </c>
      <c r="M2413" s="1" t="n">
        <f aca="false">SMALL($A2413:$D2413,4)</f>
        <v>73</v>
      </c>
      <c r="N2413" s="2" t="n">
        <f aca="false">SUM(L2413:M2413)&gt;2*SUM(J2413:K2413)</f>
        <v>0</v>
      </c>
      <c r="O2413" s="2" t="n">
        <f aca="false">MOD(M2413,J2413)&lt;&gt;0</f>
        <v>1</v>
      </c>
      <c r="P2413" s="3" t="b">
        <f aca="false">AND(I2413,N2413,O2413)</f>
        <v>0</v>
      </c>
    </row>
    <row r="2414" customFormat="false" ht="15" hidden="false" customHeight="false" outlineLevel="0" collapsed="false">
      <c r="A2414" s="0" t="n">
        <v>63</v>
      </c>
      <c r="B2414" s="0" t="n">
        <v>46</v>
      </c>
      <c r="C2414" s="0" t="n">
        <v>99</v>
      </c>
      <c r="D2414" s="0" t="n">
        <v>85</v>
      </c>
      <c r="E2414" s="1" t="n">
        <f aca="false">COUNTIF($A2414:$D2414,A2414)</f>
        <v>1</v>
      </c>
      <c r="F2414" s="1" t="n">
        <f aca="false">COUNTIF($A2414:$D2414,B2414)</f>
        <v>1</v>
      </c>
      <c r="G2414" s="1" t="n">
        <f aca="false">COUNTIF($A2414:$D2414,C2414)</f>
        <v>1</v>
      </c>
      <c r="H2414" s="1" t="n">
        <f aca="false">COUNTIF($A2414:$D2414,D2414)</f>
        <v>1</v>
      </c>
      <c r="I2414" s="2" t="b">
        <f aca="false">AND(COUNTIF(E2414:H2414,2)=2,COUNTIF(E2414:H2414,1)=2)</f>
        <v>0</v>
      </c>
      <c r="J2414" s="1" t="n">
        <f aca="false">SMALL($A2414:$D2414,1)</f>
        <v>46</v>
      </c>
      <c r="K2414" s="1" t="n">
        <f aca="false">SMALL($A2414:$D2414,2)</f>
        <v>63</v>
      </c>
      <c r="L2414" s="1" t="n">
        <f aca="false">SMALL($A2414:$D2414,3)</f>
        <v>85</v>
      </c>
      <c r="M2414" s="1" t="n">
        <f aca="false">SMALL($A2414:$D2414,4)</f>
        <v>99</v>
      </c>
      <c r="N2414" s="2" t="n">
        <f aca="false">SUM(L2414:M2414)&gt;2*SUM(J2414:K2414)</f>
        <v>0</v>
      </c>
      <c r="O2414" s="2" t="n">
        <f aca="false">MOD(M2414,J2414)&lt;&gt;0</f>
        <v>1</v>
      </c>
      <c r="P2414" s="3" t="b">
        <f aca="false">AND(I2414,N2414,O2414)</f>
        <v>0</v>
      </c>
    </row>
    <row r="2415" customFormat="false" ht="15" hidden="false" customHeight="false" outlineLevel="0" collapsed="false">
      <c r="A2415" s="0" t="n">
        <v>55</v>
      </c>
      <c r="B2415" s="0" t="n">
        <v>79</v>
      </c>
      <c r="C2415" s="0" t="n">
        <v>22</v>
      </c>
      <c r="D2415" s="0" t="n">
        <v>44</v>
      </c>
      <c r="E2415" s="1" t="n">
        <f aca="false">COUNTIF($A2415:$D2415,A2415)</f>
        <v>1</v>
      </c>
      <c r="F2415" s="1" t="n">
        <f aca="false">COUNTIF($A2415:$D2415,B2415)</f>
        <v>1</v>
      </c>
      <c r="G2415" s="1" t="n">
        <f aca="false">COUNTIF($A2415:$D2415,C2415)</f>
        <v>1</v>
      </c>
      <c r="H2415" s="1" t="n">
        <f aca="false">COUNTIF($A2415:$D2415,D2415)</f>
        <v>1</v>
      </c>
      <c r="I2415" s="2" t="b">
        <f aca="false">AND(COUNTIF(E2415:H2415,2)=2,COUNTIF(E2415:H2415,1)=2)</f>
        <v>0</v>
      </c>
      <c r="J2415" s="1" t="n">
        <f aca="false">SMALL($A2415:$D2415,1)</f>
        <v>22</v>
      </c>
      <c r="K2415" s="1" t="n">
        <f aca="false">SMALL($A2415:$D2415,2)</f>
        <v>44</v>
      </c>
      <c r="L2415" s="1" t="n">
        <f aca="false">SMALL($A2415:$D2415,3)</f>
        <v>55</v>
      </c>
      <c r="M2415" s="1" t="n">
        <f aca="false">SMALL($A2415:$D2415,4)</f>
        <v>79</v>
      </c>
      <c r="N2415" s="2" t="n">
        <f aca="false">SUM(L2415:M2415)&gt;2*SUM(J2415:K2415)</f>
        <v>1</v>
      </c>
      <c r="O2415" s="2" t="n">
        <f aca="false">MOD(M2415,J2415)&lt;&gt;0</f>
        <v>1</v>
      </c>
      <c r="P2415" s="3" t="b">
        <f aca="false">AND(I2415,N2415,O2415)</f>
        <v>0</v>
      </c>
    </row>
    <row r="2416" customFormat="false" ht="15" hidden="false" customHeight="false" outlineLevel="0" collapsed="false">
      <c r="A2416" s="0" t="n">
        <v>29</v>
      </c>
      <c r="B2416" s="0" t="n">
        <v>78</v>
      </c>
      <c r="C2416" s="0" t="n">
        <v>24</v>
      </c>
      <c r="D2416" s="0" t="n">
        <v>90</v>
      </c>
      <c r="E2416" s="1" t="n">
        <f aca="false">COUNTIF($A2416:$D2416,A2416)</f>
        <v>1</v>
      </c>
      <c r="F2416" s="1" t="n">
        <f aca="false">COUNTIF($A2416:$D2416,B2416)</f>
        <v>1</v>
      </c>
      <c r="G2416" s="1" t="n">
        <f aca="false">COUNTIF($A2416:$D2416,C2416)</f>
        <v>1</v>
      </c>
      <c r="H2416" s="1" t="n">
        <f aca="false">COUNTIF($A2416:$D2416,D2416)</f>
        <v>1</v>
      </c>
      <c r="I2416" s="2" t="b">
        <f aca="false">AND(COUNTIF(E2416:H2416,2)=2,COUNTIF(E2416:H2416,1)=2)</f>
        <v>0</v>
      </c>
      <c r="J2416" s="1" t="n">
        <f aca="false">SMALL($A2416:$D2416,1)</f>
        <v>24</v>
      </c>
      <c r="K2416" s="1" t="n">
        <f aca="false">SMALL($A2416:$D2416,2)</f>
        <v>29</v>
      </c>
      <c r="L2416" s="1" t="n">
        <f aca="false">SMALL($A2416:$D2416,3)</f>
        <v>78</v>
      </c>
      <c r="M2416" s="1" t="n">
        <f aca="false">SMALL($A2416:$D2416,4)</f>
        <v>90</v>
      </c>
      <c r="N2416" s="2" t="n">
        <f aca="false">SUM(L2416:M2416)&gt;2*SUM(J2416:K2416)</f>
        <v>1</v>
      </c>
      <c r="O2416" s="2" t="n">
        <f aca="false">MOD(M2416,J2416)&lt;&gt;0</f>
        <v>1</v>
      </c>
      <c r="P2416" s="3" t="b">
        <f aca="false">AND(I2416,N2416,O2416)</f>
        <v>0</v>
      </c>
    </row>
    <row r="2417" customFormat="false" ht="15" hidden="false" customHeight="false" outlineLevel="0" collapsed="false">
      <c r="A2417" s="0" t="n">
        <v>12</v>
      </c>
      <c r="B2417" s="0" t="n">
        <v>89</v>
      </c>
      <c r="C2417" s="0" t="n">
        <v>96</v>
      </c>
      <c r="D2417" s="0" t="n">
        <v>98</v>
      </c>
      <c r="E2417" s="1" t="n">
        <f aca="false">COUNTIF($A2417:$D2417,A2417)</f>
        <v>1</v>
      </c>
      <c r="F2417" s="1" t="n">
        <f aca="false">COUNTIF($A2417:$D2417,B2417)</f>
        <v>1</v>
      </c>
      <c r="G2417" s="1" t="n">
        <f aca="false">COUNTIF($A2417:$D2417,C2417)</f>
        <v>1</v>
      </c>
      <c r="H2417" s="1" t="n">
        <f aca="false">COUNTIF($A2417:$D2417,D2417)</f>
        <v>1</v>
      </c>
      <c r="I2417" s="2" t="b">
        <f aca="false">AND(COUNTIF(E2417:H2417,2)=2,COUNTIF(E2417:H2417,1)=2)</f>
        <v>0</v>
      </c>
      <c r="J2417" s="1" t="n">
        <f aca="false">SMALL($A2417:$D2417,1)</f>
        <v>12</v>
      </c>
      <c r="K2417" s="1" t="n">
        <f aca="false">SMALL($A2417:$D2417,2)</f>
        <v>89</v>
      </c>
      <c r="L2417" s="1" t="n">
        <f aca="false">SMALL($A2417:$D2417,3)</f>
        <v>96</v>
      </c>
      <c r="M2417" s="1" t="n">
        <f aca="false">SMALL($A2417:$D2417,4)</f>
        <v>98</v>
      </c>
      <c r="N2417" s="2" t="n">
        <f aca="false">SUM(L2417:M2417)&gt;2*SUM(J2417:K2417)</f>
        <v>0</v>
      </c>
      <c r="O2417" s="2" t="n">
        <f aca="false">MOD(M2417,J2417)&lt;&gt;0</f>
        <v>1</v>
      </c>
      <c r="P2417" s="3" t="b">
        <f aca="false">AND(I2417,N2417,O2417)</f>
        <v>0</v>
      </c>
    </row>
    <row r="2418" customFormat="false" ht="15" hidden="false" customHeight="false" outlineLevel="0" collapsed="false">
      <c r="A2418" s="0" t="n">
        <v>31</v>
      </c>
      <c r="B2418" s="0" t="n">
        <v>70</v>
      </c>
      <c r="C2418" s="0" t="n">
        <v>26</v>
      </c>
      <c r="D2418" s="0" t="n">
        <v>47</v>
      </c>
      <c r="E2418" s="1" t="n">
        <f aca="false">COUNTIF($A2418:$D2418,A2418)</f>
        <v>1</v>
      </c>
      <c r="F2418" s="1" t="n">
        <f aca="false">COUNTIF($A2418:$D2418,B2418)</f>
        <v>1</v>
      </c>
      <c r="G2418" s="1" t="n">
        <f aca="false">COUNTIF($A2418:$D2418,C2418)</f>
        <v>1</v>
      </c>
      <c r="H2418" s="1" t="n">
        <f aca="false">COUNTIF($A2418:$D2418,D2418)</f>
        <v>1</v>
      </c>
      <c r="I2418" s="2" t="b">
        <f aca="false">AND(COUNTIF(E2418:H2418,2)=2,COUNTIF(E2418:H2418,1)=2)</f>
        <v>0</v>
      </c>
      <c r="J2418" s="1" t="n">
        <f aca="false">SMALL($A2418:$D2418,1)</f>
        <v>26</v>
      </c>
      <c r="K2418" s="1" t="n">
        <f aca="false">SMALL($A2418:$D2418,2)</f>
        <v>31</v>
      </c>
      <c r="L2418" s="1" t="n">
        <f aca="false">SMALL($A2418:$D2418,3)</f>
        <v>47</v>
      </c>
      <c r="M2418" s="1" t="n">
        <f aca="false">SMALL($A2418:$D2418,4)</f>
        <v>70</v>
      </c>
      <c r="N2418" s="2" t="n">
        <f aca="false">SUM(L2418:M2418)&gt;2*SUM(J2418:K2418)</f>
        <v>1</v>
      </c>
      <c r="O2418" s="2" t="n">
        <f aca="false">MOD(M2418,J2418)&lt;&gt;0</f>
        <v>1</v>
      </c>
      <c r="P2418" s="3" t="b">
        <f aca="false">AND(I2418,N2418,O2418)</f>
        <v>0</v>
      </c>
    </row>
    <row r="2419" customFormat="false" ht="15" hidden="false" customHeight="false" outlineLevel="0" collapsed="false">
      <c r="A2419" s="0" t="n">
        <v>77</v>
      </c>
      <c r="B2419" s="0" t="n">
        <v>60</v>
      </c>
      <c r="C2419" s="0" t="n">
        <v>11</v>
      </c>
      <c r="D2419" s="0" t="n">
        <v>94</v>
      </c>
      <c r="E2419" s="1" t="n">
        <f aca="false">COUNTIF($A2419:$D2419,A2419)</f>
        <v>1</v>
      </c>
      <c r="F2419" s="1" t="n">
        <f aca="false">COUNTIF($A2419:$D2419,B2419)</f>
        <v>1</v>
      </c>
      <c r="G2419" s="1" t="n">
        <f aca="false">COUNTIF($A2419:$D2419,C2419)</f>
        <v>1</v>
      </c>
      <c r="H2419" s="1" t="n">
        <f aca="false">COUNTIF($A2419:$D2419,D2419)</f>
        <v>1</v>
      </c>
      <c r="I2419" s="2" t="b">
        <f aca="false">AND(COUNTIF(E2419:H2419,2)=2,COUNTIF(E2419:H2419,1)=2)</f>
        <v>0</v>
      </c>
      <c r="J2419" s="1" t="n">
        <f aca="false">SMALL($A2419:$D2419,1)</f>
        <v>11</v>
      </c>
      <c r="K2419" s="1" t="n">
        <f aca="false">SMALL($A2419:$D2419,2)</f>
        <v>60</v>
      </c>
      <c r="L2419" s="1" t="n">
        <f aca="false">SMALL($A2419:$D2419,3)</f>
        <v>77</v>
      </c>
      <c r="M2419" s="1" t="n">
        <f aca="false">SMALL($A2419:$D2419,4)</f>
        <v>94</v>
      </c>
      <c r="N2419" s="2" t="n">
        <f aca="false">SUM(L2419:M2419)&gt;2*SUM(J2419:K2419)</f>
        <v>1</v>
      </c>
      <c r="O2419" s="2" t="n">
        <f aca="false">MOD(M2419,J2419)&lt;&gt;0</f>
        <v>1</v>
      </c>
      <c r="P2419" s="3" t="b">
        <f aca="false">AND(I2419,N2419,O2419)</f>
        <v>0</v>
      </c>
    </row>
    <row r="2420" customFormat="false" ht="15" hidden="false" customHeight="false" outlineLevel="0" collapsed="false">
      <c r="A2420" s="0" t="n">
        <v>26</v>
      </c>
      <c r="B2420" s="0" t="n">
        <v>39</v>
      </c>
      <c r="C2420" s="0" t="n">
        <v>50</v>
      </c>
      <c r="D2420" s="0" t="n">
        <v>77</v>
      </c>
      <c r="E2420" s="1" t="n">
        <f aca="false">COUNTIF($A2420:$D2420,A2420)</f>
        <v>1</v>
      </c>
      <c r="F2420" s="1" t="n">
        <f aca="false">COUNTIF($A2420:$D2420,B2420)</f>
        <v>1</v>
      </c>
      <c r="G2420" s="1" t="n">
        <f aca="false">COUNTIF($A2420:$D2420,C2420)</f>
        <v>1</v>
      </c>
      <c r="H2420" s="1" t="n">
        <f aca="false">COUNTIF($A2420:$D2420,D2420)</f>
        <v>1</v>
      </c>
      <c r="I2420" s="2" t="b">
        <f aca="false">AND(COUNTIF(E2420:H2420,2)=2,COUNTIF(E2420:H2420,1)=2)</f>
        <v>0</v>
      </c>
      <c r="J2420" s="1" t="n">
        <f aca="false">SMALL($A2420:$D2420,1)</f>
        <v>26</v>
      </c>
      <c r="K2420" s="1" t="n">
        <f aca="false">SMALL($A2420:$D2420,2)</f>
        <v>39</v>
      </c>
      <c r="L2420" s="1" t="n">
        <f aca="false">SMALL($A2420:$D2420,3)</f>
        <v>50</v>
      </c>
      <c r="M2420" s="1" t="n">
        <f aca="false">SMALL($A2420:$D2420,4)</f>
        <v>77</v>
      </c>
      <c r="N2420" s="2" t="n">
        <f aca="false">SUM(L2420:M2420)&gt;2*SUM(J2420:K2420)</f>
        <v>0</v>
      </c>
      <c r="O2420" s="2" t="n">
        <f aca="false">MOD(M2420,J2420)&lt;&gt;0</f>
        <v>1</v>
      </c>
      <c r="P2420" s="3" t="b">
        <f aca="false">AND(I2420,N2420,O2420)</f>
        <v>0</v>
      </c>
    </row>
    <row r="2421" customFormat="false" ht="15" hidden="false" customHeight="false" outlineLevel="0" collapsed="false">
      <c r="A2421" s="0" t="n">
        <v>79</v>
      </c>
      <c r="B2421" s="0" t="n">
        <v>39</v>
      </c>
      <c r="C2421" s="0" t="n">
        <v>26</v>
      </c>
      <c r="D2421" s="0" t="n">
        <v>31</v>
      </c>
      <c r="E2421" s="1" t="n">
        <f aca="false">COUNTIF($A2421:$D2421,A2421)</f>
        <v>1</v>
      </c>
      <c r="F2421" s="1" t="n">
        <f aca="false">COUNTIF($A2421:$D2421,B2421)</f>
        <v>1</v>
      </c>
      <c r="G2421" s="1" t="n">
        <f aca="false">COUNTIF($A2421:$D2421,C2421)</f>
        <v>1</v>
      </c>
      <c r="H2421" s="1" t="n">
        <f aca="false">COUNTIF($A2421:$D2421,D2421)</f>
        <v>1</v>
      </c>
      <c r="I2421" s="2" t="b">
        <f aca="false">AND(COUNTIF(E2421:H2421,2)=2,COUNTIF(E2421:H2421,1)=2)</f>
        <v>0</v>
      </c>
      <c r="J2421" s="1" t="n">
        <f aca="false">SMALL($A2421:$D2421,1)</f>
        <v>26</v>
      </c>
      <c r="K2421" s="1" t="n">
        <f aca="false">SMALL($A2421:$D2421,2)</f>
        <v>31</v>
      </c>
      <c r="L2421" s="1" t="n">
        <f aca="false">SMALL($A2421:$D2421,3)</f>
        <v>39</v>
      </c>
      <c r="M2421" s="1" t="n">
        <f aca="false">SMALL($A2421:$D2421,4)</f>
        <v>79</v>
      </c>
      <c r="N2421" s="2" t="n">
        <f aca="false">SUM(L2421:M2421)&gt;2*SUM(J2421:K2421)</f>
        <v>1</v>
      </c>
      <c r="O2421" s="2" t="n">
        <f aca="false">MOD(M2421,J2421)&lt;&gt;0</f>
        <v>1</v>
      </c>
      <c r="P2421" s="3" t="b">
        <f aca="false">AND(I2421,N2421,O2421)</f>
        <v>0</v>
      </c>
    </row>
    <row r="2422" customFormat="false" ht="15" hidden="false" customHeight="false" outlineLevel="0" collapsed="false">
      <c r="A2422" s="0" t="n">
        <v>22</v>
      </c>
      <c r="B2422" s="0" t="n">
        <v>57</v>
      </c>
      <c r="C2422" s="0" t="n">
        <v>13</v>
      </c>
      <c r="D2422" s="0" t="n">
        <v>12</v>
      </c>
      <c r="E2422" s="1" t="n">
        <f aca="false">COUNTIF($A2422:$D2422,A2422)</f>
        <v>1</v>
      </c>
      <c r="F2422" s="1" t="n">
        <f aca="false">COUNTIF($A2422:$D2422,B2422)</f>
        <v>1</v>
      </c>
      <c r="G2422" s="1" t="n">
        <f aca="false">COUNTIF($A2422:$D2422,C2422)</f>
        <v>1</v>
      </c>
      <c r="H2422" s="1" t="n">
        <f aca="false">COUNTIF($A2422:$D2422,D2422)</f>
        <v>1</v>
      </c>
      <c r="I2422" s="2" t="b">
        <f aca="false">AND(COUNTIF(E2422:H2422,2)=2,COUNTIF(E2422:H2422,1)=2)</f>
        <v>0</v>
      </c>
      <c r="J2422" s="1" t="n">
        <f aca="false">SMALL($A2422:$D2422,1)</f>
        <v>12</v>
      </c>
      <c r="K2422" s="1" t="n">
        <f aca="false">SMALL($A2422:$D2422,2)</f>
        <v>13</v>
      </c>
      <c r="L2422" s="1" t="n">
        <f aca="false">SMALL($A2422:$D2422,3)</f>
        <v>22</v>
      </c>
      <c r="M2422" s="1" t="n">
        <f aca="false">SMALL($A2422:$D2422,4)</f>
        <v>57</v>
      </c>
      <c r="N2422" s="2" t="n">
        <f aca="false">SUM(L2422:M2422)&gt;2*SUM(J2422:K2422)</f>
        <v>1</v>
      </c>
      <c r="O2422" s="2" t="n">
        <f aca="false">MOD(M2422,J2422)&lt;&gt;0</f>
        <v>1</v>
      </c>
      <c r="P2422" s="3" t="b">
        <f aca="false">AND(I2422,N2422,O2422)</f>
        <v>0</v>
      </c>
    </row>
    <row r="2423" customFormat="false" ht="15" hidden="false" customHeight="false" outlineLevel="0" collapsed="false">
      <c r="A2423" s="0" t="n">
        <v>68</v>
      </c>
      <c r="B2423" s="0" t="n">
        <v>82</v>
      </c>
      <c r="C2423" s="0" t="n">
        <v>66</v>
      </c>
      <c r="D2423" s="0" t="n">
        <v>77</v>
      </c>
      <c r="E2423" s="1" t="n">
        <f aca="false">COUNTIF($A2423:$D2423,A2423)</f>
        <v>1</v>
      </c>
      <c r="F2423" s="1" t="n">
        <f aca="false">COUNTIF($A2423:$D2423,B2423)</f>
        <v>1</v>
      </c>
      <c r="G2423" s="1" t="n">
        <f aca="false">COUNTIF($A2423:$D2423,C2423)</f>
        <v>1</v>
      </c>
      <c r="H2423" s="1" t="n">
        <f aca="false">COUNTIF($A2423:$D2423,D2423)</f>
        <v>1</v>
      </c>
      <c r="I2423" s="2" t="b">
        <f aca="false">AND(COUNTIF(E2423:H2423,2)=2,COUNTIF(E2423:H2423,1)=2)</f>
        <v>0</v>
      </c>
      <c r="J2423" s="1" t="n">
        <f aca="false">SMALL($A2423:$D2423,1)</f>
        <v>66</v>
      </c>
      <c r="K2423" s="1" t="n">
        <f aca="false">SMALL($A2423:$D2423,2)</f>
        <v>68</v>
      </c>
      <c r="L2423" s="1" t="n">
        <f aca="false">SMALL($A2423:$D2423,3)</f>
        <v>77</v>
      </c>
      <c r="M2423" s="1" t="n">
        <f aca="false">SMALL($A2423:$D2423,4)</f>
        <v>82</v>
      </c>
      <c r="N2423" s="2" t="n">
        <f aca="false">SUM(L2423:M2423)&gt;2*SUM(J2423:K2423)</f>
        <v>0</v>
      </c>
      <c r="O2423" s="2" t="n">
        <f aca="false">MOD(M2423,J2423)&lt;&gt;0</f>
        <v>1</v>
      </c>
      <c r="P2423" s="3" t="b">
        <f aca="false">AND(I2423,N2423,O2423)</f>
        <v>0</v>
      </c>
    </row>
    <row r="2424" customFormat="false" ht="15" hidden="false" customHeight="false" outlineLevel="0" collapsed="false">
      <c r="A2424" s="0" t="n">
        <v>54</v>
      </c>
      <c r="B2424" s="0" t="n">
        <v>75</v>
      </c>
      <c r="C2424" s="0" t="n">
        <v>77</v>
      </c>
      <c r="D2424" s="0" t="n">
        <v>35</v>
      </c>
      <c r="E2424" s="1" t="n">
        <f aca="false">COUNTIF($A2424:$D2424,A2424)</f>
        <v>1</v>
      </c>
      <c r="F2424" s="1" t="n">
        <f aca="false">COUNTIF($A2424:$D2424,B2424)</f>
        <v>1</v>
      </c>
      <c r="G2424" s="1" t="n">
        <f aca="false">COUNTIF($A2424:$D2424,C2424)</f>
        <v>1</v>
      </c>
      <c r="H2424" s="1" t="n">
        <f aca="false">COUNTIF($A2424:$D2424,D2424)</f>
        <v>1</v>
      </c>
      <c r="I2424" s="2" t="b">
        <f aca="false">AND(COUNTIF(E2424:H2424,2)=2,COUNTIF(E2424:H2424,1)=2)</f>
        <v>0</v>
      </c>
      <c r="J2424" s="1" t="n">
        <f aca="false">SMALL($A2424:$D2424,1)</f>
        <v>35</v>
      </c>
      <c r="K2424" s="1" t="n">
        <f aca="false">SMALL($A2424:$D2424,2)</f>
        <v>54</v>
      </c>
      <c r="L2424" s="1" t="n">
        <f aca="false">SMALL($A2424:$D2424,3)</f>
        <v>75</v>
      </c>
      <c r="M2424" s="1" t="n">
        <f aca="false">SMALL($A2424:$D2424,4)</f>
        <v>77</v>
      </c>
      <c r="N2424" s="2" t="n">
        <f aca="false">SUM(L2424:M2424)&gt;2*SUM(J2424:K2424)</f>
        <v>0</v>
      </c>
      <c r="O2424" s="2" t="n">
        <f aca="false">MOD(M2424,J2424)&lt;&gt;0</f>
        <v>1</v>
      </c>
      <c r="P2424" s="3" t="b">
        <f aca="false">AND(I2424,N2424,O2424)</f>
        <v>0</v>
      </c>
    </row>
    <row r="2425" customFormat="false" ht="15" hidden="false" customHeight="false" outlineLevel="0" collapsed="false">
      <c r="A2425" s="0" t="n">
        <v>31</v>
      </c>
      <c r="B2425" s="0" t="n">
        <v>56</v>
      </c>
      <c r="C2425" s="0" t="n">
        <v>40</v>
      </c>
      <c r="D2425" s="0" t="n">
        <v>46</v>
      </c>
      <c r="E2425" s="1" t="n">
        <f aca="false">COUNTIF($A2425:$D2425,A2425)</f>
        <v>1</v>
      </c>
      <c r="F2425" s="1" t="n">
        <f aca="false">COUNTIF($A2425:$D2425,B2425)</f>
        <v>1</v>
      </c>
      <c r="G2425" s="1" t="n">
        <f aca="false">COUNTIF($A2425:$D2425,C2425)</f>
        <v>1</v>
      </c>
      <c r="H2425" s="1" t="n">
        <f aca="false">COUNTIF($A2425:$D2425,D2425)</f>
        <v>1</v>
      </c>
      <c r="I2425" s="2" t="b">
        <f aca="false">AND(COUNTIF(E2425:H2425,2)=2,COUNTIF(E2425:H2425,1)=2)</f>
        <v>0</v>
      </c>
      <c r="J2425" s="1" t="n">
        <f aca="false">SMALL($A2425:$D2425,1)</f>
        <v>31</v>
      </c>
      <c r="K2425" s="1" t="n">
        <f aca="false">SMALL($A2425:$D2425,2)</f>
        <v>40</v>
      </c>
      <c r="L2425" s="1" t="n">
        <f aca="false">SMALL($A2425:$D2425,3)</f>
        <v>46</v>
      </c>
      <c r="M2425" s="1" t="n">
        <f aca="false">SMALL($A2425:$D2425,4)</f>
        <v>56</v>
      </c>
      <c r="N2425" s="2" t="n">
        <f aca="false">SUM(L2425:M2425)&gt;2*SUM(J2425:K2425)</f>
        <v>0</v>
      </c>
      <c r="O2425" s="2" t="n">
        <f aca="false">MOD(M2425,J2425)&lt;&gt;0</f>
        <v>1</v>
      </c>
      <c r="P2425" s="3" t="b">
        <f aca="false">AND(I2425,N2425,O2425)</f>
        <v>0</v>
      </c>
    </row>
    <row r="2426" customFormat="false" ht="15" hidden="false" customHeight="false" outlineLevel="0" collapsed="false">
      <c r="A2426" s="0" t="n">
        <v>32</v>
      </c>
      <c r="B2426" s="0" t="n">
        <v>71</v>
      </c>
      <c r="C2426" s="0" t="n">
        <v>61</v>
      </c>
      <c r="D2426" s="0" t="n">
        <v>21</v>
      </c>
      <c r="E2426" s="1" t="n">
        <f aca="false">COUNTIF($A2426:$D2426,A2426)</f>
        <v>1</v>
      </c>
      <c r="F2426" s="1" t="n">
        <f aca="false">COUNTIF($A2426:$D2426,B2426)</f>
        <v>1</v>
      </c>
      <c r="G2426" s="1" t="n">
        <f aca="false">COUNTIF($A2426:$D2426,C2426)</f>
        <v>1</v>
      </c>
      <c r="H2426" s="1" t="n">
        <f aca="false">COUNTIF($A2426:$D2426,D2426)</f>
        <v>1</v>
      </c>
      <c r="I2426" s="2" t="b">
        <f aca="false">AND(COUNTIF(E2426:H2426,2)=2,COUNTIF(E2426:H2426,1)=2)</f>
        <v>0</v>
      </c>
      <c r="J2426" s="1" t="n">
        <f aca="false">SMALL($A2426:$D2426,1)</f>
        <v>21</v>
      </c>
      <c r="K2426" s="1" t="n">
        <f aca="false">SMALL($A2426:$D2426,2)</f>
        <v>32</v>
      </c>
      <c r="L2426" s="1" t="n">
        <f aca="false">SMALL($A2426:$D2426,3)</f>
        <v>61</v>
      </c>
      <c r="M2426" s="1" t="n">
        <f aca="false">SMALL($A2426:$D2426,4)</f>
        <v>71</v>
      </c>
      <c r="N2426" s="2" t="n">
        <f aca="false">SUM(L2426:M2426)&gt;2*SUM(J2426:K2426)</f>
        <v>1</v>
      </c>
      <c r="O2426" s="2" t="n">
        <f aca="false">MOD(M2426,J2426)&lt;&gt;0</f>
        <v>1</v>
      </c>
      <c r="P2426" s="3" t="b">
        <f aca="false">AND(I2426,N2426,O2426)</f>
        <v>0</v>
      </c>
    </row>
    <row r="2427" customFormat="false" ht="15" hidden="false" customHeight="false" outlineLevel="0" collapsed="false">
      <c r="A2427" s="0" t="n">
        <v>76</v>
      </c>
      <c r="B2427" s="0" t="n">
        <v>21</v>
      </c>
      <c r="C2427" s="0" t="n">
        <v>45</v>
      </c>
      <c r="D2427" s="0" t="n">
        <v>79</v>
      </c>
      <c r="E2427" s="1" t="n">
        <f aca="false">COUNTIF($A2427:$D2427,A2427)</f>
        <v>1</v>
      </c>
      <c r="F2427" s="1" t="n">
        <f aca="false">COUNTIF($A2427:$D2427,B2427)</f>
        <v>1</v>
      </c>
      <c r="G2427" s="1" t="n">
        <f aca="false">COUNTIF($A2427:$D2427,C2427)</f>
        <v>1</v>
      </c>
      <c r="H2427" s="1" t="n">
        <f aca="false">COUNTIF($A2427:$D2427,D2427)</f>
        <v>1</v>
      </c>
      <c r="I2427" s="2" t="b">
        <f aca="false">AND(COUNTIF(E2427:H2427,2)=2,COUNTIF(E2427:H2427,1)=2)</f>
        <v>0</v>
      </c>
      <c r="J2427" s="1" t="n">
        <f aca="false">SMALL($A2427:$D2427,1)</f>
        <v>21</v>
      </c>
      <c r="K2427" s="1" t="n">
        <f aca="false">SMALL($A2427:$D2427,2)</f>
        <v>45</v>
      </c>
      <c r="L2427" s="1" t="n">
        <f aca="false">SMALL($A2427:$D2427,3)</f>
        <v>76</v>
      </c>
      <c r="M2427" s="1" t="n">
        <f aca="false">SMALL($A2427:$D2427,4)</f>
        <v>79</v>
      </c>
      <c r="N2427" s="2" t="n">
        <f aca="false">SUM(L2427:M2427)&gt;2*SUM(J2427:K2427)</f>
        <v>1</v>
      </c>
      <c r="O2427" s="2" t="n">
        <f aca="false">MOD(M2427,J2427)&lt;&gt;0</f>
        <v>1</v>
      </c>
      <c r="P2427" s="3" t="b">
        <f aca="false">AND(I2427,N2427,O2427)</f>
        <v>0</v>
      </c>
    </row>
    <row r="2428" customFormat="false" ht="15" hidden="false" customHeight="false" outlineLevel="0" collapsed="false">
      <c r="A2428" s="0" t="n">
        <v>53</v>
      </c>
      <c r="B2428" s="0" t="n">
        <v>19</v>
      </c>
      <c r="C2428" s="0" t="n">
        <v>89</v>
      </c>
      <c r="D2428" s="0" t="n">
        <v>92</v>
      </c>
      <c r="E2428" s="1" t="n">
        <f aca="false">COUNTIF($A2428:$D2428,A2428)</f>
        <v>1</v>
      </c>
      <c r="F2428" s="1" t="n">
        <f aca="false">COUNTIF($A2428:$D2428,B2428)</f>
        <v>1</v>
      </c>
      <c r="G2428" s="1" t="n">
        <f aca="false">COUNTIF($A2428:$D2428,C2428)</f>
        <v>1</v>
      </c>
      <c r="H2428" s="1" t="n">
        <f aca="false">COUNTIF($A2428:$D2428,D2428)</f>
        <v>1</v>
      </c>
      <c r="I2428" s="2" t="b">
        <f aca="false">AND(COUNTIF(E2428:H2428,2)=2,COUNTIF(E2428:H2428,1)=2)</f>
        <v>0</v>
      </c>
      <c r="J2428" s="1" t="n">
        <f aca="false">SMALL($A2428:$D2428,1)</f>
        <v>19</v>
      </c>
      <c r="K2428" s="1" t="n">
        <f aca="false">SMALL($A2428:$D2428,2)</f>
        <v>53</v>
      </c>
      <c r="L2428" s="1" t="n">
        <f aca="false">SMALL($A2428:$D2428,3)</f>
        <v>89</v>
      </c>
      <c r="M2428" s="1" t="n">
        <f aca="false">SMALL($A2428:$D2428,4)</f>
        <v>92</v>
      </c>
      <c r="N2428" s="2" t="n">
        <f aca="false">SUM(L2428:M2428)&gt;2*SUM(J2428:K2428)</f>
        <v>1</v>
      </c>
      <c r="O2428" s="2" t="n">
        <f aca="false">MOD(M2428,J2428)&lt;&gt;0</f>
        <v>1</v>
      </c>
      <c r="P2428" s="3" t="b">
        <f aca="false">AND(I2428,N2428,O2428)</f>
        <v>0</v>
      </c>
    </row>
    <row r="2429" customFormat="false" ht="15" hidden="false" customHeight="false" outlineLevel="0" collapsed="false">
      <c r="A2429" s="0" t="n">
        <v>93</v>
      </c>
      <c r="B2429" s="0" t="n">
        <v>87</v>
      </c>
      <c r="C2429" s="0" t="n">
        <v>94</v>
      </c>
      <c r="D2429" s="0" t="n">
        <v>88</v>
      </c>
      <c r="E2429" s="1" t="n">
        <f aca="false">COUNTIF($A2429:$D2429,A2429)</f>
        <v>1</v>
      </c>
      <c r="F2429" s="1" t="n">
        <f aca="false">COUNTIF($A2429:$D2429,B2429)</f>
        <v>1</v>
      </c>
      <c r="G2429" s="1" t="n">
        <f aca="false">COUNTIF($A2429:$D2429,C2429)</f>
        <v>1</v>
      </c>
      <c r="H2429" s="1" t="n">
        <f aca="false">COUNTIF($A2429:$D2429,D2429)</f>
        <v>1</v>
      </c>
      <c r="I2429" s="2" t="b">
        <f aca="false">AND(COUNTIF(E2429:H2429,2)=2,COUNTIF(E2429:H2429,1)=2)</f>
        <v>0</v>
      </c>
      <c r="J2429" s="1" t="n">
        <f aca="false">SMALL($A2429:$D2429,1)</f>
        <v>87</v>
      </c>
      <c r="K2429" s="1" t="n">
        <f aca="false">SMALL($A2429:$D2429,2)</f>
        <v>88</v>
      </c>
      <c r="L2429" s="1" t="n">
        <f aca="false">SMALL($A2429:$D2429,3)</f>
        <v>93</v>
      </c>
      <c r="M2429" s="1" t="n">
        <f aca="false">SMALL($A2429:$D2429,4)</f>
        <v>94</v>
      </c>
      <c r="N2429" s="2" t="n">
        <f aca="false">SUM(L2429:M2429)&gt;2*SUM(J2429:K2429)</f>
        <v>0</v>
      </c>
      <c r="O2429" s="2" t="n">
        <f aca="false">MOD(M2429,J2429)&lt;&gt;0</f>
        <v>1</v>
      </c>
      <c r="P2429" s="3" t="b">
        <f aca="false">AND(I2429,N2429,O2429)</f>
        <v>0</v>
      </c>
    </row>
    <row r="2430" customFormat="false" ht="15" hidden="false" customHeight="false" outlineLevel="0" collapsed="false">
      <c r="A2430" s="0" t="n">
        <v>76</v>
      </c>
      <c r="B2430" s="0" t="n">
        <v>86</v>
      </c>
      <c r="C2430" s="0" t="n">
        <v>52</v>
      </c>
      <c r="D2430" s="0" t="n">
        <v>16</v>
      </c>
      <c r="E2430" s="1" t="n">
        <f aca="false">COUNTIF($A2430:$D2430,A2430)</f>
        <v>1</v>
      </c>
      <c r="F2430" s="1" t="n">
        <f aca="false">COUNTIF($A2430:$D2430,B2430)</f>
        <v>1</v>
      </c>
      <c r="G2430" s="1" t="n">
        <f aca="false">COUNTIF($A2430:$D2430,C2430)</f>
        <v>1</v>
      </c>
      <c r="H2430" s="1" t="n">
        <f aca="false">COUNTIF($A2430:$D2430,D2430)</f>
        <v>1</v>
      </c>
      <c r="I2430" s="2" t="b">
        <f aca="false">AND(COUNTIF(E2430:H2430,2)=2,COUNTIF(E2430:H2430,1)=2)</f>
        <v>0</v>
      </c>
      <c r="J2430" s="1" t="n">
        <f aca="false">SMALL($A2430:$D2430,1)</f>
        <v>16</v>
      </c>
      <c r="K2430" s="1" t="n">
        <f aca="false">SMALL($A2430:$D2430,2)</f>
        <v>52</v>
      </c>
      <c r="L2430" s="1" t="n">
        <f aca="false">SMALL($A2430:$D2430,3)</f>
        <v>76</v>
      </c>
      <c r="M2430" s="1" t="n">
        <f aca="false">SMALL($A2430:$D2430,4)</f>
        <v>86</v>
      </c>
      <c r="N2430" s="2" t="n">
        <f aca="false">SUM(L2430:M2430)&gt;2*SUM(J2430:K2430)</f>
        <v>1</v>
      </c>
      <c r="O2430" s="2" t="n">
        <f aca="false">MOD(M2430,J2430)&lt;&gt;0</f>
        <v>1</v>
      </c>
      <c r="P2430" s="3" t="b">
        <f aca="false">AND(I2430,N2430,O2430)</f>
        <v>0</v>
      </c>
    </row>
    <row r="2431" customFormat="false" ht="15" hidden="false" customHeight="false" outlineLevel="0" collapsed="false">
      <c r="A2431" s="0" t="n">
        <v>82</v>
      </c>
      <c r="B2431" s="0" t="n">
        <v>99</v>
      </c>
      <c r="C2431" s="0" t="n">
        <v>83</v>
      </c>
      <c r="D2431" s="0" t="n">
        <v>31</v>
      </c>
      <c r="E2431" s="1" t="n">
        <f aca="false">COUNTIF($A2431:$D2431,A2431)</f>
        <v>1</v>
      </c>
      <c r="F2431" s="1" t="n">
        <f aca="false">COUNTIF($A2431:$D2431,B2431)</f>
        <v>1</v>
      </c>
      <c r="G2431" s="1" t="n">
        <f aca="false">COUNTIF($A2431:$D2431,C2431)</f>
        <v>1</v>
      </c>
      <c r="H2431" s="1" t="n">
        <f aca="false">COUNTIF($A2431:$D2431,D2431)</f>
        <v>1</v>
      </c>
      <c r="I2431" s="2" t="b">
        <f aca="false">AND(COUNTIF(E2431:H2431,2)=2,COUNTIF(E2431:H2431,1)=2)</f>
        <v>0</v>
      </c>
      <c r="J2431" s="1" t="n">
        <f aca="false">SMALL($A2431:$D2431,1)</f>
        <v>31</v>
      </c>
      <c r="K2431" s="1" t="n">
        <f aca="false">SMALL($A2431:$D2431,2)</f>
        <v>82</v>
      </c>
      <c r="L2431" s="1" t="n">
        <f aca="false">SMALL($A2431:$D2431,3)</f>
        <v>83</v>
      </c>
      <c r="M2431" s="1" t="n">
        <f aca="false">SMALL($A2431:$D2431,4)</f>
        <v>99</v>
      </c>
      <c r="N2431" s="2" t="n">
        <f aca="false">SUM(L2431:M2431)&gt;2*SUM(J2431:K2431)</f>
        <v>0</v>
      </c>
      <c r="O2431" s="2" t="n">
        <f aca="false">MOD(M2431,J2431)&lt;&gt;0</f>
        <v>1</v>
      </c>
      <c r="P2431" s="3" t="b">
        <f aca="false">AND(I2431,N2431,O2431)</f>
        <v>0</v>
      </c>
    </row>
    <row r="2432" customFormat="false" ht="15" hidden="false" customHeight="false" outlineLevel="0" collapsed="false">
      <c r="A2432" s="0" t="n">
        <v>27</v>
      </c>
      <c r="B2432" s="0" t="n">
        <v>68</v>
      </c>
      <c r="C2432" s="0" t="n">
        <v>26</v>
      </c>
      <c r="D2432" s="0" t="n">
        <v>40</v>
      </c>
      <c r="E2432" s="1" t="n">
        <f aca="false">COUNTIF($A2432:$D2432,A2432)</f>
        <v>1</v>
      </c>
      <c r="F2432" s="1" t="n">
        <f aca="false">COUNTIF($A2432:$D2432,B2432)</f>
        <v>1</v>
      </c>
      <c r="G2432" s="1" t="n">
        <f aca="false">COUNTIF($A2432:$D2432,C2432)</f>
        <v>1</v>
      </c>
      <c r="H2432" s="1" t="n">
        <f aca="false">COUNTIF($A2432:$D2432,D2432)</f>
        <v>1</v>
      </c>
      <c r="I2432" s="2" t="b">
        <f aca="false">AND(COUNTIF(E2432:H2432,2)=2,COUNTIF(E2432:H2432,1)=2)</f>
        <v>0</v>
      </c>
      <c r="J2432" s="1" t="n">
        <f aca="false">SMALL($A2432:$D2432,1)</f>
        <v>26</v>
      </c>
      <c r="K2432" s="1" t="n">
        <f aca="false">SMALL($A2432:$D2432,2)</f>
        <v>27</v>
      </c>
      <c r="L2432" s="1" t="n">
        <f aca="false">SMALL($A2432:$D2432,3)</f>
        <v>40</v>
      </c>
      <c r="M2432" s="1" t="n">
        <f aca="false">SMALL($A2432:$D2432,4)</f>
        <v>68</v>
      </c>
      <c r="N2432" s="2" t="n">
        <f aca="false">SUM(L2432:M2432)&gt;2*SUM(J2432:K2432)</f>
        <v>1</v>
      </c>
      <c r="O2432" s="2" t="n">
        <f aca="false">MOD(M2432,J2432)&lt;&gt;0</f>
        <v>1</v>
      </c>
      <c r="P2432" s="3" t="b">
        <f aca="false">AND(I2432,N2432,O2432)</f>
        <v>0</v>
      </c>
    </row>
    <row r="2433" customFormat="false" ht="15" hidden="false" customHeight="false" outlineLevel="0" collapsed="false">
      <c r="A2433" s="0" t="n">
        <v>51</v>
      </c>
      <c r="B2433" s="0" t="n">
        <v>63</v>
      </c>
      <c r="C2433" s="0" t="n">
        <v>73</v>
      </c>
      <c r="D2433" s="0" t="n">
        <v>12</v>
      </c>
      <c r="E2433" s="1" t="n">
        <f aca="false">COUNTIF($A2433:$D2433,A2433)</f>
        <v>1</v>
      </c>
      <c r="F2433" s="1" t="n">
        <f aca="false">COUNTIF($A2433:$D2433,B2433)</f>
        <v>1</v>
      </c>
      <c r="G2433" s="1" t="n">
        <f aca="false">COUNTIF($A2433:$D2433,C2433)</f>
        <v>1</v>
      </c>
      <c r="H2433" s="1" t="n">
        <f aca="false">COUNTIF($A2433:$D2433,D2433)</f>
        <v>1</v>
      </c>
      <c r="I2433" s="2" t="b">
        <f aca="false">AND(COUNTIF(E2433:H2433,2)=2,COUNTIF(E2433:H2433,1)=2)</f>
        <v>0</v>
      </c>
      <c r="J2433" s="1" t="n">
        <f aca="false">SMALL($A2433:$D2433,1)</f>
        <v>12</v>
      </c>
      <c r="K2433" s="1" t="n">
        <f aca="false">SMALL($A2433:$D2433,2)</f>
        <v>51</v>
      </c>
      <c r="L2433" s="1" t="n">
        <f aca="false">SMALL($A2433:$D2433,3)</f>
        <v>63</v>
      </c>
      <c r="M2433" s="1" t="n">
        <f aca="false">SMALL($A2433:$D2433,4)</f>
        <v>73</v>
      </c>
      <c r="N2433" s="2" t="n">
        <f aca="false">SUM(L2433:M2433)&gt;2*SUM(J2433:K2433)</f>
        <v>1</v>
      </c>
      <c r="O2433" s="2" t="n">
        <f aca="false">MOD(M2433,J2433)&lt;&gt;0</f>
        <v>1</v>
      </c>
      <c r="P2433" s="3" t="b">
        <f aca="false">AND(I2433,N2433,O2433)</f>
        <v>0</v>
      </c>
    </row>
    <row r="2434" customFormat="false" ht="15" hidden="false" customHeight="false" outlineLevel="0" collapsed="false">
      <c r="A2434" s="0" t="n">
        <v>34</v>
      </c>
      <c r="B2434" s="0" t="n">
        <v>83</v>
      </c>
      <c r="C2434" s="0" t="n">
        <v>59</v>
      </c>
      <c r="D2434" s="0" t="n">
        <v>96</v>
      </c>
      <c r="E2434" s="1" t="n">
        <f aca="false">COUNTIF($A2434:$D2434,A2434)</f>
        <v>1</v>
      </c>
      <c r="F2434" s="1" t="n">
        <f aca="false">COUNTIF($A2434:$D2434,B2434)</f>
        <v>1</v>
      </c>
      <c r="G2434" s="1" t="n">
        <f aca="false">COUNTIF($A2434:$D2434,C2434)</f>
        <v>1</v>
      </c>
      <c r="H2434" s="1" t="n">
        <f aca="false">COUNTIF($A2434:$D2434,D2434)</f>
        <v>1</v>
      </c>
      <c r="I2434" s="2" t="b">
        <f aca="false">AND(COUNTIF(E2434:H2434,2)=2,COUNTIF(E2434:H2434,1)=2)</f>
        <v>0</v>
      </c>
      <c r="J2434" s="1" t="n">
        <f aca="false">SMALL($A2434:$D2434,1)</f>
        <v>34</v>
      </c>
      <c r="K2434" s="1" t="n">
        <f aca="false">SMALL($A2434:$D2434,2)</f>
        <v>59</v>
      </c>
      <c r="L2434" s="1" t="n">
        <f aca="false">SMALL($A2434:$D2434,3)</f>
        <v>83</v>
      </c>
      <c r="M2434" s="1" t="n">
        <f aca="false">SMALL($A2434:$D2434,4)</f>
        <v>96</v>
      </c>
      <c r="N2434" s="2" t="n">
        <f aca="false">SUM(L2434:M2434)&gt;2*SUM(J2434:K2434)</f>
        <v>0</v>
      </c>
      <c r="O2434" s="2" t="n">
        <f aca="false">MOD(M2434,J2434)&lt;&gt;0</f>
        <v>1</v>
      </c>
      <c r="P2434" s="3" t="b">
        <f aca="false">AND(I2434,N2434,O2434)</f>
        <v>0</v>
      </c>
    </row>
    <row r="2435" customFormat="false" ht="15" hidden="false" customHeight="false" outlineLevel="0" collapsed="false">
      <c r="A2435" s="0" t="n">
        <v>86</v>
      </c>
      <c r="B2435" s="0" t="n">
        <v>94</v>
      </c>
      <c r="C2435" s="0" t="n">
        <v>94</v>
      </c>
      <c r="D2435" s="0" t="n">
        <v>79</v>
      </c>
      <c r="E2435" s="1" t="n">
        <f aca="false">COUNTIF($A2435:$D2435,A2435)</f>
        <v>1</v>
      </c>
      <c r="F2435" s="1" t="n">
        <f aca="false">COUNTIF($A2435:$D2435,B2435)</f>
        <v>2</v>
      </c>
      <c r="G2435" s="1" t="n">
        <f aca="false">COUNTIF($A2435:$D2435,C2435)</f>
        <v>2</v>
      </c>
      <c r="H2435" s="1" t="n">
        <f aca="false">COUNTIF($A2435:$D2435,D2435)</f>
        <v>1</v>
      </c>
      <c r="I2435" s="2" t="b">
        <f aca="false">AND(COUNTIF(E2435:H2435,2)=2,COUNTIF(E2435:H2435,1)=2)</f>
        <v>1</v>
      </c>
      <c r="J2435" s="1" t="n">
        <f aca="false">SMALL($A2435:$D2435,1)</f>
        <v>79</v>
      </c>
      <c r="K2435" s="1" t="n">
        <f aca="false">SMALL($A2435:$D2435,2)</f>
        <v>86</v>
      </c>
      <c r="L2435" s="1" t="n">
        <f aca="false">SMALL($A2435:$D2435,3)</f>
        <v>94</v>
      </c>
      <c r="M2435" s="1" t="n">
        <f aca="false">SMALL($A2435:$D2435,4)</f>
        <v>94</v>
      </c>
      <c r="N2435" s="2" t="n">
        <f aca="false">SUM(L2435:M2435)&gt;2*SUM(J2435:K2435)</f>
        <v>0</v>
      </c>
      <c r="O2435" s="2" t="n">
        <f aca="false">MOD(M2435,J2435)&lt;&gt;0</f>
        <v>1</v>
      </c>
      <c r="P2435" s="3" t="b">
        <f aca="false">AND(I2435,N2435,O2435)</f>
        <v>0</v>
      </c>
    </row>
    <row r="2436" customFormat="false" ht="15" hidden="false" customHeight="false" outlineLevel="0" collapsed="false">
      <c r="A2436" s="0" t="n">
        <v>14</v>
      </c>
      <c r="B2436" s="0" t="n">
        <v>29</v>
      </c>
      <c r="C2436" s="0" t="n">
        <v>14</v>
      </c>
      <c r="D2436" s="0" t="n">
        <v>84</v>
      </c>
      <c r="E2436" s="1" t="n">
        <f aca="false">COUNTIF($A2436:$D2436,A2436)</f>
        <v>2</v>
      </c>
      <c r="F2436" s="1" t="n">
        <f aca="false">COUNTIF($A2436:$D2436,B2436)</f>
        <v>1</v>
      </c>
      <c r="G2436" s="1" t="n">
        <f aca="false">COUNTIF($A2436:$D2436,C2436)</f>
        <v>2</v>
      </c>
      <c r="H2436" s="1" t="n">
        <f aca="false">COUNTIF($A2436:$D2436,D2436)</f>
        <v>1</v>
      </c>
      <c r="I2436" s="2" t="b">
        <f aca="false">AND(COUNTIF(E2436:H2436,2)=2,COUNTIF(E2436:H2436,1)=2)</f>
        <v>1</v>
      </c>
      <c r="J2436" s="1" t="n">
        <f aca="false">SMALL($A2436:$D2436,1)</f>
        <v>14</v>
      </c>
      <c r="K2436" s="1" t="n">
        <f aca="false">SMALL($A2436:$D2436,2)</f>
        <v>14</v>
      </c>
      <c r="L2436" s="1" t="n">
        <f aca="false">SMALL($A2436:$D2436,3)</f>
        <v>29</v>
      </c>
      <c r="M2436" s="1" t="n">
        <f aca="false">SMALL($A2436:$D2436,4)</f>
        <v>84</v>
      </c>
      <c r="N2436" s="2" t="n">
        <f aca="false">SUM(L2436:M2436)&gt;2*SUM(J2436:K2436)</f>
        <v>1</v>
      </c>
      <c r="O2436" s="2" t="n">
        <f aca="false">MOD(M2436,J2436)&lt;&gt;0</f>
        <v>0</v>
      </c>
      <c r="P2436" s="3" t="b">
        <f aca="false">AND(I2436,N2436,O2436)</f>
        <v>0</v>
      </c>
    </row>
    <row r="2437" customFormat="false" ht="15" hidden="false" customHeight="false" outlineLevel="0" collapsed="false">
      <c r="A2437" s="0" t="n">
        <v>15</v>
      </c>
      <c r="B2437" s="0" t="n">
        <v>17</v>
      </c>
      <c r="C2437" s="0" t="n">
        <v>34</v>
      </c>
      <c r="D2437" s="0" t="n">
        <v>96</v>
      </c>
      <c r="E2437" s="1" t="n">
        <f aca="false">COUNTIF($A2437:$D2437,A2437)</f>
        <v>1</v>
      </c>
      <c r="F2437" s="1" t="n">
        <f aca="false">COUNTIF($A2437:$D2437,B2437)</f>
        <v>1</v>
      </c>
      <c r="G2437" s="1" t="n">
        <f aca="false">COUNTIF($A2437:$D2437,C2437)</f>
        <v>1</v>
      </c>
      <c r="H2437" s="1" t="n">
        <f aca="false">COUNTIF($A2437:$D2437,D2437)</f>
        <v>1</v>
      </c>
      <c r="I2437" s="2" t="b">
        <f aca="false">AND(COUNTIF(E2437:H2437,2)=2,COUNTIF(E2437:H2437,1)=2)</f>
        <v>0</v>
      </c>
      <c r="J2437" s="1" t="n">
        <f aca="false">SMALL($A2437:$D2437,1)</f>
        <v>15</v>
      </c>
      <c r="K2437" s="1" t="n">
        <f aca="false">SMALL($A2437:$D2437,2)</f>
        <v>17</v>
      </c>
      <c r="L2437" s="1" t="n">
        <f aca="false">SMALL($A2437:$D2437,3)</f>
        <v>34</v>
      </c>
      <c r="M2437" s="1" t="n">
        <f aca="false">SMALL($A2437:$D2437,4)</f>
        <v>96</v>
      </c>
      <c r="N2437" s="2" t="n">
        <f aca="false">SUM(L2437:M2437)&gt;2*SUM(J2437:K2437)</f>
        <v>1</v>
      </c>
      <c r="O2437" s="2" t="n">
        <f aca="false">MOD(M2437,J2437)&lt;&gt;0</f>
        <v>1</v>
      </c>
      <c r="P2437" s="3" t="b">
        <f aca="false">AND(I2437,N2437,O2437)</f>
        <v>0</v>
      </c>
    </row>
    <row r="2438" customFormat="false" ht="15" hidden="false" customHeight="false" outlineLevel="0" collapsed="false">
      <c r="A2438" s="0" t="n">
        <v>67</v>
      </c>
      <c r="B2438" s="0" t="n">
        <v>83</v>
      </c>
      <c r="C2438" s="0" t="n">
        <v>73</v>
      </c>
      <c r="D2438" s="0" t="n">
        <v>82</v>
      </c>
      <c r="E2438" s="1" t="n">
        <f aca="false">COUNTIF($A2438:$D2438,A2438)</f>
        <v>1</v>
      </c>
      <c r="F2438" s="1" t="n">
        <f aca="false">COUNTIF($A2438:$D2438,B2438)</f>
        <v>1</v>
      </c>
      <c r="G2438" s="1" t="n">
        <f aca="false">COUNTIF($A2438:$D2438,C2438)</f>
        <v>1</v>
      </c>
      <c r="H2438" s="1" t="n">
        <f aca="false">COUNTIF($A2438:$D2438,D2438)</f>
        <v>1</v>
      </c>
      <c r="I2438" s="2" t="b">
        <f aca="false">AND(COUNTIF(E2438:H2438,2)=2,COUNTIF(E2438:H2438,1)=2)</f>
        <v>0</v>
      </c>
      <c r="J2438" s="1" t="n">
        <f aca="false">SMALL($A2438:$D2438,1)</f>
        <v>67</v>
      </c>
      <c r="K2438" s="1" t="n">
        <f aca="false">SMALL($A2438:$D2438,2)</f>
        <v>73</v>
      </c>
      <c r="L2438" s="1" t="n">
        <f aca="false">SMALL($A2438:$D2438,3)</f>
        <v>82</v>
      </c>
      <c r="M2438" s="1" t="n">
        <f aca="false">SMALL($A2438:$D2438,4)</f>
        <v>83</v>
      </c>
      <c r="N2438" s="2" t="n">
        <f aca="false">SUM(L2438:M2438)&gt;2*SUM(J2438:K2438)</f>
        <v>0</v>
      </c>
      <c r="O2438" s="2" t="n">
        <f aca="false">MOD(M2438,J2438)&lt;&gt;0</f>
        <v>1</v>
      </c>
      <c r="P2438" s="3" t="b">
        <f aca="false">AND(I2438,N2438,O2438)</f>
        <v>0</v>
      </c>
    </row>
    <row r="2439" customFormat="false" ht="15" hidden="false" customHeight="false" outlineLevel="0" collapsed="false">
      <c r="A2439" s="0" t="n">
        <v>92</v>
      </c>
      <c r="B2439" s="0" t="n">
        <v>87</v>
      </c>
      <c r="C2439" s="0" t="n">
        <v>30</v>
      </c>
      <c r="D2439" s="0" t="n">
        <v>86</v>
      </c>
      <c r="E2439" s="1" t="n">
        <f aca="false">COUNTIF($A2439:$D2439,A2439)</f>
        <v>1</v>
      </c>
      <c r="F2439" s="1" t="n">
        <f aca="false">COUNTIF($A2439:$D2439,B2439)</f>
        <v>1</v>
      </c>
      <c r="G2439" s="1" t="n">
        <f aca="false">COUNTIF($A2439:$D2439,C2439)</f>
        <v>1</v>
      </c>
      <c r="H2439" s="1" t="n">
        <f aca="false">COUNTIF($A2439:$D2439,D2439)</f>
        <v>1</v>
      </c>
      <c r="I2439" s="2" t="b">
        <f aca="false">AND(COUNTIF(E2439:H2439,2)=2,COUNTIF(E2439:H2439,1)=2)</f>
        <v>0</v>
      </c>
      <c r="J2439" s="1" t="n">
        <f aca="false">SMALL($A2439:$D2439,1)</f>
        <v>30</v>
      </c>
      <c r="K2439" s="1" t="n">
        <f aca="false">SMALL($A2439:$D2439,2)</f>
        <v>86</v>
      </c>
      <c r="L2439" s="1" t="n">
        <f aca="false">SMALL($A2439:$D2439,3)</f>
        <v>87</v>
      </c>
      <c r="M2439" s="1" t="n">
        <f aca="false">SMALL($A2439:$D2439,4)</f>
        <v>92</v>
      </c>
      <c r="N2439" s="2" t="n">
        <f aca="false">SUM(L2439:M2439)&gt;2*SUM(J2439:K2439)</f>
        <v>0</v>
      </c>
      <c r="O2439" s="2" t="n">
        <f aca="false">MOD(M2439,J2439)&lt;&gt;0</f>
        <v>1</v>
      </c>
      <c r="P2439" s="3" t="b">
        <f aca="false">AND(I2439,N2439,O2439)</f>
        <v>0</v>
      </c>
    </row>
    <row r="2440" customFormat="false" ht="15" hidden="false" customHeight="false" outlineLevel="0" collapsed="false">
      <c r="A2440" s="0" t="n">
        <v>13</v>
      </c>
      <c r="B2440" s="0" t="n">
        <v>64</v>
      </c>
      <c r="C2440" s="0" t="n">
        <v>46</v>
      </c>
      <c r="D2440" s="0" t="n">
        <v>21</v>
      </c>
      <c r="E2440" s="1" t="n">
        <f aca="false">COUNTIF($A2440:$D2440,A2440)</f>
        <v>1</v>
      </c>
      <c r="F2440" s="1" t="n">
        <f aca="false">COUNTIF($A2440:$D2440,B2440)</f>
        <v>1</v>
      </c>
      <c r="G2440" s="1" t="n">
        <f aca="false">COUNTIF($A2440:$D2440,C2440)</f>
        <v>1</v>
      </c>
      <c r="H2440" s="1" t="n">
        <f aca="false">COUNTIF($A2440:$D2440,D2440)</f>
        <v>1</v>
      </c>
      <c r="I2440" s="2" t="b">
        <f aca="false">AND(COUNTIF(E2440:H2440,2)=2,COUNTIF(E2440:H2440,1)=2)</f>
        <v>0</v>
      </c>
      <c r="J2440" s="1" t="n">
        <f aca="false">SMALL($A2440:$D2440,1)</f>
        <v>13</v>
      </c>
      <c r="K2440" s="1" t="n">
        <f aca="false">SMALL($A2440:$D2440,2)</f>
        <v>21</v>
      </c>
      <c r="L2440" s="1" t="n">
        <f aca="false">SMALL($A2440:$D2440,3)</f>
        <v>46</v>
      </c>
      <c r="M2440" s="1" t="n">
        <f aca="false">SMALL($A2440:$D2440,4)</f>
        <v>64</v>
      </c>
      <c r="N2440" s="2" t="n">
        <f aca="false">SUM(L2440:M2440)&gt;2*SUM(J2440:K2440)</f>
        <v>1</v>
      </c>
      <c r="O2440" s="2" t="n">
        <f aca="false">MOD(M2440,J2440)&lt;&gt;0</f>
        <v>1</v>
      </c>
      <c r="P2440" s="3" t="b">
        <f aca="false">AND(I2440,N2440,O2440)</f>
        <v>0</v>
      </c>
    </row>
    <row r="2441" customFormat="false" ht="15" hidden="false" customHeight="false" outlineLevel="0" collapsed="false">
      <c r="A2441" s="0" t="n">
        <v>29</v>
      </c>
      <c r="B2441" s="0" t="n">
        <v>34</v>
      </c>
      <c r="C2441" s="0" t="n">
        <v>69</v>
      </c>
      <c r="D2441" s="0" t="n">
        <v>49</v>
      </c>
      <c r="E2441" s="1" t="n">
        <f aca="false">COUNTIF($A2441:$D2441,A2441)</f>
        <v>1</v>
      </c>
      <c r="F2441" s="1" t="n">
        <f aca="false">COUNTIF($A2441:$D2441,B2441)</f>
        <v>1</v>
      </c>
      <c r="G2441" s="1" t="n">
        <f aca="false">COUNTIF($A2441:$D2441,C2441)</f>
        <v>1</v>
      </c>
      <c r="H2441" s="1" t="n">
        <f aca="false">COUNTIF($A2441:$D2441,D2441)</f>
        <v>1</v>
      </c>
      <c r="I2441" s="2" t="b">
        <f aca="false">AND(COUNTIF(E2441:H2441,2)=2,COUNTIF(E2441:H2441,1)=2)</f>
        <v>0</v>
      </c>
      <c r="J2441" s="1" t="n">
        <f aca="false">SMALL($A2441:$D2441,1)</f>
        <v>29</v>
      </c>
      <c r="K2441" s="1" t="n">
        <f aca="false">SMALL($A2441:$D2441,2)</f>
        <v>34</v>
      </c>
      <c r="L2441" s="1" t="n">
        <f aca="false">SMALL($A2441:$D2441,3)</f>
        <v>49</v>
      </c>
      <c r="M2441" s="1" t="n">
        <f aca="false">SMALL($A2441:$D2441,4)</f>
        <v>69</v>
      </c>
      <c r="N2441" s="2" t="n">
        <f aca="false">SUM(L2441:M2441)&gt;2*SUM(J2441:K2441)</f>
        <v>0</v>
      </c>
      <c r="O2441" s="2" t="n">
        <f aca="false">MOD(M2441,J2441)&lt;&gt;0</f>
        <v>1</v>
      </c>
      <c r="P2441" s="3" t="b">
        <f aca="false">AND(I2441,N2441,O2441)</f>
        <v>0</v>
      </c>
    </row>
    <row r="2442" customFormat="false" ht="15" hidden="false" customHeight="false" outlineLevel="0" collapsed="false">
      <c r="A2442" s="0" t="n">
        <v>91</v>
      </c>
      <c r="B2442" s="0" t="n">
        <v>83</v>
      </c>
      <c r="C2442" s="0" t="n">
        <v>81</v>
      </c>
      <c r="D2442" s="0" t="n">
        <v>86</v>
      </c>
      <c r="E2442" s="1" t="n">
        <f aca="false">COUNTIF($A2442:$D2442,A2442)</f>
        <v>1</v>
      </c>
      <c r="F2442" s="1" t="n">
        <f aca="false">COUNTIF($A2442:$D2442,B2442)</f>
        <v>1</v>
      </c>
      <c r="G2442" s="1" t="n">
        <f aca="false">COUNTIF($A2442:$D2442,C2442)</f>
        <v>1</v>
      </c>
      <c r="H2442" s="1" t="n">
        <f aca="false">COUNTIF($A2442:$D2442,D2442)</f>
        <v>1</v>
      </c>
      <c r="I2442" s="2" t="b">
        <f aca="false">AND(COUNTIF(E2442:H2442,2)=2,COUNTIF(E2442:H2442,1)=2)</f>
        <v>0</v>
      </c>
      <c r="J2442" s="1" t="n">
        <f aca="false">SMALL($A2442:$D2442,1)</f>
        <v>81</v>
      </c>
      <c r="K2442" s="1" t="n">
        <f aca="false">SMALL($A2442:$D2442,2)</f>
        <v>83</v>
      </c>
      <c r="L2442" s="1" t="n">
        <f aca="false">SMALL($A2442:$D2442,3)</f>
        <v>86</v>
      </c>
      <c r="M2442" s="1" t="n">
        <f aca="false">SMALL($A2442:$D2442,4)</f>
        <v>91</v>
      </c>
      <c r="N2442" s="2" t="n">
        <f aca="false">SUM(L2442:M2442)&gt;2*SUM(J2442:K2442)</f>
        <v>0</v>
      </c>
      <c r="O2442" s="2" t="n">
        <f aca="false">MOD(M2442,J2442)&lt;&gt;0</f>
        <v>1</v>
      </c>
      <c r="P2442" s="3" t="b">
        <f aca="false">AND(I2442,N2442,O2442)</f>
        <v>0</v>
      </c>
    </row>
    <row r="2443" customFormat="false" ht="15" hidden="false" customHeight="false" outlineLevel="0" collapsed="false">
      <c r="A2443" s="0" t="n">
        <v>89</v>
      </c>
      <c r="B2443" s="0" t="n">
        <v>37</v>
      </c>
      <c r="C2443" s="0" t="n">
        <v>68</v>
      </c>
      <c r="D2443" s="0" t="n">
        <v>36</v>
      </c>
      <c r="E2443" s="1" t="n">
        <f aca="false">COUNTIF($A2443:$D2443,A2443)</f>
        <v>1</v>
      </c>
      <c r="F2443" s="1" t="n">
        <f aca="false">COUNTIF($A2443:$D2443,B2443)</f>
        <v>1</v>
      </c>
      <c r="G2443" s="1" t="n">
        <f aca="false">COUNTIF($A2443:$D2443,C2443)</f>
        <v>1</v>
      </c>
      <c r="H2443" s="1" t="n">
        <f aca="false">COUNTIF($A2443:$D2443,D2443)</f>
        <v>1</v>
      </c>
      <c r="I2443" s="2" t="b">
        <f aca="false">AND(COUNTIF(E2443:H2443,2)=2,COUNTIF(E2443:H2443,1)=2)</f>
        <v>0</v>
      </c>
      <c r="J2443" s="1" t="n">
        <f aca="false">SMALL($A2443:$D2443,1)</f>
        <v>36</v>
      </c>
      <c r="K2443" s="1" t="n">
        <f aca="false">SMALL($A2443:$D2443,2)</f>
        <v>37</v>
      </c>
      <c r="L2443" s="1" t="n">
        <f aca="false">SMALL($A2443:$D2443,3)</f>
        <v>68</v>
      </c>
      <c r="M2443" s="1" t="n">
        <f aca="false">SMALL($A2443:$D2443,4)</f>
        <v>89</v>
      </c>
      <c r="N2443" s="2" t="n">
        <f aca="false">SUM(L2443:M2443)&gt;2*SUM(J2443:K2443)</f>
        <v>1</v>
      </c>
      <c r="O2443" s="2" t="n">
        <f aca="false">MOD(M2443,J2443)&lt;&gt;0</f>
        <v>1</v>
      </c>
      <c r="P2443" s="3" t="b">
        <f aca="false">AND(I2443,N2443,O2443)</f>
        <v>0</v>
      </c>
    </row>
    <row r="2444" customFormat="false" ht="15" hidden="false" customHeight="false" outlineLevel="0" collapsed="false">
      <c r="A2444" s="0" t="n">
        <v>66</v>
      </c>
      <c r="B2444" s="0" t="n">
        <v>88</v>
      </c>
      <c r="C2444" s="0" t="n">
        <v>14</v>
      </c>
      <c r="D2444" s="0" t="n">
        <v>34</v>
      </c>
      <c r="E2444" s="1" t="n">
        <f aca="false">COUNTIF($A2444:$D2444,A2444)</f>
        <v>1</v>
      </c>
      <c r="F2444" s="1" t="n">
        <f aca="false">COUNTIF($A2444:$D2444,B2444)</f>
        <v>1</v>
      </c>
      <c r="G2444" s="1" t="n">
        <f aca="false">COUNTIF($A2444:$D2444,C2444)</f>
        <v>1</v>
      </c>
      <c r="H2444" s="1" t="n">
        <f aca="false">COUNTIF($A2444:$D2444,D2444)</f>
        <v>1</v>
      </c>
      <c r="I2444" s="2" t="b">
        <f aca="false">AND(COUNTIF(E2444:H2444,2)=2,COUNTIF(E2444:H2444,1)=2)</f>
        <v>0</v>
      </c>
      <c r="J2444" s="1" t="n">
        <f aca="false">SMALL($A2444:$D2444,1)</f>
        <v>14</v>
      </c>
      <c r="K2444" s="1" t="n">
        <f aca="false">SMALL($A2444:$D2444,2)</f>
        <v>34</v>
      </c>
      <c r="L2444" s="1" t="n">
        <f aca="false">SMALL($A2444:$D2444,3)</f>
        <v>66</v>
      </c>
      <c r="M2444" s="1" t="n">
        <f aca="false">SMALL($A2444:$D2444,4)</f>
        <v>88</v>
      </c>
      <c r="N2444" s="2" t="n">
        <f aca="false">SUM(L2444:M2444)&gt;2*SUM(J2444:K2444)</f>
        <v>1</v>
      </c>
      <c r="O2444" s="2" t="n">
        <f aca="false">MOD(M2444,J2444)&lt;&gt;0</f>
        <v>1</v>
      </c>
      <c r="P2444" s="3" t="b">
        <f aca="false">AND(I2444,N2444,O2444)</f>
        <v>0</v>
      </c>
    </row>
    <row r="2445" customFormat="false" ht="15" hidden="false" customHeight="false" outlineLevel="0" collapsed="false">
      <c r="A2445" s="0" t="n">
        <v>23</v>
      </c>
      <c r="B2445" s="0" t="n">
        <v>49</v>
      </c>
      <c r="C2445" s="0" t="n">
        <v>42</v>
      </c>
      <c r="D2445" s="0" t="n">
        <v>68</v>
      </c>
      <c r="E2445" s="1" t="n">
        <f aca="false">COUNTIF($A2445:$D2445,A2445)</f>
        <v>1</v>
      </c>
      <c r="F2445" s="1" t="n">
        <f aca="false">COUNTIF($A2445:$D2445,B2445)</f>
        <v>1</v>
      </c>
      <c r="G2445" s="1" t="n">
        <f aca="false">COUNTIF($A2445:$D2445,C2445)</f>
        <v>1</v>
      </c>
      <c r="H2445" s="1" t="n">
        <f aca="false">COUNTIF($A2445:$D2445,D2445)</f>
        <v>1</v>
      </c>
      <c r="I2445" s="2" t="b">
        <f aca="false">AND(COUNTIF(E2445:H2445,2)=2,COUNTIF(E2445:H2445,1)=2)</f>
        <v>0</v>
      </c>
      <c r="J2445" s="1" t="n">
        <f aca="false">SMALL($A2445:$D2445,1)</f>
        <v>23</v>
      </c>
      <c r="K2445" s="1" t="n">
        <f aca="false">SMALL($A2445:$D2445,2)</f>
        <v>42</v>
      </c>
      <c r="L2445" s="1" t="n">
        <f aca="false">SMALL($A2445:$D2445,3)</f>
        <v>49</v>
      </c>
      <c r="M2445" s="1" t="n">
        <f aca="false">SMALL($A2445:$D2445,4)</f>
        <v>68</v>
      </c>
      <c r="N2445" s="2" t="n">
        <f aca="false">SUM(L2445:M2445)&gt;2*SUM(J2445:K2445)</f>
        <v>0</v>
      </c>
      <c r="O2445" s="2" t="n">
        <f aca="false">MOD(M2445,J2445)&lt;&gt;0</f>
        <v>1</v>
      </c>
      <c r="P2445" s="3" t="b">
        <f aca="false">AND(I2445,N2445,O2445)</f>
        <v>0</v>
      </c>
    </row>
    <row r="2446" customFormat="false" ht="15" hidden="false" customHeight="false" outlineLevel="0" collapsed="false">
      <c r="A2446" s="0" t="n">
        <v>33</v>
      </c>
      <c r="B2446" s="0" t="n">
        <v>81</v>
      </c>
      <c r="C2446" s="0" t="n">
        <v>56</v>
      </c>
      <c r="D2446" s="0" t="n">
        <v>59</v>
      </c>
      <c r="E2446" s="1" t="n">
        <f aca="false">COUNTIF($A2446:$D2446,A2446)</f>
        <v>1</v>
      </c>
      <c r="F2446" s="1" t="n">
        <f aca="false">COUNTIF($A2446:$D2446,B2446)</f>
        <v>1</v>
      </c>
      <c r="G2446" s="1" t="n">
        <f aca="false">COUNTIF($A2446:$D2446,C2446)</f>
        <v>1</v>
      </c>
      <c r="H2446" s="1" t="n">
        <f aca="false">COUNTIF($A2446:$D2446,D2446)</f>
        <v>1</v>
      </c>
      <c r="I2446" s="2" t="b">
        <f aca="false">AND(COUNTIF(E2446:H2446,2)=2,COUNTIF(E2446:H2446,1)=2)</f>
        <v>0</v>
      </c>
      <c r="J2446" s="1" t="n">
        <f aca="false">SMALL($A2446:$D2446,1)</f>
        <v>33</v>
      </c>
      <c r="K2446" s="1" t="n">
        <f aca="false">SMALL($A2446:$D2446,2)</f>
        <v>56</v>
      </c>
      <c r="L2446" s="1" t="n">
        <f aca="false">SMALL($A2446:$D2446,3)</f>
        <v>59</v>
      </c>
      <c r="M2446" s="1" t="n">
        <f aca="false">SMALL($A2446:$D2446,4)</f>
        <v>81</v>
      </c>
      <c r="N2446" s="2" t="n">
        <f aca="false">SUM(L2446:M2446)&gt;2*SUM(J2446:K2446)</f>
        <v>0</v>
      </c>
      <c r="O2446" s="2" t="n">
        <f aca="false">MOD(M2446,J2446)&lt;&gt;0</f>
        <v>1</v>
      </c>
      <c r="P2446" s="3" t="b">
        <f aca="false">AND(I2446,N2446,O2446)</f>
        <v>0</v>
      </c>
    </row>
    <row r="2447" customFormat="false" ht="15" hidden="false" customHeight="false" outlineLevel="0" collapsed="false">
      <c r="A2447" s="0" t="n">
        <v>15</v>
      </c>
      <c r="B2447" s="0" t="n">
        <v>73</v>
      </c>
      <c r="C2447" s="0" t="n">
        <v>99</v>
      </c>
      <c r="D2447" s="0" t="n">
        <v>64</v>
      </c>
      <c r="E2447" s="1" t="n">
        <f aca="false">COUNTIF($A2447:$D2447,A2447)</f>
        <v>1</v>
      </c>
      <c r="F2447" s="1" t="n">
        <f aca="false">COUNTIF($A2447:$D2447,B2447)</f>
        <v>1</v>
      </c>
      <c r="G2447" s="1" t="n">
        <f aca="false">COUNTIF($A2447:$D2447,C2447)</f>
        <v>1</v>
      </c>
      <c r="H2447" s="1" t="n">
        <f aca="false">COUNTIF($A2447:$D2447,D2447)</f>
        <v>1</v>
      </c>
      <c r="I2447" s="2" t="b">
        <f aca="false">AND(COUNTIF(E2447:H2447,2)=2,COUNTIF(E2447:H2447,1)=2)</f>
        <v>0</v>
      </c>
      <c r="J2447" s="1" t="n">
        <f aca="false">SMALL($A2447:$D2447,1)</f>
        <v>15</v>
      </c>
      <c r="K2447" s="1" t="n">
        <f aca="false">SMALL($A2447:$D2447,2)</f>
        <v>64</v>
      </c>
      <c r="L2447" s="1" t="n">
        <f aca="false">SMALL($A2447:$D2447,3)</f>
        <v>73</v>
      </c>
      <c r="M2447" s="1" t="n">
        <f aca="false">SMALL($A2447:$D2447,4)</f>
        <v>99</v>
      </c>
      <c r="N2447" s="2" t="n">
        <f aca="false">SUM(L2447:M2447)&gt;2*SUM(J2447:K2447)</f>
        <v>1</v>
      </c>
      <c r="O2447" s="2" t="n">
        <f aca="false">MOD(M2447,J2447)&lt;&gt;0</f>
        <v>1</v>
      </c>
      <c r="P2447" s="3" t="b">
        <f aca="false">AND(I2447,N2447,O2447)</f>
        <v>0</v>
      </c>
    </row>
    <row r="2448" customFormat="false" ht="15" hidden="false" customHeight="false" outlineLevel="0" collapsed="false">
      <c r="A2448" s="0" t="n">
        <v>76</v>
      </c>
      <c r="B2448" s="0" t="n">
        <v>54</v>
      </c>
      <c r="C2448" s="0" t="n">
        <v>61</v>
      </c>
      <c r="D2448" s="0" t="n">
        <v>76</v>
      </c>
      <c r="E2448" s="1" t="n">
        <f aca="false">COUNTIF($A2448:$D2448,A2448)</f>
        <v>2</v>
      </c>
      <c r="F2448" s="1" t="n">
        <f aca="false">COUNTIF($A2448:$D2448,B2448)</f>
        <v>1</v>
      </c>
      <c r="G2448" s="1" t="n">
        <f aca="false">COUNTIF($A2448:$D2448,C2448)</f>
        <v>1</v>
      </c>
      <c r="H2448" s="1" t="n">
        <f aca="false">COUNTIF($A2448:$D2448,D2448)</f>
        <v>2</v>
      </c>
      <c r="I2448" s="2" t="b">
        <f aca="false">AND(COUNTIF(E2448:H2448,2)=2,COUNTIF(E2448:H2448,1)=2)</f>
        <v>1</v>
      </c>
      <c r="J2448" s="1" t="n">
        <f aca="false">SMALL($A2448:$D2448,1)</f>
        <v>54</v>
      </c>
      <c r="K2448" s="1" t="n">
        <f aca="false">SMALL($A2448:$D2448,2)</f>
        <v>61</v>
      </c>
      <c r="L2448" s="1" t="n">
        <f aca="false">SMALL($A2448:$D2448,3)</f>
        <v>76</v>
      </c>
      <c r="M2448" s="1" t="n">
        <f aca="false">SMALL($A2448:$D2448,4)</f>
        <v>76</v>
      </c>
      <c r="N2448" s="2" t="n">
        <f aca="false">SUM(L2448:M2448)&gt;2*SUM(J2448:K2448)</f>
        <v>0</v>
      </c>
      <c r="O2448" s="2" t="n">
        <f aca="false">MOD(M2448,J2448)&lt;&gt;0</f>
        <v>1</v>
      </c>
      <c r="P2448" s="3" t="b">
        <f aca="false">AND(I2448,N2448,O2448)</f>
        <v>0</v>
      </c>
    </row>
    <row r="2449" customFormat="false" ht="15" hidden="false" customHeight="false" outlineLevel="0" collapsed="false">
      <c r="A2449" s="0" t="n">
        <v>49</v>
      </c>
      <c r="B2449" s="0" t="n">
        <v>75</v>
      </c>
      <c r="C2449" s="0" t="n">
        <v>86</v>
      </c>
      <c r="D2449" s="0" t="n">
        <v>56</v>
      </c>
      <c r="E2449" s="1" t="n">
        <f aca="false">COUNTIF($A2449:$D2449,A2449)</f>
        <v>1</v>
      </c>
      <c r="F2449" s="1" t="n">
        <f aca="false">COUNTIF($A2449:$D2449,B2449)</f>
        <v>1</v>
      </c>
      <c r="G2449" s="1" t="n">
        <f aca="false">COUNTIF($A2449:$D2449,C2449)</f>
        <v>1</v>
      </c>
      <c r="H2449" s="1" t="n">
        <f aca="false">COUNTIF($A2449:$D2449,D2449)</f>
        <v>1</v>
      </c>
      <c r="I2449" s="2" t="b">
        <f aca="false">AND(COUNTIF(E2449:H2449,2)=2,COUNTIF(E2449:H2449,1)=2)</f>
        <v>0</v>
      </c>
      <c r="J2449" s="1" t="n">
        <f aca="false">SMALL($A2449:$D2449,1)</f>
        <v>49</v>
      </c>
      <c r="K2449" s="1" t="n">
        <f aca="false">SMALL($A2449:$D2449,2)</f>
        <v>56</v>
      </c>
      <c r="L2449" s="1" t="n">
        <f aca="false">SMALL($A2449:$D2449,3)</f>
        <v>75</v>
      </c>
      <c r="M2449" s="1" t="n">
        <f aca="false">SMALL($A2449:$D2449,4)</f>
        <v>86</v>
      </c>
      <c r="N2449" s="2" t="n">
        <f aca="false">SUM(L2449:M2449)&gt;2*SUM(J2449:K2449)</f>
        <v>0</v>
      </c>
      <c r="O2449" s="2" t="n">
        <f aca="false">MOD(M2449,J2449)&lt;&gt;0</f>
        <v>1</v>
      </c>
      <c r="P2449" s="3" t="b">
        <f aca="false">AND(I2449,N2449,O2449)</f>
        <v>0</v>
      </c>
    </row>
    <row r="2450" customFormat="false" ht="15" hidden="false" customHeight="false" outlineLevel="0" collapsed="false">
      <c r="A2450" s="0" t="n">
        <v>60</v>
      </c>
      <c r="B2450" s="0" t="n">
        <v>49</v>
      </c>
      <c r="C2450" s="0" t="n">
        <v>66</v>
      </c>
      <c r="D2450" s="0" t="n">
        <v>79</v>
      </c>
      <c r="E2450" s="1" t="n">
        <f aca="false">COUNTIF($A2450:$D2450,A2450)</f>
        <v>1</v>
      </c>
      <c r="F2450" s="1" t="n">
        <f aca="false">COUNTIF($A2450:$D2450,B2450)</f>
        <v>1</v>
      </c>
      <c r="G2450" s="1" t="n">
        <f aca="false">COUNTIF($A2450:$D2450,C2450)</f>
        <v>1</v>
      </c>
      <c r="H2450" s="1" t="n">
        <f aca="false">COUNTIF($A2450:$D2450,D2450)</f>
        <v>1</v>
      </c>
      <c r="I2450" s="2" t="b">
        <f aca="false">AND(COUNTIF(E2450:H2450,2)=2,COUNTIF(E2450:H2450,1)=2)</f>
        <v>0</v>
      </c>
      <c r="J2450" s="1" t="n">
        <f aca="false">SMALL($A2450:$D2450,1)</f>
        <v>49</v>
      </c>
      <c r="K2450" s="1" t="n">
        <f aca="false">SMALL($A2450:$D2450,2)</f>
        <v>60</v>
      </c>
      <c r="L2450" s="1" t="n">
        <f aca="false">SMALL($A2450:$D2450,3)</f>
        <v>66</v>
      </c>
      <c r="M2450" s="1" t="n">
        <f aca="false">SMALL($A2450:$D2450,4)</f>
        <v>79</v>
      </c>
      <c r="N2450" s="2" t="n">
        <f aca="false">SUM(L2450:M2450)&gt;2*SUM(J2450:K2450)</f>
        <v>0</v>
      </c>
      <c r="O2450" s="2" t="n">
        <f aca="false">MOD(M2450,J2450)&lt;&gt;0</f>
        <v>1</v>
      </c>
      <c r="P2450" s="3" t="b">
        <f aca="false">AND(I2450,N2450,O2450)</f>
        <v>0</v>
      </c>
    </row>
    <row r="2451" customFormat="false" ht="15" hidden="false" customHeight="false" outlineLevel="0" collapsed="false">
      <c r="A2451" s="0" t="n">
        <v>29</v>
      </c>
      <c r="B2451" s="0" t="n">
        <v>48</v>
      </c>
      <c r="C2451" s="0" t="n">
        <v>66</v>
      </c>
      <c r="D2451" s="0" t="n">
        <v>94</v>
      </c>
      <c r="E2451" s="1" t="n">
        <f aca="false">COUNTIF($A2451:$D2451,A2451)</f>
        <v>1</v>
      </c>
      <c r="F2451" s="1" t="n">
        <f aca="false">COUNTIF($A2451:$D2451,B2451)</f>
        <v>1</v>
      </c>
      <c r="G2451" s="1" t="n">
        <f aca="false">COUNTIF($A2451:$D2451,C2451)</f>
        <v>1</v>
      </c>
      <c r="H2451" s="1" t="n">
        <f aca="false">COUNTIF($A2451:$D2451,D2451)</f>
        <v>1</v>
      </c>
      <c r="I2451" s="2" t="b">
        <f aca="false">AND(COUNTIF(E2451:H2451,2)=2,COUNTIF(E2451:H2451,1)=2)</f>
        <v>0</v>
      </c>
      <c r="J2451" s="1" t="n">
        <f aca="false">SMALL($A2451:$D2451,1)</f>
        <v>29</v>
      </c>
      <c r="K2451" s="1" t="n">
        <f aca="false">SMALL($A2451:$D2451,2)</f>
        <v>48</v>
      </c>
      <c r="L2451" s="1" t="n">
        <f aca="false">SMALL($A2451:$D2451,3)</f>
        <v>66</v>
      </c>
      <c r="M2451" s="1" t="n">
        <f aca="false">SMALL($A2451:$D2451,4)</f>
        <v>94</v>
      </c>
      <c r="N2451" s="2" t="n">
        <f aca="false">SUM(L2451:M2451)&gt;2*SUM(J2451:K2451)</f>
        <v>1</v>
      </c>
      <c r="O2451" s="2" t="n">
        <f aca="false">MOD(M2451,J2451)&lt;&gt;0</f>
        <v>1</v>
      </c>
      <c r="P2451" s="3" t="b">
        <f aca="false">AND(I2451,N2451,O2451)</f>
        <v>0</v>
      </c>
    </row>
    <row r="2452" customFormat="false" ht="15" hidden="false" customHeight="false" outlineLevel="0" collapsed="false">
      <c r="A2452" s="0" t="n">
        <v>49</v>
      </c>
      <c r="B2452" s="0" t="n">
        <v>11</v>
      </c>
      <c r="C2452" s="0" t="n">
        <v>38</v>
      </c>
      <c r="D2452" s="0" t="n">
        <v>24</v>
      </c>
      <c r="E2452" s="1" t="n">
        <f aca="false">COUNTIF($A2452:$D2452,A2452)</f>
        <v>1</v>
      </c>
      <c r="F2452" s="1" t="n">
        <f aca="false">COUNTIF($A2452:$D2452,B2452)</f>
        <v>1</v>
      </c>
      <c r="G2452" s="1" t="n">
        <f aca="false">COUNTIF($A2452:$D2452,C2452)</f>
        <v>1</v>
      </c>
      <c r="H2452" s="1" t="n">
        <f aca="false">COUNTIF($A2452:$D2452,D2452)</f>
        <v>1</v>
      </c>
      <c r="I2452" s="2" t="b">
        <f aca="false">AND(COUNTIF(E2452:H2452,2)=2,COUNTIF(E2452:H2452,1)=2)</f>
        <v>0</v>
      </c>
      <c r="J2452" s="1" t="n">
        <f aca="false">SMALL($A2452:$D2452,1)</f>
        <v>11</v>
      </c>
      <c r="K2452" s="1" t="n">
        <f aca="false">SMALL($A2452:$D2452,2)</f>
        <v>24</v>
      </c>
      <c r="L2452" s="1" t="n">
        <f aca="false">SMALL($A2452:$D2452,3)</f>
        <v>38</v>
      </c>
      <c r="M2452" s="1" t="n">
        <f aca="false">SMALL($A2452:$D2452,4)</f>
        <v>49</v>
      </c>
      <c r="N2452" s="2" t="n">
        <f aca="false">SUM(L2452:M2452)&gt;2*SUM(J2452:K2452)</f>
        <v>1</v>
      </c>
      <c r="O2452" s="2" t="n">
        <f aca="false">MOD(M2452,J2452)&lt;&gt;0</f>
        <v>1</v>
      </c>
      <c r="P2452" s="3" t="b">
        <f aca="false">AND(I2452,N2452,O2452)</f>
        <v>0</v>
      </c>
    </row>
    <row r="2453" customFormat="false" ht="15" hidden="false" customHeight="false" outlineLevel="0" collapsed="false">
      <c r="A2453" s="0" t="n">
        <v>37</v>
      </c>
      <c r="B2453" s="0" t="n">
        <v>92</v>
      </c>
      <c r="C2453" s="0" t="n">
        <v>83</v>
      </c>
      <c r="D2453" s="0" t="n">
        <v>28</v>
      </c>
      <c r="E2453" s="1" t="n">
        <f aca="false">COUNTIF($A2453:$D2453,A2453)</f>
        <v>1</v>
      </c>
      <c r="F2453" s="1" t="n">
        <f aca="false">COUNTIF($A2453:$D2453,B2453)</f>
        <v>1</v>
      </c>
      <c r="G2453" s="1" t="n">
        <f aca="false">COUNTIF($A2453:$D2453,C2453)</f>
        <v>1</v>
      </c>
      <c r="H2453" s="1" t="n">
        <f aca="false">COUNTIF($A2453:$D2453,D2453)</f>
        <v>1</v>
      </c>
      <c r="I2453" s="2" t="b">
        <f aca="false">AND(COUNTIF(E2453:H2453,2)=2,COUNTIF(E2453:H2453,1)=2)</f>
        <v>0</v>
      </c>
      <c r="J2453" s="1" t="n">
        <f aca="false">SMALL($A2453:$D2453,1)</f>
        <v>28</v>
      </c>
      <c r="K2453" s="1" t="n">
        <f aca="false">SMALL($A2453:$D2453,2)</f>
        <v>37</v>
      </c>
      <c r="L2453" s="1" t="n">
        <f aca="false">SMALL($A2453:$D2453,3)</f>
        <v>83</v>
      </c>
      <c r="M2453" s="1" t="n">
        <f aca="false">SMALL($A2453:$D2453,4)</f>
        <v>92</v>
      </c>
      <c r="N2453" s="2" t="n">
        <f aca="false">SUM(L2453:M2453)&gt;2*SUM(J2453:K2453)</f>
        <v>1</v>
      </c>
      <c r="O2453" s="2" t="n">
        <f aca="false">MOD(M2453,J2453)&lt;&gt;0</f>
        <v>1</v>
      </c>
      <c r="P2453" s="3" t="b">
        <f aca="false">AND(I2453,N2453,O2453)</f>
        <v>0</v>
      </c>
    </row>
    <row r="2454" customFormat="false" ht="15" hidden="false" customHeight="false" outlineLevel="0" collapsed="false">
      <c r="A2454" s="0" t="n">
        <v>82</v>
      </c>
      <c r="B2454" s="0" t="n">
        <v>48</v>
      </c>
      <c r="C2454" s="0" t="n">
        <v>27</v>
      </c>
      <c r="D2454" s="0" t="n">
        <v>20</v>
      </c>
      <c r="E2454" s="1" t="n">
        <f aca="false">COUNTIF($A2454:$D2454,A2454)</f>
        <v>1</v>
      </c>
      <c r="F2454" s="1" t="n">
        <f aca="false">COUNTIF($A2454:$D2454,B2454)</f>
        <v>1</v>
      </c>
      <c r="G2454" s="1" t="n">
        <f aca="false">COUNTIF($A2454:$D2454,C2454)</f>
        <v>1</v>
      </c>
      <c r="H2454" s="1" t="n">
        <f aca="false">COUNTIF($A2454:$D2454,D2454)</f>
        <v>1</v>
      </c>
      <c r="I2454" s="2" t="b">
        <f aca="false">AND(COUNTIF(E2454:H2454,2)=2,COUNTIF(E2454:H2454,1)=2)</f>
        <v>0</v>
      </c>
      <c r="J2454" s="1" t="n">
        <f aca="false">SMALL($A2454:$D2454,1)</f>
        <v>20</v>
      </c>
      <c r="K2454" s="1" t="n">
        <f aca="false">SMALL($A2454:$D2454,2)</f>
        <v>27</v>
      </c>
      <c r="L2454" s="1" t="n">
        <f aca="false">SMALL($A2454:$D2454,3)</f>
        <v>48</v>
      </c>
      <c r="M2454" s="1" t="n">
        <f aca="false">SMALL($A2454:$D2454,4)</f>
        <v>82</v>
      </c>
      <c r="N2454" s="2" t="n">
        <f aca="false">SUM(L2454:M2454)&gt;2*SUM(J2454:K2454)</f>
        <v>1</v>
      </c>
      <c r="O2454" s="2" t="n">
        <f aca="false">MOD(M2454,J2454)&lt;&gt;0</f>
        <v>1</v>
      </c>
      <c r="P2454" s="3" t="b">
        <f aca="false">AND(I2454,N2454,O2454)</f>
        <v>0</v>
      </c>
    </row>
    <row r="2455" customFormat="false" ht="15" hidden="false" customHeight="false" outlineLevel="0" collapsed="false">
      <c r="A2455" s="0" t="n">
        <v>83</v>
      </c>
      <c r="B2455" s="0" t="n">
        <v>64</v>
      </c>
      <c r="C2455" s="0" t="n">
        <v>26</v>
      </c>
      <c r="D2455" s="0" t="n">
        <v>21</v>
      </c>
      <c r="E2455" s="1" t="n">
        <f aca="false">COUNTIF($A2455:$D2455,A2455)</f>
        <v>1</v>
      </c>
      <c r="F2455" s="1" t="n">
        <f aca="false">COUNTIF($A2455:$D2455,B2455)</f>
        <v>1</v>
      </c>
      <c r="G2455" s="1" t="n">
        <f aca="false">COUNTIF($A2455:$D2455,C2455)</f>
        <v>1</v>
      </c>
      <c r="H2455" s="1" t="n">
        <f aca="false">COUNTIF($A2455:$D2455,D2455)</f>
        <v>1</v>
      </c>
      <c r="I2455" s="2" t="b">
        <f aca="false">AND(COUNTIF(E2455:H2455,2)=2,COUNTIF(E2455:H2455,1)=2)</f>
        <v>0</v>
      </c>
      <c r="J2455" s="1" t="n">
        <f aca="false">SMALL($A2455:$D2455,1)</f>
        <v>21</v>
      </c>
      <c r="K2455" s="1" t="n">
        <f aca="false">SMALL($A2455:$D2455,2)</f>
        <v>26</v>
      </c>
      <c r="L2455" s="1" t="n">
        <f aca="false">SMALL($A2455:$D2455,3)</f>
        <v>64</v>
      </c>
      <c r="M2455" s="1" t="n">
        <f aca="false">SMALL($A2455:$D2455,4)</f>
        <v>83</v>
      </c>
      <c r="N2455" s="2" t="n">
        <f aca="false">SUM(L2455:M2455)&gt;2*SUM(J2455:K2455)</f>
        <v>1</v>
      </c>
      <c r="O2455" s="2" t="n">
        <f aca="false">MOD(M2455,J2455)&lt;&gt;0</f>
        <v>1</v>
      </c>
      <c r="P2455" s="3" t="b">
        <f aca="false">AND(I2455,N2455,O2455)</f>
        <v>0</v>
      </c>
    </row>
    <row r="2456" customFormat="false" ht="15" hidden="false" customHeight="false" outlineLevel="0" collapsed="false">
      <c r="A2456" s="0" t="n">
        <v>41</v>
      </c>
      <c r="B2456" s="0" t="n">
        <v>44</v>
      </c>
      <c r="C2456" s="0" t="n">
        <v>39</v>
      </c>
      <c r="D2456" s="0" t="n">
        <v>41</v>
      </c>
      <c r="E2456" s="1" t="n">
        <f aca="false">COUNTIF($A2456:$D2456,A2456)</f>
        <v>2</v>
      </c>
      <c r="F2456" s="1" t="n">
        <f aca="false">COUNTIF($A2456:$D2456,B2456)</f>
        <v>1</v>
      </c>
      <c r="G2456" s="1" t="n">
        <f aca="false">COUNTIF($A2456:$D2456,C2456)</f>
        <v>1</v>
      </c>
      <c r="H2456" s="1" t="n">
        <f aca="false">COUNTIF($A2456:$D2456,D2456)</f>
        <v>2</v>
      </c>
      <c r="I2456" s="2" t="b">
        <f aca="false">AND(COUNTIF(E2456:H2456,2)=2,COUNTIF(E2456:H2456,1)=2)</f>
        <v>1</v>
      </c>
      <c r="J2456" s="1" t="n">
        <f aca="false">SMALL($A2456:$D2456,1)</f>
        <v>39</v>
      </c>
      <c r="K2456" s="1" t="n">
        <f aca="false">SMALL($A2456:$D2456,2)</f>
        <v>41</v>
      </c>
      <c r="L2456" s="1" t="n">
        <f aca="false">SMALL($A2456:$D2456,3)</f>
        <v>41</v>
      </c>
      <c r="M2456" s="1" t="n">
        <f aca="false">SMALL($A2456:$D2456,4)</f>
        <v>44</v>
      </c>
      <c r="N2456" s="2" t="n">
        <f aca="false">SUM(L2456:M2456)&gt;2*SUM(J2456:K2456)</f>
        <v>0</v>
      </c>
      <c r="O2456" s="2" t="n">
        <f aca="false">MOD(M2456,J2456)&lt;&gt;0</f>
        <v>1</v>
      </c>
      <c r="P2456" s="3" t="b">
        <f aca="false">AND(I2456,N2456,O2456)</f>
        <v>0</v>
      </c>
    </row>
    <row r="2457" customFormat="false" ht="15" hidden="false" customHeight="false" outlineLevel="0" collapsed="false">
      <c r="A2457" s="0" t="n">
        <v>68</v>
      </c>
      <c r="B2457" s="0" t="n">
        <v>23</v>
      </c>
      <c r="C2457" s="0" t="n">
        <v>74</v>
      </c>
      <c r="D2457" s="0" t="n">
        <v>29</v>
      </c>
      <c r="E2457" s="1" t="n">
        <f aca="false">COUNTIF($A2457:$D2457,A2457)</f>
        <v>1</v>
      </c>
      <c r="F2457" s="1" t="n">
        <f aca="false">COUNTIF($A2457:$D2457,B2457)</f>
        <v>1</v>
      </c>
      <c r="G2457" s="1" t="n">
        <f aca="false">COUNTIF($A2457:$D2457,C2457)</f>
        <v>1</v>
      </c>
      <c r="H2457" s="1" t="n">
        <f aca="false">COUNTIF($A2457:$D2457,D2457)</f>
        <v>1</v>
      </c>
      <c r="I2457" s="2" t="b">
        <f aca="false">AND(COUNTIF(E2457:H2457,2)=2,COUNTIF(E2457:H2457,1)=2)</f>
        <v>0</v>
      </c>
      <c r="J2457" s="1" t="n">
        <f aca="false">SMALL($A2457:$D2457,1)</f>
        <v>23</v>
      </c>
      <c r="K2457" s="1" t="n">
        <f aca="false">SMALL($A2457:$D2457,2)</f>
        <v>29</v>
      </c>
      <c r="L2457" s="1" t="n">
        <f aca="false">SMALL($A2457:$D2457,3)</f>
        <v>68</v>
      </c>
      <c r="M2457" s="1" t="n">
        <f aca="false">SMALL($A2457:$D2457,4)</f>
        <v>74</v>
      </c>
      <c r="N2457" s="2" t="n">
        <f aca="false">SUM(L2457:M2457)&gt;2*SUM(J2457:K2457)</f>
        <v>1</v>
      </c>
      <c r="O2457" s="2" t="n">
        <f aca="false">MOD(M2457,J2457)&lt;&gt;0</f>
        <v>1</v>
      </c>
      <c r="P2457" s="3" t="b">
        <f aca="false">AND(I2457,N2457,O2457)</f>
        <v>0</v>
      </c>
    </row>
    <row r="2458" customFormat="false" ht="15" hidden="false" customHeight="false" outlineLevel="0" collapsed="false">
      <c r="A2458" s="0" t="n">
        <v>49</v>
      </c>
      <c r="B2458" s="0" t="n">
        <v>18</v>
      </c>
      <c r="C2458" s="0" t="n">
        <v>93</v>
      </c>
      <c r="D2458" s="0" t="n">
        <v>41</v>
      </c>
      <c r="E2458" s="1" t="n">
        <f aca="false">COUNTIF($A2458:$D2458,A2458)</f>
        <v>1</v>
      </c>
      <c r="F2458" s="1" t="n">
        <f aca="false">COUNTIF($A2458:$D2458,B2458)</f>
        <v>1</v>
      </c>
      <c r="G2458" s="1" t="n">
        <f aca="false">COUNTIF($A2458:$D2458,C2458)</f>
        <v>1</v>
      </c>
      <c r="H2458" s="1" t="n">
        <f aca="false">COUNTIF($A2458:$D2458,D2458)</f>
        <v>1</v>
      </c>
      <c r="I2458" s="2" t="b">
        <f aca="false">AND(COUNTIF(E2458:H2458,2)=2,COUNTIF(E2458:H2458,1)=2)</f>
        <v>0</v>
      </c>
      <c r="J2458" s="1" t="n">
        <f aca="false">SMALL($A2458:$D2458,1)</f>
        <v>18</v>
      </c>
      <c r="K2458" s="1" t="n">
        <f aca="false">SMALL($A2458:$D2458,2)</f>
        <v>41</v>
      </c>
      <c r="L2458" s="1" t="n">
        <f aca="false">SMALL($A2458:$D2458,3)</f>
        <v>49</v>
      </c>
      <c r="M2458" s="1" t="n">
        <f aca="false">SMALL($A2458:$D2458,4)</f>
        <v>93</v>
      </c>
      <c r="N2458" s="2" t="n">
        <f aca="false">SUM(L2458:M2458)&gt;2*SUM(J2458:K2458)</f>
        <v>1</v>
      </c>
      <c r="O2458" s="2" t="n">
        <f aca="false">MOD(M2458,J2458)&lt;&gt;0</f>
        <v>1</v>
      </c>
      <c r="P2458" s="3" t="b">
        <f aca="false">AND(I2458,N2458,O2458)</f>
        <v>0</v>
      </c>
    </row>
    <row r="2459" customFormat="false" ht="15" hidden="false" customHeight="false" outlineLevel="0" collapsed="false">
      <c r="A2459" s="0" t="n">
        <v>16</v>
      </c>
      <c r="B2459" s="0" t="n">
        <v>63</v>
      </c>
      <c r="C2459" s="0" t="n">
        <v>66</v>
      </c>
      <c r="D2459" s="0" t="n">
        <v>93</v>
      </c>
      <c r="E2459" s="1" t="n">
        <f aca="false">COUNTIF($A2459:$D2459,A2459)</f>
        <v>1</v>
      </c>
      <c r="F2459" s="1" t="n">
        <f aca="false">COUNTIF($A2459:$D2459,B2459)</f>
        <v>1</v>
      </c>
      <c r="G2459" s="1" t="n">
        <f aca="false">COUNTIF($A2459:$D2459,C2459)</f>
        <v>1</v>
      </c>
      <c r="H2459" s="1" t="n">
        <f aca="false">COUNTIF($A2459:$D2459,D2459)</f>
        <v>1</v>
      </c>
      <c r="I2459" s="2" t="b">
        <f aca="false">AND(COUNTIF(E2459:H2459,2)=2,COUNTIF(E2459:H2459,1)=2)</f>
        <v>0</v>
      </c>
      <c r="J2459" s="1" t="n">
        <f aca="false">SMALL($A2459:$D2459,1)</f>
        <v>16</v>
      </c>
      <c r="K2459" s="1" t="n">
        <f aca="false">SMALL($A2459:$D2459,2)</f>
        <v>63</v>
      </c>
      <c r="L2459" s="1" t="n">
        <f aca="false">SMALL($A2459:$D2459,3)</f>
        <v>66</v>
      </c>
      <c r="M2459" s="1" t="n">
        <f aca="false">SMALL($A2459:$D2459,4)</f>
        <v>93</v>
      </c>
      <c r="N2459" s="2" t="n">
        <f aca="false">SUM(L2459:M2459)&gt;2*SUM(J2459:K2459)</f>
        <v>1</v>
      </c>
      <c r="O2459" s="2" t="n">
        <f aca="false">MOD(M2459,J2459)&lt;&gt;0</f>
        <v>1</v>
      </c>
      <c r="P2459" s="3" t="b">
        <f aca="false">AND(I2459,N2459,O2459)</f>
        <v>0</v>
      </c>
    </row>
    <row r="2460" customFormat="false" ht="15" hidden="false" customHeight="false" outlineLevel="0" collapsed="false">
      <c r="A2460" s="0" t="n">
        <v>99</v>
      </c>
      <c r="B2460" s="0" t="n">
        <v>44</v>
      </c>
      <c r="C2460" s="0" t="n">
        <v>79</v>
      </c>
      <c r="D2460" s="0" t="n">
        <v>11</v>
      </c>
      <c r="E2460" s="1" t="n">
        <f aca="false">COUNTIF($A2460:$D2460,A2460)</f>
        <v>1</v>
      </c>
      <c r="F2460" s="1" t="n">
        <f aca="false">COUNTIF($A2460:$D2460,B2460)</f>
        <v>1</v>
      </c>
      <c r="G2460" s="1" t="n">
        <f aca="false">COUNTIF($A2460:$D2460,C2460)</f>
        <v>1</v>
      </c>
      <c r="H2460" s="1" t="n">
        <f aca="false">COUNTIF($A2460:$D2460,D2460)</f>
        <v>1</v>
      </c>
      <c r="I2460" s="2" t="b">
        <f aca="false">AND(COUNTIF(E2460:H2460,2)=2,COUNTIF(E2460:H2460,1)=2)</f>
        <v>0</v>
      </c>
      <c r="J2460" s="1" t="n">
        <f aca="false">SMALL($A2460:$D2460,1)</f>
        <v>11</v>
      </c>
      <c r="K2460" s="1" t="n">
        <f aca="false">SMALL($A2460:$D2460,2)</f>
        <v>44</v>
      </c>
      <c r="L2460" s="1" t="n">
        <f aca="false">SMALL($A2460:$D2460,3)</f>
        <v>79</v>
      </c>
      <c r="M2460" s="1" t="n">
        <f aca="false">SMALL($A2460:$D2460,4)</f>
        <v>99</v>
      </c>
      <c r="N2460" s="2" t="n">
        <f aca="false">SUM(L2460:M2460)&gt;2*SUM(J2460:K2460)</f>
        <v>1</v>
      </c>
      <c r="O2460" s="2" t="n">
        <f aca="false">MOD(M2460,J2460)&lt;&gt;0</f>
        <v>0</v>
      </c>
      <c r="P2460" s="3" t="b">
        <f aca="false">AND(I2460,N2460,O2460)</f>
        <v>0</v>
      </c>
    </row>
    <row r="2461" customFormat="false" ht="15" hidden="false" customHeight="false" outlineLevel="0" collapsed="false">
      <c r="A2461" s="0" t="n">
        <v>18</v>
      </c>
      <c r="B2461" s="0" t="n">
        <v>83</v>
      </c>
      <c r="C2461" s="0" t="n">
        <v>80</v>
      </c>
      <c r="D2461" s="0" t="n">
        <v>24</v>
      </c>
      <c r="E2461" s="1" t="n">
        <f aca="false">COUNTIF($A2461:$D2461,A2461)</f>
        <v>1</v>
      </c>
      <c r="F2461" s="1" t="n">
        <f aca="false">COUNTIF($A2461:$D2461,B2461)</f>
        <v>1</v>
      </c>
      <c r="G2461" s="1" t="n">
        <f aca="false">COUNTIF($A2461:$D2461,C2461)</f>
        <v>1</v>
      </c>
      <c r="H2461" s="1" t="n">
        <f aca="false">COUNTIF($A2461:$D2461,D2461)</f>
        <v>1</v>
      </c>
      <c r="I2461" s="2" t="b">
        <f aca="false">AND(COUNTIF(E2461:H2461,2)=2,COUNTIF(E2461:H2461,1)=2)</f>
        <v>0</v>
      </c>
      <c r="J2461" s="1" t="n">
        <f aca="false">SMALL($A2461:$D2461,1)</f>
        <v>18</v>
      </c>
      <c r="K2461" s="1" t="n">
        <f aca="false">SMALL($A2461:$D2461,2)</f>
        <v>24</v>
      </c>
      <c r="L2461" s="1" t="n">
        <f aca="false">SMALL($A2461:$D2461,3)</f>
        <v>80</v>
      </c>
      <c r="M2461" s="1" t="n">
        <f aca="false">SMALL($A2461:$D2461,4)</f>
        <v>83</v>
      </c>
      <c r="N2461" s="2" t="n">
        <f aca="false">SUM(L2461:M2461)&gt;2*SUM(J2461:K2461)</f>
        <v>1</v>
      </c>
      <c r="O2461" s="2" t="n">
        <f aca="false">MOD(M2461,J2461)&lt;&gt;0</f>
        <v>1</v>
      </c>
      <c r="P2461" s="3" t="b">
        <f aca="false">AND(I2461,N2461,O2461)</f>
        <v>0</v>
      </c>
    </row>
    <row r="2462" customFormat="false" ht="15" hidden="false" customHeight="false" outlineLevel="0" collapsed="false">
      <c r="A2462" s="0" t="n">
        <v>97</v>
      </c>
      <c r="B2462" s="0" t="n">
        <v>30</v>
      </c>
      <c r="C2462" s="0" t="n">
        <v>64</v>
      </c>
      <c r="D2462" s="0" t="n">
        <v>52</v>
      </c>
      <c r="E2462" s="1" t="n">
        <f aca="false">COUNTIF($A2462:$D2462,A2462)</f>
        <v>1</v>
      </c>
      <c r="F2462" s="1" t="n">
        <f aca="false">COUNTIF($A2462:$D2462,B2462)</f>
        <v>1</v>
      </c>
      <c r="G2462" s="1" t="n">
        <f aca="false">COUNTIF($A2462:$D2462,C2462)</f>
        <v>1</v>
      </c>
      <c r="H2462" s="1" t="n">
        <f aca="false">COUNTIF($A2462:$D2462,D2462)</f>
        <v>1</v>
      </c>
      <c r="I2462" s="2" t="b">
        <f aca="false">AND(COUNTIF(E2462:H2462,2)=2,COUNTIF(E2462:H2462,1)=2)</f>
        <v>0</v>
      </c>
      <c r="J2462" s="1" t="n">
        <f aca="false">SMALL($A2462:$D2462,1)</f>
        <v>30</v>
      </c>
      <c r="K2462" s="1" t="n">
        <f aca="false">SMALL($A2462:$D2462,2)</f>
        <v>52</v>
      </c>
      <c r="L2462" s="1" t="n">
        <f aca="false">SMALL($A2462:$D2462,3)</f>
        <v>64</v>
      </c>
      <c r="M2462" s="1" t="n">
        <f aca="false">SMALL($A2462:$D2462,4)</f>
        <v>97</v>
      </c>
      <c r="N2462" s="2" t="n">
        <f aca="false">SUM(L2462:M2462)&gt;2*SUM(J2462:K2462)</f>
        <v>0</v>
      </c>
      <c r="O2462" s="2" t="n">
        <f aca="false">MOD(M2462,J2462)&lt;&gt;0</f>
        <v>1</v>
      </c>
      <c r="P2462" s="3" t="b">
        <f aca="false">AND(I2462,N2462,O2462)</f>
        <v>0</v>
      </c>
    </row>
    <row r="2463" customFormat="false" ht="15" hidden="false" customHeight="false" outlineLevel="0" collapsed="false">
      <c r="A2463" s="0" t="n">
        <v>39</v>
      </c>
      <c r="B2463" s="0" t="n">
        <v>24</v>
      </c>
      <c r="C2463" s="0" t="n">
        <v>90</v>
      </c>
      <c r="D2463" s="0" t="n">
        <v>60</v>
      </c>
      <c r="E2463" s="1" t="n">
        <f aca="false">COUNTIF($A2463:$D2463,A2463)</f>
        <v>1</v>
      </c>
      <c r="F2463" s="1" t="n">
        <f aca="false">COUNTIF($A2463:$D2463,B2463)</f>
        <v>1</v>
      </c>
      <c r="G2463" s="1" t="n">
        <f aca="false">COUNTIF($A2463:$D2463,C2463)</f>
        <v>1</v>
      </c>
      <c r="H2463" s="1" t="n">
        <f aca="false">COUNTIF($A2463:$D2463,D2463)</f>
        <v>1</v>
      </c>
      <c r="I2463" s="2" t="b">
        <f aca="false">AND(COUNTIF(E2463:H2463,2)=2,COUNTIF(E2463:H2463,1)=2)</f>
        <v>0</v>
      </c>
      <c r="J2463" s="1" t="n">
        <f aca="false">SMALL($A2463:$D2463,1)</f>
        <v>24</v>
      </c>
      <c r="K2463" s="1" t="n">
        <f aca="false">SMALL($A2463:$D2463,2)</f>
        <v>39</v>
      </c>
      <c r="L2463" s="1" t="n">
        <f aca="false">SMALL($A2463:$D2463,3)</f>
        <v>60</v>
      </c>
      <c r="M2463" s="1" t="n">
        <f aca="false">SMALL($A2463:$D2463,4)</f>
        <v>90</v>
      </c>
      <c r="N2463" s="2" t="n">
        <f aca="false">SUM(L2463:M2463)&gt;2*SUM(J2463:K2463)</f>
        <v>1</v>
      </c>
      <c r="O2463" s="2" t="n">
        <f aca="false">MOD(M2463,J2463)&lt;&gt;0</f>
        <v>1</v>
      </c>
      <c r="P2463" s="3" t="b">
        <f aca="false">AND(I2463,N2463,O2463)</f>
        <v>0</v>
      </c>
    </row>
    <row r="2464" customFormat="false" ht="15" hidden="false" customHeight="false" outlineLevel="0" collapsed="false">
      <c r="A2464" s="0" t="n">
        <v>89</v>
      </c>
      <c r="B2464" s="0" t="n">
        <v>47</v>
      </c>
      <c r="C2464" s="0" t="n">
        <v>57</v>
      </c>
      <c r="D2464" s="0" t="n">
        <v>25</v>
      </c>
      <c r="E2464" s="1" t="n">
        <f aca="false">COUNTIF($A2464:$D2464,A2464)</f>
        <v>1</v>
      </c>
      <c r="F2464" s="1" t="n">
        <f aca="false">COUNTIF($A2464:$D2464,B2464)</f>
        <v>1</v>
      </c>
      <c r="G2464" s="1" t="n">
        <f aca="false">COUNTIF($A2464:$D2464,C2464)</f>
        <v>1</v>
      </c>
      <c r="H2464" s="1" t="n">
        <f aca="false">COUNTIF($A2464:$D2464,D2464)</f>
        <v>1</v>
      </c>
      <c r="I2464" s="2" t="b">
        <f aca="false">AND(COUNTIF(E2464:H2464,2)=2,COUNTIF(E2464:H2464,1)=2)</f>
        <v>0</v>
      </c>
      <c r="J2464" s="1" t="n">
        <f aca="false">SMALL($A2464:$D2464,1)</f>
        <v>25</v>
      </c>
      <c r="K2464" s="1" t="n">
        <f aca="false">SMALL($A2464:$D2464,2)</f>
        <v>47</v>
      </c>
      <c r="L2464" s="1" t="n">
        <f aca="false">SMALL($A2464:$D2464,3)</f>
        <v>57</v>
      </c>
      <c r="M2464" s="1" t="n">
        <f aca="false">SMALL($A2464:$D2464,4)</f>
        <v>89</v>
      </c>
      <c r="N2464" s="2" t="n">
        <f aca="false">SUM(L2464:M2464)&gt;2*SUM(J2464:K2464)</f>
        <v>1</v>
      </c>
      <c r="O2464" s="2" t="n">
        <f aca="false">MOD(M2464,J2464)&lt;&gt;0</f>
        <v>1</v>
      </c>
      <c r="P2464" s="3" t="b">
        <f aca="false">AND(I2464,N2464,O2464)</f>
        <v>0</v>
      </c>
    </row>
    <row r="2465" customFormat="false" ht="15" hidden="false" customHeight="false" outlineLevel="0" collapsed="false">
      <c r="A2465" s="0" t="n">
        <v>29</v>
      </c>
      <c r="B2465" s="0" t="n">
        <v>51</v>
      </c>
      <c r="C2465" s="0" t="n">
        <v>94</v>
      </c>
      <c r="D2465" s="0" t="n">
        <v>92</v>
      </c>
      <c r="E2465" s="1" t="n">
        <f aca="false">COUNTIF($A2465:$D2465,A2465)</f>
        <v>1</v>
      </c>
      <c r="F2465" s="1" t="n">
        <f aca="false">COUNTIF($A2465:$D2465,B2465)</f>
        <v>1</v>
      </c>
      <c r="G2465" s="1" t="n">
        <f aca="false">COUNTIF($A2465:$D2465,C2465)</f>
        <v>1</v>
      </c>
      <c r="H2465" s="1" t="n">
        <f aca="false">COUNTIF($A2465:$D2465,D2465)</f>
        <v>1</v>
      </c>
      <c r="I2465" s="2" t="b">
        <f aca="false">AND(COUNTIF(E2465:H2465,2)=2,COUNTIF(E2465:H2465,1)=2)</f>
        <v>0</v>
      </c>
      <c r="J2465" s="1" t="n">
        <f aca="false">SMALL($A2465:$D2465,1)</f>
        <v>29</v>
      </c>
      <c r="K2465" s="1" t="n">
        <f aca="false">SMALL($A2465:$D2465,2)</f>
        <v>51</v>
      </c>
      <c r="L2465" s="1" t="n">
        <f aca="false">SMALL($A2465:$D2465,3)</f>
        <v>92</v>
      </c>
      <c r="M2465" s="1" t="n">
        <f aca="false">SMALL($A2465:$D2465,4)</f>
        <v>94</v>
      </c>
      <c r="N2465" s="2" t="n">
        <f aca="false">SUM(L2465:M2465)&gt;2*SUM(J2465:K2465)</f>
        <v>1</v>
      </c>
      <c r="O2465" s="2" t="n">
        <f aca="false">MOD(M2465,J2465)&lt;&gt;0</f>
        <v>1</v>
      </c>
      <c r="P2465" s="3" t="b">
        <f aca="false">AND(I2465,N2465,O2465)</f>
        <v>0</v>
      </c>
    </row>
    <row r="2466" customFormat="false" ht="15" hidden="false" customHeight="false" outlineLevel="0" collapsed="false">
      <c r="A2466" s="0" t="n">
        <v>59</v>
      </c>
      <c r="B2466" s="0" t="n">
        <v>68</v>
      </c>
      <c r="C2466" s="0" t="n">
        <v>28</v>
      </c>
      <c r="D2466" s="0" t="n">
        <v>60</v>
      </c>
      <c r="E2466" s="1" t="n">
        <f aca="false">COUNTIF($A2466:$D2466,A2466)</f>
        <v>1</v>
      </c>
      <c r="F2466" s="1" t="n">
        <f aca="false">COUNTIF($A2466:$D2466,B2466)</f>
        <v>1</v>
      </c>
      <c r="G2466" s="1" t="n">
        <f aca="false">COUNTIF($A2466:$D2466,C2466)</f>
        <v>1</v>
      </c>
      <c r="H2466" s="1" t="n">
        <f aca="false">COUNTIF($A2466:$D2466,D2466)</f>
        <v>1</v>
      </c>
      <c r="I2466" s="2" t="b">
        <f aca="false">AND(COUNTIF(E2466:H2466,2)=2,COUNTIF(E2466:H2466,1)=2)</f>
        <v>0</v>
      </c>
      <c r="J2466" s="1" t="n">
        <f aca="false">SMALL($A2466:$D2466,1)</f>
        <v>28</v>
      </c>
      <c r="K2466" s="1" t="n">
        <f aca="false">SMALL($A2466:$D2466,2)</f>
        <v>59</v>
      </c>
      <c r="L2466" s="1" t="n">
        <f aca="false">SMALL($A2466:$D2466,3)</f>
        <v>60</v>
      </c>
      <c r="M2466" s="1" t="n">
        <f aca="false">SMALL($A2466:$D2466,4)</f>
        <v>68</v>
      </c>
      <c r="N2466" s="2" t="n">
        <f aca="false">SUM(L2466:M2466)&gt;2*SUM(J2466:K2466)</f>
        <v>0</v>
      </c>
      <c r="O2466" s="2" t="n">
        <f aca="false">MOD(M2466,J2466)&lt;&gt;0</f>
        <v>1</v>
      </c>
      <c r="P2466" s="3" t="b">
        <f aca="false">AND(I2466,N2466,O2466)</f>
        <v>0</v>
      </c>
    </row>
    <row r="2467" customFormat="false" ht="15" hidden="false" customHeight="false" outlineLevel="0" collapsed="false">
      <c r="A2467" s="0" t="n">
        <v>14</v>
      </c>
      <c r="B2467" s="0" t="n">
        <v>18</v>
      </c>
      <c r="C2467" s="0" t="n">
        <v>27</v>
      </c>
      <c r="D2467" s="0" t="n">
        <v>14</v>
      </c>
      <c r="E2467" s="1" t="n">
        <f aca="false">COUNTIF($A2467:$D2467,A2467)</f>
        <v>2</v>
      </c>
      <c r="F2467" s="1" t="n">
        <f aca="false">COUNTIF($A2467:$D2467,B2467)</f>
        <v>1</v>
      </c>
      <c r="G2467" s="1" t="n">
        <f aca="false">COUNTIF($A2467:$D2467,C2467)</f>
        <v>1</v>
      </c>
      <c r="H2467" s="1" t="n">
        <f aca="false">COUNTIF($A2467:$D2467,D2467)</f>
        <v>2</v>
      </c>
      <c r="I2467" s="2" t="b">
        <f aca="false">AND(COUNTIF(E2467:H2467,2)=2,COUNTIF(E2467:H2467,1)=2)</f>
        <v>1</v>
      </c>
      <c r="J2467" s="1" t="n">
        <f aca="false">SMALL($A2467:$D2467,1)</f>
        <v>14</v>
      </c>
      <c r="K2467" s="1" t="n">
        <f aca="false">SMALL($A2467:$D2467,2)</f>
        <v>14</v>
      </c>
      <c r="L2467" s="1" t="n">
        <f aca="false">SMALL($A2467:$D2467,3)</f>
        <v>18</v>
      </c>
      <c r="M2467" s="1" t="n">
        <f aca="false">SMALL($A2467:$D2467,4)</f>
        <v>27</v>
      </c>
      <c r="N2467" s="2" t="n">
        <f aca="false">SUM(L2467:M2467)&gt;2*SUM(J2467:K2467)</f>
        <v>0</v>
      </c>
      <c r="O2467" s="2" t="n">
        <f aca="false">MOD(M2467,J2467)&lt;&gt;0</f>
        <v>1</v>
      </c>
      <c r="P2467" s="3" t="b">
        <f aca="false">AND(I2467,N2467,O2467)</f>
        <v>0</v>
      </c>
    </row>
    <row r="2468" customFormat="false" ht="15" hidden="false" customHeight="false" outlineLevel="0" collapsed="false">
      <c r="A2468" s="0" t="n">
        <v>50</v>
      </c>
      <c r="B2468" s="0" t="n">
        <v>59</v>
      </c>
      <c r="C2468" s="0" t="n">
        <v>83</v>
      </c>
      <c r="D2468" s="0" t="n">
        <v>30</v>
      </c>
      <c r="E2468" s="1" t="n">
        <f aca="false">COUNTIF($A2468:$D2468,A2468)</f>
        <v>1</v>
      </c>
      <c r="F2468" s="1" t="n">
        <f aca="false">COUNTIF($A2468:$D2468,B2468)</f>
        <v>1</v>
      </c>
      <c r="G2468" s="1" t="n">
        <f aca="false">COUNTIF($A2468:$D2468,C2468)</f>
        <v>1</v>
      </c>
      <c r="H2468" s="1" t="n">
        <f aca="false">COUNTIF($A2468:$D2468,D2468)</f>
        <v>1</v>
      </c>
      <c r="I2468" s="2" t="b">
        <f aca="false">AND(COUNTIF(E2468:H2468,2)=2,COUNTIF(E2468:H2468,1)=2)</f>
        <v>0</v>
      </c>
      <c r="J2468" s="1" t="n">
        <f aca="false">SMALL($A2468:$D2468,1)</f>
        <v>30</v>
      </c>
      <c r="K2468" s="1" t="n">
        <f aca="false">SMALL($A2468:$D2468,2)</f>
        <v>50</v>
      </c>
      <c r="L2468" s="1" t="n">
        <f aca="false">SMALL($A2468:$D2468,3)</f>
        <v>59</v>
      </c>
      <c r="M2468" s="1" t="n">
        <f aca="false">SMALL($A2468:$D2468,4)</f>
        <v>83</v>
      </c>
      <c r="N2468" s="2" t="n">
        <f aca="false">SUM(L2468:M2468)&gt;2*SUM(J2468:K2468)</f>
        <v>0</v>
      </c>
      <c r="O2468" s="2" t="n">
        <f aca="false">MOD(M2468,J2468)&lt;&gt;0</f>
        <v>1</v>
      </c>
      <c r="P2468" s="3" t="b">
        <f aca="false">AND(I2468,N2468,O2468)</f>
        <v>0</v>
      </c>
    </row>
    <row r="2469" customFormat="false" ht="15" hidden="false" customHeight="false" outlineLevel="0" collapsed="false">
      <c r="A2469" s="0" t="n">
        <v>39</v>
      </c>
      <c r="B2469" s="0" t="n">
        <v>53</v>
      </c>
      <c r="C2469" s="0" t="n">
        <v>53</v>
      </c>
      <c r="D2469" s="0" t="n">
        <v>21</v>
      </c>
      <c r="E2469" s="1" t="n">
        <f aca="false">COUNTIF($A2469:$D2469,A2469)</f>
        <v>1</v>
      </c>
      <c r="F2469" s="1" t="n">
        <f aca="false">COUNTIF($A2469:$D2469,B2469)</f>
        <v>2</v>
      </c>
      <c r="G2469" s="1" t="n">
        <f aca="false">COUNTIF($A2469:$D2469,C2469)</f>
        <v>2</v>
      </c>
      <c r="H2469" s="1" t="n">
        <f aca="false">COUNTIF($A2469:$D2469,D2469)</f>
        <v>1</v>
      </c>
      <c r="I2469" s="2" t="b">
        <f aca="false">AND(COUNTIF(E2469:H2469,2)=2,COUNTIF(E2469:H2469,1)=2)</f>
        <v>1</v>
      </c>
      <c r="J2469" s="1" t="n">
        <f aca="false">SMALL($A2469:$D2469,1)</f>
        <v>21</v>
      </c>
      <c r="K2469" s="1" t="n">
        <f aca="false">SMALL($A2469:$D2469,2)</f>
        <v>39</v>
      </c>
      <c r="L2469" s="1" t="n">
        <f aca="false">SMALL($A2469:$D2469,3)</f>
        <v>53</v>
      </c>
      <c r="M2469" s="1" t="n">
        <f aca="false">SMALL($A2469:$D2469,4)</f>
        <v>53</v>
      </c>
      <c r="N2469" s="2" t="n">
        <f aca="false">SUM(L2469:M2469)&gt;2*SUM(J2469:K2469)</f>
        <v>0</v>
      </c>
      <c r="O2469" s="2" t="n">
        <f aca="false">MOD(M2469,J2469)&lt;&gt;0</f>
        <v>1</v>
      </c>
      <c r="P2469" s="3" t="b">
        <f aca="false">AND(I2469,N2469,O2469)</f>
        <v>0</v>
      </c>
    </row>
    <row r="2470" customFormat="false" ht="15" hidden="false" customHeight="false" outlineLevel="0" collapsed="false">
      <c r="A2470" s="0" t="n">
        <v>30</v>
      </c>
      <c r="B2470" s="0" t="n">
        <v>36</v>
      </c>
      <c r="C2470" s="0" t="n">
        <v>53</v>
      </c>
      <c r="D2470" s="0" t="n">
        <v>82</v>
      </c>
      <c r="E2470" s="1" t="n">
        <f aca="false">COUNTIF($A2470:$D2470,A2470)</f>
        <v>1</v>
      </c>
      <c r="F2470" s="1" t="n">
        <f aca="false">COUNTIF($A2470:$D2470,B2470)</f>
        <v>1</v>
      </c>
      <c r="G2470" s="1" t="n">
        <f aca="false">COUNTIF($A2470:$D2470,C2470)</f>
        <v>1</v>
      </c>
      <c r="H2470" s="1" t="n">
        <f aca="false">COUNTIF($A2470:$D2470,D2470)</f>
        <v>1</v>
      </c>
      <c r="I2470" s="2" t="b">
        <f aca="false">AND(COUNTIF(E2470:H2470,2)=2,COUNTIF(E2470:H2470,1)=2)</f>
        <v>0</v>
      </c>
      <c r="J2470" s="1" t="n">
        <f aca="false">SMALL($A2470:$D2470,1)</f>
        <v>30</v>
      </c>
      <c r="K2470" s="1" t="n">
        <f aca="false">SMALL($A2470:$D2470,2)</f>
        <v>36</v>
      </c>
      <c r="L2470" s="1" t="n">
        <f aca="false">SMALL($A2470:$D2470,3)</f>
        <v>53</v>
      </c>
      <c r="M2470" s="1" t="n">
        <f aca="false">SMALL($A2470:$D2470,4)</f>
        <v>82</v>
      </c>
      <c r="N2470" s="2" t="n">
        <f aca="false">SUM(L2470:M2470)&gt;2*SUM(J2470:K2470)</f>
        <v>1</v>
      </c>
      <c r="O2470" s="2" t="n">
        <f aca="false">MOD(M2470,J2470)&lt;&gt;0</f>
        <v>1</v>
      </c>
      <c r="P2470" s="3" t="b">
        <f aca="false">AND(I2470,N2470,O2470)</f>
        <v>0</v>
      </c>
    </row>
    <row r="2471" customFormat="false" ht="15" hidden="false" customHeight="false" outlineLevel="0" collapsed="false">
      <c r="A2471" s="0" t="n">
        <v>39</v>
      </c>
      <c r="B2471" s="0" t="n">
        <v>94</v>
      </c>
      <c r="C2471" s="0" t="n">
        <v>95</v>
      </c>
      <c r="D2471" s="0" t="n">
        <v>86</v>
      </c>
      <c r="E2471" s="1" t="n">
        <f aca="false">COUNTIF($A2471:$D2471,A2471)</f>
        <v>1</v>
      </c>
      <c r="F2471" s="1" t="n">
        <f aca="false">COUNTIF($A2471:$D2471,B2471)</f>
        <v>1</v>
      </c>
      <c r="G2471" s="1" t="n">
        <f aca="false">COUNTIF($A2471:$D2471,C2471)</f>
        <v>1</v>
      </c>
      <c r="H2471" s="1" t="n">
        <f aca="false">COUNTIF($A2471:$D2471,D2471)</f>
        <v>1</v>
      </c>
      <c r="I2471" s="2" t="b">
        <f aca="false">AND(COUNTIF(E2471:H2471,2)=2,COUNTIF(E2471:H2471,1)=2)</f>
        <v>0</v>
      </c>
      <c r="J2471" s="1" t="n">
        <f aca="false">SMALL($A2471:$D2471,1)</f>
        <v>39</v>
      </c>
      <c r="K2471" s="1" t="n">
        <f aca="false">SMALL($A2471:$D2471,2)</f>
        <v>86</v>
      </c>
      <c r="L2471" s="1" t="n">
        <f aca="false">SMALL($A2471:$D2471,3)</f>
        <v>94</v>
      </c>
      <c r="M2471" s="1" t="n">
        <f aca="false">SMALL($A2471:$D2471,4)</f>
        <v>95</v>
      </c>
      <c r="N2471" s="2" t="n">
        <f aca="false">SUM(L2471:M2471)&gt;2*SUM(J2471:K2471)</f>
        <v>0</v>
      </c>
      <c r="O2471" s="2" t="n">
        <f aca="false">MOD(M2471,J2471)&lt;&gt;0</f>
        <v>1</v>
      </c>
      <c r="P2471" s="3" t="b">
        <f aca="false">AND(I2471,N2471,O2471)</f>
        <v>0</v>
      </c>
    </row>
    <row r="2472" customFormat="false" ht="15" hidden="false" customHeight="false" outlineLevel="0" collapsed="false">
      <c r="A2472" s="0" t="n">
        <v>48</v>
      </c>
      <c r="B2472" s="0" t="n">
        <v>37</v>
      </c>
      <c r="C2472" s="0" t="n">
        <v>23</v>
      </c>
      <c r="D2472" s="0" t="n">
        <v>59</v>
      </c>
      <c r="E2472" s="1" t="n">
        <f aca="false">COUNTIF($A2472:$D2472,A2472)</f>
        <v>1</v>
      </c>
      <c r="F2472" s="1" t="n">
        <f aca="false">COUNTIF($A2472:$D2472,B2472)</f>
        <v>1</v>
      </c>
      <c r="G2472" s="1" t="n">
        <f aca="false">COUNTIF($A2472:$D2472,C2472)</f>
        <v>1</v>
      </c>
      <c r="H2472" s="1" t="n">
        <f aca="false">COUNTIF($A2472:$D2472,D2472)</f>
        <v>1</v>
      </c>
      <c r="I2472" s="2" t="b">
        <f aca="false">AND(COUNTIF(E2472:H2472,2)=2,COUNTIF(E2472:H2472,1)=2)</f>
        <v>0</v>
      </c>
      <c r="J2472" s="1" t="n">
        <f aca="false">SMALL($A2472:$D2472,1)</f>
        <v>23</v>
      </c>
      <c r="K2472" s="1" t="n">
        <f aca="false">SMALL($A2472:$D2472,2)</f>
        <v>37</v>
      </c>
      <c r="L2472" s="1" t="n">
        <f aca="false">SMALL($A2472:$D2472,3)</f>
        <v>48</v>
      </c>
      <c r="M2472" s="1" t="n">
        <f aca="false">SMALL($A2472:$D2472,4)</f>
        <v>59</v>
      </c>
      <c r="N2472" s="2" t="n">
        <f aca="false">SUM(L2472:M2472)&gt;2*SUM(J2472:K2472)</f>
        <v>0</v>
      </c>
      <c r="O2472" s="2" t="n">
        <f aca="false">MOD(M2472,J2472)&lt;&gt;0</f>
        <v>1</v>
      </c>
      <c r="P2472" s="3" t="b">
        <f aca="false">AND(I2472,N2472,O2472)</f>
        <v>0</v>
      </c>
    </row>
    <row r="2473" customFormat="false" ht="15" hidden="false" customHeight="false" outlineLevel="0" collapsed="false">
      <c r="A2473" s="0" t="n">
        <v>95</v>
      </c>
      <c r="B2473" s="0" t="n">
        <v>47</v>
      </c>
      <c r="C2473" s="0" t="n">
        <v>77</v>
      </c>
      <c r="D2473" s="0" t="n">
        <v>68</v>
      </c>
      <c r="E2473" s="1" t="n">
        <f aca="false">COUNTIF($A2473:$D2473,A2473)</f>
        <v>1</v>
      </c>
      <c r="F2473" s="1" t="n">
        <f aca="false">COUNTIF($A2473:$D2473,B2473)</f>
        <v>1</v>
      </c>
      <c r="G2473" s="1" t="n">
        <f aca="false">COUNTIF($A2473:$D2473,C2473)</f>
        <v>1</v>
      </c>
      <c r="H2473" s="1" t="n">
        <f aca="false">COUNTIF($A2473:$D2473,D2473)</f>
        <v>1</v>
      </c>
      <c r="I2473" s="2" t="b">
        <f aca="false">AND(COUNTIF(E2473:H2473,2)=2,COUNTIF(E2473:H2473,1)=2)</f>
        <v>0</v>
      </c>
      <c r="J2473" s="1" t="n">
        <f aca="false">SMALL($A2473:$D2473,1)</f>
        <v>47</v>
      </c>
      <c r="K2473" s="1" t="n">
        <f aca="false">SMALL($A2473:$D2473,2)</f>
        <v>68</v>
      </c>
      <c r="L2473" s="1" t="n">
        <f aca="false">SMALL($A2473:$D2473,3)</f>
        <v>77</v>
      </c>
      <c r="M2473" s="1" t="n">
        <f aca="false">SMALL($A2473:$D2473,4)</f>
        <v>95</v>
      </c>
      <c r="N2473" s="2" t="n">
        <f aca="false">SUM(L2473:M2473)&gt;2*SUM(J2473:K2473)</f>
        <v>0</v>
      </c>
      <c r="O2473" s="2" t="n">
        <f aca="false">MOD(M2473,J2473)&lt;&gt;0</f>
        <v>1</v>
      </c>
      <c r="P2473" s="3" t="b">
        <f aca="false">AND(I2473,N2473,O2473)</f>
        <v>0</v>
      </c>
    </row>
    <row r="2474" customFormat="false" ht="15" hidden="false" customHeight="false" outlineLevel="0" collapsed="false">
      <c r="A2474" s="0" t="n">
        <v>86</v>
      </c>
      <c r="B2474" s="0" t="n">
        <v>74</v>
      </c>
      <c r="C2474" s="0" t="n">
        <v>64</v>
      </c>
      <c r="D2474" s="0" t="n">
        <v>25</v>
      </c>
      <c r="E2474" s="1" t="n">
        <f aca="false">COUNTIF($A2474:$D2474,A2474)</f>
        <v>1</v>
      </c>
      <c r="F2474" s="1" t="n">
        <f aca="false">COUNTIF($A2474:$D2474,B2474)</f>
        <v>1</v>
      </c>
      <c r="G2474" s="1" t="n">
        <f aca="false">COUNTIF($A2474:$D2474,C2474)</f>
        <v>1</v>
      </c>
      <c r="H2474" s="1" t="n">
        <f aca="false">COUNTIF($A2474:$D2474,D2474)</f>
        <v>1</v>
      </c>
      <c r="I2474" s="2" t="b">
        <f aca="false">AND(COUNTIF(E2474:H2474,2)=2,COUNTIF(E2474:H2474,1)=2)</f>
        <v>0</v>
      </c>
      <c r="J2474" s="1" t="n">
        <f aca="false">SMALL($A2474:$D2474,1)</f>
        <v>25</v>
      </c>
      <c r="K2474" s="1" t="n">
        <f aca="false">SMALL($A2474:$D2474,2)</f>
        <v>64</v>
      </c>
      <c r="L2474" s="1" t="n">
        <f aca="false">SMALL($A2474:$D2474,3)</f>
        <v>74</v>
      </c>
      <c r="M2474" s="1" t="n">
        <f aca="false">SMALL($A2474:$D2474,4)</f>
        <v>86</v>
      </c>
      <c r="N2474" s="2" t="n">
        <f aca="false">SUM(L2474:M2474)&gt;2*SUM(J2474:K2474)</f>
        <v>0</v>
      </c>
      <c r="O2474" s="2" t="n">
        <f aca="false">MOD(M2474,J2474)&lt;&gt;0</f>
        <v>1</v>
      </c>
      <c r="P2474" s="3" t="b">
        <f aca="false">AND(I2474,N2474,O2474)</f>
        <v>0</v>
      </c>
    </row>
    <row r="2475" customFormat="false" ht="15" hidden="false" customHeight="false" outlineLevel="0" collapsed="false">
      <c r="A2475" s="0" t="n">
        <v>87</v>
      </c>
      <c r="B2475" s="0" t="n">
        <v>18</v>
      </c>
      <c r="C2475" s="0" t="n">
        <v>13</v>
      </c>
      <c r="D2475" s="0" t="n">
        <v>96</v>
      </c>
      <c r="E2475" s="1" t="n">
        <f aca="false">COUNTIF($A2475:$D2475,A2475)</f>
        <v>1</v>
      </c>
      <c r="F2475" s="1" t="n">
        <f aca="false">COUNTIF($A2475:$D2475,B2475)</f>
        <v>1</v>
      </c>
      <c r="G2475" s="1" t="n">
        <f aca="false">COUNTIF($A2475:$D2475,C2475)</f>
        <v>1</v>
      </c>
      <c r="H2475" s="1" t="n">
        <f aca="false">COUNTIF($A2475:$D2475,D2475)</f>
        <v>1</v>
      </c>
      <c r="I2475" s="2" t="b">
        <f aca="false">AND(COUNTIF(E2475:H2475,2)=2,COUNTIF(E2475:H2475,1)=2)</f>
        <v>0</v>
      </c>
      <c r="J2475" s="1" t="n">
        <f aca="false">SMALL($A2475:$D2475,1)</f>
        <v>13</v>
      </c>
      <c r="K2475" s="1" t="n">
        <f aca="false">SMALL($A2475:$D2475,2)</f>
        <v>18</v>
      </c>
      <c r="L2475" s="1" t="n">
        <f aca="false">SMALL($A2475:$D2475,3)</f>
        <v>87</v>
      </c>
      <c r="M2475" s="1" t="n">
        <f aca="false">SMALL($A2475:$D2475,4)</f>
        <v>96</v>
      </c>
      <c r="N2475" s="2" t="n">
        <f aca="false">SUM(L2475:M2475)&gt;2*SUM(J2475:K2475)</f>
        <v>1</v>
      </c>
      <c r="O2475" s="2" t="n">
        <f aca="false">MOD(M2475,J2475)&lt;&gt;0</f>
        <v>1</v>
      </c>
      <c r="P2475" s="3" t="b">
        <f aca="false">AND(I2475,N2475,O2475)</f>
        <v>0</v>
      </c>
    </row>
    <row r="2476" customFormat="false" ht="15" hidden="false" customHeight="false" outlineLevel="0" collapsed="false">
      <c r="A2476" s="0" t="n">
        <v>44</v>
      </c>
      <c r="B2476" s="0" t="n">
        <v>85</v>
      </c>
      <c r="C2476" s="0" t="n">
        <v>11</v>
      </c>
      <c r="D2476" s="0" t="n">
        <v>92</v>
      </c>
      <c r="E2476" s="1" t="n">
        <f aca="false">COUNTIF($A2476:$D2476,A2476)</f>
        <v>1</v>
      </c>
      <c r="F2476" s="1" t="n">
        <f aca="false">COUNTIF($A2476:$D2476,B2476)</f>
        <v>1</v>
      </c>
      <c r="G2476" s="1" t="n">
        <f aca="false">COUNTIF($A2476:$D2476,C2476)</f>
        <v>1</v>
      </c>
      <c r="H2476" s="1" t="n">
        <f aca="false">COUNTIF($A2476:$D2476,D2476)</f>
        <v>1</v>
      </c>
      <c r="I2476" s="2" t="b">
        <f aca="false">AND(COUNTIF(E2476:H2476,2)=2,COUNTIF(E2476:H2476,1)=2)</f>
        <v>0</v>
      </c>
      <c r="J2476" s="1" t="n">
        <f aca="false">SMALL($A2476:$D2476,1)</f>
        <v>11</v>
      </c>
      <c r="K2476" s="1" t="n">
        <f aca="false">SMALL($A2476:$D2476,2)</f>
        <v>44</v>
      </c>
      <c r="L2476" s="1" t="n">
        <f aca="false">SMALL($A2476:$D2476,3)</f>
        <v>85</v>
      </c>
      <c r="M2476" s="1" t="n">
        <f aca="false">SMALL($A2476:$D2476,4)</f>
        <v>92</v>
      </c>
      <c r="N2476" s="2" t="n">
        <f aca="false">SUM(L2476:M2476)&gt;2*SUM(J2476:K2476)</f>
        <v>1</v>
      </c>
      <c r="O2476" s="2" t="n">
        <f aca="false">MOD(M2476,J2476)&lt;&gt;0</f>
        <v>1</v>
      </c>
      <c r="P2476" s="3" t="b">
        <f aca="false">AND(I2476,N2476,O2476)</f>
        <v>0</v>
      </c>
    </row>
    <row r="2477" customFormat="false" ht="15" hidden="false" customHeight="false" outlineLevel="0" collapsed="false">
      <c r="A2477" s="0" t="n">
        <v>89</v>
      </c>
      <c r="B2477" s="0" t="n">
        <v>63</v>
      </c>
      <c r="C2477" s="0" t="n">
        <v>74</v>
      </c>
      <c r="D2477" s="0" t="n">
        <v>98</v>
      </c>
      <c r="E2477" s="1" t="n">
        <f aca="false">COUNTIF($A2477:$D2477,A2477)</f>
        <v>1</v>
      </c>
      <c r="F2477" s="1" t="n">
        <f aca="false">COUNTIF($A2477:$D2477,B2477)</f>
        <v>1</v>
      </c>
      <c r="G2477" s="1" t="n">
        <f aca="false">COUNTIF($A2477:$D2477,C2477)</f>
        <v>1</v>
      </c>
      <c r="H2477" s="1" t="n">
        <f aca="false">COUNTIF($A2477:$D2477,D2477)</f>
        <v>1</v>
      </c>
      <c r="I2477" s="2" t="b">
        <f aca="false">AND(COUNTIF(E2477:H2477,2)=2,COUNTIF(E2477:H2477,1)=2)</f>
        <v>0</v>
      </c>
      <c r="J2477" s="1" t="n">
        <f aca="false">SMALL($A2477:$D2477,1)</f>
        <v>63</v>
      </c>
      <c r="K2477" s="1" t="n">
        <f aca="false">SMALL($A2477:$D2477,2)</f>
        <v>74</v>
      </c>
      <c r="L2477" s="1" t="n">
        <f aca="false">SMALL($A2477:$D2477,3)</f>
        <v>89</v>
      </c>
      <c r="M2477" s="1" t="n">
        <f aca="false">SMALL($A2477:$D2477,4)</f>
        <v>98</v>
      </c>
      <c r="N2477" s="2" t="n">
        <f aca="false">SUM(L2477:M2477)&gt;2*SUM(J2477:K2477)</f>
        <v>0</v>
      </c>
      <c r="O2477" s="2" t="n">
        <f aca="false">MOD(M2477,J2477)&lt;&gt;0</f>
        <v>1</v>
      </c>
      <c r="P2477" s="3" t="b">
        <f aca="false">AND(I2477,N2477,O2477)</f>
        <v>0</v>
      </c>
    </row>
    <row r="2478" customFormat="false" ht="15" hidden="false" customHeight="false" outlineLevel="0" collapsed="false">
      <c r="A2478" s="0" t="n">
        <v>35</v>
      </c>
      <c r="B2478" s="0" t="n">
        <v>75</v>
      </c>
      <c r="C2478" s="0" t="n">
        <v>13</v>
      </c>
      <c r="D2478" s="0" t="n">
        <v>67</v>
      </c>
      <c r="E2478" s="1" t="n">
        <f aca="false">COUNTIF($A2478:$D2478,A2478)</f>
        <v>1</v>
      </c>
      <c r="F2478" s="1" t="n">
        <f aca="false">COUNTIF($A2478:$D2478,B2478)</f>
        <v>1</v>
      </c>
      <c r="G2478" s="1" t="n">
        <f aca="false">COUNTIF($A2478:$D2478,C2478)</f>
        <v>1</v>
      </c>
      <c r="H2478" s="1" t="n">
        <f aca="false">COUNTIF($A2478:$D2478,D2478)</f>
        <v>1</v>
      </c>
      <c r="I2478" s="2" t="b">
        <f aca="false">AND(COUNTIF(E2478:H2478,2)=2,COUNTIF(E2478:H2478,1)=2)</f>
        <v>0</v>
      </c>
      <c r="J2478" s="1" t="n">
        <f aca="false">SMALL($A2478:$D2478,1)</f>
        <v>13</v>
      </c>
      <c r="K2478" s="1" t="n">
        <f aca="false">SMALL($A2478:$D2478,2)</f>
        <v>35</v>
      </c>
      <c r="L2478" s="1" t="n">
        <f aca="false">SMALL($A2478:$D2478,3)</f>
        <v>67</v>
      </c>
      <c r="M2478" s="1" t="n">
        <f aca="false">SMALL($A2478:$D2478,4)</f>
        <v>75</v>
      </c>
      <c r="N2478" s="2" t="n">
        <f aca="false">SUM(L2478:M2478)&gt;2*SUM(J2478:K2478)</f>
        <v>1</v>
      </c>
      <c r="O2478" s="2" t="n">
        <f aca="false">MOD(M2478,J2478)&lt;&gt;0</f>
        <v>1</v>
      </c>
      <c r="P2478" s="3" t="b">
        <f aca="false">AND(I2478,N2478,O2478)</f>
        <v>0</v>
      </c>
    </row>
    <row r="2479" customFormat="false" ht="15" hidden="false" customHeight="false" outlineLevel="0" collapsed="false">
      <c r="A2479" s="0" t="n">
        <v>64</v>
      </c>
      <c r="B2479" s="0" t="n">
        <v>35</v>
      </c>
      <c r="C2479" s="0" t="n">
        <v>10</v>
      </c>
      <c r="D2479" s="0" t="n">
        <v>75</v>
      </c>
      <c r="E2479" s="1" t="n">
        <f aca="false">COUNTIF($A2479:$D2479,A2479)</f>
        <v>1</v>
      </c>
      <c r="F2479" s="1" t="n">
        <f aca="false">COUNTIF($A2479:$D2479,B2479)</f>
        <v>1</v>
      </c>
      <c r="G2479" s="1" t="n">
        <f aca="false">COUNTIF($A2479:$D2479,C2479)</f>
        <v>1</v>
      </c>
      <c r="H2479" s="1" t="n">
        <f aca="false">COUNTIF($A2479:$D2479,D2479)</f>
        <v>1</v>
      </c>
      <c r="I2479" s="2" t="b">
        <f aca="false">AND(COUNTIF(E2479:H2479,2)=2,COUNTIF(E2479:H2479,1)=2)</f>
        <v>0</v>
      </c>
      <c r="J2479" s="1" t="n">
        <f aca="false">SMALL($A2479:$D2479,1)</f>
        <v>10</v>
      </c>
      <c r="K2479" s="1" t="n">
        <f aca="false">SMALL($A2479:$D2479,2)</f>
        <v>35</v>
      </c>
      <c r="L2479" s="1" t="n">
        <f aca="false">SMALL($A2479:$D2479,3)</f>
        <v>64</v>
      </c>
      <c r="M2479" s="1" t="n">
        <f aca="false">SMALL($A2479:$D2479,4)</f>
        <v>75</v>
      </c>
      <c r="N2479" s="2" t="n">
        <f aca="false">SUM(L2479:M2479)&gt;2*SUM(J2479:K2479)</f>
        <v>1</v>
      </c>
      <c r="O2479" s="2" t="n">
        <f aca="false">MOD(M2479,J2479)&lt;&gt;0</f>
        <v>1</v>
      </c>
      <c r="P2479" s="3" t="b">
        <f aca="false">AND(I2479,N2479,O2479)</f>
        <v>0</v>
      </c>
    </row>
    <row r="2480" customFormat="false" ht="15" hidden="false" customHeight="false" outlineLevel="0" collapsed="false">
      <c r="A2480" s="0" t="n">
        <v>15</v>
      </c>
      <c r="B2480" s="0" t="n">
        <v>94</v>
      </c>
      <c r="C2480" s="0" t="n">
        <v>54</v>
      </c>
      <c r="D2480" s="0" t="n">
        <v>20</v>
      </c>
      <c r="E2480" s="1" t="n">
        <f aca="false">COUNTIF($A2480:$D2480,A2480)</f>
        <v>1</v>
      </c>
      <c r="F2480" s="1" t="n">
        <f aca="false">COUNTIF($A2480:$D2480,B2480)</f>
        <v>1</v>
      </c>
      <c r="G2480" s="1" t="n">
        <f aca="false">COUNTIF($A2480:$D2480,C2480)</f>
        <v>1</v>
      </c>
      <c r="H2480" s="1" t="n">
        <f aca="false">COUNTIF($A2480:$D2480,D2480)</f>
        <v>1</v>
      </c>
      <c r="I2480" s="2" t="b">
        <f aca="false">AND(COUNTIF(E2480:H2480,2)=2,COUNTIF(E2480:H2480,1)=2)</f>
        <v>0</v>
      </c>
      <c r="J2480" s="1" t="n">
        <f aca="false">SMALL($A2480:$D2480,1)</f>
        <v>15</v>
      </c>
      <c r="K2480" s="1" t="n">
        <f aca="false">SMALL($A2480:$D2480,2)</f>
        <v>20</v>
      </c>
      <c r="L2480" s="1" t="n">
        <f aca="false">SMALL($A2480:$D2480,3)</f>
        <v>54</v>
      </c>
      <c r="M2480" s="1" t="n">
        <f aca="false">SMALL($A2480:$D2480,4)</f>
        <v>94</v>
      </c>
      <c r="N2480" s="2" t="n">
        <f aca="false">SUM(L2480:M2480)&gt;2*SUM(J2480:K2480)</f>
        <v>1</v>
      </c>
      <c r="O2480" s="2" t="n">
        <f aca="false">MOD(M2480,J2480)&lt;&gt;0</f>
        <v>1</v>
      </c>
      <c r="P2480" s="3" t="b">
        <f aca="false">AND(I2480,N2480,O2480)</f>
        <v>0</v>
      </c>
    </row>
    <row r="2481" customFormat="false" ht="15" hidden="false" customHeight="false" outlineLevel="0" collapsed="false">
      <c r="A2481" s="0" t="n">
        <v>64</v>
      </c>
      <c r="B2481" s="0" t="n">
        <v>80</v>
      </c>
      <c r="C2481" s="0" t="n">
        <v>94</v>
      </c>
      <c r="D2481" s="0" t="n">
        <v>49</v>
      </c>
      <c r="E2481" s="1" t="n">
        <f aca="false">COUNTIF($A2481:$D2481,A2481)</f>
        <v>1</v>
      </c>
      <c r="F2481" s="1" t="n">
        <f aca="false">COUNTIF($A2481:$D2481,B2481)</f>
        <v>1</v>
      </c>
      <c r="G2481" s="1" t="n">
        <f aca="false">COUNTIF($A2481:$D2481,C2481)</f>
        <v>1</v>
      </c>
      <c r="H2481" s="1" t="n">
        <f aca="false">COUNTIF($A2481:$D2481,D2481)</f>
        <v>1</v>
      </c>
      <c r="I2481" s="2" t="b">
        <f aca="false">AND(COUNTIF(E2481:H2481,2)=2,COUNTIF(E2481:H2481,1)=2)</f>
        <v>0</v>
      </c>
      <c r="J2481" s="1" t="n">
        <f aca="false">SMALL($A2481:$D2481,1)</f>
        <v>49</v>
      </c>
      <c r="K2481" s="1" t="n">
        <f aca="false">SMALL($A2481:$D2481,2)</f>
        <v>64</v>
      </c>
      <c r="L2481" s="1" t="n">
        <f aca="false">SMALL($A2481:$D2481,3)</f>
        <v>80</v>
      </c>
      <c r="M2481" s="1" t="n">
        <f aca="false">SMALL($A2481:$D2481,4)</f>
        <v>94</v>
      </c>
      <c r="N2481" s="2" t="n">
        <f aca="false">SUM(L2481:M2481)&gt;2*SUM(J2481:K2481)</f>
        <v>0</v>
      </c>
      <c r="O2481" s="2" t="n">
        <f aca="false">MOD(M2481,J2481)&lt;&gt;0</f>
        <v>1</v>
      </c>
      <c r="P2481" s="3" t="b">
        <f aca="false">AND(I2481,N2481,O2481)</f>
        <v>0</v>
      </c>
    </row>
    <row r="2482" customFormat="false" ht="15" hidden="false" customHeight="false" outlineLevel="0" collapsed="false">
      <c r="A2482" s="0" t="n">
        <v>64</v>
      </c>
      <c r="B2482" s="0" t="n">
        <v>32</v>
      </c>
      <c r="C2482" s="0" t="n">
        <v>32</v>
      </c>
      <c r="D2482" s="0" t="n">
        <v>71</v>
      </c>
      <c r="E2482" s="1" t="n">
        <f aca="false">COUNTIF($A2482:$D2482,A2482)</f>
        <v>1</v>
      </c>
      <c r="F2482" s="1" t="n">
        <f aca="false">COUNTIF($A2482:$D2482,B2482)</f>
        <v>2</v>
      </c>
      <c r="G2482" s="1" t="n">
        <f aca="false">COUNTIF($A2482:$D2482,C2482)</f>
        <v>2</v>
      </c>
      <c r="H2482" s="1" t="n">
        <f aca="false">COUNTIF($A2482:$D2482,D2482)</f>
        <v>1</v>
      </c>
      <c r="I2482" s="2" t="b">
        <f aca="false">AND(COUNTIF(E2482:H2482,2)=2,COUNTIF(E2482:H2482,1)=2)</f>
        <v>1</v>
      </c>
      <c r="J2482" s="1" t="n">
        <f aca="false">SMALL($A2482:$D2482,1)</f>
        <v>32</v>
      </c>
      <c r="K2482" s="1" t="n">
        <f aca="false">SMALL($A2482:$D2482,2)</f>
        <v>32</v>
      </c>
      <c r="L2482" s="1" t="n">
        <f aca="false">SMALL($A2482:$D2482,3)</f>
        <v>64</v>
      </c>
      <c r="M2482" s="1" t="n">
        <f aca="false">SMALL($A2482:$D2482,4)</f>
        <v>71</v>
      </c>
      <c r="N2482" s="2" t="n">
        <f aca="false">SUM(L2482:M2482)&gt;2*SUM(J2482:K2482)</f>
        <v>1</v>
      </c>
      <c r="O2482" s="2" t="n">
        <f aca="false">MOD(M2482,J2482)&lt;&gt;0</f>
        <v>1</v>
      </c>
      <c r="P2482" s="3" t="b">
        <f aca="false">AND(I2482,N2482,O2482)</f>
        <v>1</v>
      </c>
    </row>
    <row r="2483" customFormat="false" ht="15" hidden="false" customHeight="false" outlineLevel="0" collapsed="false">
      <c r="A2483" s="0" t="n">
        <v>47</v>
      </c>
      <c r="B2483" s="0" t="n">
        <v>80</v>
      </c>
      <c r="C2483" s="0" t="n">
        <v>75</v>
      </c>
      <c r="D2483" s="0" t="n">
        <v>76</v>
      </c>
      <c r="E2483" s="1" t="n">
        <f aca="false">COUNTIF($A2483:$D2483,A2483)</f>
        <v>1</v>
      </c>
      <c r="F2483" s="1" t="n">
        <f aca="false">COUNTIF($A2483:$D2483,B2483)</f>
        <v>1</v>
      </c>
      <c r="G2483" s="1" t="n">
        <f aca="false">COUNTIF($A2483:$D2483,C2483)</f>
        <v>1</v>
      </c>
      <c r="H2483" s="1" t="n">
        <f aca="false">COUNTIF($A2483:$D2483,D2483)</f>
        <v>1</v>
      </c>
      <c r="I2483" s="2" t="b">
        <f aca="false">AND(COUNTIF(E2483:H2483,2)=2,COUNTIF(E2483:H2483,1)=2)</f>
        <v>0</v>
      </c>
      <c r="J2483" s="1" t="n">
        <f aca="false">SMALL($A2483:$D2483,1)</f>
        <v>47</v>
      </c>
      <c r="K2483" s="1" t="n">
        <f aca="false">SMALL($A2483:$D2483,2)</f>
        <v>75</v>
      </c>
      <c r="L2483" s="1" t="n">
        <f aca="false">SMALL($A2483:$D2483,3)</f>
        <v>76</v>
      </c>
      <c r="M2483" s="1" t="n">
        <f aca="false">SMALL($A2483:$D2483,4)</f>
        <v>80</v>
      </c>
      <c r="N2483" s="2" t="n">
        <f aca="false">SUM(L2483:M2483)&gt;2*SUM(J2483:K2483)</f>
        <v>0</v>
      </c>
      <c r="O2483" s="2" t="n">
        <f aca="false">MOD(M2483,J2483)&lt;&gt;0</f>
        <v>1</v>
      </c>
      <c r="P2483" s="3" t="b">
        <f aca="false">AND(I2483,N2483,O2483)</f>
        <v>0</v>
      </c>
    </row>
    <row r="2484" customFormat="false" ht="15" hidden="false" customHeight="false" outlineLevel="0" collapsed="false">
      <c r="A2484" s="0" t="n">
        <v>45</v>
      </c>
      <c r="B2484" s="0" t="n">
        <v>41</v>
      </c>
      <c r="C2484" s="0" t="n">
        <v>12</v>
      </c>
      <c r="D2484" s="0" t="n">
        <v>14</v>
      </c>
      <c r="E2484" s="1" t="n">
        <f aca="false">COUNTIF($A2484:$D2484,A2484)</f>
        <v>1</v>
      </c>
      <c r="F2484" s="1" t="n">
        <f aca="false">COUNTIF($A2484:$D2484,B2484)</f>
        <v>1</v>
      </c>
      <c r="G2484" s="1" t="n">
        <f aca="false">COUNTIF($A2484:$D2484,C2484)</f>
        <v>1</v>
      </c>
      <c r="H2484" s="1" t="n">
        <f aca="false">COUNTIF($A2484:$D2484,D2484)</f>
        <v>1</v>
      </c>
      <c r="I2484" s="2" t="b">
        <f aca="false">AND(COUNTIF(E2484:H2484,2)=2,COUNTIF(E2484:H2484,1)=2)</f>
        <v>0</v>
      </c>
      <c r="J2484" s="1" t="n">
        <f aca="false">SMALL($A2484:$D2484,1)</f>
        <v>12</v>
      </c>
      <c r="K2484" s="1" t="n">
        <f aca="false">SMALL($A2484:$D2484,2)</f>
        <v>14</v>
      </c>
      <c r="L2484" s="1" t="n">
        <f aca="false">SMALL($A2484:$D2484,3)</f>
        <v>41</v>
      </c>
      <c r="M2484" s="1" t="n">
        <f aca="false">SMALL($A2484:$D2484,4)</f>
        <v>45</v>
      </c>
      <c r="N2484" s="2" t="n">
        <f aca="false">SUM(L2484:M2484)&gt;2*SUM(J2484:K2484)</f>
        <v>1</v>
      </c>
      <c r="O2484" s="2" t="n">
        <f aca="false">MOD(M2484,J2484)&lt;&gt;0</f>
        <v>1</v>
      </c>
      <c r="P2484" s="3" t="b">
        <f aca="false">AND(I2484,N2484,O2484)</f>
        <v>0</v>
      </c>
    </row>
    <row r="2485" customFormat="false" ht="15" hidden="false" customHeight="false" outlineLevel="0" collapsed="false">
      <c r="A2485" s="0" t="n">
        <v>78</v>
      </c>
      <c r="B2485" s="0" t="n">
        <v>55</v>
      </c>
      <c r="C2485" s="0" t="n">
        <v>88</v>
      </c>
      <c r="D2485" s="0" t="n">
        <v>88</v>
      </c>
      <c r="E2485" s="1" t="n">
        <f aca="false">COUNTIF($A2485:$D2485,A2485)</f>
        <v>1</v>
      </c>
      <c r="F2485" s="1" t="n">
        <f aca="false">COUNTIF($A2485:$D2485,B2485)</f>
        <v>1</v>
      </c>
      <c r="G2485" s="1" t="n">
        <f aca="false">COUNTIF($A2485:$D2485,C2485)</f>
        <v>2</v>
      </c>
      <c r="H2485" s="1" t="n">
        <f aca="false">COUNTIF($A2485:$D2485,D2485)</f>
        <v>2</v>
      </c>
      <c r="I2485" s="2" t="b">
        <f aca="false">AND(COUNTIF(E2485:H2485,2)=2,COUNTIF(E2485:H2485,1)=2)</f>
        <v>1</v>
      </c>
      <c r="J2485" s="1" t="n">
        <f aca="false">SMALL($A2485:$D2485,1)</f>
        <v>55</v>
      </c>
      <c r="K2485" s="1" t="n">
        <f aca="false">SMALL($A2485:$D2485,2)</f>
        <v>78</v>
      </c>
      <c r="L2485" s="1" t="n">
        <f aca="false">SMALL($A2485:$D2485,3)</f>
        <v>88</v>
      </c>
      <c r="M2485" s="1" t="n">
        <f aca="false">SMALL($A2485:$D2485,4)</f>
        <v>88</v>
      </c>
      <c r="N2485" s="2" t="n">
        <f aca="false">SUM(L2485:M2485)&gt;2*SUM(J2485:K2485)</f>
        <v>0</v>
      </c>
      <c r="O2485" s="2" t="n">
        <f aca="false">MOD(M2485,J2485)&lt;&gt;0</f>
        <v>1</v>
      </c>
      <c r="P2485" s="3" t="b">
        <f aca="false">AND(I2485,N2485,O2485)</f>
        <v>0</v>
      </c>
    </row>
    <row r="2486" customFormat="false" ht="15" hidden="false" customHeight="false" outlineLevel="0" collapsed="false">
      <c r="A2486" s="0" t="n">
        <v>35</v>
      </c>
      <c r="B2486" s="0" t="n">
        <v>38</v>
      </c>
      <c r="C2486" s="0" t="n">
        <v>41</v>
      </c>
      <c r="D2486" s="0" t="n">
        <v>54</v>
      </c>
      <c r="E2486" s="1" t="n">
        <f aca="false">COUNTIF($A2486:$D2486,A2486)</f>
        <v>1</v>
      </c>
      <c r="F2486" s="1" t="n">
        <f aca="false">COUNTIF($A2486:$D2486,B2486)</f>
        <v>1</v>
      </c>
      <c r="G2486" s="1" t="n">
        <f aca="false">COUNTIF($A2486:$D2486,C2486)</f>
        <v>1</v>
      </c>
      <c r="H2486" s="1" t="n">
        <f aca="false">COUNTIF($A2486:$D2486,D2486)</f>
        <v>1</v>
      </c>
      <c r="I2486" s="2" t="b">
        <f aca="false">AND(COUNTIF(E2486:H2486,2)=2,COUNTIF(E2486:H2486,1)=2)</f>
        <v>0</v>
      </c>
      <c r="J2486" s="1" t="n">
        <f aca="false">SMALL($A2486:$D2486,1)</f>
        <v>35</v>
      </c>
      <c r="K2486" s="1" t="n">
        <f aca="false">SMALL($A2486:$D2486,2)</f>
        <v>38</v>
      </c>
      <c r="L2486" s="1" t="n">
        <f aca="false">SMALL($A2486:$D2486,3)</f>
        <v>41</v>
      </c>
      <c r="M2486" s="1" t="n">
        <f aca="false">SMALL($A2486:$D2486,4)</f>
        <v>54</v>
      </c>
      <c r="N2486" s="2" t="n">
        <f aca="false">SUM(L2486:M2486)&gt;2*SUM(J2486:K2486)</f>
        <v>0</v>
      </c>
      <c r="O2486" s="2" t="n">
        <f aca="false">MOD(M2486,J2486)&lt;&gt;0</f>
        <v>1</v>
      </c>
      <c r="P2486" s="3" t="b">
        <f aca="false">AND(I2486,N2486,O2486)</f>
        <v>0</v>
      </c>
    </row>
    <row r="2487" customFormat="false" ht="15" hidden="false" customHeight="false" outlineLevel="0" collapsed="false">
      <c r="A2487" s="0" t="n">
        <v>97</v>
      </c>
      <c r="B2487" s="0" t="n">
        <v>99</v>
      </c>
      <c r="C2487" s="0" t="n">
        <v>25</v>
      </c>
      <c r="D2487" s="0" t="n">
        <v>59</v>
      </c>
      <c r="E2487" s="1" t="n">
        <f aca="false">COUNTIF($A2487:$D2487,A2487)</f>
        <v>1</v>
      </c>
      <c r="F2487" s="1" t="n">
        <f aca="false">COUNTIF($A2487:$D2487,B2487)</f>
        <v>1</v>
      </c>
      <c r="G2487" s="1" t="n">
        <f aca="false">COUNTIF($A2487:$D2487,C2487)</f>
        <v>1</v>
      </c>
      <c r="H2487" s="1" t="n">
        <f aca="false">COUNTIF($A2487:$D2487,D2487)</f>
        <v>1</v>
      </c>
      <c r="I2487" s="2" t="b">
        <f aca="false">AND(COUNTIF(E2487:H2487,2)=2,COUNTIF(E2487:H2487,1)=2)</f>
        <v>0</v>
      </c>
      <c r="J2487" s="1" t="n">
        <f aca="false">SMALL($A2487:$D2487,1)</f>
        <v>25</v>
      </c>
      <c r="K2487" s="1" t="n">
        <f aca="false">SMALL($A2487:$D2487,2)</f>
        <v>59</v>
      </c>
      <c r="L2487" s="1" t="n">
        <f aca="false">SMALL($A2487:$D2487,3)</f>
        <v>97</v>
      </c>
      <c r="M2487" s="1" t="n">
        <f aca="false">SMALL($A2487:$D2487,4)</f>
        <v>99</v>
      </c>
      <c r="N2487" s="2" t="n">
        <f aca="false">SUM(L2487:M2487)&gt;2*SUM(J2487:K2487)</f>
        <v>1</v>
      </c>
      <c r="O2487" s="2" t="n">
        <f aca="false">MOD(M2487,J2487)&lt;&gt;0</f>
        <v>1</v>
      </c>
      <c r="P2487" s="3" t="b">
        <f aca="false">AND(I2487,N2487,O2487)</f>
        <v>0</v>
      </c>
    </row>
    <row r="2488" customFormat="false" ht="15" hidden="false" customHeight="false" outlineLevel="0" collapsed="false">
      <c r="A2488" s="0" t="n">
        <v>50</v>
      </c>
      <c r="B2488" s="0" t="n">
        <v>83</v>
      </c>
      <c r="C2488" s="0" t="n">
        <v>16</v>
      </c>
      <c r="D2488" s="0" t="n">
        <v>40</v>
      </c>
      <c r="E2488" s="1" t="n">
        <f aca="false">COUNTIF($A2488:$D2488,A2488)</f>
        <v>1</v>
      </c>
      <c r="F2488" s="1" t="n">
        <f aca="false">COUNTIF($A2488:$D2488,B2488)</f>
        <v>1</v>
      </c>
      <c r="G2488" s="1" t="n">
        <f aca="false">COUNTIF($A2488:$D2488,C2488)</f>
        <v>1</v>
      </c>
      <c r="H2488" s="1" t="n">
        <f aca="false">COUNTIF($A2488:$D2488,D2488)</f>
        <v>1</v>
      </c>
      <c r="I2488" s="2" t="b">
        <f aca="false">AND(COUNTIF(E2488:H2488,2)=2,COUNTIF(E2488:H2488,1)=2)</f>
        <v>0</v>
      </c>
      <c r="J2488" s="1" t="n">
        <f aca="false">SMALL($A2488:$D2488,1)</f>
        <v>16</v>
      </c>
      <c r="K2488" s="1" t="n">
        <f aca="false">SMALL($A2488:$D2488,2)</f>
        <v>40</v>
      </c>
      <c r="L2488" s="1" t="n">
        <f aca="false">SMALL($A2488:$D2488,3)</f>
        <v>50</v>
      </c>
      <c r="M2488" s="1" t="n">
        <f aca="false">SMALL($A2488:$D2488,4)</f>
        <v>83</v>
      </c>
      <c r="N2488" s="2" t="n">
        <f aca="false">SUM(L2488:M2488)&gt;2*SUM(J2488:K2488)</f>
        <v>1</v>
      </c>
      <c r="O2488" s="2" t="n">
        <f aca="false">MOD(M2488,J2488)&lt;&gt;0</f>
        <v>1</v>
      </c>
      <c r="P2488" s="3" t="b">
        <f aca="false">AND(I2488,N2488,O2488)</f>
        <v>0</v>
      </c>
    </row>
    <row r="2489" customFormat="false" ht="15" hidden="false" customHeight="false" outlineLevel="0" collapsed="false">
      <c r="A2489" s="0" t="n">
        <v>65</v>
      </c>
      <c r="B2489" s="0" t="n">
        <v>36</v>
      </c>
      <c r="C2489" s="0" t="n">
        <v>91</v>
      </c>
      <c r="D2489" s="0" t="n">
        <v>29</v>
      </c>
      <c r="E2489" s="1" t="n">
        <f aca="false">COUNTIF($A2489:$D2489,A2489)</f>
        <v>1</v>
      </c>
      <c r="F2489" s="1" t="n">
        <f aca="false">COUNTIF($A2489:$D2489,B2489)</f>
        <v>1</v>
      </c>
      <c r="G2489" s="1" t="n">
        <f aca="false">COUNTIF($A2489:$D2489,C2489)</f>
        <v>1</v>
      </c>
      <c r="H2489" s="1" t="n">
        <f aca="false">COUNTIF($A2489:$D2489,D2489)</f>
        <v>1</v>
      </c>
      <c r="I2489" s="2" t="b">
        <f aca="false">AND(COUNTIF(E2489:H2489,2)=2,COUNTIF(E2489:H2489,1)=2)</f>
        <v>0</v>
      </c>
      <c r="J2489" s="1" t="n">
        <f aca="false">SMALL($A2489:$D2489,1)</f>
        <v>29</v>
      </c>
      <c r="K2489" s="1" t="n">
        <f aca="false">SMALL($A2489:$D2489,2)</f>
        <v>36</v>
      </c>
      <c r="L2489" s="1" t="n">
        <f aca="false">SMALL($A2489:$D2489,3)</f>
        <v>65</v>
      </c>
      <c r="M2489" s="1" t="n">
        <f aca="false">SMALL($A2489:$D2489,4)</f>
        <v>91</v>
      </c>
      <c r="N2489" s="2" t="n">
        <f aca="false">SUM(L2489:M2489)&gt;2*SUM(J2489:K2489)</f>
        <v>1</v>
      </c>
      <c r="O2489" s="2" t="n">
        <f aca="false">MOD(M2489,J2489)&lt;&gt;0</f>
        <v>1</v>
      </c>
      <c r="P2489" s="3" t="b">
        <f aca="false">AND(I2489,N2489,O2489)</f>
        <v>0</v>
      </c>
    </row>
    <row r="2490" customFormat="false" ht="15" hidden="false" customHeight="false" outlineLevel="0" collapsed="false">
      <c r="A2490" s="0" t="n">
        <v>96</v>
      </c>
      <c r="B2490" s="0" t="n">
        <v>52</v>
      </c>
      <c r="C2490" s="0" t="n">
        <v>92</v>
      </c>
      <c r="D2490" s="0" t="n">
        <v>46</v>
      </c>
      <c r="E2490" s="1" t="n">
        <f aca="false">COUNTIF($A2490:$D2490,A2490)</f>
        <v>1</v>
      </c>
      <c r="F2490" s="1" t="n">
        <f aca="false">COUNTIF($A2490:$D2490,B2490)</f>
        <v>1</v>
      </c>
      <c r="G2490" s="1" t="n">
        <f aca="false">COUNTIF($A2490:$D2490,C2490)</f>
        <v>1</v>
      </c>
      <c r="H2490" s="1" t="n">
        <f aca="false">COUNTIF($A2490:$D2490,D2490)</f>
        <v>1</v>
      </c>
      <c r="I2490" s="2" t="b">
        <f aca="false">AND(COUNTIF(E2490:H2490,2)=2,COUNTIF(E2490:H2490,1)=2)</f>
        <v>0</v>
      </c>
      <c r="J2490" s="1" t="n">
        <f aca="false">SMALL($A2490:$D2490,1)</f>
        <v>46</v>
      </c>
      <c r="K2490" s="1" t="n">
        <f aca="false">SMALL($A2490:$D2490,2)</f>
        <v>52</v>
      </c>
      <c r="L2490" s="1" t="n">
        <f aca="false">SMALL($A2490:$D2490,3)</f>
        <v>92</v>
      </c>
      <c r="M2490" s="1" t="n">
        <f aca="false">SMALL($A2490:$D2490,4)</f>
        <v>96</v>
      </c>
      <c r="N2490" s="2" t="n">
        <f aca="false">SUM(L2490:M2490)&gt;2*SUM(J2490:K2490)</f>
        <v>0</v>
      </c>
      <c r="O2490" s="2" t="n">
        <f aca="false">MOD(M2490,J2490)&lt;&gt;0</f>
        <v>1</v>
      </c>
      <c r="P2490" s="3" t="b">
        <f aca="false">AND(I2490,N2490,O2490)</f>
        <v>0</v>
      </c>
    </row>
    <row r="2491" customFormat="false" ht="15" hidden="false" customHeight="false" outlineLevel="0" collapsed="false">
      <c r="A2491" s="0" t="n">
        <v>56</v>
      </c>
      <c r="B2491" s="0" t="n">
        <v>54</v>
      </c>
      <c r="C2491" s="0" t="n">
        <v>16</v>
      </c>
      <c r="D2491" s="0" t="n">
        <v>73</v>
      </c>
      <c r="E2491" s="1" t="n">
        <f aca="false">COUNTIF($A2491:$D2491,A2491)</f>
        <v>1</v>
      </c>
      <c r="F2491" s="1" t="n">
        <f aca="false">COUNTIF($A2491:$D2491,B2491)</f>
        <v>1</v>
      </c>
      <c r="G2491" s="1" t="n">
        <f aca="false">COUNTIF($A2491:$D2491,C2491)</f>
        <v>1</v>
      </c>
      <c r="H2491" s="1" t="n">
        <f aca="false">COUNTIF($A2491:$D2491,D2491)</f>
        <v>1</v>
      </c>
      <c r="I2491" s="2" t="b">
        <f aca="false">AND(COUNTIF(E2491:H2491,2)=2,COUNTIF(E2491:H2491,1)=2)</f>
        <v>0</v>
      </c>
      <c r="J2491" s="1" t="n">
        <f aca="false">SMALL($A2491:$D2491,1)</f>
        <v>16</v>
      </c>
      <c r="K2491" s="1" t="n">
        <f aca="false">SMALL($A2491:$D2491,2)</f>
        <v>54</v>
      </c>
      <c r="L2491" s="1" t="n">
        <f aca="false">SMALL($A2491:$D2491,3)</f>
        <v>56</v>
      </c>
      <c r="M2491" s="1" t="n">
        <f aca="false">SMALL($A2491:$D2491,4)</f>
        <v>73</v>
      </c>
      <c r="N2491" s="2" t="n">
        <f aca="false">SUM(L2491:M2491)&gt;2*SUM(J2491:K2491)</f>
        <v>0</v>
      </c>
      <c r="O2491" s="2" t="n">
        <f aca="false">MOD(M2491,J2491)&lt;&gt;0</f>
        <v>1</v>
      </c>
      <c r="P2491" s="3" t="b">
        <f aca="false">AND(I2491,N2491,O2491)</f>
        <v>0</v>
      </c>
    </row>
    <row r="2492" customFormat="false" ht="15" hidden="false" customHeight="false" outlineLevel="0" collapsed="false">
      <c r="A2492" s="0" t="n">
        <v>80</v>
      </c>
      <c r="B2492" s="0" t="n">
        <v>44</v>
      </c>
      <c r="C2492" s="0" t="n">
        <v>42</v>
      </c>
      <c r="D2492" s="0" t="n">
        <v>45</v>
      </c>
      <c r="E2492" s="1" t="n">
        <f aca="false">COUNTIF($A2492:$D2492,A2492)</f>
        <v>1</v>
      </c>
      <c r="F2492" s="1" t="n">
        <f aca="false">COUNTIF($A2492:$D2492,B2492)</f>
        <v>1</v>
      </c>
      <c r="G2492" s="1" t="n">
        <f aca="false">COUNTIF($A2492:$D2492,C2492)</f>
        <v>1</v>
      </c>
      <c r="H2492" s="1" t="n">
        <f aca="false">COUNTIF($A2492:$D2492,D2492)</f>
        <v>1</v>
      </c>
      <c r="I2492" s="2" t="b">
        <f aca="false">AND(COUNTIF(E2492:H2492,2)=2,COUNTIF(E2492:H2492,1)=2)</f>
        <v>0</v>
      </c>
      <c r="J2492" s="1" t="n">
        <f aca="false">SMALL($A2492:$D2492,1)</f>
        <v>42</v>
      </c>
      <c r="K2492" s="1" t="n">
        <f aca="false">SMALL($A2492:$D2492,2)</f>
        <v>44</v>
      </c>
      <c r="L2492" s="1" t="n">
        <f aca="false">SMALL($A2492:$D2492,3)</f>
        <v>45</v>
      </c>
      <c r="M2492" s="1" t="n">
        <f aca="false">SMALL($A2492:$D2492,4)</f>
        <v>80</v>
      </c>
      <c r="N2492" s="2" t="n">
        <f aca="false">SUM(L2492:M2492)&gt;2*SUM(J2492:K2492)</f>
        <v>0</v>
      </c>
      <c r="O2492" s="2" t="n">
        <f aca="false">MOD(M2492,J2492)&lt;&gt;0</f>
        <v>1</v>
      </c>
      <c r="P2492" s="3" t="b">
        <f aca="false">AND(I2492,N2492,O2492)</f>
        <v>0</v>
      </c>
    </row>
    <row r="2493" customFormat="false" ht="15" hidden="false" customHeight="false" outlineLevel="0" collapsed="false">
      <c r="A2493" s="0" t="n">
        <v>61</v>
      </c>
      <c r="B2493" s="0" t="n">
        <v>74</v>
      </c>
      <c r="C2493" s="0" t="n">
        <v>65</v>
      </c>
      <c r="D2493" s="0" t="n">
        <v>30</v>
      </c>
      <c r="E2493" s="1" t="n">
        <f aca="false">COUNTIF($A2493:$D2493,A2493)</f>
        <v>1</v>
      </c>
      <c r="F2493" s="1" t="n">
        <f aca="false">COUNTIF($A2493:$D2493,B2493)</f>
        <v>1</v>
      </c>
      <c r="G2493" s="1" t="n">
        <f aca="false">COUNTIF($A2493:$D2493,C2493)</f>
        <v>1</v>
      </c>
      <c r="H2493" s="1" t="n">
        <f aca="false">COUNTIF($A2493:$D2493,D2493)</f>
        <v>1</v>
      </c>
      <c r="I2493" s="2" t="b">
        <f aca="false">AND(COUNTIF(E2493:H2493,2)=2,COUNTIF(E2493:H2493,1)=2)</f>
        <v>0</v>
      </c>
      <c r="J2493" s="1" t="n">
        <f aca="false">SMALL($A2493:$D2493,1)</f>
        <v>30</v>
      </c>
      <c r="K2493" s="1" t="n">
        <f aca="false">SMALL($A2493:$D2493,2)</f>
        <v>61</v>
      </c>
      <c r="L2493" s="1" t="n">
        <f aca="false">SMALL($A2493:$D2493,3)</f>
        <v>65</v>
      </c>
      <c r="M2493" s="1" t="n">
        <f aca="false">SMALL($A2493:$D2493,4)</f>
        <v>74</v>
      </c>
      <c r="N2493" s="2" t="n">
        <f aca="false">SUM(L2493:M2493)&gt;2*SUM(J2493:K2493)</f>
        <v>0</v>
      </c>
      <c r="O2493" s="2" t="n">
        <f aca="false">MOD(M2493,J2493)&lt;&gt;0</f>
        <v>1</v>
      </c>
      <c r="P2493" s="3" t="b">
        <f aca="false">AND(I2493,N2493,O2493)</f>
        <v>0</v>
      </c>
    </row>
    <row r="2494" customFormat="false" ht="15" hidden="false" customHeight="false" outlineLevel="0" collapsed="false">
      <c r="A2494" s="0" t="n">
        <v>96</v>
      </c>
      <c r="B2494" s="0" t="n">
        <v>37</v>
      </c>
      <c r="C2494" s="0" t="n">
        <v>13</v>
      </c>
      <c r="D2494" s="0" t="n">
        <v>90</v>
      </c>
      <c r="E2494" s="1" t="n">
        <f aca="false">COUNTIF($A2494:$D2494,A2494)</f>
        <v>1</v>
      </c>
      <c r="F2494" s="1" t="n">
        <f aca="false">COUNTIF($A2494:$D2494,B2494)</f>
        <v>1</v>
      </c>
      <c r="G2494" s="1" t="n">
        <f aca="false">COUNTIF($A2494:$D2494,C2494)</f>
        <v>1</v>
      </c>
      <c r="H2494" s="1" t="n">
        <f aca="false">COUNTIF($A2494:$D2494,D2494)</f>
        <v>1</v>
      </c>
      <c r="I2494" s="2" t="b">
        <f aca="false">AND(COUNTIF(E2494:H2494,2)=2,COUNTIF(E2494:H2494,1)=2)</f>
        <v>0</v>
      </c>
      <c r="J2494" s="1" t="n">
        <f aca="false">SMALL($A2494:$D2494,1)</f>
        <v>13</v>
      </c>
      <c r="K2494" s="1" t="n">
        <f aca="false">SMALL($A2494:$D2494,2)</f>
        <v>37</v>
      </c>
      <c r="L2494" s="1" t="n">
        <f aca="false">SMALL($A2494:$D2494,3)</f>
        <v>90</v>
      </c>
      <c r="M2494" s="1" t="n">
        <f aca="false">SMALL($A2494:$D2494,4)</f>
        <v>96</v>
      </c>
      <c r="N2494" s="2" t="n">
        <f aca="false">SUM(L2494:M2494)&gt;2*SUM(J2494:K2494)</f>
        <v>1</v>
      </c>
      <c r="O2494" s="2" t="n">
        <f aca="false">MOD(M2494,J2494)&lt;&gt;0</f>
        <v>1</v>
      </c>
      <c r="P2494" s="3" t="b">
        <f aca="false">AND(I2494,N2494,O2494)</f>
        <v>0</v>
      </c>
    </row>
    <row r="2495" customFormat="false" ht="15" hidden="false" customHeight="false" outlineLevel="0" collapsed="false">
      <c r="A2495" s="0" t="n">
        <v>21</v>
      </c>
      <c r="B2495" s="0" t="n">
        <v>87</v>
      </c>
      <c r="C2495" s="0" t="n">
        <v>10</v>
      </c>
      <c r="D2495" s="0" t="n">
        <v>71</v>
      </c>
      <c r="E2495" s="1" t="n">
        <f aca="false">COUNTIF($A2495:$D2495,A2495)</f>
        <v>1</v>
      </c>
      <c r="F2495" s="1" t="n">
        <f aca="false">COUNTIF($A2495:$D2495,B2495)</f>
        <v>1</v>
      </c>
      <c r="G2495" s="1" t="n">
        <f aca="false">COUNTIF($A2495:$D2495,C2495)</f>
        <v>1</v>
      </c>
      <c r="H2495" s="1" t="n">
        <f aca="false">COUNTIF($A2495:$D2495,D2495)</f>
        <v>1</v>
      </c>
      <c r="I2495" s="2" t="b">
        <f aca="false">AND(COUNTIF(E2495:H2495,2)=2,COUNTIF(E2495:H2495,1)=2)</f>
        <v>0</v>
      </c>
      <c r="J2495" s="1" t="n">
        <f aca="false">SMALL($A2495:$D2495,1)</f>
        <v>10</v>
      </c>
      <c r="K2495" s="1" t="n">
        <f aca="false">SMALL($A2495:$D2495,2)</f>
        <v>21</v>
      </c>
      <c r="L2495" s="1" t="n">
        <f aca="false">SMALL($A2495:$D2495,3)</f>
        <v>71</v>
      </c>
      <c r="M2495" s="1" t="n">
        <f aca="false">SMALL($A2495:$D2495,4)</f>
        <v>87</v>
      </c>
      <c r="N2495" s="2" t="n">
        <f aca="false">SUM(L2495:M2495)&gt;2*SUM(J2495:K2495)</f>
        <v>1</v>
      </c>
      <c r="O2495" s="2" t="n">
        <f aca="false">MOD(M2495,J2495)&lt;&gt;0</f>
        <v>1</v>
      </c>
      <c r="P2495" s="3" t="b">
        <f aca="false">AND(I2495,N2495,O2495)</f>
        <v>0</v>
      </c>
    </row>
    <row r="2496" customFormat="false" ht="15" hidden="false" customHeight="false" outlineLevel="0" collapsed="false">
      <c r="A2496" s="0" t="n">
        <v>75</v>
      </c>
      <c r="B2496" s="0" t="n">
        <v>50</v>
      </c>
      <c r="C2496" s="0" t="n">
        <v>74</v>
      </c>
      <c r="D2496" s="0" t="n">
        <v>10</v>
      </c>
      <c r="E2496" s="1" t="n">
        <f aca="false">COUNTIF($A2496:$D2496,A2496)</f>
        <v>1</v>
      </c>
      <c r="F2496" s="1" t="n">
        <f aca="false">COUNTIF($A2496:$D2496,B2496)</f>
        <v>1</v>
      </c>
      <c r="G2496" s="1" t="n">
        <f aca="false">COUNTIF($A2496:$D2496,C2496)</f>
        <v>1</v>
      </c>
      <c r="H2496" s="1" t="n">
        <f aca="false">COUNTIF($A2496:$D2496,D2496)</f>
        <v>1</v>
      </c>
      <c r="I2496" s="2" t="b">
        <f aca="false">AND(COUNTIF(E2496:H2496,2)=2,COUNTIF(E2496:H2496,1)=2)</f>
        <v>0</v>
      </c>
      <c r="J2496" s="1" t="n">
        <f aca="false">SMALL($A2496:$D2496,1)</f>
        <v>10</v>
      </c>
      <c r="K2496" s="1" t="n">
        <f aca="false">SMALL($A2496:$D2496,2)</f>
        <v>50</v>
      </c>
      <c r="L2496" s="1" t="n">
        <f aca="false">SMALL($A2496:$D2496,3)</f>
        <v>74</v>
      </c>
      <c r="M2496" s="1" t="n">
        <f aca="false">SMALL($A2496:$D2496,4)</f>
        <v>75</v>
      </c>
      <c r="N2496" s="2" t="n">
        <f aca="false">SUM(L2496:M2496)&gt;2*SUM(J2496:K2496)</f>
        <v>1</v>
      </c>
      <c r="O2496" s="2" t="n">
        <f aca="false">MOD(M2496,J2496)&lt;&gt;0</f>
        <v>1</v>
      </c>
      <c r="P2496" s="3" t="b">
        <f aca="false">AND(I2496,N2496,O2496)</f>
        <v>0</v>
      </c>
    </row>
    <row r="2497" customFormat="false" ht="15" hidden="false" customHeight="false" outlineLevel="0" collapsed="false">
      <c r="A2497" s="0" t="n">
        <v>83</v>
      </c>
      <c r="B2497" s="0" t="n">
        <v>59</v>
      </c>
      <c r="C2497" s="0" t="n">
        <v>24</v>
      </c>
      <c r="D2497" s="0" t="n">
        <v>89</v>
      </c>
      <c r="E2497" s="1" t="n">
        <f aca="false">COUNTIF($A2497:$D2497,A2497)</f>
        <v>1</v>
      </c>
      <c r="F2497" s="1" t="n">
        <f aca="false">COUNTIF($A2497:$D2497,B2497)</f>
        <v>1</v>
      </c>
      <c r="G2497" s="1" t="n">
        <f aca="false">COUNTIF($A2497:$D2497,C2497)</f>
        <v>1</v>
      </c>
      <c r="H2497" s="1" t="n">
        <f aca="false">COUNTIF($A2497:$D2497,D2497)</f>
        <v>1</v>
      </c>
      <c r="I2497" s="2" t="b">
        <f aca="false">AND(COUNTIF(E2497:H2497,2)=2,COUNTIF(E2497:H2497,1)=2)</f>
        <v>0</v>
      </c>
      <c r="J2497" s="1" t="n">
        <f aca="false">SMALL($A2497:$D2497,1)</f>
        <v>24</v>
      </c>
      <c r="K2497" s="1" t="n">
        <f aca="false">SMALL($A2497:$D2497,2)</f>
        <v>59</v>
      </c>
      <c r="L2497" s="1" t="n">
        <f aca="false">SMALL($A2497:$D2497,3)</f>
        <v>83</v>
      </c>
      <c r="M2497" s="1" t="n">
        <f aca="false">SMALL($A2497:$D2497,4)</f>
        <v>89</v>
      </c>
      <c r="N2497" s="2" t="n">
        <f aca="false">SUM(L2497:M2497)&gt;2*SUM(J2497:K2497)</f>
        <v>1</v>
      </c>
      <c r="O2497" s="2" t="n">
        <f aca="false">MOD(M2497,J2497)&lt;&gt;0</f>
        <v>1</v>
      </c>
      <c r="P2497" s="3" t="b">
        <f aca="false">AND(I2497,N2497,O2497)</f>
        <v>0</v>
      </c>
    </row>
    <row r="2498" customFormat="false" ht="15" hidden="false" customHeight="false" outlineLevel="0" collapsed="false">
      <c r="A2498" s="0" t="n">
        <v>17</v>
      </c>
      <c r="B2498" s="0" t="n">
        <v>31</v>
      </c>
      <c r="C2498" s="0" t="n">
        <v>17</v>
      </c>
      <c r="D2498" s="0" t="n">
        <v>33</v>
      </c>
      <c r="E2498" s="1" t="n">
        <f aca="false">COUNTIF($A2498:$D2498,A2498)</f>
        <v>2</v>
      </c>
      <c r="F2498" s="1" t="n">
        <f aca="false">COUNTIF($A2498:$D2498,B2498)</f>
        <v>1</v>
      </c>
      <c r="G2498" s="1" t="n">
        <f aca="false">COUNTIF($A2498:$D2498,C2498)</f>
        <v>2</v>
      </c>
      <c r="H2498" s="1" t="n">
        <f aca="false">COUNTIF($A2498:$D2498,D2498)</f>
        <v>1</v>
      </c>
      <c r="I2498" s="2" t="b">
        <f aca="false">AND(COUNTIF(E2498:H2498,2)=2,COUNTIF(E2498:H2498,1)=2)</f>
        <v>1</v>
      </c>
      <c r="J2498" s="1" t="n">
        <f aca="false">SMALL($A2498:$D2498,1)</f>
        <v>17</v>
      </c>
      <c r="K2498" s="1" t="n">
        <f aca="false">SMALL($A2498:$D2498,2)</f>
        <v>17</v>
      </c>
      <c r="L2498" s="1" t="n">
        <f aca="false">SMALL($A2498:$D2498,3)</f>
        <v>31</v>
      </c>
      <c r="M2498" s="1" t="n">
        <f aca="false">SMALL($A2498:$D2498,4)</f>
        <v>33</v>
      </c>
      <c r="N2498" s="2" t="n">
        <f aca="false">SUM(L2498:M2498)&gt;2*SUM(J2498:K2498)</f>
        <v>0</v>
      </c>
      <c r="O2498" s="2" t="n">
        <f aca="false">MOD(M2498,J2498)&lt;&gt;0</f>
        <v>1</v>
      </c>
      <c r="P2498" s="3" t="b">
        <f aca="false">AND(I2498,N2498,O2498)</f>
        <v>0</v>
      </c>
    </row>
    <row r="2499" customFormat="false" ht="15" hidden="false" customHeight="false" outlineLevel="0" collapsed="false">
      <c r="A2499" s="0" t="n">
        <v>95</v>
      </c>
      <c r="B2499" s="0" t="n">
        <v>85</v>
      </c>
      <c r="C2499" s="0" t="n">
        <v>18</v>
      </c>
      <c r="D2499" s="0" t="n">
        <v>68</v>
      </c>
      <c r="E2499" s="1" t="n">
        <f aca="false">COUNTIF($A2499:$D2499,A2499)</f>
        <v>1</v>
      </c>
      <c r="F2499" s="1" t="n">
        <f aca="false">COUNTIF($A2499:$D2499,B2499)</f>
        <v>1</v>
      </c>
      <c r="G2499" s="1" t="n">
        <f aca="false">COUNTIF($A2499:$D2499,C2499)</f>
        <v>1</v>
      </c>
      <c r="H2499" s="1" t="n">
        <f aca="false">COUNTIF($A2499:$D2499,D2499)</f>
        <v>1</v>
      </c>
      <c r="I2499" s="2" t="b">
        <f aca="false">AND(COUNTIF(E2499:H2499,2)=2,COUNTIF(E2499:H2499,1)=2)</f>
        <v>0</v>
      </c>
      <c r="J2499" s="1" t="n">
        <f aca="false">SMALL($A2499:$D2499,1)</f>
        <v>18</v>
      </c>
      <c r="K2499" s="1" t="n">
        <f aca="false">SMALL($A2499:$D2499,2)</f>
        <v>68</v>
      </c>
      <c r="L2499" s="1" t="n">
        <f aca="false">SMALL($A2499:$D2499,3)</f>
        <v>85</v>
      </c>
      <c r="M2499" s="1" t="n">
        <f aca="false">SMALL($A2499:$D2499,4)</f>
        <v>95</v>
      </c>
      <c r="N2499" s="2" t="n">
        <f aca="false">SUM(L2499:M2499)&gt;2*SUM(J2499:K2499)</f>
        <v>1</v>
      </c>
      <c r="O2499" s="2" t="n">
        <f aca="false">MOD(M2499,J2499)&lt;&gt;0</f>
        <v>1</v>
      </c>
      <c r="P2499" s="3" t="b">
        <f aca="false">AND(I2499,N2499,O2499)</f>
        <v>0</v>
      </c>
    </row>
    <row r="2500" customFormat="false" ht="15" hidden="false" customHeight="false" outlineLevel="0" collapsed="false">
      <c r="A2500" s="0" t="n">
        <v>86</v>
      </c>
      <c r="B2500" s="0" t="n">
        <v>19</v>
      </c>
      <c r="C2500" s="0" t="n">
        <v>49</v>
      </c>
      <c r="D2500" s="0" t="n">
        <v>29</v>
      </c>
      <c r="E2500" s="1" t="n">
        <f aca="false">COUNTIF($A2500:$D2500,A2500)</f>
        <v>1</v>
      </c>
      <c r="F2500" s="1" t="n">
        <f aca="false">COUNTIF($A2500:$D2500,B2500)</f>
        <v>1</v>
      </c>
      <c r="G2500" s="1" t="n">
        <f aca="false">COUNTIF($A2500:$D2500,C2500)</f>
        <v>1</v>
      </c>
      <c r="H2500" s="1" t="n">
        <f aca="false">COUNTIF($A2500:$D2500,D2500)</f>
        <v>1</v>
      </c>
      <c r="I2500" s="2" t="b">
        <f aca="false">AND(COUNTIF(E2500:H2500,2)=2,COUNTIF(E2500:H2500,1)=2)</f>
        <v>0</v>
      </c>
      <c r="J2500" s="1" t="n">
        <f aca="false">SMALL($A2500:$D2500,1)</f>
        <v>19</v>
      </c>
      <c r="K2500" s="1" t="n">
        <f aca="false">SMALL($A2500:$D2500,2)</f>
        <v>29</v>
      </c>
      <c r="L2500" s="1" t="n">
        <f aca="false">SMALL($A2500:$D2500,3)</f>
        <v>49</v>
      </c>
      <c r="M2500" s="1" t="n">
        <f aca="false">SMALL($A2500:$D2500,4)</f>
        <v>86</v>
      </c>
      <c r="N2500" s="2" t="n">
        <f aca="false">SUM(L2500:M2500)&gt;2*SUM(J2500:K2500)</f>
        <v>1</v>
      </c>
      <c r="O2500" s="2" t="n">
        <f aca="false">MOD(M2500,J2500)&lt;&gt;0</f>
        <v>1</v>
      </c>
      <c r="P2500" s="3" t="b">
        <f aca="false">AND(I2500,N2500,O2500)</f>
        <v>0</v>
      </c>
    </row>
    <row r="2501" customFormat="false" ht="15" hidden="false" customHeight="false" outlineLevel="0" collapsed="false">
      <c r="A2501" s="0" t="n">
        <v>68</v>
      </c>
      <c r="B2501" s="0" t="n">
        <v>20</v>
      </c>
      <c r="C2501" s="0" t="n">
        <v>20</v>
      </c>
      <c r="D2501" s="0" t="n">
        <v>81</v>
      </c>
      <c r="E2501" s="1" t="n">
        <f aca="false">COUNTIF($A2501:$D2501,A2501)</f>
        <v>1</v>
      </c>
      <c r="F2501" s="1" t="n">
        <f aca="false">COUNTIF($A2501:$D2501,B2501)</f>
        <v>2</v>
      </c>
      <c r="G2501" s="1" t="n">
        <f aca="false">COUNTIF($A2501:$D2501,C2501)</f>
        <v>2</v>
      </c>
      <c r="H2501" s="1" t="n">
        <f aca="false">COUNTIF($A2501:$D2501,D2501)</f>
        <v>1</v>
      </c>
      <c r="I2501" s="2" t="b">
        <f aca="false">AND(COUNTIF(E2501:H2501,2)=2,COUNTIF(E2501:H2501,1)=2)</f>
        <v>1</v>
      </c>
      <c r="J2501" s="1" t="n">
        <f aca="false">SMALL($A2501:$D2501,1)</f>
        <v>20</v>
      </c>
      <c r="K2501" s="1" t="n">
        <f aca="false">SMALL($A2501:$D2501,2)</f>
        <v>20</v>
      </c>
      <c r="L2501" s="1" t="n">
        <f aca="false">SMALL($A2501:$D2501,3)</f>
        <v>68</v>
      </c>
      <c r="M2501" s="1" t="n">
        <f aca="false">SMALL($A2501:$D2501,4)</f>
        <v>81</v>
      </c>
      <c r="N2501" s="2" t="n">
        <f aca="false">SUM(L2501:M2501)&gt;2*SUM(J2501:K2501)</f>
        <v>1</v>
      </c>
      <c r="O2501" s="2" t="n">
        <f aca="false">MOD(M2501,J2501)&lt;&gt;0</f>
        <v>1</v>
      </c>
      <c r="P2501" s="3" t="b">
        <f aca="false">AND(I2501,N2501,O2501)</f>
        <v>1</v>
      </c>
    </row>
    <row r="2502" customFormat="false" ht="15" hidden="false" customHeight="false" outlineLevel="0" collapsed="false">
      <c r="A2502" s="0" t="n">
        <v>44</v>
      </c>
      <c r="B2502" s="0" t="n">
        <v>70</v>
      </c>
      <c r="C2502" s="0" t="n">
        <v>85</v>
      </c>
      <c r="D2502" s="0" t="n">
        <v>19</v>
      </c>
      <c r="E2502" s="1" t="n">
        <f aca="false">COUNTIF($A2502:$D2502,A2502)</f>
        <v>1</v>
      </c>
      <c r="F2502" s="1" t="n">
        <f aca="false">COUNTIF($A2502:$D2502,B2502)</f>
        <v>1</v>
      </c>
      <c r="G2502" s="1" t="n">
        <f aca="false">COUNTIF($A2502:$D2502,C2502)</f>
        <v>1</v>
      </c>
      <c r="H2502" s="1" t="n">
        <f aca="false">COUNTIF($A2502:$D2502,D2502)</f>
        <v>1</v>
      </c>
      <c r="I2502" s="2" t="b">
        <f aca="false">AND(COUNTIF(E2502:H2502,2)=2,COUNTIF(E2502:H2502,1)=2)</f>
        <v>0</v>
      </c>
      <c r="J2502" s="1" t="n">
        <f aca="false">SMALL($A2502:$D2502,1)</f>
        <v>19</v>
      </c>
      <c r="K2502" s="1" t="n">
        <f aca="false">SMALL($A2502:$D2502,2)</f>
        <v>44</v>
      </c>
      <c r="L2502" s="1" t="n">
        <f aca="false">SMALL($A2502:$D2502,3)</f>
        <v>70</v>
      </c>
      <c r="M2502" s="1" t="n">
        <f aca="false">SMALL($A2502:$D2502,4)</f>
        <v>85</v>
      </c>
      <c r="N2502" s="2" t="n">
        <f aca="false">SUM(L2502:M2502)&gt;2*SUM(J2502:K2502)</f>
        <v>1</v>
      </c>
      <c r="O2502" s="2" t="n">
        <f aca="false">MOD(M2502,J2502)&lt;&gt;0</f>
        <v>1</v>
      </c>
      <c r="P2502" s="3" t="b">
        <f aca="false">AND(I2502,N2502,O2502)</f>
        <v>0</v>
      </c>
    </row>
    <row r="2503" customFormat="false" ht="15" hidden="false" customHeight="false" outlineLevel="0" collapsed="false">
      <c r="A2503" s="0" t="n">
        <v>38</v>
      </c>
      <c r="B2503" s="0" t="n">
        <v>47</v>
      </c>
      <c r="C2503" s="0" t="n">
        <v>51</v>
      </c>
      <c r="D2503" s="0" t="n">
        <v>99</v>
      </c>
      <c r="E2503" s="1" t="n">
        <f aca="false">COUNTIF($A2503:$D2503,A2503)</f>
        <v>1</v>
      </c>
      <c r="F2503" s="1" t="n">
        <f aca="false">COUNTIF($A2503:$D2503,B2503)</f>
        <v>1</v>
      </c>
      <c r="G2503" s="1" t="n">
        <f aca="false">COUNTIF($A2503:$D2503,C2503)</f>
        <v>1</v>
      </c>
      <c r="H2503" s="1" t="n">
        <f aca="false">COUNTIF($A2503:$D2503,D2503)</f>
        <v>1</v>
      </c>
      <c r="I2503" s="2" t="b">
        <f aca="false">AND(COUNTIF(E2503:H2503,2)=2,COUNTIF(E2503:H2503,1)=2)</f>
        <v>0</v>
      </c>
      <c r="J2503" s="1" t="n">
        <f aca="false">SMALL($A2503:$D2503,1)</f>
        <v>38</v>
      </c>
      <c r="K2503" s="1" t="n">
        <f aca="false">SMALL($A2503:$D2503,2)</f>
        <v>47</v>
      </c>
      <c r="L2503" s="1" t="n">
        <f aca="false">SMALL($A2503:$D2503,3)</f>
        <v>51</v>
      </c>
      <c r="M2503" s="1" t="n">
        <f aca="false">SMALL($A2503:$D2503,4)</f>
        <v>99</v>
      </c>
      <c r="N2503" s="2" t="n">
        <f aca="false">SUM(L2503:M2503)&gt;2*SUM(J2503:K2503)</f>
        <v>0</v>
      </c>
      <c r="O2503" s="2" t="n">
        <f aca="false">MOD(M2503,J2503)&lt;&gt;0</f>
        <v>1</v>
      </c>
      <c r="P2503" s="3" t="b">
        <f aca="false">AND(I2503,N2503,O2503)</f>
        <v>0</v>
      </c>
    </row>
    <row r="2504" customFormat="false" ht="15" hidden="false" customHeight="false" outlineLevel="0" collapsed="false">
      <c r="A2504" s="0" t="n">
        <v>12</v>
      </c>
      <c r="B2504" s="0" t="n">
        <v>55</v>
      </c>
      <c r="C2504" s="0" t="n">
        <v>75</v>
      </c>
      <c r="D2504" s="0" t="n">
        <v>63</v>
      </c>
      <c r="E2504" s="1" t="n">
        <f aca="false">COUNTIF($A2504:$D2504,A2504)</f>
        <v>1</v>
      </c>
      <c r="F2504" s="1" t="n">
        <f aca="false">COUNTIF($A2504:$D2504,B2504)</f>
        <v>1</v>
      </c>
      <c r="G2504" s="1" t="n">
        <f aca="false">COUNTIF($A2504:$D2504,C2504)</f>
        <v>1</v>
      </c>
      <c r="H2504" s="1" t="n">
        <f aca="false">COUNTIF($A2504:$D2504,D2504)</f>
        <v>1</v>
      </c>
      <c r="I2504" s="2" t="b">
        <f aca="false">AND(COUNTIF(E2504:H2504,2)=2,COUNTIF(E2504:H2504,1)=2)</f>
        <v>0</v>
      </c>
      <c r="J2504" s="1" t="n">
        <f aca="false">SMALL($A2504:$D2504,1)</f>
        <v>12</v>
      </c>
      <c r="K2504" s="1" t="n">
        <f aca="false">SMALL($A2504:$D2504,2)</f>
        <v>55</v>
      </c>
      <c r="L2504" s="1" t="n">
        <f aca="false">SMALL($A2504:$D2504,3)</f>
        <v>63</v>
      </c>
      <c r="M2504" s="1" t="n">
        <f aca="false">SMALL($A2504:$D2504,4)</f>
        <v>75</v>
      </c>
      <c r="N2504" s="2" t="n">
        <f aca="false">SUM(L2504:M2504)&gt;2*SUM(J2504:K2504)</f>
        <v>1</v>
      </c>
      <c r="O2504" s="2" t="n">
        <f aca="false">MOD(M2504,J2504)&lt;&gt;0</f>
        <v>1</v>
      </c>
      <c r="P2504" s="3" t="b">
        <f aca="false">AND(I2504,N2504,O2504)</f>
        <v>0</v>
      </c>
    </row>
    <row r="2505" customFormat="false" ht="15" hidden="false" customHeight="false" outlineLevel="0" collapsed="false">
      <c r="A2505" s="0" t="n">
        <v>44</v>
      </c>
      <c r="B2505" s="0" t="n">
        <v>47</v>
      </c>
      <c r="C2505" s="0" t="n">
        <v>11</v>
      </c>
      <c r="D2505" s="0" t="n">
        <v>28</v>
      </c>
      <c r="E2505" s="1" t="n">
        <f aca="false">COUNTIF($A2505:$D2505,A2505)</f>
        <v>1</v>
      </c>
      <c r="F2505" s="1" t="n">
        <f aca="false">COUNTIF($A2505:$D2505,B2505)</f>
        <v>1</v>
      </c>
      <c r="G2505" s="1" t="n">
        <f aca="false">COUNTIF($A2505:$D2505,C2505)</f>
        <v>1</v>
      </c>
      <c r="H2505" s="1" t="n">
        <f aca="false">COUNTIF($A2505:$D2505,D2505)</f>
        <v>1</v>
      </c>
      <c r="I2505" s="2" t="b">
        <f aca="false">AND(COUNTIF(E2505:H2505,2)=2,COUNTIF(E2505:H2505,1)=2)</f>
        <v>0</v>
      </c>
      <c r="J2505" s="1" t="n">
        <f aca="false">SMALL($A2505:$D2505,1)</f>
        <v>11</v>
      </c>
      <c r="K2505" s="1" t="n">
        <f aca="false">SMALL($A2505:$D2505,2)</f>
        <v>28</v>
      </c>
      <c r="L2505" s="1" t="n">
        <f aca="false">SMALL($A2505:$D2505,3)</f>
        <v>44</v>
      </c>
      <c r="M2505" s="1" t="n">
        <f aca="false">SMALL($A2505:$D2505,4)</f>
        <v>47</v>
      </c>
      <c r="N2505" s="2" t="n">
        <f aca="false">SUM(L2505:M2505)&gt;2*SUM(J2505:K2505)</f>
        <v>1</v>
      </c>
      <c r="O2505" s="2" t="n">
        <f aca="false">MOD(M2505,J2505)&lt;&gt;0</f>
        <v>1</v>
      </c>
      <c r="P2505" s="3" t="b">
        <f aca="false">AND(I2505,N2505,O2505)</f>
        <v>0</v>
      </c>
    </row>
    <row r="2506" customFormat="false" ht="15" hidden="false" customHeight="false" outlineLevel="0" collapsed="false">
      <c r="A2506" s="0" t="n">
        <v>86</v>
      </c>
      <c r="B2506" s="0" t="n">
        <v>26</v>
      </c>
      <c r="C2506" s="0" t="n">
        <v>11</v>
      </c>
      <c r="D2506" s="0" t="n">
        <v>62</v>
      </c>
      <c r="E2506" s="1" t="n">
        <f aca="false">COUNTIF($A2506:$D2506,A2506)</f>
        <v>1</v>
      </c>
      <c r="F2506" s="1" t="n">
        <f aca="false">COUNTIF($A2506:$D2506,B2506)</f>
        <v>1</v>
      </c>
      <c r="G2506" s="1" t="n">
        <f aca="false">COUNTIF($A2506:$D2506,C2506)</f>
        <v>1</v>
      </c>
      <c r="H2506" s="1" t="n">
        <f aca="false">COUNTIF($A2506:$D2506,D2506)</f>
        <v>1</v>
      </c>
      <c r="I2506" s="2" t="b">
        <f aca="false">AND(COUNTIF(E2506:H2506,2)=2,COUNTIF(E2506:H2506,1)=2)</f>
        <v>0</v>
      </c>
      <c r="J2506" s="1" t="n">
        <f aca="false">SMALL($A2506:$D2506,1)</f>
        <v>11</v>
      </c>
      <c r="K2506" s="1" t="n">
        <f aca="false">SMALL($A2506:$D2506,2)</f>
        <v>26</v>
      </c>
      <c r="L2506" s="1" t="n">
        <f aca="false">SMALL($A2506:$D2506,3)</f>
        <v>62</v>
      </c>
      <c r="M2506" s="1" t="n">
        <f aca="false">SMALL($A2506:$D2506,4)</f>
        <v>86</v>
      </c>
      <c r="N2506" s="2" t="n">
        <f aca="false">SUM(L2506:M2506)&gt;2*SUM(J2506:K2506)</f>
        <v>1</v>
      </c>
      <c r="O2506" s="2" t="n">
        <f aca="false">MOD(M2506,J2506)&lt;&gt;0</f>
        <v>1</v>
      </c>
      <c r="P2506" s="3" t="b">
        <f aca="false">AND(I2506,N2506,O2506)</f>
        <v>0</v>
      </c>
    </row>
    <row r="2507" customFormat="false" ht="15" hidden="false" customHeight="false" outlineLevel="0" collapsed="false">
      <c r="A2507" s="0" t="n">
        <v>46</v>
      </c>
      <c r="B2507" s="0" t="n">
        <v>95</v>
      </c>
      <c r="C2507" s="0" t="n">
        <v>61</v>
      </c>
      <c r="D2507" s="0" t="n">
        <v>25</v>
      </c>
      <c r="E2507" s="1" t="n">
        <f aca="false">COUNTIF($A2507:$D2507,A2507)</f>
        <v>1</v>
      </c>
      <c r="F2507" s="1" t="n">
        <f aca="false">COUNTIF($A2507:$D2507,B2507)</f>
        <v>1</v>
      </c>
      <c r="G2507" s="1" t="n">
        <f aca="false">COUNTIF($A2507:$D2507,C2507)</f>
        <v>1</v>
      </c>
      <c r="H2507" s="1" t="n">
        <f aca="false">COUNTIF($A2507:$D2507,D2507)</f>
        <v>1</v>
      </c>
      <c r="I2507" s="2" t="b">
        <f aca="false">AND(COUNTIF(E2507:H2507,2)=2,COUNTIF(E2507:H2507,1)=2)</f>
        <v>0</v>
      </c>
      <c r="J2507" s="1" t="n">
        <f aca="false">SMALL($A2507:$D2507,1)</f>
        <v>25</v>
      </c>
      <c r="K2507" s="1" t="n">
        <f aca="false">SMALL($A2507:$D2507,2)</f>
        <v>46</v>
      </c>
      <c r="L2507" s="1" t="n">
        <f aca="false">SMALL($A2507:$D2507,3)</f>
        <v>61</v>
      </c>
      <c r="M2507" s="1" t="n">
        <f aca="false">SMALL($A2507:$D2507,4)</f>
        <v>95</v>
      </c>
      <c r="N2507" s="2" t="n">
        <f aca="false">SUM(L2507:M2507)&gt;2*SUM(J2507:K2507)</f>
        <v>1</v>
      </c>
      <c r="O2507" s="2" t="n">
        <f aca="false">MOD(M2507,J2507)&lt;&gt;0</f>
        <v>1</v>
      </c>
      <c r="P2507" s="3" t="b">
        <f aca="false">AND(I2507,N2507,O2507)</f>
        <v>0</v>
      </c>
    </row>
    <row r="2508" customFormat="false" ht="15" hidden="false" customHeight="false" outlineLevel="0" collapsed="false">
      <c r="A2508" s="0" t="n">
        <v>80</v>
      </c>
      <c r="B2508" s="0" t="n">
        <v>53</v>
      </c>
      <c r="C2508" s="0" t="n">
        <v>41</v>
      </c>
      <c r="D2508" s="0" t="n">
        <v>60</v>
      </c>
      <c r="E2508" s="1" t="n">
        <f aca="false">COUNTIF($A2508:$D2508,A2508)</f>
        <v>1</v>
      </c>
      <c r="F2508" s="1" t="n">
        <f aca="false">COUNTIF($A2508:$D2508,B2508)</f>
        <v>1</v>
      </c>
      <c r="G2508" s="1" t="n">
        <f aca="false">COUNTIF($A2508:$D2508,C2508)</f>
        <v>1</v>
      </c>
      <c r="H2508" s="1" t="n">
        <f aca="false">COUNTIF($A2508:$D2508,D2508)</f>
        <v>1</v>
      </c>
      <c r="I2508" s="2" t="b">
        <f aca="false">AND(COUNTIF(E2508:H2508,2)=2,COUNTIF(E2508:H2508,1)=2)</f>
        <v>0</v>
      </c>
      <c r="J2508" s="1" t="n">
        <f aca="false">SMALL($A2508:$D2508,1)</f>
        <v>41</v>
      </c>
      <c r="K2508" s="1" t="n">
        <f aca="false">SMALL($A2508:$D2508,2)</f>
        <v>53</v>
      </c>
      <c r="L2508" s="1" t="n">
        <f aca="false">SMALL($A2508:$D2508,3)</f>
        <v>60</v>
      </c>
      <c r="M2508" s="1" t="n">
        <f aca="false">SMALL($A2508:$D2508,4)</f>
        <v>80</v>
      </c>
      <c r="N2508" s="2" t="n">
        <f aca="false">SUM(L2508:M2508)&gt;2*SUM(J2508:K2508)</f>
        <v>0</v>
      </c>
      <c r="O2508" s="2" t="n">
        <f aca="false">MOD(M2508,J2508)&lt;&gt;0</f>
        <v>1</v>
      </c>
      <c r="P2508" s="3" t="b">
        <f aca="false">AND(I2508,N2508,O2508)</f>
        <v>0</v>
      </c>
    </row>
    <row r="2509" customFormat="false" ht="15" hidden="false" customHeight="false" outlineLevel="0" collapsed="false">
      <c r="A2509" s="0" t="n">
        <v>65</v>
      </c>
      <c r="B2509" s="0" t="n">
        <v>73</v>
      </c>
      <c r="C2509" s="0" t="n">
        <v>74</v>
      </c>
      <c r="D2509" s="0" t="n">
        <v>82</v>
      </c>
      <c r="E2509" s="1" t="n">
        <f aca="false">COUNTIF($A2509:$D2509,A2509)</f>
        <v>1</v>
      </c>
      <c r="F2509" s="1" t="n">
        <f aca="false">COUNTIF($A2509:$D2509,B2509)</f>
        <v>1</v>
      </c>
      <c r="G2509" s="1" t="n">
        <f aca="false">COUNTIF($A2509:$D2509,C2509)</f>
        <v>1</v>
      </c>
      <c r="H2509" s="1" t="n">
        <f aca="false">COUNTIF($A2509:$D2509,D2509)</f>
        <v>1</v>
      </c>
      <c r="I2509" s="2" t="b">
        <f aca="false">AND(COUNTIF(E2509:H2509,2)=2,COUNTIF(E2509:H2509,1)=2)</f>
        <v>0</v>
      </c>
      <c r="J2509" s="1" t="n">
        <f aca="false">SMALL($A2509:$D2509,1)</f>
        <v>65</v>
      </c>
      <c r="K2509" s="1" t="n">
        <f aca="false">SMALL($A2509:$D2509,2)</f>
        <v>73</v>
      </c>
      <c r="L2509" s="1" t="n">
        <f aca="false">SMALL($A2509:$D2509,3)</f>
        <v>74</v>
      </c>
      <c r="M2509" s="1" t="n">
        <f aca="false">SMALL($A2509:$D2509,4)</f>
        <v>82</v>
      </c>
      <c r="N2509" s="2" t="n">
        <f aca="false">SUM(L2509:M2509)&gt;2*SUM(J2509:K2509)</f>
        <v>0</v>
      </c>
      <c r="O2509" s="2" t="n">
        <f aca="false">MOD(M2509,J2509)&lt;&gt;0</f>
        <v>1</v>
      </c>
      <c r="P2509" s="3" t="b">
        <f aca="false">AND(I2509,N2509,O2509)</f>
        <v>0</v>
      </c>
    </row>
    <row r="2510" customFormat="false" ht="15" hidden="false" customHeight="false" outlineLevel="0" collapsed="false">
      <c r="A2510" s="0" t="n">
        <v>70</v>
      </c>
      <c r="B2510" s="0" t="n">
        <v>34</v>
      </c>
      <c r="C2510" s="0" t="n">
        <v>55</v>
      </c>
      <c r="D2510" s="0" t="n">
        <v>30</v>
      </c>
      <c r="E2510" s="1" t="n">
        <f aca="false">COUNTIF($A2510:$D2510,A2510)</f>
        <v>1</v>
      </c>
      <c r="F2510" s="1" t="n">
        <f aca="false">COUNTIF($A2510:$D2510,B2510)</f>
        <v>1</v>
      </c>
      <c r="G2510" s="1" t="n">
        <f aca="false">COUNTIF($A2510:$D2510,C2510)</f>
        <v>1</v>
      </c>
      <c r="H2510" s="1" t="n">
        <f aca="false">COUNTIF($A2510:$D2510,D2510)</f>
        <v>1</v>
      </c>
      <c r="I2510" s="2" t="b">
        <f aca="false">AND(COUNTIF(E2510:H2510,2)=2,COUNTIF(E2510:H2510,1)=2)</f>
        <v>0</v>
      </c>
      <c r="J2510" s="1" t="n">
        <f aca="false">SMALL($A2510:$D2510,1)</f>
        <v>30</v>
      </c>
      <c r="K2510" s="1" t="n">
        <f aca="false">SMALL($A2510:$D2510,2)</f>
        <v>34</v>
      </c>
      <c r="L2510" s="1" t="n">
        <f aca="false">SMALL($A2510:$D2510,3)</f>
        <v>55</v>
      </c>
      <c r="M2510" s="1" t="n">
        <f aca="false">SMALL($A2510:$D2510,4)</f>
        <v>70</v>
      </c>
      <c r="N2510" s="2" t="n">
        <f aca="false">SUM(L2510:M2510)&gt;2*SUM(J2510:K2510)</f>
        <v>0</v>
      </c>
      <c r="O2510" s="2" t="n">
        <f aca="false">MOD(M2510,J2510)&lt;&gt;0</f>
        <v>1</v>
      </c>
      <c r="P2510" s="3" t="b">
        <f aca="false">AND(I2510,N2510,O2510)</f>
        <v>0</v>
      </c>
    </row>
    <row r="2511" customFormat="false" ht="15" hidden="false" customHeight="false" outlineLevel="0" collapsed="false">
      <c r="A2511" s="0" t="n">
        <v>64</v>
      </c>
      <c r="B2511" s="0" t="n">
        <v>80</v>
      </c>
      <c r="C2511" s="0" t="n">
        <v>27</v>
      </c>
      <c r="D2511" s="0" t="n">
        <v>28</v>
      </c>
      <c r="E2511" s="1" t="n">
        <f aca="false">COUNTIF($A2511:$D2511,A2511)</f>
        <v>1</v>
      </c>
      <c r="F2511" s="1" t="n">
        <f aca="false">COUNTIF($A2511:$D2511,B2511)</f>
        <v>1</v>
      </c>
      <c r="G2511" s="1" t="n">
        <f aca="false">COUNTIF($A2511:$D2511,C2511)</f>
        <v>1</v>
      </c>
      <c r="H2511" s="1" t="n">
        <f aca="false">COUNTIF($A2511:$D2511,D2511)</f>
        <v>1</v>
      </c>
      <c r="I2511" s="2" t="b">
        <f aca="false">AND(COUNTIF(E2511:H2511,2)=2,COUNTIF(E2511:H2511,1)=2)</f>
        <v>0</v>
      </c>
      <c r="J2511" s="1" t="n">
        <f aca="false">SMALL($A2511:$D2511,1)</f>
        <v>27</v>
      </c>
      <c r="K2511" s="1" t="n">
        <f aca="false">SMALL($A2511:$D2511,2)</f>
        <v>28</v>
      </c>
      <c r="L2511" s="1" t="n">
        <f aca="false">SMALL($A2511:$D2511,3)</f>
        <v>64</v>
      </c>
      <c r="M2511" s="1" t="n">
        <f aca="false">SMALL($A2511:$D2511,4)</f>
        <v>80</v>
      </c>
      <c r="N2511" s="2" t="n">
        <f aca="false">SUM(L2511:M2511)&gt;2*SUM(J2511:K2511)</f>
        <v>1</v>
      </c>
      <c r="O2511" s="2" t="n">
        <f aca="false">MOD(M2511,J2511)&lt;&gt;0</f>
        <v>1</v>
      </c>
      <c r="P2511" s="3" t="b">
        <f aca="false">AND(I2511,N2511,O2511)</f>
        <v>0</v>
      </c>
    </row>
    <row r="2512" customFormat="false" ht="15" hidden="false" customHeight="false" outlineLevel="0" collapsed="false">
      <c r="A2512" s="0" t="n">
        <v>15</v>
      </c>
      <c r="B2512" s="0" t="n">
        <v>90</v>
      </c>
      <c r="C2512" s="0" t="n">
        <v>41</v>
      </c>
      <c r="D2512" s="0" t="n">
        <v>38</v>
      </c>
      <c r="E2512" s="1" t="n">
        <f aca="false">COUNTIF($A2512:$D2512,A2512)</f>
        <v>1</v>
      </c>
      <c r="F2512" s="1" t="n">
        <f aca="false">COUNTIF($A2512:$D2512,B2512)</f>
        <v>1</v>
      </c>
      <c r="G2512" s="1" t="n">
        <f aca="false">COUNTIF($A2512:$D2512,C2512)</f>
        <v>1</v>
      </c>
      <c r="H2512" s="1" t="n">
        <f aca="false">COUNTIF($A2512:$D2512,D2512)</f>
        <v>1</v>
      </c>
      <c r="I2512" s="2" t="b">
        <f aca="false">AND(COUNTIF(E2512:H2512,2)=2,COUNTIF(E2512:H2512,1)=2)</f>
        <v>0</v>
      </c>
      <c r="J2512" s="1" t="n">
        <f aca="false">SMALL($A2512:$D2512,1)</f>
        <v>15</v>
      </c>
      <c r="K2512" s="1" t="n">
        <f aca="false">SMALL($A2512:$D2512,2)</f>
        <v>38</v>
      </c>
      <c r="L2512" s="1" t="n">
        <f aca="false">SMALL($A2512:$D2512,3)</f>
        <v>41</v>
      </c>
      <c r="M2512" s="1" t="n">
        <f aca="false">SMALL($A2512:$D2512,4)</f>
        <v>90</v>
      </c>
      <c r="N2512" s="2" t="n">
        <f aca="false">SUM(L2512:M2512)&gt;2*SUM(J2512:K2512)</f>
        <v>1</v>
      </c>
      <c r="O2512" s="2" t="n">
        <f aca="false">MOD(M2512,J2512)&lt;&gt;0</f>
        <v>0</v>
      </c>
      <c r="P2512" s="3" t="b">
        <f aca="false">AND(I2512,N2512,O2512)</f>
        <v>0</v>
      </c>
    </row>
    <row r="2513" customFormat="false" ht="15" hidden="false" customHeight="false" outlineLevel="0" collapsed="false">
      <c r="A2513" s="0" t="n">
        <v>87</v>
      </c>
      <c r="B2513" s="0" t="n">
        <v>96</v>
      </c>
      <c r="C2513" s="0" t="n">
        <v>21</v>
      </c>
      <c r="D2513" s="0" t="n">
        <v>43</v>
      </c>
      <c r="E2513" s="1" t="n">
        <f aca="false">COUNTIF($A2513:$D2513,A2513)</f>
        <v>1</v>
      </c>
      <c r="F2513" s="1" t="n">
        <f aca="false">COUNTIF($A2513:$D2513,B2513)</f>
        <v>1</v>
      </c>
      <c r="G2513" s="1" t="n">
        <f aca="false">COUNTIF($A2513:$D2513,C2513)</f>
        <v>1</v>
      </c>
      <c r="H2513" s="1" t="n">
        <f aca="false">COUNTIF($A2513:$D2513,D2513)</f>
        <v>1</v>
      </c>
      <c r="I2513" s="2" t="b">
        <f aca="false">AND(COUNTIF(E2513:H2513,2)=2,COUNTIF(E2513:H2513,1)=2)</f>
        <v>0</v>
      </c>
      <c r="J2513" s="1" t="n">
        <f aca="false">SMALL($A2513:$D2513,1)</f>
        <v>21</v>
      </c>
      <c r="K2513" s="1" t="n">
        <f aca="false">SMALL($A2513:$D2513,2)</f>
        <v>43</v>
      </c>
      <c r="L2513" s="1" t="n">
        <f aca="false">SMALL($A2513:$D2513,3)</f>
        <v>87</v>
      </c>
      <c r="M2513" s="1" t="n">
        <f aca="false">SMALL($A2513:$D2513,4)</f>
        <v>96</v>
      </c>
      <c r="N2513" s="2" t="n">
        <f aca="false">SUM(L2513:M2513)&gt;2*SUM(J2513:K2513)</f>
        <v>1</v>
      </c>
      <c r="O2513" s="2" t="n">
        <f aca="false">MOD(M2513,J2513)&lt;&gt;0</f>
        <v>1</v>
      </c>
      <c r="P2513" s="3" t="b">
        <f aca="false">AND(I2513,N2513,O2513)</f>
        <v>0</v>
      </c>
    </row>
    <row r="2514" customFormat="false" ht="15" hidden="false" customHeight="false" outlineLevel="0" collapsed="false">
      <c r="A2514" s="0" t="n">
        <v>37</v>
      </c>
      <c r="B2514" s="0" t="n">
        <v>60</v>
      </c>
      <c r="C2514" s="0" t="n">
        <v>54</v>
      </c>
      <c r="D2514" s="0" t="n">
        <v>97</v>
      </c>
      <c r="E2514" s="1" t="n">
        <f aca="false">COUNTIF($A2514:$D2514,A2514)</f>
        <v>1</v>
      </c>
      <c r="F2514" s="1" t="n">
        <f aca="false">COUNTIF($A2514:$D2514,B2514)</f>
        <v>1</v>
      </c>
      <c r="G2514" s="1" t="n">
        <f aca="false">COUNTIF($A2514:$D2514,C2514)</f>
        <v>1</v>
      </c>
      <c r="H2514" s="1" t="n">
        <f aca="false">COUNTIF($A2514:$D2514,D2514)</f>
        <v>1</v>
      </c>
      <c r="I2514" s="2" t="b">
        <f aca="false">AND(COUNTIF(E2514:H2514,2)=2,COUNTIF(E2514:H2514,1)=2)</f>
        <v>0</v>
      </c>
      <c r="J2514" s="1" t="n">
        <f aca="false">SMALL($A2514:$D2514,1)</f>
        <v>37</v>
      </c>
      <c r="K2514" s="1" t="n">
        <f aca="false">SMALL($A2514:$D2514,2)</f>
        <v>54</v>
      </c>
      <c r="L2514" s="1" t="n">
        <f aca="false">SMALL($A2514:$D2514,3)</f>
        <v>60</v>
      </c>
      <c r="M2514" s="1" t="n">
        <f aca="false">SMALL($A2514:$D2514,4)</f>
        <v>97</v>
      </c>
      <c r="N2514" s="2" t="n">
        <f aca="false">SUM(L2514:M2514)&gt;2*SUM(J2514:K2514)</f>
        <v>0</v>
      </c>
      <c r="O2514" s="2" t="n">
        <f aca="false">MOD(M2514,J2514)&lt;&gt;0</f>
        <v>1</v>
      </c>
      <c r="P2514" s="3" t="b">
        <f aca="false">AND(I2514,N2514,O2514)</f>
        <v>0</v>
      </c>
    </row>
    <row r="2515" customFormat="false" ht="15" hidden="false" customHeight="false" outlineLevel="0" collapsed="false">
      <c r="A2515" s="0" t="n">
        <v>10</v>
      </c>
      <c r="B2515" s="0" t="n">
        <v>14</v>
      </c>
      <c r="C2515" s="0" t="n">
        <v>56</v>
      </c>
      <c r="D2515" s="0" t="n">
        <v>11</v>
      </c>
      <c r="E2515" s="1" t="n">
        <f aca="false">COUNTIF($A2515:$D2515,A2515)</f>
        <v>1</v>
      </c>
      <c r="F2515" s="1" t="n">
        <f aca="false">COUNTIF($A2515:$D2515,B2515)</f>
        <v>1</v>
      </c>
      <c r="G2515" s="1" t="n">
        <f aca="false">COUNTIF($A2515:$D2515,C2515)</f>
        <v>1</v>
      </c>
      <c r="H2515" s="1" t="n">
        <f aca="false">COUNTIF($A2515:$D2515,D2515)</f>
        <v>1</v>
      </c>
      <c r="I2515" s="2" t="b">
        <f aca="false">AND(COUNTIF(E2515:H2515,2)=2,COUNTIF(E2515:H2515,1)=2)</f>
        <v>0</v>
      </c>
      <c r="J2515" s="1" t="n">
        <f aca="false">SMALL($A2515:$D2515,1)</f>
        <v>10</v>
      </c>
      <c r="K2515" s="1" t="n">
        <f aca="false">SMALL($A2515:$D2515,2)</f>
        <v>11</v>
      </c>
      <c r="L2515" s="1" t="n">
        <f aca="false">SMALL($A2515:$D2515,3)</f>
        <v>14</v>
      </c>
      <c r="M2515" s="1" t="n">
        <f aca="false">SMALL($A2515:$D2515,4)</f>
        <v>56</v>
      </c>
      <c r="N2515" s="2" t="n">
        <f aca="false">SUM(L2515:M2515)&gt;2*SUM(J2515:K2515)</f>
        <v>1</v>
      </c>
      <c r="O2515" s="2" t="n">
        <f aca="false">MOD(M2515,J2515)&lt;&gt;0</f>
        <v>1</v>
      </c>
      <c r="P2515" s="3" t="b">
        <f aca="false">AND(I2515,N2515,O2515)</f>
        <v>0</v>
      </c>
    </row>
    <row r="2516" customFormat="false" ht="15" hidden="false" customHeight="false" outlineLevel="0" collapsed="false">
      <c r="A2516" s="0" t="n">
        <v>94</v>
      </c>
      <c r="B2516" s="0" t="n">
        <v>95</v>
      </c>
      <c r="C2516" s="0" t="n">
        <v>25</v>
      </c>
      <c r="D2516" s="0" t="n">
        <v>10</v>
      </c>
      <c r="E2516" s="1" t="n">
        <f aca="false">COUNTIF($A2516:$D2516,A2516)</f>
        <v>1</v>
      </c>
      <c r="F2516" s="1" t="n">
        <f aca="false">COUNTIF($A2516:$D2516,B2516)</f>
        <v>1</v>
      </c>
      <c r="G2516" s="1" t="n">
        <f aca="false">COUNTIF($A2516:$D2516,C2516)</f>
        <v>1</v>
      </c>
      <c r="H2516" s="1" t="n">
        <f aca="false">COUNTIF($A2516:$D2516,D2516)</f>
        <v>1</v>
      </c>
      <c r="I2516" s="2" t="b">
        <f aca="false">AND(COUNTIF(E2516:H2516,2)=2,COUNTIF(E2516:H2516,1)=2)</f>
        <v>0</v>
      </c>
      <c r="J2516" s="1" t="n">
        <f aca="false">SMALL($A2516:$D2516,1)</f>
        <v>10</v>
      </c>
      <c r="K2516" s="1" t="n">
        <f aca="false">SMALL($A2516:$D2516,2)</f>
        <v>25</v>
      </c>
      <c r="L2516" s="1" t="n">
        <f aca="false">SMALL($A2516:$D2516,3)</f>
        <v>94</v>
      </c>
      <c r="M2516" s="1" t="n">
        <f aca="false">SMALL($A2516:$D2516,4)</f>
        <v>95</v>
      </c>
      <c r="N2516" s="2" t="n">
        <f aca="false">SUM(L2516:M2516)&gt;2*SUM(J2516:K2516)</f>
        <v>1</v>
      </c>
      <c r="O2516" s="2" t="n">
        <f aca="false">MOD(M2516,J2516)&lt;&gt;0</f>
        <v>1</v>
      </c>
      <c r="P2516" s="3" t="b">
        <f aca="false">AND(I2516,N2516,O2516)</f>
        <v>0</v>
      </c>
    </row>
    <row r="2517" customFormat="false" ht="15" hidden="false" customHeight="false" outlineLevel="0" collapsed="false">
      <c r="A2517" s="0" t="n">
        <v>71</v>
      </c>
      <c r="B2517" s="0" t="n">
        <v>78</v>
      </c>
      <c r="C2517" s="0" t="n">
        <v>81</v>
      </c>
      <c r="D2517" s="0" t="n">
        <v>83</v>
      </c>
      <c r="E2517" s="1" t="n">
        <f aca="false">COUNTIF($A2517:$D2517,A2517)</f>
        <v>1</v>
      </c>
      <c r="F2517" s="1" t="n">
        <f aca="false">COUNTIF($A2517:$D2517,B2517)</f>
        <v>1</v>
      </c>
      <c r="G2517" s="1" t="n">
        <f aca="false">COUNTIF($A2517:$D2517,C2517)</f>
        <v>1</v>
      </c>
      <c r="H2517" s="1" t="n">
        <f aca="false">COUNTIF($A2517:$D2517,D2517)</f>
        <v>1</v>
      </c>
      <c r="I2517" s="2" t="b">
        <f aca="false">AND(COUNTIF(E2517:H2517,2)=2,COUNTIF(E2517:H2517,1)=2)</f>
        <v>0</v>
      </c>
      <c r="J2517" s="1" t="n">
        <f aca="false">SMALL($A2517:$D2517,1)</f>
        <v>71</v>
      </c>
      <c r="K2517" s="1" t="n">
        <f aca="false">SMALL($A2517:$D2517,2)</f>
        <v>78</v>
      </c>
      <c r="L2517" s="1" t="n">
        <f aca="false">SMALL($A2517:$D2517,3)</f>
        <v>81</v>
      </c>
      <c r="M2517" s="1" t="n">
        <f aca="false">SMALL($A2517:$D2517,4)</f>
        <v>83</v>
      </c>
      <c r="N2517" s="2" t="n">
        <f aca="false">SUM(L2517:M2517)&gt;2*SUM(J2517:K2517)</f>
        <v>0</v>
      </c>
      <c r="O2517" s="2" t="n">
        <f aca="false">MOD(M2517,J2517)&lt;&gt;0</f>
        <v>1</v>
      </c>
      <c r="P2517" s="3" t="b">
        <f aca="false">AND(I2517,N2517,O2517)</f>
        <v>0</v>
      </c>
    </row>
    <row r="2518" customFormat="false" ht="15" hidden="false" customHeight="false" outlineLevel="0" collapsed="false">
      <c r="A2518" s="0" t="n">
        <v>95</v>
      </c>
      <c r="B2518" s="0" t="n">
        <v>36</v>
      </c>
      <c r="C2518" s="0" t="n">
        <v>28</v>
      </c>
      <c r="D2518" s="0" t="n">
        <v>68</v>
      </c>
      <c r="E2518" s="1" t="n">
        <f aca="false">COUNTIF($A2518:$D2518,A2518)</f>
        <v>1</v>
      </c>
      <c r="F2518" s="1" t="n">
        <f aca="false">COUNTIF($A2518:$D2518,B2518)</f>
        <v>1</v>
      </c>
      <c r="G2518" s="1" t="n">
        <f aca="false">COUNTIF($A2518:$D2518,C2518)</f>
        <v>1</v>
      </c>
      <c r="H2518" s="1" t="n">
        <f aca="false">COUNTIF($A2518:$D2518,D2518)</f>
        <v>1</v>
      </c>
      <c r="I2518" s="2" t="b">
        <f aca="false">AND(COUNTIF(E2518:H2518,2)=2,COUNTIF(E2518:H2518,1)=2)</f>
        <v>0</v>
      </c>
      <c r="J2518" s="1" t="n">
        <f aca="false">SMALL($A2518:$D2518,1)</f>
        <v>28</v>
      </c>
      <c r="K2518" s="1" t="n">
        <f aca="false">SMALL($A2518:$D2518,2)</f>
        <v>36</v>
      </c>
      <c r="L2518" s="1" t="n">
        <f aca="false">SMALL($A2518:$D2518,3)</f>
        <v>68</v>
      </c>
      <c r="M2518" s="1" t="n">
        <f aca="false">SMALL($A2518:$D2518,4)</f>
        <v>95</v>
      </c>
      <c r="N2518" s="2" t="n">
        <f aca="false">SUM(L2518:M2518)&gt;2*SUM(J2518:K2518)</f>
        <v>1</v>
      </c>
      <c r="O2518" s="2" t="n">
        <f aca="false">MOD(M2518,J2518)&lt;&gt;0</f>
        <v>1</v>
      </c>
      <c r="P2518" s="3" t="b">
        <f aca="false">AND(I2518,N2518,O2518)</f>
        <v>0</v>
      </c>
    </row>
    <row r="2519" customFormat="false" ht="15" hidden="false" customHeight="false" outlineLevel="0" collapsed="false">
      <c r="A2519" s="0" t="n">
        <v>90</v>
      </c>
      <c r="B2519" s="0" t="n">
        <v>99</v>
      </c>
      <c r="C2519" s="0" t="n">
        <v>86</v>
      </c>
      <c r="D2519" s="0" t="n">
        <v>39</v>
      </c>
      <c r="E2519" s="1" t="n">
        <f aca="false">COUNTIF($A2519:$D2519,A2519)</f>
        <v>1</v>
      </c>
      <c r="F2519" s="1" t="n">
        <f aca="false">COUNTIF($A2519:$D2519,B2519)</f>
        <v>1</v>
      </c>
      <c r="G2519" s="1" t="n">
        <f aca="false">COUNTIF($A2519:$D2519,C2519)</f>
        <v>1</v>
      </c>
      <c r="H2519" s="1" t="n">
        <f aca="false">COUNTIF($A2519:$D2519,D2519)</f>
        <v>1</v>
      </c>
      <c r="I2519" s="2" t="b">
        <f aca="false">AND(COUNTIF(E2519:H2519,2)=2,COUNTIF(E2519:H2519,1)=2)</f>
        <v>0</v>
      </c>
      <c r="J2519" s="1" t="n">
        <f aca="false">SMALL($A2519:$D2519,1)</f>
        <v>39</v>
      </c>
      <c r="K2519" s="1" t="n">
        <f aca="false">SMALL($A2519:$D2519,2)</f>
        <v>86</v>
      </c>
      <c r="L2519" s="1" t="n">
        <f aca="false">SMALL($A2519:$D2519,3)</f>
        <v>90</v>
      </c>
      <c r="M2519" s="1" t="n">
        <f aca="false">SMALL($A2519:$D2519,4)</f>
        <v>99</v>
      </c>
      <c r="N2519" s="2" t="n">
        <f aca="false">SUM(L2519:M2519)&gt;2*SUM(J2519:K2519)</f>
        <v>0</v>
      </c>
      <c r="O2519" s="2" t="n">
        <f aca="false">MOD(M2519,J2519)&lt;&gt;0</f>
        <v>1</v>
      </c>
      <c r="P2519" s="3" t="b">
        <f aca="false">AND(I2519,N2519,O2519)</f>
        <v>0</v>
      </c>
    </row>
    <row r="2520" customFormat="false" ht="15" hidden="false" customHeight="false" outlineLevel="0" collapsed="false">
      <c r="A2520" s="0" t="n">
        <v>32</v>
      </c>
      <c r="B2520" s="0" t="n">
        <v>95</v>
      </c>
      <c r="C2520" s="0" t="n">
        <v>54</v>
      </c>
      <c r="D2520" s="0" t="n">
        <v>20</v>
      </c>
      <c r="E2520" s="1" t="n">
        <f aca="false">COUNTIF($A2520:$D2520,A2520)</f>
        <v>1</v>
      </c>
      <c r="F2520" s="1" t="n">
        <f aca="false">COUNTIF($A2520:$D2520,B2520)</f>
        <v>1</v>
      </c>
      <c r="G2520" s="1" t="n">
        <f aca="false">COUNTIF($A2520:$D2520,C2520)</f>
        <v>1</v>
      </c>
      <c r="H2520" s="1" t="n">
        <f aca="false">COUNTIF($A2520:$D2520,D2520)</f>
        <v>1</v>
      </c>
      <c r="I2520" s="2" t="b">
        <f aca="false">AND(COUNTIF(E2520:H2520,2)=2,COUNTIF(E2520:H2520,1)=2)</f>
        <v>0</v>
      </c>
      <c r="J2520" s="1" t="n">
        <f aca="false">SMALL($A2520:$D2520,1)</f>
        <v>20</v>
      </c>
      <c r="K2520" s="1" t="n">
        <f aca="false">SMALL($A2520:$D2520,2)</f>
        <v>32</v>
      </c>
      <c r="L2520" s="1" t="n">
        <f aca="false">SMALL($A2520:$D2520,3)</f>
        <v>54</v>
      </c>
      <c r="M2520" s="1" t="n">
        <f aca="false">SMALL($A2520:$D2520,4)</f>
        <v>95</v>
      </c>
      <c r="N2520" s="2" t="n">
        <f aca="false">SUM(L2520:M2520)&gt;2*SUM(J2520:K2520)</f>
        <v>1</v>
      </c>
      <c r="O2520" s="2" t="n">
        <f aca="false">MOD(M2520,J2520)&lt;&gt;0</f>
        <v>1</v>
      </c>
      <c r="P2520" s="3" t="b">
        <f aca="false">AND(I2520,N2520,O2520)</f>
        <v>0</v>
      </c>
    </row>
    <row r="2521" customFormat="false" ht="15" hidden="false" customHeight="false" outlineLevel="0" collapsed="false">
      <c r="A2521" s="0" t="n">
        <v>54</v>
      </c>
      <c r="B2521" s="0" t="n">
        <v>99</v>
      </c>
      <c r="C2521" s="0" t="n">
        <v>98</v>
      </c>
      <c r="D2521" s="0" t="n">
        <v>71</v>
      </c>
      <c r="E2521" s="1" t="n">
        <f aca="false">COUNTIF($A2521:$D2521,A2521)</f>
        <v>1</v>
      </c>
      <c r="F2521" s="1" t="n">
        <f aca="false">COUNTIF($A2521:$D2521,B2521)</f>
        <v>1</v>
      </c>
      <c r="G2521" s="1" t="n">
        <f aca="false">COUNTIF($A2521:$D2521,C2521)</f>
        <v>1</v>
      </c>
      <c r="H2521" s="1" t="n">
        <f aca="false">COUNTIF($A2521:$D2521,D2521)</f>
        <v>1</v>
      </c>
      <c r="I2521" s="2" t="b">
        <f aca="false">AND(COUNTIF(E2521:H2521,2)=2,COUNTIF(E2521:H2521,1)=2)</f>
        <v>0</v>
      </c>
      <c r="J2521" s="1" t="n">
        <f aca="false">SMALL($A2521:$D2521,1)</f>
        <v>54</v>
      </c>
      <c r="K2521" s="1" t="n">
        <f aca="false">SMALL($A2521:$D2521,2)</f>
        <v>71</v>
      </c>
      <c r="L2521" s="1" t="n">
        <f aca="false">SMALL($A2521:$D2521,3)</f>
        <v>98</v>
      </c>
      <c r="M2521" s="1" t="n">
        <f aca="false">SMALL($A2521:$D2521,4)</f>
        <v>99</v>
      </c>
      <c r="N2521" s="2" t="n">
        <f aca="false">SUM(L2521:M2521)&gt;2*SUM(J2521:K2521)</f>
        <v>0</v>
      </c>
      <c r="O2521" s="2" t="n">
        <f aca="false">MOD(M2521,J2521)&lt;&gt;0</f>
        <v>1</v>
      </c>
      <c r="P2521" s="3" t="b">
        <f aca="false">AND(I2521,N2521,O2521)</f>
        <v>0</v>
      </c>
    </row>
    <row r="2522" customFormat="false" ht="15" hidden="false" customHeight="false" outlineLevel="0" collapsed="false">
      <c r="A2522" s="0" t="n">
        <v>66</v>
      </c>
      <c r="B2522" s="0" t="n">
        <v>79</v>
      </c>
      <c r="C2522" s="0" t="n">
        <v>56</v>
      </c>
      <c r="D2522" s="0" t="n">
        <v>53</v>
      </c>
      <c r="E2522" s="1" t="n">
        <f aca="false">COUNTIF($A2522:$D2522,A2522)</f>
        <v>1</v>
      </c>
      <c r="F2522" s="1" t="n">
        <f aca="false">COUNTIF($A2522:$D2522,B2522)</f>
        <v>1</v>
      </c>
      <c r="G2522" s="1" t="n">
        <f aca="false">COUNTIF($A2522:$D2522,C2522)</f>
        <v>1</v>
      </c>
      <c r="H2522" s="1" t="n">
        <f aca="false">COUNTIF($A2522:$D2522,D2522)</f>
        <v>1</v>
      </c>
      <c r="I2522" s="2" t="b">
        <f aca="false">AND(COUNTIF(E2522:H2522,2)=2,COUNTIF(E2522:H2522,1)=2)</f>
        <v>0</v>
      </c>
      <c r="J2522" s="1" t="n">
        <f aca="false">SMALL($A2522:$D2522,1)</f>
        <v>53</v>
      </c>
      <c r="K2522" s="1" t="n">
        <f aca="false">SMALL($A2522:$D2522,2)</f>
        <v>56</v>
      </c>
      <c r="L2522" s="1" t="n">
        <f aca="false">SMALL($A2522:$D2522,3)</f>
        <v>66</v>
      </c>
      <c r="M2522" s="1" t="n">
        <f aca="false">SMALL($A2522:$D2522,4)</f>
        <v>79</v>
      </c>
      <c r="N2522" s="2" t="n">
        <f aca="false">SUM(L2522:M2522)&gt;2*SUM(J2522:K2522)</f>
        <v>0</v>
      </c>
      <c r="O2522" s="2" t="n">
        <f aca="false">MOD(M2522,J2522)&lt;&gt;0</f>
        <v>1</v>
      </c>
      <c r="P2522" s="3" t="b">
        <f aca="false">AND(I2522,N2522,O2522)</f>
        <v>0</v>
      </c>
    </row>
    <row r="2523" customFormat="false" ht="15" hidden="false" customHeight="false" outlineLevel="0" collapsed="false">
      <c r="A2523" s="0" t="n">
        <v>67</v>
      </c>
      <c r="B2523" s="0" t="n">
        <v>37</v>
      </c>
      <c r="C2523" s="0" t="n">
        <v>10</v>
      </c>
      <c r="D2523" s="0" t="n">
        <v>45</v>
      </c>
      <c r="E2523" s="1" t="n">
        <f aca="false">COUNTIF($A2523:$D2523,A2523)</f>
        <v>1</v>
      </c>
      <c r="F2523" s="1" t="n">
        <f aca="false">COUNTIF($A2523:$D2523,B2523)</f>
        <v>1</v>
      </c>
      <c r="G2523" s="1" t="n">
        <f aca="false">COUNTIF($A2523:$D2523,C2523)</f>
        <v>1</v>
      </c>
      <c r="H2523" s="1" t="n">
        <f aca="false">COUNTIF($A2523:$D2523,D2523)</f>
        <v>1</v>
      </c>
      <c r="I2523" s="2" t="b">
        <f aca="false">AND(COUNTIF(E2523:H2523,2)=2,COUNTIF(E2523:H2523,1)=2)</f>
        <v>0</v>
      </c>
      <c r="J2523" s="1" t="n">
        <f aca="false">SMALL($A2523:$D2523,1)</f>
        <v>10</v>
      </c>
      <c r="K2523" s="1" t="n">
        <f aca="false">SMALL($A2523:$D2523,2)</f>
        <v>37</v>
      </c>
      <c r="L2523" s="1" t="n">
        <f aca="false">SMALL($A2523:$D2523,3)</f>
        <v>45</v>
      </c>
      <c r="M2523" s="1" t="n">
        <f aca="false">SMALL($A2523:$D2523,4)</f>
        <v>67</v>
      </c>
      <c r="N2523" s="2" t="n">
        <f aca="false">SUM(L2523:M2523)&gt;2*SUM(J2523:K2523)</f>
        <v>1</v>
      </c>
      <c r="O2523" s="2" t="n">
        <f aca="false">MOD(M2523,J2523)&lt;&gt;0</f>
        <v>1</v>
      </c>
      <c r="P2523" s="3" t="b">
        <f aca="false">AND(I2523,N2523,O2523)</f>
        <v>0</v>
      </c>
    </row>
    <row r="2524" customFormat="false" ht="15" hidden="false" customHeight="false" outlineLevel="0" collapsed="false">
      <c r="A2524" s="0" t="n">
        <v>94</v>
      </c>
      <c r="B2524" s="0" t="n">
        <v>60</v>
      </c>
      <c r="C2524" s="0" t="n">
        <v>95</v>
      </c>
      <c r="D2524" s="0" t="n">
        <v>59</v>
      </c>
      <c r="E2524" s="1" t="n">
        <f aca="false">COUNTIF($A2524:$D2524,A2524)</f>
        <v>1</v>
      </c>
      <c r="F2524" s="1" t="n">
        <f aca="false">COUNTIF($A2524:$D2524,B2524)</f>
        <v>1</v>
      </c>
      <c r="G2524" s="1" t="n">
        <f aca="false">COUNTIF($A2524:$D2524,C2524)</f>
        <v>1</v>
      </c>
      <c r="H2524" s="1" t="n">
        <f aca="false">COUNTIF($A2524:$D2524,D2524)</f>
        <v>1</v>
      </c>
      <c r="I2524" s="2" t="b">
        <f aca="false">AND(COUNTIF(E2524:H2524,2)=2,COUNTIF(E2524:H2524,1)=2)</f>
        <v>0</v>
      </c>
      <c r="J2524" s="1" t="n">
        <f aca="false">SMALL($A2524:$D2524,1)</f>
        <v>59</v>
      </c>
      <c r="K2524" s="1" t="n">
        <f aca="false">SMALL($A2524:$D2524,2)</f>
        <v>60</v>
      </c>
      <c r="L2524" s="1" t="n">
        <f aca="false">SMALL($A2524:$D2524,3)</f>
        <v>94</v>
      </c>
      <c r="M2524" s="1" t="n">
        <f aca="false">SMALL($A2524:$D2524,4)</f>
        <v>95</v>
      </c>
      <c r="N2524" s="2" t="n">
        <f aca="false">SUM(L2524:M2524)&gt;2*SUM(J2524:K2524)</f>
        <v>0</v>
      </c>
      <c r="O2524" s="2" t="n">
        <f aca="false">MOD(M2524,J2524)&lt;&gt;0</f>
        <v>1</v>
      </c>
      <c r="P2524" s="3" t="b">
        <f aca="false">AND(I2524,N2524,O2524)</f>
        <v>0</v>
      </c>
    </row>
    <row r="2525" customFormat="false" ht="15" hidden="false" customHeight="false" outlineLevel="0" collapsed="false">
      <c r="A2525" s="0" t="n">
        <v>95</v>
      </c>
      <c r="B2525" s="0" t="n">
        <v>60</v>
      </c>
      <c r="C2525" s="0" t="n">
        <v>59</v>
      </c>
      <c r="D2525" s="0" t="n">
        <v>19</v>
      </c>
      <c r="E2525" s="1" t="n">
        <f aca="false">COUNTIF($A2525:$D2525,A2525)</f>
        <v>1</v>
      </c>
      <c r="F2525" s="1" t="n">
        <f aca="false">COUNTIF($A2525:$D2525,B2525)</f>
        <v>1</v>
      </c>
      <c r="G2525" s="1" t="n">
        <f aca="false">COUNTIF($A2525:$D2525,C2525)</f>
        <v>1</v>
      </c>
      <c r="H2525" s="1" t="n">
        <f aca="false">COUNTIF($A2525:$D2525,D2525)</f>
        <v>1</v>
      </c>
      <c r="I2525" s="2" t="b">
        <f aca="false">AND(COUNTIF(E2525:H2525,2)=2,COUNTIF(E2525:H2525,1)=2)</f>
        <v>0</v>
      </c>
      <c r="J2525" s="1" t="n">
        <f aca="false">SMALL($A2525:$D2525,1)</f>
        <v>19</v>
      </c>
      <c r="K2525" s="1" t="n">
        <f aca="false">SMALL($A2525:$D2525,2)</f>
        <v>59</v>
      </c>
      <c r="L2525" s="1" t="n">
        <f aca="false">SMALL($A2525:$D2525,3)</f>
        <v>60</v>
      </c>
      <c r="M2525" s="1" t="n">
        <f aca="false">SMALL($A2525:$D2525,4)</f>
        <v>95</v>
      </c>
      <c r="N2525" s="2" t="n">
        <f aca="false">SUM(L2525:M2525)&gt;2*SUM(J2525:K2525)</f>
        <v>0</v>
      </c>
      <c r="O2525" s="2" t="n">
        <f aca="false">MOD(M2525,J2525)&lt;&gt;0</f>
        <v>0</v>
      </c>
      <c r="P2525" s="3" t="b">
        <f aca="false">AND(I2525,N2525,O2525)</f>
        <v>0</v>
      </c>
    </row>
    <row r="2526" customFormat="false" ht="15" hidden="false" customHeight="false" outlineLevel="0" collapsed="false">
      <c r="A2526" s="0" t="n">
        <v>44</v>
      </c>
      <c r="B2526" s="0" t="n">
        <v>35</v>
      </c>
      <c r="C2526" s="0" t="n">
        <v>23</v>
      </c>
      <c r="D2526" s="0" t="n">
        <v>27</v>
      </c>
      <c r="E2526" s="1" t="n">
        <f aca="false">COUNTIF($A2526:$D2526,A2526)</f>
        <v>1</v>
      </c>
      <c r="F2526" s="1" t="n">
        <f aca="false">COUNTIF($A2526:$D2526,B2526)</f>
        <v>1</v>
      </c>
      <c r="G2526" s="1" t="n">
        <f aca="false">COUNTIF($A2526:$D2526,C2526)</f>
        <v>1</v>
      </c>
      <c r="H2526" s="1" t="n">
        <f aca="false">COUNTIF($A2526:$D2526,D2526)</f>
        <v>1</v>
      </c>
      <c r="I2526" s="2" t="b">
        <f aca="false">AND(COUNTIF(E2526:H2526,2)=2,COUNTIF(E2526:H2526,1)=2)</f>
        <v>0</v>
      </c>
      <c r="J2526" s="1" t="n">
        <f aca="false">SMALL($A2526:$D2526,1)</f>
        <v>23</v>
      </c>
      <c r="K2526" s="1" t="n">
        <f aca="false">SMALL($A2526:$D2526,2)</f>
        <v>27</v>
      </c>
      <c r="L2526" s="1" t="n">
        <f aca="false">SMALL($A2526:$D2526,3)</f>
        <v>35</v>
      </c>
      <c r="M2526" s="1" t="n">
        <f aca="false">SMALL($A2526:$D2526,4)</f>
        <v>44</v>
      </c>
      <c r="N2526" s="2" t="n">
        <f aca="false">SUM(L2526:M2526)&gt;2*SUM(J2526:K2526)</f>
        <v>0</v>
      </c>
      <c r="O2526" s="2" t="n">
        <f aca="false">MOD(M2526,J2526)&lt;&gt;0</f>
        <v>1</v>
      </c>
      <c r="P2526" s="3" t="b">
        <f aca="false">AND(I2526,N2526,O2526)</f>
        <v>0</v>
      </c>
    </row>
    <row r="2527" customFormat="false" ht="15" hidden="false" customHeight="false" outlineLevel="0" collapsed="false">
      <c r="A2527" s="0" t="n">
        <v>72</v>
      </c>
      <c r="B2527" s="0" t="n">
        <v>42</v>
      </c>
      <c r="C2527" s="0" t="n">
        <v>61</v>
      </c>
      <c r="D2527" s="0" t="n">
        <v>32</v>
      </c>
      <c r="E2527" s="1" t="n">
        <f aca="false">COUNTIF($A2527:$D2527,A2527)</f>
        <v>1</v>
      </c>
      <c r="F2527" s="1" t="n">
        <f aca="false">COUNTIF($A2527:$D2527,B2527)</f>
        <v>1</v>
      </c>
      <c r="G2527" s="1" t="n">
        <f aca="false">COUNTIF($A2527:$D2527,C2527)</f>
        <v>1</v>
      </c>
      <c r="H2527" s="1" t="n">
        <f aca="false">COUNTIF($A2527:$D2527,D2527)</f>
        <v>1</v>
      </c>
      <c r="I2527" s="2" t="b">
        <f aca="false">AND(COUNTIF(E2527:H2527,2)=2,COUNTIF(E2527:H2527,1)=2)</f>
        <v>0</v>
      </c>
      <c r="J2527" s="1" t="n">
        <f aca="false">SMALL($A2527:$D2527,1)</f>
        <v>32</v>
      </c>
      <c r="K2527" s="1" t="n">
        <f aca="false">SMALL($A2527:$D2527,2)</f>
        <v>42</v>
      </c>
      <c r="L2527" s="1" t="n">
        <f aca="false">SMALL($A2527:$D2527,3)</f>
        <v>61</v>
      </c>
      <c r="M2527" s="1" t="n">
        <f aca="false">SMALL($A2527:$D2527,4)</f>
        <v>72</v>
      </c>
      <c r="N2527" s="2" t="n">
        <f aca="false">SUM(L2527:M2527)&gt;2*SUM(J2527:K2527)</f>
        <v>0</v>
      </c>
      <c r="O2527" s="2" t="n">
        <f aca="false">MOD(M2527,J2527)&lt;&gt;0</f>
        <v>1</v>
      </c>
      <c r="P2527" s="3" t="b">
        <f aca="false">AND(I2527,N2527,O2527)</f>
        <v>0</v>
      </c>
    </row>
    <row r="2528" customFormat="false" ht="15" hidden="false" customHeight="false" outlineLevel="0" collapsed="false">
      <c r="A2528" s="0" t="n">
        <v>49</v>
      </c>
      <c r="B2528" s="0" t="n">
        <v>60</v>
      </c>
      <c r="C2528" s="0" t="n">
        <v>82</v>
      </c>
      <c r="D2528" s="0" t="n">
        <v>67</v>
      </c>
      <c r="E2528" s="1" t="n">
        <f aca="false">COUNTIF($A2528:$D2528,A2528)</f>
        <v>1</v>
      </c>
      <c r="F2528" s="1" t="n">
        <f aca="false">COUNTIF($A2528:$D2528,B2528)</f>
        <v>1</v>
      </c>
      <c r="G2528" s="1" t="n">
        <f aca="false">COUNTIF($A2528:$D2528,C2528)</f>
        <v>1</v>
      </c>
      <c r="H2528" s="1" t="n">
        <f aca="false">COUNTIF($A2528:$D2528,D2528)</f>
        <v>1</v>
      </c>
      <c r="I2528" s="2" t="b">
        <f aca="false">AND(COUNTIF(E2528:H2528,2)=2,COUNTIF(E2528:H2528,1)=2)</f>
        <v>0</v>
      </c>
      <c r="J2528" s="1" t="n">
        <f aca="false">SMALL($A2528:$D2528,1)</f>
        <v>49</v>
      </c>
      <c r="K2528" s="1" t="n">
        <f aca="false">SMALL($A2528:$D2528,2)</f>
        <v>60</v>
      </c>
      <c r="L2528" s="1" t="n">
        <f aca="false">SMALL($A2528:$D2528,3)</f>
        <v>67</v>
      </c>
      <c r="M2528" s="1" t="n">
        <f aca="false">SMALL($A2528:$D2528,4)</f>
        <v>82</v>
      </c>
      <c r="N2528" s="2" t="n">
        <f aca="false">SUM(L2528:M2528)&gt;2*SUM(J2528:K2528)</f>
        <v>0</v>
      </c>
      <c r="O2528" s="2" t="n">
        <f aca="false">MOD(M2528,J2528)&lt;&gt;0</f>
        <v>1</v>
      </c>
      <c r="P2528" s="3" t="b">
        <f aca="false">AND(I2528,N2528,O2528)</f>
        <v>0</v>
      </c>
    </row>
    <row r="2529" customFormat="false" ht="15" hidden="false" customHeight="false" outlineLevel="0" collapsed="false">
      <c r="A2529" s="0" t="n">
        <v>73</v>
      </c>
      <c r="B2529" s="0" t="n">
        <v>92</v>
      </c>
      <c r="C2529" s="0" t="n">
        <v>18</v>
      </c>
      <c r="D2529" s="0" t="n">
        <v>54</v>
      </c>
      <c r="E2529" s="1" t="n">
        <f aca="false">COUNTIF($A2529:$D2529,A2529)</f>
        <v>1</v>
      </c>
      <c r="F2529" s="1" t="n">
        <f aca="false">COUNTIF($A2529:$D2529,B2529)</f>
        <v>1</v>
      </c>
      <c r="G2529" s="1" t="n">
        <f aca="false">COUNTIF($A2529:$D2529,C2529)</f>
        <v>1</v>
      </c>
      <c r="H2529" s="1" t="n">
        <f aca="false">COUNTIF($A2529:$D2529,D2529)</f>
        <v>1</v>
      </c>
      <c r="I2529" s="2" t="b">
        <f aca="false">AND(COUNTIF(E2529:H2529,2)=2,COUNTIF(E2529:H2529,1)=2)</f>
        <v>0</v>
      </c>
      <c r="J2529" s="1" t="n">
        <f aca="false">SMALL($A2529:$D2529,1)</f>
        <v>18</v>
      </c>
      <c r="K2529" s="1" t="n">
        <f aca="false">SMALL($A2529:$D2529,2)</f>
        <v>54</v>
      </c>
      <c r="L2529" s="1" t="n">
        <f aca="false">SMALL($A2529:$D2529,3)</f>
        <v>73</v>
      </c>
      <c r="M2529" s="1" t="n">
        <f aca="false">SMALL($A2529:$D2529,4)</f>
        <v>92</v>
      </c>
      <c r="N2529" s="2" t="n">
        <f aca="false">SUM(L2529:M2529)&gt;2*SUM(J2529:K2529)</f>
        <v>1</v>
      </c>
      <c r="O2529" s="2" t="n">
        <f aca="false">MOD(M2529,J2529)&lt;&gt;0</f>
        <v>1</v>
      </c>
      <c r="P2529" s="3" t="b">
        <f aca="false">AND(I2529,N2529,O2529)</f>
        <v>0</v>
      </c>
    </row>
    <row r="2530" customFormat="false" ht="15" hidden="false" customHeight="false" outlineLevel="0" collapsed="false">
      <c r="A2530" s="0" t="n">
        <v>52</v>
      </c>
      <c r="B2530" s="0" t="n">
        <v>47</v>
      </c>
      <c r="C2530" s="0" t="n">
        <v>86</v>
      </c>
      <c r="D2530" s="0" t="n">
        <v>69</v>
      </c>
      <c r="E2530" s="1" t="n">
        <f aca="false">COUNTIF($A2530:$D2530,A2530)</f>
        <v>1</v>
      </c>
      <c r="F2530" s="1" t="n">
        <f aca="false">COUNTIF($A2530:$D2530,B2530)</f>
        <v>1</v>
      </c>
      <c r="G2530" s="1" t="n">
        <f aca="false">COUNTIF($A2530:$D2530,C2530)</f>
        <v>1</v>
      </c>
      <c r="H2530" s="1" t="n">
        <f aca="false">COUNTIF($A2530:$D2530,D2530)</f>
        <v>1</v>
      </c>
      <c r="I2530" s="2" t="b">
        <f aca="false">AND(COUNTIF(E2530:H2530,2)=2,COUNTIF(E2530:H2530,1)=2)</f>
        <v>0</v>
      </c>
      <c r="J2530" s="1" t="n">
        <f aca="false">SMALL($A2530:$D2530,1)</f>
        <v>47</v>
      </c>
      <c r="K2530" s="1" t="n">
        <f aca="false">SMALL($A2530:$D2530,2)</f>
        <v>52</v>
      </c>
      <c r="L2530" s="1" t="n">
        <f aca="false">SMALL($A2530:$D2530,3)</f>
        <v>69</v>
      </c>
      <c r="M2530" s="1" t="n">
        <f aca="false">SMALL($A2530:$D2530,4)</f>
        <v>86</v>
      </c>
      <c r="N2530" s="2" t="n">
        <f aca="false">SUM(L2530:M2530)&gt;2*SUM(J2530:K2530)</f>
        <v>0</v>
      </c>
      <c r="O2530" s="2" t="n">
        <f aca="false">MOD(M2530,J2530)&lt;&gt;0</f>
        <v>1</v>
      </c>
      <c r="P2530" s="3" t="b">
        <f aca="false">AND(I2530,N2530,O2530)</f>
        <v>0</v>
      </c>
    </row>
    <row r="2531" customFormat="false" ht="15" hidden="false" customHeight="false" outlineLevel="0" collapsed="false">
      <c r="A2531" s="0" t="n">
        <v>88</v>
      </c>
      <c r="B2531" s="0" t="n">
        <v>31</v>
      </c>
      <c r="C2531" s="0" t="n">
        <v>59</v>
      </c>
      <c r="D2531" s="0" t="n">
        <v>35</v>
      </c>
      <c r="E2531" s="1" t="n">
        <f aca="false">COUNTIF($A2531:$D2531,A2531)</f>
        <v>1</v>
      </c>
      <c r="F2531" s="1" t="n">
        <f aca="false">COUNTIF($A2531:$D2531,B2531)</f>
        <v>1</v>
      </c>
      <c r="G2531" s="1" t="n">
        <f aca="false">COUNTIF($A2531:$D2531,C2531)</f>
        <v>1</v>
      </c>
      <c r="H2531" s="1" t="n">
        <f aca="false">COUNTIF($A2531:$D2531,D2531)</f>
        <v>1</v>
      </c>
      <c r="I2531" s="2" t="b">
        <f aca="false">AND(COUNTIF(E2531:H2531,2)=2,COUNTIF(E2531:H2531,1)=2)</f>
        <v>0</v>
      </c>
      <c r="J2531" s="1" t="n">
        <f aca="false">SMALL($A2531:$D2531,1)</f>
        <v>31</v>
      </c>
      <c r="K2531" s="1" t="n">
        <f aca="false">SMALL($A2531:$D2531,2)</f>
        <v>35</v>
      </c>
      <c r="L2531" s="1" t="n">
        <f aca="false">SMALL($A2531:$D2531,3)</f>
        <v>59</v>
      </c>
      <c r="M2531" s="1" t="n">
        <f aca="false">SMALL($A2531:$D2531,4)</f>
        <v>88</v>
      </c>
      <c r="N2531" s="2" t="n">
        <f aca="false">SUM(L2531:M2531)&gt;2*SUM(J2531:K2531)</f>
        <v>1</v>
      </c>
      <c r="O2531" s="2" t="n">
        <f aca="false">MOD(M2531,J2531)&lt;&gt;0</f>
        <v>1</v>
      </c>
      <c r="P2531" s="3" t="b">
        <f aca="false">AND(I2531,N2531,O2531)</f>
        <v>0</v>
      </c>
    </row>
    <row r="2532" customFormat="false" ht="15" hidden="false" customHeight="false" outlineLevel="0" collapsed="false">
      <c r="A2532" s="0" t="n">
        <v>32</v>
      </c>
      <c r="B2532" s="0" t="n">
        <v>83</v>
      </c>
      <c r="C2532" s="0" t="n">
        <v>49</v>
      </c>
      <c r="D2532" s="0" t="n">
        <v>51</v>
      </c>
      <c r="E2532" s="1" t="n">
        <f aca="false">COUNTIF($A2532:$D2532,A2532)</f>
        <v>1</v>
      </c>
      <c r="F2532" s="1" t="n">
        <f aca="false">COUNTIF($A2532:$D2532,B2532)</f>
        <v>1</v>
      </c>
      <c r="G2532" s="1" t="n">
        <f aca="false">COUNTIF($A2532:$D2532,C2532)</f>
        <v>1</v>
      </c>
      <c r="H2532" s="1" t="n">
        <f aca="false">COUNTIF($A2532:$D2532,D2532)</f>
        <v>1</v>
      </c>
      <c r="I2532" s="2" t="b">
        <f aca="false">AND(COUNTIF(E2532:H2532,2)=2,COUNTIF(E2532:H2532,1)=2)</f>
        <v>0</v>
      </c>
      <c r="J2532" s="1" t="n">
        <f aca="false">SMALL($A2532:$D2532,1)</f>
        <v>32</v>
      </c>
      <c r="K2532" s="1" t="n">
        <f aca="false">SMALL($A2532:$D2532,2)</f>
        <v>49</v>
      </c>
      <c r="L2532" s="1" t="n">
        <f aca="false">SMALL($A2532:$D2532,3)</f>
        <v>51</v>
      </c>
      <c r="M2532" s="1" t="n">
        <f aca="false">SMALL($A2532:$D2532,4)</f>
        <v>83</v>
      </c>
      <c r="N2532" s="2" t="n">
        <f aca="false">SUM(L2532:M2532)&gt;2*SUM(J2532:K2532)</f>
        <v>0</v>
      </c>
      <c r="O2532" s="2" t="n">
        <f aca="false">MOD(M2532,J2532)&lt;&gt;0</f>
        <v>1</v>
      </c>
      <c r="P2532" s="3" t="b">
        <f aca="false">AND(I2532,N2532,O2532)</f>
        <v>0</v>
      </c>
    </row>
    <row r="2533" customFormat="false" ht="15" hidden="false" customHeight="false" outlineLevel="0" collapsed="false">
      <c r="A2533" s="0" t="n">
        <v>36</v>
      </c>
      <c r="B2533" s="0" t="n">
        <v>24</v>
      </c>
      <c r="C2533" s="0" t="n">
        <v>67</v>
      </c>
      <c r="D2533" s="0" t="n">
        <v>87</v>
      </c>
      <c r="E2533" s="1" t="n">
        <f aca="false">COUNTIF($A2533:$D2533,A2533)</f>
        <v>1</v>
      </c>
      <c r="F2533" s="1" t="n">
        <f aca="false">COUNTIF($A2533:$D2533,B2533)</f>
        <v>1</v>
      </c>
      <c r="G2533" s="1" t="n">
        <f aca="false">COUNTIF($A2533:$D2533,C2533)</f>
        <v>1</v>
      </c>
      <c r="H2533" s="1" t="n">
        <f aca="false">COUNTIF($A2533:$D2533,D2533)</f>
        <v>1</v>
      </c>
      <c r="I2533" s="2" t="b">
        <f aca="false">AND(COUNTIF(E2533:H2533,2)=2,COUNTIF(E2533:H2533,1)=2)</f>
        <v>0</v>
      </c>
      <c r="J2533" s="1" t="n">
        <f aca="false">SMALL($A2533:$D2533,1)</f>
        <v>24</v>
      </c>
      <c r="K2533" s="1" t="n">
        <f aca="false">SMALL($A2533:$D2533,2)</f>
        <v>36</v>
      </c>
      <c r="L2533" s="1" t="n">
        <f aca="false">SMALL($A2533:$D2533,3)</f>
        <v>67</v>
      </c>
      <c r="M2533" s="1" t="n">
        <f aca="false">SMALL($A2533:$D2533,4)</f>
        <v>87</v>
      </c>
      <c r="N2533" s="2" t="n">
        <f aca="false">SUM(L2533:M2533)&gt;2*SUM(J2533:K2533)</f>
        <v>1</v>
      </c>
      <c r="O2533" s="2" t="n">
        <f aca="false">MOD(M2533,J2533)&lt;&gt;0</f>
        <v>1</v>
      </c>
      <c r="P2533" s="3" t="b">
        <f aca="false">AND(I2533,N2533,O2533)</f>
        <v>0</v>
      </c>
    </row>
    <row r="2534" customFormat="false" ht="15" hidden="false" customHeight="false" outlineLevel="0" collapsed="false">
      <c r="A2534" s="0" t="n">
        <v>13</v>
      </c>
      <c r="B2534" s="0" t="n">
        <v>49</v>
      </c>
      <c r="C2534" s="0" t="n">
        <v>98</v>
      </c>
      <c r="D2534" s="0" t="n">
        <v>76</v>
      </c>
      <c r="E2534" s="1" t="n">
        <f aca="false">COUNTIF($A2534:$D2534,A2534)</f>
        <v>1</v>
      </c>
      <c r="F2534" s="1" t="n">
        <f aca="false">COUNTIF($A2534:$D2534,B2534)</f>
        <v>1</v>
      </c>
      <c r="G2534" s="1" t="n">
        <f aca="false">COUNTIF($A2534:$D2534,C2534)</f>
        <v>1</v>
      </c>
      <c r="H2534" s="1" t="n">
        <f aca="false">COUNTIF($A2534:$D2534,D2534)</f>
        <v>1</v>
      </c>
      <c r="I2534" s="2" t="b">
        <f aca="false">AND(COUNTIF(E2534:H2534,2)=2,COUNTIF(E2534:H2534,1)=2)</f>
        <v>0</v>
      </c>
      <c r="J2534" s="1" t="n">
        <f aca="false">SMALL($A2534:$D2534,1)</f>
        <v>13</v>
      </c>
      <c r="K2534" s="1" t="n">
        <f aca="false">SMALL($A2534:$D2534,2)</f>
        <v>49</v>
      </c>
      <c r="L2534" s="1" t="n">
        <f aca="false">SMALL($A2534:$D2534,3)</f>
        <v>76</v>
      </c>
      <c r="M2534" s="1" t="n">
        <f aca="false">SMALL($A2534:$D2534,4)</f>
        <v>98</v>
      </c>
      <c r="N2534" s="2" t="n">
        <f aca="false">SUM(L2534:M2534)&gt;2*SUM(J2534:K2534)</f>
        <v>1</v>
      </c>
      <c r="O2534" s="2" t="n">
        <f aca="false">MOD(M2534,J2534)&lt;&gt;0</f>
        <v>1</v>
      </c>
      <c r="P2534" s="3" t="b">
        <f aca="false">AND(I2534,N2534,O2534)</f>
        <v>0</v>
      </c>
    </row>
    <row r="2535" customFormat="false" ht="15" hidden="false" customHeight="false" outlineLevel="0" collapsed="false">
      <c r="A2535" s="0" t="n">
        <v>89</v>
      </c>
      <c r="B2535" s="0" t="n">
        <v>76</v>
      </c>
      <c r="C2535" s="0" t="n">
        <v>35</v>
      </c>
      <c r="D2535" s="0" t="n">
        <v>92</v>
      </c>
      <c r="E2535" s="1" t="n">
        <f aca="false">COUNTIF($A2535:$D2535,A2535)</f>
        <v>1</v>
      </c>
      <c r="F2535" s="1" t="n">
        <f aca="false">COUNTIF($A2535:$D2535,B2535)</f>
        <v>1</v>
      </c>
      <c r="G2535" s="1" t="n">
        <f aca="false">COUNTIF($A2535:$D2535,C2535)</f>
        <v>1</v>
      </c>
      <c r="H2535" s="1" t="n">
        <f aca="false">COUNTIF($A2535:$D2535,D2535)</f>
        <v>1</v>
      </c>
      <c r="I2535" s="2" t="b">
        <f aca="false">AND(COUNTIF(E2535:H2535,2)=2,COUNTIF(E2535:H2535,1)=2)</f>
        <v>0</v>
      </c>
      <c r="J2535" s="1" t="n">
        <f aca="false">SMALL($A2535:$D2535,1)</f>
        <v>35</v>
      </c>
      <c r="K2535" s="1" t="n">
        <f aca="false">SMALL($A2535:$D2535,2)</f>
        <v>76</v>
      </c>
      <c r="L2535" s="1" t="n">
        <f aca="false">SMALL($A2535:$D2535,3)</f>
        <v>89</v>
      </c>
      <c r="M2535" s="1" t="n">
        <f aca="false">SMALL($A2535:$D2535,4)</f>
        <v>92</v>
      </c>
      <c r="N2535" s="2" t="n">
        <f aca="false">SUM(L2535:M2535)&gt;2*SUM(J2535:K2535)</f>
        <v>0</v>
      </c>
      <c r="O2535" s="2" t="n">
        <f aca="false">MOD(M2535,J2535)&lt;&gt;0</f>
        <v>1</v>
      </c>
      <c r="P2535" s="3" t="b">
        <f aca="false">AND(I2535,N2535,O2535)</f>
        <v>0</v>
      </c>
    </row>
    <row r="2536" customFormat="false" ht="15" hidden="false" customHeight="false" outlineLevel="0" collapsed="false">
      <c r="A2536" s="0" t="n">
        <v>57</v>
      </c>
      <c r="B2536" s="0" t="n">
        <v>62</v>
      </c>
      <c r="C2536" s="0" t="n">
        <v>13</v>
      </c>
      <c r="D2536" s="0" t="n">
        <v>73</v>
      </c>
      <c r="E2536" s="1" t="n">
        <f aca="false">COUNTIF($A2536:$D2536,A2536)</f>
        <v>1</v>
      </c>
      <c r="F2536" s="1" t="n">
        <f aca="false">COUNTIF($A2536:$D2536,B2536)</f>
        <v>1</v>
      </c>
      <c r="G2536" s="1" t="n">
        <f aca="false">COUNTIF($A2536:$D2536,C2536)</f>
        <v>1</v>
      </c>
      <c r="H2536" s="1" t="n">
        <f aca="false">COUNTIF($A2536:$D2536,D2536)</f>
        <v>1</v>
      </c>
      <c r="I2536" s="2" t="b">
        <f aca="false">AND(COUNTIF(E2536:H2536,2)=2,COUNTIF(E2536:H2536,1)=2)</f>
        <v>0</v>
      </c>
      <c r="J2536" s="1" t="n">
        <f aca="false">SMALL($A2536:$D2536,1)</f>
        <v>13</v>
      </c>
      <c r="K2536" s="1" t="n">
        <f aca="false">SMALL($A2536:$D2536,2)</f>
        <v>57</v>
      </c>
      <c r="L2536" s="1" t="n">
        <f aca="false">SMALL($A2536:$D2536,3)</f>
        <v>62</v>
      </c>
      <c r="M2536" s="1" t="n">
        <f aca="false">SMALL($A2536:$D2536,4)</f>
        <v>73</v>
      </c>
      <c r="N2536" s="2" t="n">
        <f aca="false">SUM(L2536:M2536)&gt;2*SUM(J2536:K2536)</f>
        <v>0</v>
      </c>
      <c r="O2536" s="2" t="n">
        <f aca="false">MOD(M2536,J2536)&lt;&gt;0</f>
        <v>1</v>
      </c>
      <c r="P2536" s="3" t="b">
        <f aca="false">AND(I2536,N2536,O2536)</f>
        <v>0</v>
      </c>
    </row>
    <row r="2537" customFormat="false" ht="15" hidden="false" customHeight="false" outlineLevel="0" collapsed="false">
      <c r="A2537" s="0" t="n">
        <v>70</v>
      </c>
      <c r="B2537" s="0" t="n">
        <v>71</v>
      </c>
      <c r="C2537" s="0" t="n">
        <v>40</v>
      </c>
      <c r="D2537" s="0" t="n">
        <v>36</v>
      </c>
      <c r="E2537" s="1" t="n">
        <f aca="false">COUNTIF($A2537:$D2537,A2537)</f>
        <v>1</v>
      </c>
      <c r="F2537" s="1" t="n">
        <f aca="false">COUNTIF($A2537:$D2537,B2537)</f>
        <v>1</v>
      </c>
      <c r="G2537" s="1" t="n">
        <f aca="false">COUNTIF($A2537:$D2537,C2537)</f>
        <v>1</v>
      </c>
      <c r="H2537" s="1" t="n">
        <f aca="false">COUNTIF($A2537:$D2537,D2537)</f>
        <v>1</v>
      </c>
      <c r="I2537" s="2" t="b">
        <f aca="false">AND(COUNTIF(E2537:H2537,2)=2,COUNTIF(E2537:H2537,1)=2)</f>
        <v>0</v>
      </c>
      <c r="J2537" s="1" t="n">
        <f aca="false">SMALL($A2537:$D2537,1)</f>
        <v>36</v>
      </c>
      <c r="K2537" s="1" t="n">
        <f aca="false">SMALL($A2537:$D2537,2)</f>
        <v>40</v>
      </c>
      <c r="L2537" s="1" t="n">
        <f aca="false">SMALL($A2537:$D2537,3)</f>
        <v>70</v>
      </c>
      <c r="M2537" s="1" t="n">
        <f aca="false">SMALL($A2537:$D2537,4)</f>
        <v>71</v>
      </c>
      <c r="N2537" s="2" t="n">
        <f aca="false">SUM(L2537:M2537)&gt;2*SUM(J2537:K2537)</f>
        <v>0</v>
      </c>
      <c r="O2537" s="2" t="n">
        <f aca="false">MOD(M2537,J2537)&lt;&gt;0</f>
        <v>1</v>
      </c>
      <c r="P2537" s="3" t="b">
        <f aca="false">AND(I2537,N2537,O2537)</f>
        <v>0</v>
      </c>
    </row>
    <row r="2538" customFormat="false" ht="15" hidden="false" customHeight="false" outlineLevel="0" collapsed="false">
      <c r="A2538" s="0" t="n">
        <v>16</v>
      </c>
      <c r="B2538" s="0" t="n">
        <v>81</v>
      </c>
      <c r="C2538" s="0" t="n">
        <v>28</v>
      </c>
      <c r="D2538" s="0" t="n">
        <v>64</v>
      </c>
      <c r="E2538" s="1" t="n">
        <f aca="false">COUNTIF($A2538:$D2538,A2538)</f>
        <v>1</v>
      </c>
      <c r="F2538" s="1" t="n">
        <f aca="false">COUNTIF($A2538:$D2538,B2538)</f>
        <v>1</v>
      </c>
      <c r="G2538" s="1" t="n">
        <f aca="false">COUNTIF($A2538:$D2538,C2538)</f>
        <v>1</v>
      </c>
      <c r="H2538" s="1" t="n">
        <f aca="false">COUNTIF($A2538:$D2538,D2538)</f>
        <v>1</v>
      </c>
      <c r="I2538" s="2" t="b">
        <f aca="false">AND(COUNTIF(E2538:H2538,2)=2,COUNTIF(E2538:H2538,1)=2)</f>
        <v>0</v>
      </c>
      <c r="J2538" s="1" t="n">
        <f aca="false">SMALL($A2538:$D2538,1)</f>
        <v>16</v>
      </c>
      <c r="K2538" s="1" t="n">
        <f aca="false">SMALL($A2538:$D2538,2)</f>
        <v>28</v>
      </c>
      <c r="L2538" s="1" t="n">
        <f aca="false">SMALL($A2538:$D2538,3)</f>
        <v>64</v>
      </c>
      <c r="M2538" s="1" t="n">
        <f aca="false">SMALL($A2538:$D2538,4)</f>
        <v>81</v>
      </c>
      <c r="N2538" s="2" t="n">
        <f aca="false">SUM(L2538:M2538)&gt;2*SUM(J2538:K2538)</f>
        <v>1</v>
      </c>
      <c r="O2538" s="2" t="n">
        <f aca="false">MOD(M2538,J2538)&lt;&gt;0</f>
        <v>1</v>
      </c>
      <c r="P2538" s="3" t="b">
        <f aca="false">AND(I2538,N2538,O2538)</f>
        <v>0</v>
      </c>
    </row>
    <row r="2539" customFormat="false" ht="15" hidden="false" customHeight="false" outlineLevel="0" collapsed="false">
      <c r="A2539" s="0" t="n">
        <v>25</v>
      </c>
      <c r="B2539" s="0" t="n">
        <v>34</v>
      </c>
      <c r="C2539" s="0" t="n">
        <v>97</v>
      </c>
      <c r="D2539" s="0" t="n">
        <v>78</v>
      </c>
      <c r="E2539" s="1" t="n">
        <f aca="false">COUNTIF($A2539:$D2539,A2539)</f>
        <v>1</v>
      </c>
      <c r="F2539" s="1" t="n">
        <f aca="false">COUNTIF($A2539:$D2539,B2539)</f>
        <v>1</v>
      </c>
      <c r="G2539" s="1" t="n">
        <f aca="false">COUNTIF($A2539:$D2539,C2539)</f>
        <v>1</v>
      </c>
      <c r="H2539" s="1" t="n">
        <f aca="false">COUNTIF($A2539:$D2539,D2539)</f>
        <v>1</v>
      </c>
      <c r="I2539" s="2" t="b">
        <f aca="false">AND(COUNTIF(E2539:H2539,2)=2,COUNTIF(E2539:H2539,1)=2)</f>
        <v>0</v>
      </c>
      <c r="J2539" s="1" t="n">
        <f aca="false">SMALL($A2539:$D2539,1)</f>
        <v>25</v>
      </c>
      <c r="K2539" s="1" t="n">
        <f aca="false">SMALL($A2539:$D2539,2)</f>
        <v>34</v>
      </c>
      <c r="L2539" s="1" t="n">
        <f aca="false">SMALL($A2539:$D2539,3)</f>
        <v>78</v>
      </c>
      <c r="M2539" s="1" t="n">
        <f aca="false">SMALL($A2539:$D2539,4)</f>
        <v>97</v>
      </c>
      <c r="N2539" s="2" t="n">
        <f aca="false">SUM(L2539:M2539)&gt;2*SUM(J2539:K2539)</f>
        <v>1</v>
      </c>
      <c r="O2539" s="2" t="n">
        <f aca="false">MOD(M2539,J2539)&lt;&gt;0</f>
        <v>1</v>
      </c>
      <c r="P2539" s="3" t="b">
        <f aca="false">AND(I2539,N2539,O2539)</f>
        <v>0</v>
      </c>
    </row>
    <row r="2540" customFormat="false" ht="15" hidden="false" customHeight="false" outlineLevel="0" collapsed="false">
      <c r="A2540" s="0" t="n">
        <v>31</v>
      </c>
      <c r="B2540" s="0" t="n">
        <v>38</v>
      </c>
      <c r="C2540" s="0" t="n">
        <v>22</v>
      </c>
      <c r="D2540" s="0" t="n">
        <v>65</v>
      </c>
      <c r="E2540" s="1" t="n">
        <f aca="false">COUNTIF($A2540:$D2540,A2540)</f>
        <v>1</v>
      </c>
      <c r="F2540" s="1" t="n">
        <f aca="false">COUNTIF($A2540:$D2540,B2540)</f>
        <v>1</v>
      </c>
      <c r="G2540" s="1" t="n">
        <f aca="false">COUNTIF($A2540:$D2540,C2540)</f>
        <v>1</v>
      </c>
      <c r="H2540" s="1" t="n">
        <f aca="false">COUNTIF($A2540:$D2540,D2540)</f>
        <v>1</v>
      </c>
      <c r="I2540" s="2" t="b">
        <f aca="false">AND(COUNTIF(E2540:H2540,2)=2,COUNTIF(E2540:H2540,1)=2)</f>
        <v>0</v>
      </c>
      <c r="J2540" s="1" t="n">
        <f aca="false">SMALL($A2540:$D2540,1)</f>
        <v>22</v>
      </c>
      <c r="K2540" s="1" t="n">
        <f aca="false">SMALL($A2540:$D2540,2)</f>
        <v>31</v>
      </c>
      <c r="L2540" s="1" t="n">
        <f aca="false">SMALL($A2540:$D2540,3)</f>
        <v>38</v>
      </c>
      <c r="M2540" s="1" t="n">
        <f aca="false">SMALL($A2540:$D2540,4)</f>
        <v>65</v>
      </c>
      <c r="N2540" s="2" t="n">
        <f aca="false">SUM(L2540:M2540)&gt;2*SUM(J2540:K2540)</f>
        <v>0</v>
      </c>
      <c r="O2540" s="2" t="n">
        <f aca="false">MOD(M2540,J2540)&lt;&gt;0</f>
        <v>1</v>
      </c>
      <c r="P2540" s="3" t="b">
        <f aca="false">AND(I2540,N2540,O2540)</f>
        <v>0</v>
      </c>
    </row>
    <row r="2541" customFormat="false" ht="15" hidden="false" customHeight="false" outlineLevel="0" collapsed="false">
      <c r="A2541" s="0" t="n">
        <v>59</v>
      </c>
      <c r="B2541" s="0" t="n">
        <v>21</v>
      </c>
      <c r="C2541" s="0" t="n">
        <v>77</v>
      </c>
      <c r="D2541" s="0" t="n">
        <v>17</v>
      </c>
      <c r="E2541" s="1" t="n">
        <f aca="false">COUNTIF($A2541:$D2541,A2541)</f>
        <v>1</v>
      </c>
      <c r="F2541" s="1" t="n">
        <f aca="false">COUNTIF($A2541:$D2541,B2541)</f>
        <v>1</v>
      </c>
      <c r="G2541" s="1" t="n">
        <f aca="false">COUNTIF($A2541:$D2541,C2541)</f>
        <v>1</v>
      </c>
      <c r="H2541" s="1" t="n">
        <f aca="false">COUNTIF($A2541:$D2541,D2541)</f>
        <v>1</v>
      </c>
      <c r="I2541" s="2" t="b">
        <f aca="false">AND(COUNTIF(E2541:H2541,2)=2,COUNTIF(E2541:H2541,1)=2)</f>
        <v>0</v>
      </c>
      <c r="J2541" s="1" t="n">
        <f aca="false">SMALL($A2541:$D2541,1)</f>
        <v>17</v>
      </c>
      <c r="K2541" s="1" t="n">
        <f aca="false">SMALL($A2541:$D2541,2)</f>
        <v>21</v>
      </c>
      <c r="L2541" s="1" t="n">
        <f aca="false">SMALL($A2541:$D2541,3)</f>
        <v>59</v>
      </c>
      <c r="M2541" s="1" t="n">
        <f aca="false">SMALL($A2541:$D2541,4)</f>
        <v>77</v>
      </c>
      <c r="N2541" s="2" t="n">
        <f aca="false">SUM(L2541:M2541)&gt;2*SUM(J2541:K2541)</f>
        <v>1</v>
      </c>
      <c r="O2541" s="2" t="n">
        <f aca="false">MOD(M2541,J2541)&lt;&gt;0</f>
        <v>1</v>
      </c>
      <c r="P2541" s="3" t="b">
        <f aca="false">AND(I2541,N2541,O2541)</f>
        <v>0</v>
      </c>
    </row>
    <row r="2542" customFormat="false" ht="15" hidden="false" customHeight="false" outlineLevel="0" collapsed="false">
      <c r="A2542" s="0" t="n">
        <v>51</v>
      </c>
      <c r="B2542" s="0" t="n">
        <v>81</v>
      </c>
      <c r="C2542" s="0" t="n">
        <v>17</v>
      </c>
      <c r="D2542" s="0" t="n">
        <v>27</v>
      </c>
      <c r="E2542" s="1" t="n">
        <f aca="false">COUNTIF($A2542:$D2542,A2542)</f>
        <v>1</v>
      </c>
      <c r="F2542" s="1" t="n">
        <f aca="false">COUNTIF($A2542:$D2542,B2542)</f>
        <v>1</v>
      </c>
      <c r="G2542" s="1" t="n">
        <f aca="false">COUNTIF($A2542:$D2542,C2542)</f>
        <v>1</v>
      </c>
      <c r="H2542" s="1" t="n">
        <f aca="false">COUNTIF($A2542:$D2542,D2542)</f>
        <v>1</v>
      </c>
      <c r="I2542" s="2" t="b">
        <f aca="false">AND(COUNTIF(E2542:H2542,2)=2,COUNTIF(E2542:H2542,1)=2)</f>
        <v>0</v>
      </c>
      <c r="J2542" s="1" t="n">
        <f aca="false">SMALL($A2542:$D2542,1)</f>
        <v>17</v>
      </c>
      <c r="K2542" s="1" t="n">
        <f aca="false">SMALL($A2542:$D2542,2)</f>
        <v>27</v>
      </c>
      <c r="L2542" s="1" t="n">
        <f aca="false">SMALL($A2542:$D2542,3)</f>
        <v>51</v>
      </c>
      <c r="M2542" s="1" t="n">
        <f aca="false">SMALL($A2542:$D2542,4)</f>
        <v>81</v>
      </c>
      <c r="N2542" s="2" t="n">
        <f aca="false">SUM(L2542:M2542)&gt;2*SUM(J2542:K2542)</f>
        <v>1</v>
      </c>
      <c r="O2542" s="2" t="n">
        <f aca="false">MOD(M2542,J2542)&lt;&gt;0</f>
        <v>1</v>
      </c>
      <c r="P2542" s="3" t="b">
        <f aca="false">AND(I2542,N2542,O2542)</f>
        <v>0</v>
      </c>
    </row>
    <row r="2543" customFormat="false" ht="15" hidden="false" customHeight="false" outlineLevel="0" collapsed="false">
      <c r="A2543" s="0" t="n">
        <v>81</v>
      </c>
      <c r="B2543" s="0" t="n">
        <v>35</v>
      </c>
      <c r="C2543" s="0" t="n">
        <v>14</v>
      </c>
      <c r="D2543" s="0" t="n">
        <v>14</v>
      </c>
      <c r="E2543" s="1" t="n">
        <f aca="false">COUNTIF($A2543:$D2543,A2543)</f>
        <v>1</v>
      </c>
      <c r="F2543" s="1" t="n">
        <f aca="false">COUNTIF($A2543:$D2543,B2543)</f>
        <v>1</v>
      </c>
      <c r="G2543" s="1" t="n">
        <f aca="false">COUNTIF($A2543:$D2543,C2543)</f>
        <v>2</v>
      </c>
      <c r="H2543" s="1" t="n">
        <f aca="false">COUNTIF($A2543:$D2543,D2543)</f>
        <v>2</v>
      </c>
      <c r="I2543" s="2" t="b">
        <f aca="false">AND(COUNTIF(E2543:H2543,2)=2,COUNTIF(E2543:H2543,1)=2)</f>
        <v>1</v>
      </c>
      <c r="J2543" s="1" t="n">
        <f aca="false">SMALL($A2543:$D2543,1)</f>
        <v>14</v>
      </c>
      <c r="K2543" s="1" t="n">
        <f aca="false">SMALL($A2543:$D2543,2)</f>
        <v>14</v>
      </c>
      <c r="L2543" s="1" t="n">
        <f aca="false">SMALL($A2543:$D2543,3)</f>
        <v>35</v>
      </c>
      <c r="M2543" s="1" t="n">
        <f aca="false">SMALL($A2543:$D2543,4)</f>
        <v>81</v>
      </c>
      <c r="N2543" s="2" t="n">
        <f aca="false">SUM(L2543:M2543)&gt;2*SUM(J2543:K2543)</f>
        <v>1</v>
      </c>
      <c r="O2543" s="2" t="n">
        <f aca="false">MOD(M2543,J2543)&lt;&gt;0</f>
        <v>1</v>
      </c>
      <c r="P2543" s="3" t="b">
        <f aca="false">AND(I2543,N2543,O2543)</f>
        <v>1</v>
      </c>
    </row>
    <row r="2544" customFormat="false" ht="15" hidden="false" customHeight="false" outlineLevel="0" collapsed="false">
      <c r="A2544" s="0" t="n">
        <v>66</v>
      </c>
      <c r="B2544" s="0" t="n">
        <v>37</v>
      </c>
      <c r="C2544" s="0" t="n">
        <v>35</v>
      </c>
      <c r="D2544" s="0" t="n">
        <v>23</v>
      </c>
      <c r="E2544" s="1" t="n">
        <f aca="false">COUNTIF($A2544:$D2544,A2544)</f>
        <v>1</v>
      </c>
      <c r="F2544" s="1" t="n">
        <f aca="false">COUNTIF($A2544:$D2544,B2544)</f>
        <v>1</v>
      </c>
      <c r="G2544" s="1" t="n">
        <f aca="false">COUNTIF($A2544:$D2544,C2544)</f>
        <v>1</v>
      </c>
      <c r="H2544" s="1" t="n">
        <f aca="false">COUNTIF($A2544:$D2544,D2544)</f>
        <v>1</v>
      </c>
      <c r="I2544" s="2" t="b">
        <f aca="false">AND(COUNTIF(E2544:H2544,2)=2,COUNTIF(E2544:H2544,1)=2)</f>
        <v>0</v>
      </c>
      <c r="J2544" s="1" t="n">
        <f aca="false">SMALL($A2544:$D2544,1)</f>
        <v>23</v>
      </c>
      <c r="K2544" s="1" t="n">
        <f aca="false">SMALL($A2544:$D2544,2)</f>
        <v>35</v>
      </c>
      <c r="L2544" s="1" t="n">
        <f aca="false">SMALL($A2544:$D2544,3)</f>
        <v>37</v>
      </c>
      <c r="M2544" s="1" t="n">
        <f aca="false">SMALL($A2544:$D2544,4)</f>
        <v>66</v>
      </c>
      <c r="N2544" s="2" t="n">
        <f aca="false">SUM(L2544:M2544)&gt;2*SUM(J2544:K2544)</f>
        <v>0</v>
      </c>
      <c r="O2544" s="2" t="n">
        <f aca="false">MOD(M2544,J2544)&lt;&gt;0</f>
        <v>1</v>
      </c>
      <c r="P2544" s="3" t="b">
        <f aca="false">AND(I2544,N2544,O2544)</f>
        <v>0</v>
      </c>
    </row>
    <row r="2545" customFormat="false" ht="15" hidden="false" customHeight="false" outlineLevel="0" collapsed="false">
      <c r="A2545" s="0" t="n">
        <v>37</v>
      </c>
      <c r="B2545" s="0" t="n">
        <v>11</v>
      </c>
      <c r="C2545" s="0" t="n">
        <v>21</v>
      </c>
      <c r="D2545" s="0" t="n">
        <v>20</v>
      </c>
      <c r="E2545" s="1" t="n">
        <f aca="false">COUNTIF($A2545:$D2545,A2545)</f>
        <v>1</v>
      </c>
      <c r="F2545" s="1" t="n">
        <f aca="false">COUNTIF($A2545:$D2545,B2545)</f>
        <v>1</v>
      </c>
      <c r="G2545" s="1" t="n">
        <f aca="false">COUNTIF($A2545:$D2545,C2545)</f>
        <v>1</v>
      </c>
      <c r="H2545" s="1" t="n">
        <f aca="false">COUNTIF($A2545:$D2545,D2545)</f>
        <v>1</v>
      </c>
      <c r="I2545" s="2" t="b">
        <f aca="false">AND(COUNTIF(E2545:H2545,2)=2,COUNTIF(E2545:H2545,1)=2)</f>
        <v>0</v>
      </c>
      <c r="J2545" s="1" t="n">
        <f aca="false">SMALL($A2545:$D2545,1)</f>
        <v>11</v>
      </c>
      <c r="K2545" s="1" t="n">
        <f aca="false">SMALL($A2545:$D2545,2)</f>
        <v>20</v>
      </c>
      <c r="L2545" s="1" t="n">
        <f aca="false">SMALL($A2545:$D2545,3)</f>
        <v>21</v>
      </c>
      <c r="M2545" s="1" t="n">
        <f aca="false">SMALL($A2545:$D2545,4)</f>
        <v>37</v>
      </c>
      <c r="N2545" s="2" t="n">
        <f aca="false">SUM(L2545:M2545)&gt;2*SUM(J2545:K2545)</f>
        <v>0</v>
      </c>
      <c r="O2545" s="2" t="n">
        <f aca="false">MOD(M2545,J2545)&lt;&gt;0</f>
        <v>1</v>
      </c>
      <c r="P2545" s="3" t="b">
        <f aca="false">AND(I2545,N2545,O2545)</f>
        <v>0</v>
      </c>
    </row>
    <row r="2546" customFormat="false" ht="15" hidden="false" customHeight="false" outlineLevel="0" collapsed="false">
      <c r="A2546" s="0" t="n">
        <v>68</v>
      </c>
      <c r="B2546" s="0" t="n">
        <v>25</v>
      </c>
      <c r="C2546" s="0" t="n">
        <v>80</v>
      </c>
      <c r="D2546" s="0" t="n">
        <v>51</v>
      </c>
      <c r="E2546" s="1" t="n">
        <f aca="false">COUNTIF($A2546:$D2546,A2546)</f>
        <v>1</v>
      </c>
      <c r="F2546" s="1" t="n">
        <f aca="false">COUNTIF($A2546:$D2546,B2546)</f>
        <v>1</v>
      </c>
      <c r="G2546" s="1" t="n">
        <f aca="false">COUNTIF($A2546:$D2546,C2546)</f>
        <v>1</v>
      </c>
      <c r="H2546" s="1" t="n">
        <f aca="false">COUNTIF($A2546:$D2546,D2546)</f>
        <v>1</v>
      </c>
      <c r="I2546" s="2" t="b">
        <f aca="false">AND(COUNTIF(E2546:H2546,2)=2,COUNTIF(E2546:H2546,1)=2)</f>
        <v>0</v>
      </c>
      <c r="J2546" s="1" t="n">
        <f aca="false">SMALL($A2546:$D2546,1)</f>
        <v>25</v>
      </c>
      <c r="K2546" s="1" t="n">
        <f aca="false">SMALL($A2546:$D2546,2)</f>
        <v>51</v>
      </c>
      <c r="L2546" s="1" t="n">
        <f aca="false">SMALL($A2546:$D2546,3)</f>
        <v>68</v>
      </c>
      <c r="M2546" s="1" t="n">
        <f aca="false">SMALL($A2546:$D2546,4)</f>
        <v>80</v>
      </c>
      <c r="N2546" s="2" t="n">
        <f aca="false">SUM(L2546:M2546)&gt;2*SUM(J2546:K2546)</f>
        <v>0</v>
      </c>
      <c r="O2546" s="2" t="n">
        <f aca="false">MOD(M2546,J2546)&lt;&gt;0</f>
        <v>1</v>
      </c>
      <c r="P2546" s="3" t="b">
        <f aca="false">AND(I2546,N2546,O2546)</f>
        <v>0</v>
      </c>
    </row>
    <row r="2547" customFormat="false" ht="15" hidden="false" customHeight="false" outlineLevel="0" collapsed="false">
      <c r="A2547" s="0" t="n">
        <v>54</v>
      </c>
      <c r="B2547" s="0" t="n">
        <v>41</v>
      </c>
      <c r="C2547" s="0" t="n">
        <v>48</v>
      </c>
      <c r="D2547" s="0" t="n">
        <v>81</v>
      </c>
      <c r="E2547" s="1" t="n">
        <f aca="false">COUNTIF($A2547:$D2547,A2547)</f>
        <v>1</v>
      </c>
      <c r="F2547" s="1" t="n">
        <f aca="false">COUNTIF($A2547:$D2547,B2547)</f>
        <v>1</v>
      </c>
      <c r="G2547" s="1" t="n">
        <f aca="false">COUNTIF($A2547:$D2547,C2547)</f>
        <v>1</v>
      </c>
      <c r="H2547" s="1" t="n">
        <f aca="false">COUNTIF($A2547:$D2547,D2547)</f>
        <v>1</v>
      </c>
      <c r="I2547" s="2" t="b">
        <f aca="false">AND(COUNTIF(E2547:H2547,2)=2,COUNTIF(E2547:H2547,1)=2)</f>
        <v>0</v>
      </c>
      <c r="J2547" s="1" t="n">
        <f aca="false">SMALL($A2547:$D2547,1)</f>
        <v>41</v>
      </c>
      <c r="K2547" s="1" t="n">
        <f aca="false">SMALL($A2547:$D2547,2)</f>
        <v>48</v>
      </c>
      <c r="L2547" s="1" t="n">
        <f aca="false">SMALL($A2547:$D2547,3)</f>
        <v>54</v>
      </c>
      <c r="M2547" s="1" t="n">
        <f aca="false">SMALL($A2547:$D2547,4)</f>
        <v>81</v>
      </c>
      <c r="N2547" s="2" t="n">
        <f aca="false">SUM(L2547:M2547)&gt;2*SUM(J2547:K2547)</f>
        <v>0</v>
      </c>
      <c r="O2547" s="2" t="n">
        <f aca="false">MOD(M2547,J2547)&lt;&gt;0</f>
        <v>1</v>
      </c>
      <c r="P2547" s="3" t="b">
        <f aca="false">AND(I2547,N2547,O2547)</f>
        <v>0</v>
      </c>
    </row>
    <row r="2548" customFormat="false" ht="15" hidden="false" customHeight="false" outlineLevel="0" collapsed="false">
      <c r="A2548" s="0" t="n">
        <v>28</v>
      </c>
      <c r="B2548" s="0" t="n">
        <v>43</v>
      </c>
      <c r="C2548" s="0" t="n">
        <v>80</v>
      </c>
      <c r="D2548" s="0" t="n">
        <v>97</v>
      </c>
      <c r="E2548" s="1" t="n">
        <f aca="false">COUNTIF($A2548:$D2548,A2548)</f>
        <v>1</v>
      </c>
      <c r="F2548" s="1" t="n">
        <f aca="false">COUNTIF($A2548:$D2548,B2548)</f>
        <v>1</v>
      </c>
      <c r="G2548" s="1" t="n">
        <f aca="false">COUNTIF($A2548:$D2548,C2548)</f>
        <v>1</v>
      </c>
      <c r="H2548" s="1" t="n">
        <f aca="false">COUNTIF($A2548:$D2548,D2548)</f>
        <v>1</v>
      </c>
      <c r="I2548" s="2" t="b">
        <f aca="false">AND(COUNTIF(E2548:H2548,2)=2,COUNTIF(E2548:H2548,1)=2)</f>
        <v>0</v>
      </c>
      <c r="J2548" s="1" t="n">
        <f aca="false">SMALL($A2548:$D2548,1)</f>
        <v>28</v>
      </c>
      <c r="K2548" s="1" t="n">
        <f aca="false">SMALL($A2548:$D2548,2)</f>
        <v>43</v>
      </c>
      <c r="L2548" s="1" t="n">
        <f aca="false">SMALL($A2548:$D2548,3)</f>
        <v>80</v>
      </c>
      <c r="M2548" s="1" t="n">
        <f aca="false">SMALL($A2548:$D2548,4)</f>
        <v>97</v>
      </c>
      <c r="N2548" s="2" t="n">
        <f aca="false">SUM(L2548:M2548)&gt;2*SUM(J2548:K2548)</f>
        <v>1</v>
      </c>
      <c r="O2548" s="2" t="n">
        <f aca="false">MOD(M2548,J2548)&lt;&gt;0</f>
        <v>1</v>
      </c>
      <c r="P2548" s="3" t="b">
        <f aca="false">AND(I2548,N2548,O2548)</f>
        <v>0</v>
      </c>
    </row>
    <row r="2549" customFormat="false" ht="15" hidden="false" customHeight="false" outlineLevel="0" collapsed="false">
      <c r="A2549" s="0" t="n">
        <v>75</v>
      </c>
      <c r="B2549" s="0" t="n">
        <v>59</v>
      </c>
      <c r="C2549" s="0" t="n">
        <v>18</v>
      </c>
      <c r="D2549" s="0" t="n">
        <v>24</v>
      </c>
      <c r="E2549" s="1" t="n">
        <f aca="false">COUNTIF($A2549:$D2549,A2549)</f>
        <v>1</v>
      </c>
      <c r="F2549" s="1" t="n">
        <f aca="false">COUNTIF($A2549:$D2549,B2549)</f>
        <v>1</v>
      </c>
      <c r="G2549" s="1" t="n">
        <f aca="false">COUNTIF($A2549:$D2549,C2549)</f>
        <v>1</v>
      </c>
      <c r="H2549" s="1" t="n">
        <f aca="false">COUNTIF($A2549:$D2549,D2549)</f>
        <v>1</v>
      </c>
      <c r="I2549" s="2" t="b">
        <f aca="false">AND(COUNTIF(E2549:H2549,2)=2,COUNTIF(E2549:H2549,1)=2)</f>
        <v>0</v>
      </c>
      <c r="J2549" s="1" t="n">
        <f aca="false">SMALL($A2549:$D2549,1)</f>
        <v>18</v>
      </c>
      <c r="K2549" s="1" t="n">
        <f aca="false">SMALL($A2549:$D2549,2)</f>
        <v>24</v>
      </c>
      <c r="L2549" s="1" t="n">
        <f aca="false">SMALL($A2549:$D2549,3)</f>
        <v>59</v>
      </c>
      <c r="M2549" s="1" t="n">
        <f aca="false">SMALL($A2549:$D2549,4)</f>
        <v>75</v>
      </c>
      <c r="N2549" s="2" t="n">
        <f aca="false">SUM(L2549:M2549)&gt;2*SUM(J2549:K2549)</f>
        <v>1</v>
      </c>
      <c r="O2549" s="2" t="n">
        <f aca="false">MOD(M2549,J2549)&lt;&gt;0</f>
        <v>1</v>
      </c>
      <c r="P2549" s="3" t="b">
        <f aca="false">AND(I2549,N2549,O2549)</f>
        <v>0</v>
      </c>
    </row>
    <row r="2550" customFormat="false" ht="15" hidden="false" customHeight="false" outlineLevel="0" collapsed="false">
      <c r="A2550" s="0" t="n">
        <v>11</v>
      </c>
      <c r="B2550" s="0" t="n">
        <v>37</v>
      </c>
      <c r="C2550" s="0" t="n">
        <v>19</v>
      </c>
      <c r="D2550" s="0" t="n">
        <v>33</v>
      </c>
      <c r="E2550" s="1" t="n">
        <f aca="false">COUNTIF($A2550:$D2550,A2550)</f>
        <v>1</v>
      </c>
      <c r="F2550" s="1" t="n">
        <f aca="false">COUNTIF($A2550:$D2550,B2550)</f>
        <v>1</v>
      </c>
      <c r="G2550" s="1" t="n">
        <f aca="false">COUNTIF($A2550:$D2550,C2550)</f>
        <v>1</v>
      </c>
      <c r="H2550" s="1" t="n">
        <f aca="false">COUNTIF($A2550:$D2550,D2550)</f>
        <v>1</v>
      </c>
      <c r="I2550" s="2" t="b">
        <f aca="false">AND(COUNTIF(E2550:H2550,2)=2,COUNTIF(E2550:H2550,1)=2)</f>
        <v>0</v>
      </c>
      <c r="J2550" s="1" t="n">
        <f aca="false">SMALL($A2550:$D2550,1)</f>
        <v>11</v>
      </c>
      <c r="K2550" s="1" t="n">
        <f aca="false">SMALL($A2550:$D2550,2)</f>
        <v>19</v>
      </c>
      <c r="L2550" s="1" t="n">
        <f aca="false">SMALL($A2550:$D2550,3)</f>
        <v>33</v>
      </c>
      <c r="M2550" s="1" t="n">
        <f aca="false">SMALL($A2550:$D2550,4)</f>
        <v>37</v>
      </c>
      <c r="N2550" s="2" t="n">
        <f aca="false">SUM(L2550:M2550)&gt;2*SUM(J2550:K2550)</f>
        <v>1</v>
      </c>
      <c r="O2550" s="2" t="n">
        <f aca="false">MOD(M2550,J2550)&lt;&gt;0</f>
        <v>1</v>
      </c>
      <c r="P2550" s="3" t="b">
        <f aca="false">AND(I2550,N2550,O2550)</f>
        <v>0</v>
      </c>
    </row>
    <row r="2551" customFormat="false" ht="15" hidden="false" customHeight="false" outlineLevel="0" collapsed="false">
      <c r="A2551" s="0" t="n">
        <v>71</v>
      </c>
      <c r="B2551" s="0" t="n">
        <v>12</v>
      </c>
      <c r="C2551" s="0" t="n">
        <v>76</v>
      </c>
      <c r="D2551" s="0" t="n">
        <v>27</v>
      </c>
      <c r="E2551" s="1" t="n">
        <f aca="false">COUNTIF($A2551:$D2551,A2551)</f>
        <v>1</v>
      </c>
      <c r="F2551" s="1" t="n">
        <f aca="false">COUNTIF($A2551:$D2551,B2551)</f>
        <v>1</v>
      </c>
      <c r="G2551" s="1" t="n">
        <f aca="false">COUNTIF($A2551:$D2551,C2551)</f>
        <v>1</v>
      </c>
      <c r="H2551" s="1" t="n">
        <f aca="false">COUNTIF($A2551:$D2551,D2551)</f>
        <v>1</v>
      </c>
      <c r="I2551" s="2" t="b">
        <f aca="false">AND(COUNTIF(E2551:H2551,2)=2,COUNTIF(E2551:H2551,1)=2)</f>
        <v>0</v>
      </c>
      <c r="J2551" s="1" t="n">
        <f aca="false">SMALL($A2551:$D2551,1)</f>
        <v>12</v>
      </c>
      <c r="K2551" s="1" t="n">
        <f aca="false">SMALL($A2551:$D2551,2)</f>
        <v>27</v>
      </c>
      <c r="L2551" s="1" t="n">
        <f aca="false">SMALL($A2551:$D2551,3)</f>
        <v>71</v>
      </c>
      <c r="M2551" s="1" t="n">
        <f aca="false">SMALL($A2551:$D2551,4)</f>
        <v>76</v>
      </c>
      <c r="N2551" s="2" t="n">
        <f aca="false">SUM(L2551:M2551)&gt;2*SUM(J2551:K2551)</f>
        <v>1</v>
      </c>
      <c r="O2551" s="2" t="n">
        <f aca="false">MOD(M2551,J2551)&lt;&gt;0</f>
        <v>1</v>
      </c>
      <c r="P2551" s="3" t="b">
        <f aca="false">AND(I2551,N2551,O2551)</f>
        <v>0</v>
      </c>
    </row>
    <row r="2552" customFormat="false" ht="15" hidden="false" customHeight="false" outlineLevel="0" collapsed="false">
      <c r="A2552" s="0" t="n">
        <v>68</v>
      </c>
      <c r="B2552" s="0" t="n">
        <v>40</v>
      </c>
      <c r="C2552" s="0" t="n">
        <v>50</v>
      </c>
      <c r="D2552" s="0" t="n">
        <v>83</v>
      </c>
      <c r="E2552" s="1" t="n">
        <f aca="false">COUNTIF($A2552:$D2552,A2552)</f>
        <v>1</v>
      </c>
      <c r="F2552" s="1" t="n">
        <f aca="false">COUNTIF($A2552:$D2552,B2552)</f>
        <v>1</v>
      </c>
      <c r="G2552" s="1" t="n">
        <f aca="false">COUNTIF($A2552:$D2552,C2552)</f>
        <v>1</v>
      </c>
      <c r="H2552" s="1" t="n">
        <f aca="false">COUNTIF($A2552:$D2552,D2552)</f>
        <v>1</v>
      </c>
      <c r="I2552" s="2" t="b">
        <f aca="false">AND(COUNTIF(E2552:H2552,2)=2,COUNTIF(E2552:H2552,1)=2)</f>
        <v>0</v>
      </c>
      <c r="J2552" s="1" t="n">
        <f aca="false">SMALL($A2552:$D2552,1)</f>
        <v>40</v>
      </c>
      <c r="K2552" s="1" t="n">
        <f aca="false">SMALL($A2552:$D2552,2)</f>
        <v>50</v>
      </c>
      <c r="L2552" s="1" t="n">
        <f aca="false">SMALL($A2552:$D2552,3)</f>
        <v>68</v>
      </c>
      <c r="M2552" s="1" t="n">
        <f aca="false">SMALL($A2552:$D2552,4)</f>
        <v>83</v>
      </c>
      <c r="N2552" s="2" t="n">
        <f aca="false">SUM(L2552:M2552)&gt;2*SUM(J2552:K2552)</f>
        <v>0</v>
      </c>
      <c r="O2552" s="2" t="n">
        <f aca="false">MOD(M2552,J2552)&lt;&gt;0</f>
        <v>1</v>
      </c>
      <c r="P2552" s="3" t="b">
        <f aca="false">AND(I2552,N2552,O2552)</f>
        <v>0</v>
      </c>
    </row>
    <row r="2553" customFormat="false" ht="15" hidden="false" customHeight="false" outlineLevel="0" collapsed="false">
      <c r="A2553" s="0" t="n">
        <v>55</v>
      </c>
      <c r="B2553" s="0" t="n">
        <v>51</v>
      </c>
      <c r="C2553" s="0" t="n">
        <v>13</v>
      </c>
      <c r="D2553" s="0" t="n">
        <v>32</v>
      </c>
      <c r="E2553" s="1" t="n">
        <f aca="false">COUNTIF($A2553:$D2553,A2553)</f>
        <v>1</v>
      </c>
      <c r="F2553" s="1" t="n">
        <f aca="false">COUNTIF($A2553:$D2553,B2553)</f>
        <v>1</v>
      </c>
      <c r="G2553" s="1" t="n">
        <f aca="false">COUNTIF($A2553:$D2553,C2553)</f>
        <v>1</v>
      </c>
      <c r="H2553" s="1" t="n">
        <f aca="false">COUNTIF($A2553:$D2553,D2553)</f>
        <v>1</v>
      </c>
      <c r="I2553" s="2" t="b">
        <f aca="false">AND(COUNTIF(E2553:H2553,2)=2,COUNTIF(E2553:H2553,1)=2)</f>
        <v>0</v>
      </c>
      <c r="J2553" s="1" t="n">
        <f aca="false">SMALL($A2553:$D2553,1)</f>
        <v>13</v>
      </c>
      <c r="K2553" s="1" t="n">
        <f aca="false">SMALL($A2553:$D2553,2)</f>
        <v>32</v>
      </c>
      <c r="L2553" s="1" t="n">
        <f aca="false">SMALL($A2553:$D2553,3)</f>
        <v>51</v>
      </c>
      <c r="M2553" s="1" t="n">
        <f aca="false">SMALL($A2553:$D2553,4)</f>
        <v>55</v>
      </c>
      <c r="N2553" s="2" t="n">
        <f aca="false">SUM(L2553:M2553)&gt;2*SUM(J2553:K2553)</f>
        <v>1</v>
      </c>
      <c r="O2553" s="2" t="n">
        <f aca="false">MOD(M2553,J2553)&lt;&gt;0</f>
        <v>1</v>
      </c>
      <c r="P2553" s="3" t="b">
        <f aca="false">AND(I2553,N2553,O2553)</f>
        <v>0</v>
      </c>
    </row>
    <row r="2554" customFormat="false" ht="15" hidden="false" customHeight="false" outlineLevel="0" collapsed="false">
      <c r="A2554" s="0" t="n">
        <v>55</v>
      </c>
      <c r="B2554" s="0" t="n">
        <v>91</v>
      </c>
      <c r="C2554" s="0" t="n">
        <v>61</v>
      </c>
      <c r="D2554" s="0" t="n">
        <v>39</v>
      </c>
      <c r="E2554" s="1" t="n">
        <f aca="false">COUNTIF($A2554:$D2554,A2554)</f>
        <v>1</v>
      </c>
      <c r="F2554" s="1" t="n">
        <f aca="false">COUNTIF($A2554:$D2554,B2554)</f>
        <v>1</v>
      </c>
      <c r="G2554" s="1" t="n">
        <f aca="false">COUNTIF($A2554:$D2554,C2554)</f>
        <v>1</v>
      </c>
      <c r="H2554" s="1" t="n">
        <f aca="false">COUNTIF($A2554:$D2554,D2554)</f>
        <v>1</v>
      </c>
      <c r="I2554" s="2" t="b">
        <f aca="false">AND(COUNTIF(E2554:H2554,2)=2,COUNTIF(E2554:H2554,1)=2)</f>
        <v>0</v>
      </c>
      <c r="J2554" s="1" t="n">
        <f aca="false">SMALL($A2554:$D2554,1)</f>
        <v>39</v>
      </c>
      <c r="K2554" s="1" t="n">
        <f aca="false">SMALL($A2554:$D2554,2)</f>
        <v>55</v>
      </c>
      <c r="L2554" s="1" t="n">
        <f aca="false">SMALL($A2554:$D2554,3)</f>
        <v>61</v>
      </c>
      <c r="M2554" s="1" t="n">
        <f aca="false">SMALL($A2554:$D2554,4)</f>
        <v>91</v>
      </c>
      <c r="N2554" s="2" t="n">
        <f aca="false">SUM(L2554:M2554)&gt;2*SUM(J2554:K2554)</f>
        <v>0</v>
      </c>
      <c r="O2554" s="2" t="n">
        <f aca="false">MOD(M2554,J2554)&lt;&gt;0</f>
        <v>1</v>
      </c>
      <c r="P2554" s="3" t="b">
        <f aca="false">AND(I2554,N2554,O2554)</f>
        <v>0</v>
      </c>
    </row>
    <row r="2555" customFormat="false" ht="15" hidden="false" customHeight="false" outlineLevel="0" collapsed="false">
      <c r="A2555" s="0" t="n">
        <v>35</v>
      </c>
      <c r="B2555" s="0" t="n">
        <v>13</v>
      </c>
      <c r="C2555" s="0" t="n">
        <v>73</v>
      </c>
      <c r="D2555" s="0" t="n">
        <v>89</v>
      </c>
      <c r="E2555" s="1" t="n">
        <f aca="false">COUNTIF($A2555:$D2555,A2555)</f>
        <v>1</v>
      </c>
      <c r="F2555" s="1" t="n">
        <f aca="false">COUNTIF($A2555:$D2555,B2555)</f>
        <v>1</v>
      </c>
      <c r="G2555" s="1" t="n">
        <f aca="false">COUNTIF($A2555:$D2555,C2555)</f>
        <v>1</v>
      </c>
      <c r="H2555" s="1" t="n">
        <f aca="false">COUNTIF($A2555:$D2555,D2555)</f>
        <v>1</v>
      </c>
      <c r="I2555" s="2" t="b">
        <f aca="false">AND(COUNTIF(E2555:H2555,2)=2,COUNTIF(E2555:H2555,1)=2)</f>
        <v>0</v>
      </c>
      <c r="J2555" s="1" t="n">
        <f aca="false">SMALL($A2555:$D2555,1)</f>
        <v>13</v>
      </c>
      <c r="K2555" s="1" t="n">
        <f aca="false">SMALL($A2555:$D2555,2)</f>
        <v>35</v>
      </c>
      <c r="L2555" s="1" t="n">
        <f aca="false">SMALL($A2555:$D2555,3)</f>
        <v>73</v>
      </c>
      <c r="M2555" s="1" t="n">
        <f aca="false">SMALL($A2555:$D2555,4)</f>
        <v>89</v>
      </c>
      <c r="N2555" s="2" t="n">
        <f aca="false">SUM(L2555:M2555)&gt;2*SUM(J2555:K2555)</f>
        <v>1</v>
      </c>
      <c r="O2555" s="2" t="n">
        <f aca="false">MOD(M2555,J2555)&lt;&gt;0</f>
        <v>1</v>
      </c>
      <c r="P2555" s="3" t="b">
        <f aca="false">AND(I2555,N2555,O2555)</f>
        <v>0</v>
      </c>
    </row>
    <row r="2556" customFormat="false" ht="15" hidden="false" customHeight="false" outlineLevel="0" collapsed="false">
      <c r="A2556" s="0" t="n">
        <v>58</v>
      </c>
      <c r="B2556" s="0" t="n">
        <v>82</v>
      </c>
      <c r="C2556" s="0" t="n">
        <v>54</v>
      </c>
      <c r="D2556" s="0" t="n">
        <v>49</v>
      </c>
      <c r="E2556" s="1" t="n">
        <f aca="false">COUNTIF($A2556:$D2556,A2556)</f>
        <v>1</v>
      </c>
      <c r="F2556" s="1" t="n">
        <f aca="false">COUNTIF($A2556:$D2556,B2556)</f>
        <v>1</v>
      </c>
      <c r="G2556" s="1" t="n">
        <f aca="false">COUNTIF($A2556:$D2556,C2556)</f>
        <v>1</v>
      </c>
      <c r="H2556" s="1" t="n">
        <f aca="false">COUNTIF($A2556:$D2556,D2556)</f>
        <v>1</v>
      </c>
      <c r="I2556" s="2" t="b">
        <f aca="false">AND(COUNTIF(E2556:H2556,2)=2,COUNTIF(E2556:H2556,1)=2)</f>
        <v>0</v>
      </c>
      <c r="J2556" s="1" t="n">
        <f aca="false">SMALL($A2556:$D2556,1)</f>
        <v>49</v>
      </c>
      <c r="K2556" s="1" t="n">
        <f aca="false">SMALL($A2556:$D2556,2)</f>
        <v>54</v>
      </c>
      <c r="L2556" s="1" t="n">
        <f aca="false">SMALL($A2556:$D2556,3)</f>
        <v>58</v>
      </c>
      <c r="M2556" s="1" t="n">
        <f aca="false">SMALL($A2556:$D2556,4)</f>
        <v>82</v>
      </c>
      <c r="N2556" s="2" t="n">
        <f aca="false">SUM(L2556:M2556)&gt;2*SUM(J2556:K2556)</f>
        <v>0</v>
      </c>
      <c r="O2556" s="2" t="n">
        <f aca="false">MOD(M2556,J2556)&lt;&gt;0</f>
        <v>1</v>
      </c>
      <c r="P2556" s="3" t="b">
        <f aca="false">AND(I2556,N2556,O2556)</f>
        <v>0</v>
      </c>
    </row>
    <row r="2557" customFormat="false" ht="15" hidden="false" customHeight="false" outlineLevel="0" collapsed="false">
      <c r="A2557" s="0" t="n">
        <v>36</v>
      </c>
      <c r="B2557" s="0" t="n">
        <v>31</v>
      </c>
      <c r="C2557" s="0" t="n">
        <v>51</v>
      </c>
      <c r="D2557" s="0" t="n">
        <v>56</v>
      </c>
      <c r="E2557" s="1" t="n">
        <f aca="false">COUNTIF($A2557:$D2557,A2557)</f>
        <v>1</v>
      </c>
      <c r="F2557" s="1" t="n">
        <f aca="false">COUNTIF($A2557:$D2557,B2557)</f>
        <v>1</v>
      </c>
      <c r="G2557" s="1" t="n">
        <f aca="false">COUNTIF($A2557:$D2557,C2557)</f>
        <v>1</v>
      </c>
      <c r="H2557" s="1" t="n">
        <f aca="false">COUNTIF($A2557:$D2557,D2557)</f>
        <v>1</v>
      </c>
      <c r="I2557" s="2" t="b">
        <f aca="false">AND(COUNTIF(E2557:H2557,2)=2,COUNTIF(E2557:H2557,1)=2)</f>
        <v>0</v>
      </c>
      <c r="J2557" s="1" t="n">
        <f aca="false">SMALL($A2557:$D2557,1)</f>
        <v>31</v>
      </c>
      <c r="K2557" s="1" t="n">
        <f aca="false">SMALL($A2557:$D2557,2)</f>
        <v>36</v>
      </c>
      <c r="L2557" s="1" t="n">
        <f aca="false">SMALL($A2557:$D2557,3)</f>
        <v>51</v>
      </c>
      <c r="M2557" s="1" t="n">
        <f aca="false">SMALL($A2557:$D2557,4)</f>
        <v>56</v>
      </c>
      <c r="N2557" s="2" t="n">
        <f aca="false">SUM(L2557:M2557)&gt;2*SUM(J2557:K2557)</f>
        <v>0</v>
      </c>
      <c r="O2557" s="2" t="n">
        <f aca="false">MOD(M2557,J2557)&lt;&gt;0</f>
        <v>1</v>
      </c>
      <c r="P2557" s="3" t="b">
        <f aca="false">AND(I2557,N2557,O2557)</f>
        <v>0</v>
      </c>
    </row>
    <row r="2558" customFormat="false" ht="15" hidden="false" customHeight="false" outlineLevel="0" collapsed="false">
      <c r="A2558" s="0" t="n">
        <v>95</v>
      </c>
      <c r="B2558" s="0" t="n">
        <v>42</v>
      </c>
      <c r="C2558" s="0" t="n">
        <v>48</v>
      </c>
      <c r="D2558" s="0" t="n">
        <v>85</v>
      </c>
      <c r="E2558" s="1" t="n">
        <f aca="false">COUNTIF($A2558:$D2558,A2558)</f>
        <v>1</v>
      </c>
      <c r="F2558" s="1" t="n">
        <f aca="false">COUNTIF($A2558:$D2558,B2558)</f>
        <v>1</v>
      </c>
      <c r="G2558" s="1" t="n">
        <f aca="false">COUNTIF($A2558:$D2558,C2558)</f>
        <v>1</v>
      </c>
      <c r="H2558" s="1" t="n">
        <f aca="false">COUNTIF($A2558:$D2558,D2558)</f>
        <v>1</v>
      </c>
      <c r="I2558" s="2" t="b">
        <f aca="false">AND(COUNTIF(E2558:H2558,2)=2,COUNTIF(E2558:H2558,1)=2)</f>
        <v>0</v>
      </c>
      <c r="J2558" s="1" t="n">
        <f aca="false">SMALL($A2558:$D2558,1)</f>
        <v>42</v>
      </c>
      <c r="K2558" s="1" t="n">
        <f aca="false">SMALL($A2558:$D2558,2)</f>
        <v>48</v>
      </c>
      <c r="L2558" s="1" t="n">
        <f aca="false">SMALL($A2558:$D2558,3)</f>
        <v>85</v>
      </c>
      <c r="M2558" s="1" t="n">
        <f aca="false">SMALL($A2558:$D2558,4)</f>
        <v>95</v>
      </c>
      <c r="N2558" s="2" t="n">
        <f aca="false">SUM(L2558:M2558)&gt;2*SUM(J2558:K2558)</f>
        <v>0</v>
      </c>
      <c r="O2558" s="2" t="n">
        <f aca="false">MOD(M2558,J2558)&lt;&gt;0</f>
        <v>1</v>
      </c>
      <c r="P2558" s="3" t="b">
        <f aca="false">AND(I2558,N2558,O2558)</f>
        <v>0</v>
      </c>
    </row>
    <row r="2559" customFormat="false" ht="15" hidden="false" customHeight="false" outlineLevel="0" collapsed="false">
      <c r="A2559" s="0" t="n">
        <v>77</v>
      </c>
      <c r="B2559" s="0" t="n">
        <v>57</v>
      </c>
      <c r="C2559" s="0" t="n">
        <v>81</v>
      </c>
      <c r="D2559" s="0" t="n">
        <v>40</v>
      </c>
      <c r="E2559" s="1" t="n">
        <f aca="false">COUNTIF($A2559:$D2559,A2559)</f>
        <v>1</v>
      </c>
      <c r="F2559" s="1" t="n">
        <f aca="false">COUNTIF($A2559:$D2559,B2559)</f>
        <v>1</v>
      </c>
      <c r="G2559" s="1" t="n">
        <f aca="false">COUNTIF($A2559:$D2559,C2559)</f>
        <v>1</v>
      </c>
      <c r="H2559" s="1" t="n">
        <f aca="false">COUNTIF($A2559:$D2559,D2559)</f>
        <v>1</v>
      </c>
      <c r="I2559" s="2" t="b">
        <f aca="false">AND(COUNTIF(E2559:H2559,2)=2,COUNTIF(E2559:H2559,1)=2)</f>
        <v>0</v>
      </c>
      <c r="J2559" s="1" t="n">
        <f aca="false">SMALL($A2559:$D2559,1)</f>
        <v>40</v>
      </c>
      <c r="K2559" s="1" t="n">
        <f aca="false">SMALL($A2559:$D2559,2)</f>
        <v>57</v>
      </c>
      <c r="L2559" s="1" t="n">
        <f aca="false">SMALL($A2559:$D2559,3)</f>
        <v>77</v>
      </c>
      <c r="M2559" s="1" t="n">
        <f aca="false">SMALL($A2559:$D2559,4)</f>
        <v>81</v>
      </c>
      <c r="N2559" s="2" t="n">
        <f aca="false">SUM(L2559:M2559)&gt;2*SUM(J2559:K2559)</f>
        <v>0</v>
      </c>
      <c r="O2559" s="2" t="n">
        <f aca="false">MOD(M2559,J2559)&lt;&gt;0</f>
        <v>1</v>
      </c>
      <c r="P2559" s="3" t="b">
        <f aca="false">AND(I2559,N2559,O2559)</f>
        <v>0</v>
      </c>
    </row>
    <row r="2560" customFormat="false" ht="15" hidden="false" customHeight="false" outlineLevel="0" collapsed="false">
      <c r="A2560" s="0" t="n">
        <v>79</v>
      </c>
      <c r="B2560" s="0" t="n">
        <v>42</v>
      </c>
      <c r="C2560" s="0" t="n">
        <v>97</v>
      </c>
      <c r="D2560" s="0" t="n">
        <v>82</v>
      </c>
      <c r="E2560" s="1" t="n">
        <f aca="false">COUNTIF($A2560:$D2560,A2560)</f>
        <v>1</v>
      </c>
      <c r="F2560" s="1" t="n">
        <f aca="false">COUNTIF($A2560:$D2560,B2560)</f>
        <v>1</v>
      </c>
      <c r="G2560" s="1" t="n">
        <f aca="false">COUNTIF($A2560:$D2560,C2560)</f>
        <v>1</v>
      </c>
      <c r="H2560" s="1" t="n">
        <f aca="false">COUNTIF($A2560:$D2560,D2560)</f>
        <v>1</v>
      </c>
      <c r="I2560" s="2" t="b">
        <f aca="false">AND(COUNTIF(E2560:H2560,2)=2,COUNTIF(E2560:H2560,1)=2)</f>
        <v>0</v>
      </c>
      <c r="J2560" s="1" t="n">
        <f aca="false">SMALL($A2560:$D2560,1)</f>
        <v>42</v>
      </c>
      <c r="K2560" s="1" t="n">
        <f aca="false">SMALL($A2560:$D2560,2)</f>
        <v>79</v>
      </c>
      <c r="L2560" s="1" t="n">
        <f aca="false">SMALL($A2560:$D2560,3)</f>
        <v>82</v>
      </c>
      <c r="M2560" s="1" t="n">
        <f aca="false">SMALL($A2560:$D2560,4)</f>
        <v>97</v>
      </c>
      <c r="N2560" s="2" t="n">
        <f aca="false">SUM(L2560:M2560)&gt;2*SUM(J2560:K2560)</f>
        <v>0</v>
      </c>
      <c r="O2560" s="2" t="n">
        <f aca="false">MOD(M2560,J2560)&lt;&gt;0</f>
        <v>1</v>
      </c>
      <c r="P2560" s="3" t="b">
        <f aca="false">AND(I2560,N2560,O2560)</f>
        <v>0</v>
      </c>
    </row>
    <row r="2561" customFormat="false" ht="15" hidden="false" customHeight="false" outlineLevel="0" collapsed="false">
      <c r="A2561" s="0" t="n">
        <v>10</v>
      </c>
      <c r="B2561" s="0" t="n">
        <v>45</v>
      </c>
      <c r="C2561" s="0" t="n">
        <v>66</v>
      </c>
      <c r="D2561" s="0" t="n">
        <v>87</v>
      </c>
      <c r="E2561" s="1" t="n">
        <f aca="false">COUNTIF($A2561:$D2561,A2561)</f>
        <v>1</v>
      </c>
      <c r="F2561" s="1" t="n">
        <f aca="false">COUNTIF($A2561:$D2561,B2561)</f>
        <v>1</v>
      </c>
      <c r="G2561" s="1" t="n">
        <f aca="false">COUNTIF($A2561:$D2561,C2561)</f>
        <v>1</v>
      </c>
      <c r="H2561" s="1" t="n">
        <f aca="false">COUNTIF($A2561:$D2561,D2561)</f>
        <v>1</v>
      </c>
      <c r="I2561" s="2" t="b">
        <f aca="false">AND(COUNTIF(E2561:H2561,2)=2,COUNTIF(E2561:H2561,1)=2)</f>
        <v>0</v>
      </c>
      <c r="J2561" s="1" t="n">
        <f aca="false">SMALL($A2561:$D2561,1)</f>
        <v>10</v>
      </c>
      <c r="K2561" s="1" t="n">
        <f aca="false">SMALL($A2561:$D2561,2)</f>
        <v>45</v>
      </c>
      <c r="L2561" s="1" t="n">
        <f aca="false">SMALL($A2561:$D2561,3)</f>
        <v>66</v>
      </c>
      <c r="M2561" s="1" t="n">
        <f aca="false">SMALL($A2561:$D2561,4)</f>
        <v>87</v>
      </c>
      <c r="N2561" s="2" t="n">
        <f aca="false">SUM(L2561:M2561)&gt;2*SUM(J2561:K2561)</f>
        <v>1</v>
      </c>
      <c r="O2561" s="2" t="n">
        <f aca="false">MOD(M2561,J2561)&lt;&gt;0</f>
        <v>1</v>
      </c>
      <c r="P2561" s="3" t="b">
        <f aca="false">AND(I2561,N2561,O2561)</f>
        <v>0</v>
      </c>
    </row>
    <row r="2562" customFormat="false" ht="15" hidden="false" customHeight="false" outlineLevel="0" collapsed="false">
      <c r="A2562" s="0" t="n">
        <v>76</v>
      </c>
      <c r="B2562" s="0" t="n">
        <v>59</v>
      </c>
      <c r="C2562" s="0" t="n">
        <v>50</v>
      </c>
      <c r="D2562" s="0" t="n">
        <v>65</v>
      </c>
      <c r="E2562" s="1" t="n">
        <f aca="false">COUNTIF($A2562:$D2562,A2562)</f>
        <v>1</v>
      </c>
      <c r="F2562" s="1" t="n">
        <f aca="false">COUNTIF($A2562:$D2562,B2562)</f>
        <v>1</v>
      </c>
      <c r="G2562" s="1" t="n">
        <f aca="false">COUNTIF($A2562:$D2562,C2562)</f>
        <v>1</v>
      </c>
      <c r="H2562" s="1" t="n">
        <f aca="false">COUNTIF($A2562:$D2562,D2562)</f>
        <v>1</v>
      </c>
      <c r="I2562" s="2" t="b">
        <f aca="false">AND(COUNTIF(E2562:H2562,2)=2,COUNTIF(E2562:H2562,1)=2)</f>
        <v>0</v>
      </c>
      <c r="J2562" s="1" t="n">
        <f aca="false">SMALL($A2562:$D2562,1)</f>
        <v>50</v>
      </c>
      <c r="K2562" s="1" t="n">
        <f aca="false">SMALL($A2562:$D2562,2)</f>
        <v>59</v>
      </c>
      <c r="L2562" s="1" t="n">
        <f aca="false">SMALL($A2562:$D2562,3)</f>
        <v>65</v>
      </c>
      <c r="M2562" s="1" t="n">
        <f aca="false">SMALL($A2562:$D2562,4)</f>
        <v>76</v>
      </c>
      <c r="N2562" s="2" t="n">
        <f aca="false">SUM(L2562:M2562)&gt;2*SUM(J2562:K2562)</f>
        <v>0</v>
      </c>
      <c r="O2562" s="2" t="n">
        <f aca="false">MOD(M2562,J2562)&lt;&gt;0</f>
        <v>1</v>
      </c>
      <c r="P2562" s="3" t="b">
        <f aca="false">AND(I2562,N2562,O2562)</f>
        <v>0</v>
      </c>
    </row>
    <row r="2563" customFormat="false" ht="15" hidden="false" customHeight="false" outlineLevel="0" collapsed="false">
      <c r="A2563" s="0" t="n">
        <v>22</v>
      </c>
      <c r="B2563" s="0" t="n">
        <v>55</v>
      </c>
      <c r="C2563" s="0" t="n">
        <v>90</v>
      </c>
      <c r="D2563" s="0" t="n">
        <v>19</v>
      </c>
      <c r="E2563" s="1" t="n">
        <f aca="false">COUNTIF($A2563:$D2563,A2563)</f>
        <v>1</v>
      </c>
      <c r="F2563" s="1" t="n">
        <f aca="false">COUNTIF($A2563:$D2563,B2563)</f>
        <v>1</v>
      </c>
      <c r="G2563" s="1" t="n">
        <f aca="false">COUNTIF($A2563:$D2563,C2563)</f>
        <v>1</v>
      </c>
      <c r="H2563" s="1" t="n">
        <f aca="false">COUNTIF($A2563:$D2563,D2563)</f>
        <v>1</v>
      </c>
      <c r="I2563" s="2" t="b">
        <f aca="false">AND(COUNTIF(E2563:H2563,2)=2,COUNTIF(E2563:H2563,1)=2)</f>
        <v>0</v>
      </c>
      <c r="J2563" s="1" t="n">
        <f aca="false">SMALL($A2563:$D2563,1)</f>
        <v>19</v>
      </c>
      <c r="K2563" s="1" t="n">
        <f aca="false">SMALL($A2563:$D2563,2)</f>
        <v>22</v>
      </c>
      <c r="L2563" s="1" t="n">
        <f aca="false">SMALL($A2563:$D2563,3)</f>
        <v>55</v>
      </c>
      <c r="M2563" s="1" t="n">
        <f aca="false">SMALL($A2563:$D2563,4)</f>
        <v>90</v>
      </c>
      <c r="N2563" s="2" t="n">
        <f aca="false">SUM(L2563:M2563)&gt;2*SUM(J2563:K2563)</f>
        <v>1</v>
      </c>
      <c r="O2563" s="2" t="n">
        <f aca="false">MOD(M2563,J2563)&lt;&gt;0</f>
        <v>1</v>
      </c>
      <c r="P2563" s="3" t="b">
        <f aca="false">AND(I2563,N2563,O2563)</f>
        <v>0</v>
      </c>
    </row>
    <row r="2564" customFormat="false" ht="15" hidden="false" customHeight="false" outlineLevel="0" collapsed="false">
      <c r="A2564" s="0" t="n">
        <v>31</v>
      </c>
      <c r="B2564" s="0" t="n">
        <v>20</v>
      </c>
      <c r="C2564" s="0" t="n">
        <v>49</v>
      </c>
      <c r="D2564" s="0" t="n">
        <v>67</v>
      </c>
      <c r="E2564" s="1" t="n">
        <f aca="false">COUNTIF($A2564:$D2564,A2564)</f>
        <v>1</v>
      </c>
      <c r="F2564" s="1" t="n">
        <f aca="false">COUNTIF($A2564:$D2564,B2564)</f>
        <v>1</v>
      </c>
      <c r="G2564" s="1" t="n">
        <f aca="false">COUNTIF($A2564:$D2564,C2564)</f>
        <v>1</v>
      </c>
      <c r="H2564" s="1" t="n">
        <f aca="false">COUNTIF($A2564:$D2564,D2564)</f>
        <v>1</v>
      </c>
      <c r="I2564" s="2" t="b">
        <f aca="false">AND(COUNTIF(E2564:H2564,2)=2,COUNTIF(E2564:H2564,1)=2)</f>
        <v>0</v>
      </c>
      <c r="J2564" s="1" t="n">
        <f aca="false">SMALL($A2564:$D2564,1)</f>
        <v>20</v>
      </c>
      <c r="K2564" s="1" t="n">
        <f aca="false">SMALL($A2564:$D2564,2)</f>
        <v>31</v>
      </c>
      <c r="L2564" s="1" t="n">
        <f aca="false">SMALL($A2564:$D2564,3)</f>
        <v>49</v>
      </c>
      <c r="M2564" s="1" t="n">
        <f aca="false">SMALL($A2564:$D2564,4)</f>
        <v>67</v>
      </c>
      <c r="N2564" s="2" t="n">
        <f aca="false">SUM(L2564:M2564)&gt;2*SUM(J2564:K2564)</f>
        <v>1</v>
      </c>
      <c r="O2564" s="2" t="n">
        <f aca="false">MOD(M2564,J2564)&lt;&gt;0</f>
        <v>1</v>
      </c>
      <c r="P2564" s="3" t="b">
        <f aca="false">AND(I2564,N2564,O2564)</f>
        <v>0</v>
      </c>
    </row>
    <row r="2565" customFormat="false" ht="15" hidden="false" customHeight="false" outlineLevel="0" collapsed="false">
      <c r="A2565" s="0" t="n">
        <v>75</v>
      </c>
      <c r="B2565" s="0" t="n">
        <v>44</v>
      </c>
      <c r="C2565" s="0" t="n">
        <v>23</v>
      </c>
      <c r="D2565" s="0" t="n">
        <v>60</v>
      </c>
      <c r="E2565" s="1" t="n">
        <f aca="false">COUNTIF($A2565:$D2565,A2565)</f>
        <v>1</v>
      </c>
      <c r="F2565" s="1" t="n">
        <f aca="false">COUNTIF($A2565:$D2565,B2565)</f>
        <v>1</v>
      </c>
      <c r="G2565" s="1" t="n">
        <f aca="false">COUNTIF($A2565:$D2565,C2565)</f>
        <v>1</v>
      </c>
      <c r="H2565" s="1" t="n">
        <f aca="false">COUNTIF($A2565:$D2565,D2565)</f>
        <v>1</v>
      </c>
      <c r="I2565" s="2" t="b">
        <f aca="false">AND(COUNTIF(E2565:H2565,2)=2,COUNTIF(E2565:H2565,1)=2)</f>
        <v>0</v>
      </c>
      <c r="J2565" s="1" t="n">
        <f aca="false">SMALL($A2565:$D2565,1)</f>
        <v>23</v>
      </c>
      <c r="K2565" s="1" t="n">
        <f aca="false">SMALL($A2565:$D2565,2)</f>
        <v>44</v>
      </c>
      <c r="L2565" s="1" t="n">
        <f aca="false">SMALL($A2565:$D2565,3)</f>
        <v>60</v>
      </c>
      <c r="M2565" s="1" t="n">
        <f aca="false">SMALL($A2565:$D2565,4)</f>
        <v>75</v>
      </c>
      <c r="N2565" s="2" t="n">
        <f aca="false">SUM(L2565:M2565)&gt;2*SUM(J2565:K2565)</f>
        <v>1</v>
      </c>
      <c r="O2565" s="2" t="n">
        <f aca="false">MOD(M2565,J2565)&lt;&gt;0</f>
        <v>1</v>
      </c>
      <c r="P2565" s="3" t="b">
        <f aca="false">AND(I2565,N2565,O2565)</f>
        <v>0</v>
      </c>
    </row>
    <row r="2566" customFormat="false" ht="15" hidden="false" customHeight="false" outlineLevel="0" collapsed="false">
      <c r="A2566" s="0" t="n">
        <v>10</v>
      </c>
      <c r="B2566" s="0" t="n">
        <v>24</v>
      </c>
      <c r="C2566" s="0" t="n">
        <v>34</v>
      </c>
      <c r="D2566" s="0" t="n">
        <v>66</v>
      </c>
      <c r="E2566" s="1" t="n">
        <f aca="false">COUNTIF($A2566:$D2566,A2566)</f>
        <v>1</v>
      </c>
      <c r="F2566" s="1" t="n">
        <f aca="false">COUNTIF($A2566:$D2566,B2566)</f>
        <v>1</v>
      </c>
      <c r="G2566" s="1" t="n">
        <f aca="false">COUNTIF($A2566:$D2566,C2566)</f>
        <v>1</v>
      </c>
      <c r="H2566" s="1" t="n">
        <f aca="false">COUNTIF($A2566:$D2566,D2566)</f>
        <v>1</v>
      </c>
      <c r="I2566" s="2" t="b">
        <f aca="false">AND(COUNTIF(E2566:H2566,2)=2,COUNTIF(E2566:H2566,1)=2)</f>
        <v>0</v>
      </c>
      <c r="J2566" s="1" t="n">
        <f aca="false">SMALL($A2566:$D2566,1)</f>
        <v>10</v>
      </c>
      <c r="K2566" s="1" t="n">
        <f aca="false">SMALL($A2566:$D2566,2)</f>
        <v>24</v>
      </c>
      <c r="L2566" s="1" t="n">
        <f aca="false">SMALL($A2566:$D2566,3)</f>
        <v>34</v>
      </c>
      <c r="M2566" s="1" t="n">
        <f aca="false">SMALL($A2566:$D2566,4)</f>
        <v>66</v>
      </c>
      <c r="N2566" s="2" t="n">
        <f aca="false">SUM(L2566:M2566)&gt;2*SUM(J2566:K2566)</f>
        <v>1</v>
      </c>
      <c r="O2566" s="2" t="n">
        <f aca="false">MOD(M2566,J2566)&lt;&gt;0</f>
        <v>1</v>
      </c>
      <c r="P2566" s="3" t="b">
        <f aca="false">AND(I2566,N2566,O2566)</f>
        <v>0</v>
      </c>
    </row>
    <row r="2567" customFormat="false" ht="15" hidden="false" customHeight="false" outlineLevel="0" collapsed="false">
      <c r="A2567" s="0" t="n">
        <v>94</v>
      </c>
      <c r="B2567" s="0" t="n">
        <v>51</v>
      </c>
      <c r="C2567" s="0" t="n">
        <v>36</v>
      </c>
      <c r="D2567" s="0" t="n">
        <v>86</v>
      </c>
      <c r="E2567" s="1" t="n">
        <f aca="false">COUNTIF($A2567:$D2567,A2567)</f>
        <v>1</v>
      </c>
      <c r="F2567" s="1" t="n">
        <f aca="false">COUNTIF($A2567:$D2567,B2567)</f>
        <v>1</v>
      </c>
      <c r="G2567" s="1" t="n">
        <f aca="false">COUNTIF($A2567:$D2567,C2567)</f>
        <v>1</v>
      </c>
      <c r="H2567" s="1" t="n">
        <f aca="false">COUNTIF($A2567:$D2567,D2567)</f>
        <v>1</v>
      </c>
      <c r="I2567" s="2" t="b">
        <f aca="false">AND(COUNTIF(E2567:H2567,2)=2,COUNTIF(E2567:H2567,1)=2)</f>
        <v>0</v>
      </c>
      <c r="J2567" s="1" t="n">
        <f aca="false">SMALL($A2567:$D2567,1)</f>
        <v>36</v>
      </c>
      <c r="K2567" s="1" t="n">
        <f aca="false">SMALL($A2567:$D2567,2)</f>
        <v>51</v>
      </c>
      <c r="L2567" s="1" t="n">
        <f aca="false">SMALL($A2567:$D2567,3)</f>
        <v>86</v>
      </c>
      <c r="M2567" s="1" t="n">
        <f aca="false">SMALL($A2567:$D2567,4)</f>
        <v>94</v>
      </c>
      <c r="N2567" s="2" t="n">
        <f aca="false">SUM(L2567:M2567)&gt;2*SUM(J2567:K2567)</f>
        <v>1</v>
      </c>
      <c r="O2567" s="2" t="n">
        <f aca="false">MOD(M2567,J2567)&lt;&gt;0</f>
        <v>1</v>
      </c>
      <c r="P2567" s="3" t="b">
        <f aca="false">AND(I2567,N2567,O2567)</f>
        <v>0</v>
      </c>
    </row>
    <row r="2568" customFormat="false" ht="15" hidden="false" customHeight="false" outlineLevel="0" collapsed="false">
      <c r="A2568" s="0" t="n">
        <v>47</v>
      </c>
      <c r="B2568" s="0" t="n">
        <v>63</v>
      </c>
      <c r="C2568" s="0" t="n">
        <v>85</v>
      </c>
      <c r="D2568" s="0" t="n">
        <v>65</v>
      </c>
      <c r="E2568" s="1" t="n">
        <f aca="false">COUNTIF($A2568:$D2568,A2568)</f>
        <v>1</v>
      </c>
      <c r="F2568" s="1" t="n">
        <f aca="false">COUNTIF($A2568:$D2568,B2568)</f>
        <v>1</v>
      </c>
      <c r="G2568" s="1" t="n">
        <f aca="false">COUNTIF($A2568:$D2568,C2568)</f>
        <v>1</v>
      </c>
      <c r="H2568" s="1" t="n">
        <f aca="false">COUNTIF($A2568:$D2568,D2568)</f>
        <v>1</v>
      </c>
      <c r="I2568" s="2" t="b">
        <f aca="false">AND(COUNTIF(E2568:H2568,2)=2,COUNTIF(E2568:H2568,1)=2)</f>
        <v>0</v>
      </c>
      <c r="J2568" s="1" t="n">
        <f aca="false">SMALL($A2568:$D2568,1)</f>
        <v>47</v>
      </c>
      <c r="K2568" s="1" t="n">
        <f aca="false">SMALL($A2568:$D2568,2)</f>
        <v>63</v>
      </c>
      <c r="L2568" s="1" t="n">
        <f aca="false">SMALL($A2568:$D2568,3)</f>
        <v>65</v>
      </c>
      <c r="M2568" s="1" t="n">
        <f aca="false">SMALL($A2568:$D2568,4)</f>
        <v>85</v>
      </c>
      <c r="N2568" s="2" t="n">
        <f aca="false">SUM(L2568:M2568)&gt;2*SUM(J2568:K2568)</f>
        <v>0</v>
      </c>
      <c r="O2568" s="2" t="n">
        <f aca="false">MOD(M2568,J2568)&lt;&gt;0</f>
        <v>1</v>
      </c>
      <c r="P2568" s="3" t="b">
        <f aca="false">AND(I2568,N2568,O2568)</f>
        <v>0</v>
      </c>
    </row>
    <row r="2569" customFormat="false" ht="15" hidden="false" customHeight="false" outlineLevel="0" collapsed="false">
      <c r="A2569" s="0" t="n">
        <v>75</v>
      </c>
      <c r="B2569" s="0" t="n">
        <v>89</v>
      </c>
      <c r="C2569" s="0" t="n">
        <v>31</v>
      </c>
      <c r="D2569" s="0" t="n">
        <v>67</v>
      </c>
      <c r="E2569" s="1" t="n">
        <f aca="false">COUNTIF($A2569:$D2569,A2569)</f>
        <v>1</v>
      </c>
      <c r="F2569" s="1" t="n">
        <f aca="false">COUNTIF($A2569:$D2569,B2569)</f>
        <v>1</v>
      </c>
      <c r="G2569" s="1" t="n">
        <f aca="false">COUNTIF($A2569:$D2569,C2569)</f>
        <v>1</v>
      </c>
      <c r="H2569" s="1" t="n">
        <f aca="false">COUNTIF($A2569:$D2569,D2569)</f>
        <v>1</v>
      </c>
      <c r="I2569" s="2" t="b">
        <f aca="false">AND(COUNTIF(E2569:H2569,2)=2,COUNTIF(E2569:H2569,1)=2)</f>
        <v>0</v>
      </c>
      <c r="J2569" s="1" t="n">
        <f aca="false">SMALL($A2569:$D2569,1)</f>
        <v>31</v>
      </c>
      <c r="K2569" s="1" t="n">
        <f aca="false">SMALL($A2569:$D2569,2)</f>
        <v>67</v>
      </c>
      <c r="L2569" s="1" t="n">
        <f aca="false">SMALL($A2569:$D2569,3)</f>
        <v>75</v>
      </c>
      <c r="M2569" s="1" t="n">
        <f aca="false">SMALL($A2569:$D2569,4)</f>
        <v>89</v>
      </c>
      <c r="N2569" s="2" t="n">
        <f aca="false">SUM(L2569:M2569)&gt;2*SUM(J2569:K2569)</f>
        <v>0</v>
      </c>
      <c r="O2569" s="2" t="n">
        <f aca="false">MOD(M2569,J2569)&lt;&gt;0</f>
        <v>1</v>
      </c>
      <c r="P2569" s="3" t="b">
        <f aca="false">AND(I2569,N2569,O2569)</f>
        <v>0</v>
      </c>
    </row>
    <row r="2570" customFormat="false" ht="15" hidden="false" customHeight="false" outlineLevel="0" collapsed="false">
      <c r="A2570" s="0" t="n">
        <v>85</v>
      </c>
      <c r="B2570" s="0" t="n">
        <v>12</v>
      </c>
      <c r="C2570" s="0" t="n">
        <v>16</v>
      </c>
      <c r="D2570" s="0" t="n">
        <v>70</v>
      </c>
      <c r="E2570" s="1" t="n">
        <f aca="false">COUNTIF($A2570:$D2570,A2570)</f>
        <v>1</v>
      </c>
      <c r="F2570" s="1" t="n">
        <f aca="false">COUNTIF($A2570:$D2570,B2570)</f>
        <v>1</v>
      </c>
      <c r="G2570" s="1" t="n">
        <f aca="false">COUNTIF($A2570:$D2570,C2570)</f>
        <v>1</v>
      </c>
      <c r="H2570" s="1" t="n">
        <f aca="false">COUNTIF($A2570:$D2570,D2570)</f>
        <v>1</v>
      </c>
      <c r="I2570" s="2" t="b">
        <f aca="false">AND(COUNTIF(E2570:H2570,2)=2,COUNTIF(E2570:H2570,1)=2)</f>
        <v>0</v>
      </c>
      <c r="J2570" s="1" t="n">
        <f aca="false">SMALL($A2570:$D2570,1)</f>
        <v>12</v>
      </c>
      <c r="K2570" s="1" t="n">
        <f aca="false">SMALL($A2570:$D2570,2)</f>
        <v>16</v>
      </c>
      <c r="L2570" s="1" t="n">
        <f aca="false">SMALL($A2570:$D2570,3)</f>
        <v>70</v>
      </c>
      <c r="M2570" s="1" t="n">
        <f aca="false">SMALL($A2570:$D2570,4)</f>
        <v>85</v>
      </c>
      <c r="N2570" s="2" t="n">
        <f aca="false">SUM(L2570:M2570)&gt;2*SUM(J2570:K2570)</f>
        <v>1</v>
      </c>
      <c r="O2570" s="2" t="n">
        <f aca="false">MOD(M2570,J2570)&lt;&gt;0</f>
        <v>1</v>
      </c>
      <c r="P2570" s="3" t="b">
        <f aca="false">AND(I2570,N2570,O2570)</f>
        <v>0</v>
      </c>
    </row>
    <row r="2571" customFormat="false" ht="15" hidden="false" customHeight="false" outlineLevel="0" collapsed="false">
      <c r="A2571" s="0" t="n">
        <v>84</v>
      </c>
      <c r="B2571" s="0" t="n">
        <v>57</v>
      </c>
      <c r="C2571" s="0" t="n">
        <v>65</v>
      </c>
      <c r="D2571" s="0" t="n">
        <v>28</v>
      </c>
      <c r="E2571" s="1" t="n">
        <f aca="false">COUNTIF($A2571:$D2571,A2571)</f>
        <v>1</v>
      </c>
      <c r="F2571" s="1" t="n">
        <f aca="false">COUNTIF($A2571:$D2571,B2571)</f>
        <v>1</v>
      </c>
      <c r="G2571" s="1" t="n">
        <f aca="false">COUNTIF($A2571:$D2571,C2571)</f>
        <v>1</v>
      </c>
      <c r="H2571" s="1" t="n">
        <f aca="false">COUNTIF($A2571:$D2571,D2571)</f>
        <v>1</v>
      </c>
      <c r="I2571" s="2" t="b">
        <f aca="false">AND(COUNTIF(E2571:H2571,2)=2,COUNTIF(E2571:H2571,1)=2)</f>
        <v>0</v>
      </c>
      <c r="J2571" s="1" t="n">
        <f aca="false">SMALL($A2571:$D2571,1)</f>
        <v>28</v>
      </c>
      <c r="K2571" s="1" t="n">
        <f aca="false">SMALL($A2571:$D2571,2)</f>
        <v>57</v>
      </c>
      <c r="L2571" s="1" t="n">
        <f aca="false">SMALL($A2571:$D2571,3)</f>
        <v>65</v>
      </c>
      <c r="M2571" s="1" t="n">
        <f aca="false">SMALL($A2571:$D2571,4)</f>
        <v>84</v>
      </c>
      <c r="N2571" s="2" t="n">
        <f aca="false">SUM(L2571:M2571)&gt;2*SUM(J2571:K2571)</f>
        <v>0</v>
      </c>
      <c r="O2571" s="2" t="n">
        <f aca="false">MOD(M2571,J2571)&lt;&gt;0</f>
        <v>0</v>
      </c>
      <c r="P2571" s="3" t="b">
        <f aca="false">AND(I2571,N2571,O2571)</f>
        <v>0</v>
      </c>
    </row>
    <row r="2572" customFormat="false" ht="15" hidden="false" customHeight="false" outlineLevel="0" collapsed="false">
      <c r="A2572" s="0" t="n">
        <v>97</v>
      </c>
      <c r="B2572" s="0" t="n">
        <v>81</v>
      </c>
      <c r="C2572" s="0" t="n">
        <v>70</v>
      </c>
      <c r="D2572" s="0" t="n">
        <v>75</v>
      </c>
      <c r="E2572" s="1" t="n">
        <f aca="false">COUNTIF($A2572:$D2572,A2572)</f>
        <v>1</v>
      </c>
      <c r="F2572" s="1" t="n">
        <f aca="false">COUNTIF($A2572:$D2572,B2572)</f>
        <v>1</v>
      </c>
      <c r="G2572" s="1" t="n">
        <f aca="false">COUNTIF($A2572:$D2572,C2572)</f>
        <v>1</v>
      </c>
      <c r="H2572" s="1" t="n">
        <f aca="false">COUNTIF($A2572:$D2572,D2572)</f>
        <v>1</v>
      </c>
      <c r="I2572" s="2" t="b">
        <f aca="false">AND(COUNTIF(E2572:H2572,2)=2,COUNTIF(E2572:H2572,1)=2)</f>
        <v>0</v>
      </c>
      <c r="J2572" s="1" t="n">
        <f aca="false">SMALL($A2572:$D2572,1)</f>
        <v>70</v>
      </c>
      <c r="K2572" s="1" t="n">
        <f aca="false">SMALL($A2572:$D2572,2)</f>
        <v>75</v>
      </c>
      <c r="L2572" s="1" t="n">
        <f aca="false">SMALL($A2572:$D2572,3)</f>
        <v>81</v>
      </c>
      <c r="M2572" s="1" t="n">
        <f aca="false">SMALL($A2572:$D2572,4)</f>
        <v>97</v>
      </c>
      <c r="N2572" s="2" t="n">
        <f aca="false">SUM(L2572:M2572)&gt;2*SUM(J2572:K2572)</f>
        <v>0</v>
      </c>
      <c r="O2572" s="2" t="n">
        <f aca="false">MOD(M2572,J2572)&lt;&gt;0</f>
        <v>1</v>
      </c>
      <c r="P2572" s="3" t="b">
        <f aca="false">AND(I2572,N2572,O2572)</f>
        <v>0</v>
      </c>
    </row>
    <row r="2573" customFormat="false" ht="15" hidden="false" customHeight="false" outlineLevel="0" collapsed="false">
      <c r="A2573" s="0" t="n">
        <v>89</v>
      </c>
      <c r="B2573" s="0" t="n">
        <v>39</v>
      </c>
      <c r="C2573" s="0" t="n">
        <v>42</v>
      </c>
      <c r="D2573" s="0" t="n">
        <v>65</v>
      </c>
      <c r="E2573" s="1" t="n">
        <f aca="false">COUNTIF($A2573:$D2573,A2573)</f>
        <v>1</v>
      </c>
      <c r="F2573" s="1" t="n">
        <f aca="false">COUNTIF($A2573:$D2573,B2573)</f>
        <v>1</v>
      </c>
      <c r="G2573" s="1" t="n">
        <f aca="false">COUNTIF($A2573:$D2573,C2573)</f>
        <v>1</v>
      </c>
      <c r="H2573" s="1" t="n">
        <f aca="false">COUNTIF($A2573:$D2573,D2573)</f>
        <v>1</v>
      </c>
      <c r="I2573" s="2" t="b">
        <f aca="false">AND(COUNTIF(E2573:H2573,2)=2,COUNTIF(E2573:H2573,1)=2)</f>
        <v>0</v>
      </c>
      <c r="J2573" s="1" t="n">
        <f aca="false">SMALL($A2573:$D2573,1)</f>
        <v>39</v>
      </c>
      <c r="K2573" s="1" t="n">
        <f aca="false">SMALL($A2573:$D2573,2)</f>
        <v>42</v>
      </c>
      <c r="L2573" s="1" t="n">
        <f aca="false">SMALL($A2573:$D2573,3)</f>
        <v>65</v>
      </c>
      <c r="M2573" s="1" t="n">
        <f aca="false">SMALL($A2573:$D2573,4)</f>
        <v>89</v>
      </c>
      <c r="N2573" s="2" t="n">
        <f aca="false">SUM(L2573:M2573)&gt;2*SUM(J2573:K2573)</f>
        <v>0</v>
      </c>
      <c r="O2573" s="2" t="n">
        <f aca="false">MOD(M2573,J2573)&lt;&gt;0</f>
        <v>1</v>
      </c>
      <c r="P2573" s="3" t="b">
        <f aca="false">AND(I2573,N2573,O2573)</f>
        <v>0</v>
      </c>
    </row>
    <row r="2574" customFormat="false" ht="15" hidden="false" customHeight="false" outlineLevel="0" collapsed="false">
      <c r="A2574" s="0" t="n">
        <v>75</v>
      </c>
      <c r="B2574" s="0" t="n">
        <v>45</v>
      </c>
      <c r="C2574" s="0" t="n">
        <v>60</v>
      </c>
      <c r="D2574" s="0" t="n">
        <v>81</v>
      </c>
      <c r="E2574" s="1" t="n">
        <f aca="false">COUNTIF($A2574:$D2574,A2574)</f>
        <v>1</v>
      </c>
      <c r="F2574" s="1" t="n">
        <f aca="false">COUNTIF($A2574:$D2574,B2574)</f>
        <v>1</v>
      </c>
      <c r="G2574" s="1" t="n">
        <f aca="false">COUNTIF($A2574:$D2574,C2574)</f>
        <v>1</v>
      </c>
      <c r="H2574" s="1" t="n">
        <f aca="false">COUNTIF($A2574:$D2574,D2574)</f>
        <v>1</v>
      </c>
      <c r="I2574" s="2" t="b">
        <f aca="false">AND(COUNTIF(E2574:H2574,2)=2,COUNTIF(E2574:H2574,1)=2)</f>
        <v>0</v>
      </c>
      <c r="J2574" s="1" t="n">
        <f aca="false">SMALL($A2574:$D2574,1)</f>
        <v>45</v>
      </c>
      <c r="K2574" s="1" t="n">
        <f aca="false">SMALL($A2574:$D2574,2)</f>
        <v>60</v>
      </c>
      <c r="L2574" s="1" t="n">
        <f aca="false">SMALL($A2574:$D2574,3)</f>
        <v>75</v>
      </c>
      <c r="M2574" s="1" t="n">
        <f aca="false">SMALL($A2574:$D2574,4)</f>
        <v>81</v>
      </c>
      <c r="N2574" s="2" t="n">
        <f aca="false">SUM(L2574:M2574)&gt;2*SUM(J2574:K2574)</f>
        <v>0</v>
      </c>
      <c r="O2574" s="2" t="n">
        <f aca="false">MOD(M2574,J2574)&lt;&gt;0</f>
        <v>1</v>
      </c>
      <c r="P2574" s="3" t="b">
        <f aca="false">AND(I2574,N2574,O2574)</f>
        <v>0</v>
      </c>
    </row>
    <row r="2575" customFormat="false" ht="15" hidden="false" customHeight="false" outlineLevel="0" collapsed="false">
      <c r="A2575" s="0" t="n">
        <v>82</v>
      </c>
      <c r="B2575" s="0" t="n">
        <v>40</v>
      </c>
      <c r="C2575" s="0" t="n">
        <v>90</v>
      </c>
      <c r="D2575" s="0" t="n">
        <v>56</v>
      </c>
      <c r="E2575" s="1" t="n">
        <f aca="false">COUNTIF($A2575:$D2575,A2575)</f>
        <v>1</v>
      </c>
      <c r="F2575" s="1" t="n">
        <f aca="false">COUNTIF($A2575:$D2575,B2575)</f>
        <v>1</v>
      </c>
      <c r="G2575" s="1" t="n">
        <f aca="false">COUNTIF($A2575:$D2575,C2575)</f>
        <v>1</v>
      </c>
      <c r="H2575" s="1" t="n">
        <f aca="false">COUNTIF($A2575:$D2575,D2575)</f>
        <v>1</v>
      </c>
      <c r="I2575" s="2" t="b">
        <f aca="false">AND(COUNTIF(E2575:H2575,2)=2,COUNTIF(E2575:H2575,1)=2)</f>
        <v>0</v>
      </c>
      <c r="J2575" s="1" t="n">
        <f aca="false">SMALL($A2575:$D2575,1)</f>
        <v>40</v>
      </c>
      <c r="K2575" s="1" t="n">
        <f aca="false">SMALL($A2575:$D2575,2)</f>
        <v>56</v>
      </c>
      <c r="L2575" s="1" t="n">
        <f aca="false">SMALL($A2575:$D2575,3)</f>
        <v>82</v>
      </c>
      <c r="M2575" s="1" t="n">
        <f aca="false">SMALL($A2575:$D2575,4)</f>
        <v>90</v>
      </c>
      <c r="N2575" s="2" t="n">
        <f aca="false">SUM(L2575:M2575)&gt;2*SUM(J2575:K2575)</f>
        <v>0</v>
      </c>
      <c r="O2575" s="2" t="n">
        <f aca="false">MOD(M2575,J2575)&lt;&gt;0</f>
        <v>1</v>
      </c>
      <c r="P2575" s="3" t="b">
        <f aca="false">AND(I2575,N2575,O2575)</f>
        <v>0</v>
      </c>
    </row>
    <row r="2576" customFormat="false" ht="15" hidden="false" customHeight="false" outlineLevel="0" collapsed="false">
      <c r="A2576" s="0" t="n">
        <v>25</v>
      </c>
      <c r="B2576" s="0" t="n">
        <v>47</v>
      </c>
      <c r="C2576" s="0" t="n">
        <v>90</v>
      </c>
      <c r="D2576" s="0" t="n">
        <v>78</v>
      </c>
      <c r="E2576" s="1" t="n">
        <f aca="false">COUNTIF($A2576:$D2576,A2576)</f>
        <v>1</v>
      </c>
      <c r="F2576" s="1" t="n">
        <f aca="false">COUNTIF($A2576:$D2576,B2576)</f>
        <v>1</v>
      </c>
      <c r="G2576" s="1" t="n">
        <f aca="false">COUNTIF($A2576:$D2576,C2576)</f>
        <v>1</v>
      </c>
      <c r="H2576" s="1" t="n">
        <f aca="false">COUNTIF($A2576:$D2576,D2576)</f>
        <v>1</v>
      </c>
      <c r="I2576" s="2" t="b">
        <f aca="false">AND(COUNTIF(E2576:H2576,2)=2,COUNTIF(E2576:H2576,1)=2)</f>
        <v>0</v>
      </c>
      <c r="J2576" s="1" t="n">
        <f aca="false">SMALL($A2576:$D2576,1)</f>
        <v>25</v>
      </c>
      <c r="K2576" s="1" t="n">
        <f aca="false">SMALL($A2576:$D2576,2)</f>
        <v>47</v>
      </c>
      <c r="L2576" s="1" t="n">
        <f aca="false">SMALL($A2576:$D2576,3)</f>
        <v>78</v>
      </c>
      <c r="M2576" s="1" t="n">
        <f aca="false">SMALL($A2576:$D2576,4)</f>
        <v>90</v>
      </c>
      <c r="N2576" s="2" t="n">
        <f aca="false">SUM(L2576:M2576)&gt;2*SUM(J2576:K2576)</f>
        <v>1</v>
      </c>
      <c r="O2576" s="2" t="n">
        <f aca="false">MOD(M2576,J2576)&lt;&gt;0</f>
        <v>1</v>
      </c>
      <c r="P2576" s="3" t="b">
        <f aca="false">AND(I2576,N2576,O2576)</f>
        <v>0</v>
      </c>
    </row>
    <row r="2577" customFormat="false" ht="15" hidden="false" customHeight="false" outlineLevel="0" collapsed="false">
      <c r="A2577" s="0" t="n">
        <v>50</v>
      </c>
      <c r="B2577" s="0" t="n">
        <v>41</v>
      </c>
      <c r="C2577" s="0" t="n">
        <v>39</v>
      </c>
      <c r="D2577" s="0" t="n">
        <v>41</v>
      </c>
      <c r="E2577" s="1" t="n">
        <f aca="false">COUNTIF($A2577:$D2577,A2577)</f>
        <v>1</v>
      </c>
      <c r="F2577" s="1" t="n">
        <f aca="false">COUNTIF($A2577:$D2577,B2577)</f>
        <v>2</v>
      </c>
      <c r="G2577" s="1" t="n">
        <f aca="false">COUNTIF($A2577:$D2577,C2577)</f>
        <v>1</v>
      </c>
      <c r="H2577" s="1" t="n">
        <f aca="false">COUNTIF($A2577:$D2577,D2577)</f>
        <v>2</v>
      </c>
      <c r="I2577" s="2" t="b">
        <f aca="false">AND(COUNTIF(E2577:H2577,2)=2,COUNTIF(E2577:H2577,1)=2)</f>
        <v>1</v>
      </c>
      <c r="J2577" s="1" t="n">
        <f aca="false">SMALL($A2577:$D2577,1)</f>
        <v>39</v>
      </c>
      <c r="K2577" s="1" t="n">
        <f aca="false">SMALL($A2577:$D2577,2)</f>
        <v>41</v>
      </c>
      <c r="L2577" s="1" t="n">
        <f aca="false">SMALL($A2577:$D2577,3)</f>
        <v>41</v>
      </c>
      <c r="M2577" s="1" t="n">
        <f aca="false">SMALL($A2577:$D2577,4)</f>
        <v>50</v>
      </c>
      <c r="N2577" s="2" t="n">
        <f aca="false">SUM(L2577:M2577)&gt;2*SUM(J2577:K2577)</f>
        <v>0</v>
      </c>
      <c r="O2577" s="2" t="n">
        <f aca="false">MOD(M2577,J2577)&lt;&gt;0</f>
        <v>1</v>
      </c>
      <c r="P2577" s="3" t="b">
        <f aca="false">AND(I2577,N2577,O2577)</f>
        <v>0</v>
      </c>
    </row>
    <row r="2578" customFormat="false" ht="15" hidden="false" customHeight="false" outlineLevel="0" collapsed="false">
      <c r="A2578" s="0" t="n">
        <v>83</v>
      </c>
      <c r="B2578" s="0" t="n">
        <v>34</v>
      </c>
      <c r="C2578" s="0" t="n">
        <v>78</v>
      </c>
      <c r="D2578" s="0" t="n">
        <v>99</v>
      </c>
      <c r="E2578" s="1" t="n">
        <f aca="false">COUNTIF($A2578:$D2578,A2578)</f>
        <v>1</v>
      </c>
      <c r="F2578" s="1" t="n">
        <f aca="false">COUNTIF($A2578:$D2578,B2578)</f>
        <v>1</v>
      </c>
      <c r="G2578" s="1" t="n">
        <f aca="false">COUNTIF($A2578:$D2578,C2578)</f>
        <v>1</v>
      </c>
      <c r="H2578" s="1" t="n">
        <f aca="false">COUNTIF($A2578:$D2578,D2578)</f>
        <v>1</v>
      </c>
      <c r="I2578" s="2" t="b">
        <f aca="false">AND(COUNTIF(E2578:H2578,2)=2,COUNTIF(E2578:H2578,1)=2)</f>
        <v>0</v>
      </c>
      <c r="J2578" s="1" t="n">
        <f aca="false">SMALL($A2578:$D2578,1)</f>
        <v>34</v>
      </c>
      <c r="K2578" s="1" t="n">
        <f aca="false">SMALL($A2578:$D2578,2)</f>
        <v>78</v>
      </c>
      <c r="L2578" s="1" t="n">
        <f aca="false">SMALL($A2578:$D2578,3)</f>
        <v>83</v>
      </c>
      <c r="M2578" s="1" t="n">
        <f aca="false">SMALL($A2578:$D2578,4)</f>
        <v>99</v>
      </c>
      <c r="N2578" s="2" t="n">
        <f aca="false">SUM(L2578:M2578)&gt;2*SUM(J2578:K2578)</f>
        <v>0</v>
      </c>
      <c r="O2578" s="2" t="n">
        <f aca="false">MOD(M2578,J2578)&lt;&gt;0</f>
        <v>1</v>
      </c>
      <c r="P2578" s="3" t="b">
        <f aca="false">AND(I2578,N2578,O2578)</f>
        <v>0</v>
      </c>
    </row>
    <row r="2579" customFormat="false" ht="15" hidden="false" customHeight="false" outlineLevel="0" collapsed="false">
      <c r="A2579" s="0" t="n">
        <v>97</v>
      </c>
      <c r="B2579" s="0" t="n">
        <v>70</v>
      </c>
      <c r="C2579" s="0" t="n">
        <v>58</v>
      </c>
      <c r="D2579" s="0" t="n">
        <v>80</v>
      </c>
      <c r="E2579" s="1" t="n">
        <f aca="false">COUNTIF($A2579:$D2579,A2579)</f>
        <v>1</v>
      </c>
      <c r="F2579" s="1" t="n">
        <f aca="false">COUNTIF($A2579:$D2579,B2579)</f>
        <v>1</v>
      </c>
      <c r="G2579" s="1" t="n">
        <f aca="false">COUNTIF($A2579:$D2579,C2579)</f>
        <v>1</v>
      </c>
      <c r="H2579" s="1" t="n">
        <f aca="false">COUNTIF($A2579:$D2579,D2579)</f>
        <v>1</v>
      </c>
      <c r="I2579" s="2" t="b">
        <f aca="false">AND(COUNTIF(E2579:H2579,2)=2,COUNTIF(E2579:H2579,1)=2)</f>
        <v>0</v>
      </c>
      <c r="J2579" s="1" t="n">
        <f aca="false">SMALL($A2579:$D2579,1)</f>
        <v>58</v>
      </c>
      <c r="K2579" s="1" t="n">
        <f aca="false">SMALL($A2579:$D2579,2)</f>
        <v>70</v>
      </c>
      <c r="L2579" s="1" t="n">
        <f aca="false">SMALL($A2579:$D2579,3)</f>
        <v>80</v>
      </c>
      <c r="M2579" s="1" t="n">
        <f aca="false">SMALL($A2579:$D2579,4)</f>
        <v>97</v>
      </c>
      <c r="N2579" s="2" t="n">
        <f aca="false">SUM(L2579:M2579)&gt;2*SUM(J2579:K2579)</f>
        <v>0</v>
      </c>
      <c r="O2579" s="2" t="n">
        <f aca="false">MOD(M2579,J2579)&lt;&gt;0</f>
        <v>1</v>
      </c>
      <c r="P2579" s="3" t="b">
        <f aca="false">AND(I2579,N2579,O2579)</f>
        <v>0</v>
      </c>
    </row>
    <row r="2580" customFormat="false" ht="15" hidden="false" customHeight="false" outlineLevel="0" collapsed="false">
      <c r="A2580" s="0" t="n">
        <v>30</v>
      </c>
      <c r="B2580" s="0" t="n">
        <v>54</v>
      </c>
      <c r="C2580" s="0" t="n">
        <v>89</v>
      </c>
      <c r="D2580" s="0" t="n">
        <v>44</v>
      </c>
      <c r="E2580" s="1" t="n">
        <f aca="false">COUNTIF($A2580:$D2580,A2580)</f>
        <v>1</v>
      </c>
      <c r="F2580" s="1" t="n">
        <f aca="false">COUNTIF($A2580:$D2580,B2580)</f>
        <v>1</v>
      </c>
      <c r="G2580" s="1" t="n">
        <f aca="false">COUNTIF($A2580:$D2580,C2580)</f>
        <v>1</v>
      </c>
      <c r="H2580" s="1" t="n">
        <f aca="false">COUNTIF($A2580:$D2580,D2580)</f>
        <v>1</v>
      </c>
      <c r="I2580" s="2" t="b">
        <f aca="false">AND(COUNTIF(E2580:H2580,2)=2,COUNTIF(E2580:H2580,1)=2)</f>
        <v>0</v>
      </c>
      <c r="J2580" s="1" t="n">
        <f aca="false">SMALL($A2580:$D2580,1)</f>
        <v>30</v>
      </c>
      <c r="K2580" s="1" t="n">
        <f aca="false">SMALL($A2580:$D2580,2)</f>
        <v>44</v>
      </c>
      <c r="L2580" s="1" t="n">
        <f aca="false">SMALL($A2580:$D2580,3)</f>
        <v>54</v>
      </c>
      <c r="M2580" s="1" t="n">
        <f aca="false">SMALL($A2580:$D2580,4)</f>
        <v>89</v>
      </c>
      <c r="N2580" s="2" t="n">
        <f aca="false">SUM(L2580:M2580)&gt;2*SUM(J2580:K2580)</f>
        <v>0</v>
      </c>
      <c r="O2580" s="2" t="n">
        <f aca="false">MOD(M2580,J2580)&lt;&gt;0</f>
        <v>1</v>
      </c>
      <c r="P2580" s="3" t="b">
        <f aca="false">AND(I2580,N2580,O2580)</f>
        <v>0</v>
      </c>
    </row>
    <row r="2581" customFormat="false" ht="15" hidden="false" customHeight="false" outlineLevel="0" collapsed="false">
      <c r="A2581" s="0" t="n">
        <v>56</v>
      </c>
      <c r="B2581" s="0" t="n">
        <v>71</v>
      </c>
      <c r="C2581" s="0" t="n">
        <v>17</v>
      </c>
      <c r="D2581" s="0" t="n">
        <v>13</v>
      </c>
      <c r="E2581" s="1" t="n">
        <f aca="false">COUNTIF($A2581:$D2581,A2581)</f>
        <v>1</v>
      </c>
      <c r="F2581" s="1" t="n">
        <f aca="false">COUNTIF($A2581:$D2581,B2581)</f>
        <v>1</v>
      </c>
      <c r="G2581" s="1" t="n">
        <f aca="false">COUNTIF($A2581:$D2581,C2581)</f>
        <v>1</v>
      </c>
      <c r="H2581" s="1" t="n">
        <f aca="false">COUNTIF($A2581:$D2581,D2581)</f>
        <v>1</v>
      </c>
      <c r="I2581" s="2" t="b">
        <f aca="false">AND(COUNTIF(E2581:H2581,2)=2,COUNTIF(E2581:H2581,1)=2)</f>
        <v>0</v>
      </c>
      <c r="J2581" s="1" t="n">
        <f aca="false">SMALL($A2581:$D2581,1)</f>
        <v>13</v>
      </c>
      <c r="K2581" s="1" t="n">
        <f aca="false">SMALL($A2581:$D2581,2)</f>
        <v>17</v>
      </c>
      <c r="L2581" s="1" t="n">
        <f aca="false">SMALL($A2581:$D2581,3)</f>
        <v>56</v>
      </c>
      <c r="M2581" s="1" t="n">
        <f aca="false">SMALL($A2581:$D2581,4)</f>
        <v>71</v>
      </c>
      <c r="N2581" s="2" t="n">
        <f aca="false">SUM(L2581:M2581)&gt;2*SUM(J2581:K2581)</f>
        <v>1</v>
      </c>
      <c r="O2581" s="2" t="n">
        <f aca="false">MOD(M2581,J2581)&lt;&gt;0</f>
        <v>1</v>
      </c>
      <c r="P2581" s="3" t="b">
        <f aca="false">AND(I2581,N2581,O2581)</f>
        <v>0</v>
      </c>
    </row>
    <row r="2582" customFormat="false" ht="15" hidden="false" customHeight="false" outlineLevel="0" collapsed="false">
      <c r="A2582" s="0" t="n">
        <v>45</v>
      </c>
      <c r="B2582" s="0" t="n">
        <v>43</v>
      </c>
      <c r="C2582" s="0" t="n">
        <v>52</v>
      </c>
      <c r="D2582" s="0" t="n">
        <v>13</v>
      </c>
      <c r="E2582" s="1" t="n">
        <f aca="false">COUNTIF($A2582:$D2582,A2582)</f>
        <v>1</v>
      </c>
      <c r="F2582" s="1" t="n">
        <f aca="false">COUNTIF($A2582:$D2582,B2582)</f>
        <v>1</v>
      </c>
      <c r="G2582" s="1" t="n">
        <f aca="false">COUNTIF($A2582:$D2582,C2582)</f>
        <v>1</v>
      </c>
      <c r="H2582" s="1" t="n">
        <f aca="false">COUNTIF($A2582:$D2582,D2582)</f>
        <v>1</v>
      </c>
      <c r="I2582" s="2" t="b">
        <f aca="false">AND(COUNTIF(E2582:H2582,2)=2,COUNTIF(E2582:H2582,1)=2)</f>
        <v>0</v>
      </c>
      <c r="J2582" s="1" t="n">
        <f aca="false">SMALL($A2582:$D2582,1)</f>
        <v>13</v>
      </c>
      <c r="K2582" s="1" t="n">
        <f aca="false">SMALL($A2582:$D2582,2)</f>
        <v>43</v>
      </c>
      <c r="L2582" s="1" t="n">
        <f aca="false">SMALL($A2582:$D2582,3)</f>
        <v>45</v>
      </c>
      <c r="M2582" s="1" t="n">
        <f aca="false">SMALL($A2582:$D2582,4)</f>
        <v>52</v>
      </c>
      <c r="N2582" s="2" t="n">
        <f aca="false">SUM(L2582:M2582)&gt;2*SUM(J2582:K2582)</f>
        <v>0</v>
      </c>
      <c r="O2582" s="2" t="n">
        <f aca="false">MOD(M2582,J2582)&lt;&gt;0</f>
        <v>0</v>
      </c>
      <c r="P2582" s="3" t="b">
        <f aca="false">AND(I2582,N2582,O2582)</f>
        <v>0</v>
      </c>
    </row>
    <row r="2583" customFormat="false" ht="15" hidden="false" customHeight="false" outlineLevel="0" collapsed="false">
      <c r="A2583" s="0" t="n">
        <v>90</v>
      </c>
      <c r="B2583" s="0" t="n">
        <v>35</v>
      </c>
      <c r="C2583" s="0" t="n">
        <v>11</v>
      </c>
      <c r="D2583" s="0" t="n">
        <v>90</v>
      </c>
      <c r="E2583" s="1" t="n">
        <f aca="false">COUNTIF($A2583:$D2583,A2583)</f>
        <v>2</v>
      </c>
      <c r="F2583" s="1" t="n">
        <f aca="false">COUNTIF($A2583:$D2583,B2583)</f>
        <v>1</v>
      </c>
      <c r="G2583" s="1" t="n">
        <f aca="false">COUNTIF($A2583:$D2583,C2583)</f>
        <v>1</v>
      </c>
      <c r="H2583" s="1" t="n">
        <f aca="false">COUNTIF($A2583:$D2583,D2583)</f>
        <v>2</v>
      </c>
      <c r="I2583" s="2" t="b">
        <f aca="false">AND(COUNTIF(E2583:H2583,2)=2,COUNTIF(E2583:H2583,1)=2)</f>
        <v>1</v>
      </c>
      <c r="J2583" s="1" t="n">
        <f aca="false">SMALL($A2583:$D2583,1)</f>
        <v>11</v>
      </c>
      <c r="K2583" s="1" t="n">
        <f aca="false">SMALL($A2583:$D2583,2)</f>
        <v>35</v>
      </c>
      <c r="L2583" s="1" t="n">
        <f aca="false">SMALL($A2583:$D2583,3)</f>
        <v>90</v>
      </c>
      <c r="M2583" s="1" t="n">
        <f aca="false">SMALL($A2583:$D2583,4)</f>
        <v>90</v>
      </c>
      <c r="N2583" s="2" t="n">
        <f aca="false">SUM(L2583:M2583)&gt;2*SUM(J2583:K2583)</f>
        <v>1</v>
      </c>
      <c r="O2583" s="2" t="n">
        <f aca="false">MOD(M2583,J2583)&lt;&gt;0</f>
        <v>1</v>
      </c>
      <c r="P2583" s="3" t="b">
        <f aca="false">AND(I2583,N2583,O2583)</f>
        <v>1</v>
      </c>
    </row>
    <row r="2584" customFormat="false" ht="15" hidden="false" customHeight="false" outlineLevel="0" collapsed="false">
      <c r="A2584" s="0" t="n">
        <v>84</v>
      </c>
      <c r="B2584" s="0" t="n">
        <v>82</v>
      </c>
      <c r="C2584" s="0" t="n">
        <v>54</v>
      </c>
      <c r="D2584" s="0" t="n">
        <v>34</v>
      </c>
      <c r="E2584" s="1" t="n">
        <f aca="false">COUNTIF($A2584:$D2584,A2584)</f>
        <v>1</v>
      </c>
      <c r="F2584" s="1" t="n">
        <f aca="false">COUNTIF($A2584:$D2584,B2584)</f>
        <v>1</v>
      </c>
      <c r="G2584" s="1" t="n">
        <f aca="false">COUNTIF($A2584:$D2584,C2584)</f>
        <v>1</v>
      </c>
      <c r="H2584" s="1" t="n">
        <f aca="false">COUNTIF($A2584:$D2584,D2584)</f>
        <v>1</v>
      </c>
      <c r="I2584" s="2" t="b">
        <f aca="false">AND(COUNTIF(E2584:H2584,2)=2,COUNTIF(E2584:H2584,1)=2)</f>
        <v>0</v>
      </c>
      <c r="J2584" s="1" t="n">
        <f aca="false">SMALL($A2584:$D2584,1)</f>
        <v>34</v>
      </c>
      <c r="K2584" s="1" t="n">
        <f aca="false">SMALL($A2584:$D2584,2)</f>
        <v>54</v>
      </c>
      <c r="L2584" s="1" t="n">
        <f aca="false">SMALL($A2584:$D2584,3)</f>
        <v>82</v>
      </c>
      <c r="M2584" s="1" t="n">
        <f aca="false">SMALL($A2584:$D2584,4)</f>
        <v>84</v>
      </c>
      <c r="N2584" s="2" t="n">
        <f aca="false">SUM(L2584:M2584)&gt;2*SUM(J2584:K2584)</f>
        <v>0</v>
      </c>
      <c r="O2584" s="2" t="n">
        <f aca="false">MOD(M2584,J2584)&lt;&gt;0</f>
        <v>1</v>
      </c>
      <c r="P2584" s="3" t="b">
        <f aca="false">AND(I2584,N2584,O2584)</f>
        <v>0</v>
      </c>
    </row>
    <row r="2585" customFormat="false" ht="15" hidden="false" customHeight="false" outlineLevel="0" collapsed="false">
      <c r="A2585" s="0" t="n">
        <v>71</v>
      </c>
      <c r="B2585" s="0" t="n">
        <v>37</v>
      </c>
      <c r="C2585" s="0" t="n">
        <v>78</v>
      </c>
      <c r="D2585" s="0" t="n">
        <v>76</v>
      </c>
      <c r="E2585" s="1" t="n">
        <f aca="false">COUNTIF($A2585:$D2585,A2585)</f>
        <v>1</v>
      </c>
      <c r="F2585" s="1" t="n">
        <f aca="false">COUNTIF($A2585:$D2585,B2585)</f>
        <v>1</v>
      </c>
      <c r="G2585" s="1" t="n">
        <f aca="false">COUNTIF($A2585:$D2585,C2585)</f>
        <v>1</v>
      </c>
      <c r="H2585" s="1" t="n">
        <f aca="false">COUNTIF($A2585:$D2585,D2585)</f>
        <v>1</v>
      </c>
      <c r="I2585" s="2" t="b">
        <f aca="false">AND(COUNTIF(E2585:H2585,2)=2,COUNTIF(E2585:H2585,1)=2)</f>
        <v>0</v>
      </c>
      <c r="J2585" s="1" t="n">
        <f aca="false">SMALL($A2585:$D2585,1)</f>
        <v>37</v>
      </c>
      <c r="K2585" s="1" t="n">
        <f aca="false">SMALL($A2585:$D2585,2)</f>
        <v>71</v>
      </c>
      <c r="L2585" s="1" t="n">
        <f aca="false">SMALL($A2585:$D2585,3)</f>
        <v>76</v>
      </c>
      <c r="M2585" s="1" t="n">
        <f aca="false">SMALL($A2585:$D2585,4)</f>
        <v>78</v>
      </c>
      <c r="N2585" s="2" t="n">
        <f aca="false">SUM(L2585:M2585)&gt;2*SUM(J2585:K2585)</f>
        <v>0</v>
      </c>
      <c r="O2585" s="2" t="n">
        <f aca="false">MOD(M2585,J2585)&lt;&gt;0</f>
        <v>1</v>
      </c>
      <c r="P2585" s="3" t="b">
        <f aca="false">AND(I2585,N2585,O2585)</f>
        <v>0</v>
      </c>
    </row>
    <row r="2586" customFormat="false" ht="15" hidden="false" customHeight="false" outlineLevel="0" collapsed="false">
      <c r="A2586" s="0" t="n">
        <v>27</v>
      </c>
      <c r="B2586" s="0" t="n">
        <v>82</v>
      </c>
      <c r="C2586" s="0" t="n">
        <v>80</v>
      </c>
      <c r="D2586" s="0" t="n">
        <v>90</v>
      </c>
      <c r="E2586" s="1" t="n">
        <f aca="false">COUNTIF($A2586:$D2586,A2586)</f>
        <v>1</v>
      </c>
      <c r="F2586" s="1" t="n">
        <f aca="false">COUNTIF($A2586:$D2586,B2586)</f>
        <v>1</v>
      </c>
      <c r="G2586" s="1" t="n">
        <f aca="false">COUNTIF($A2586:$D2586,C2586)</f>
        <v>1</v>
      </c>
      <c r="H2586" s="1" t="n">
        <f aca="false">COUNTIF($A2586:$D2586,D2586)</f>
        <v>1</v>
      </c>
      <c r="I2586" s="2" t="b">
        <f aca="false">AND(COUNTIF(E2586:H2586,2)=2,COUNTIF(E2586:H2586,1)=2)</f>
        <v>0</v>
      </c>
      <c r="J2586" s="1" t="n">
        <f aca="false">SMALL($A2586:$D2586,1)</f>
        <v>27</v>
      </c>
      <c r="K2586" s="1" t="n">
        <f aca="false">SMALL($A2586:$D2586,2)</f>
        <v>80</v>
      </c>
      <c r="L2586" s="1" t="n">
        <f aca="false">SMALL($A2586:$D2586,3)</f>
        <v>82</v>
      </c>
      <c r="M2586" s="1" t="n">
        <f aca="false">SMALL($A2586:$D2586,4)</f>
        <v>90</v>
      </c>
      <c r="N2586" s="2" t="n">
        <f aca="false">SUM(L2586:M2586)&gt;2*SUM(J2586:K2586)</f>
        <v>0</v>
      </c>
      <c r="O2586" s="2" t="n">
        <f aca="false">MOD(M2586,J2586)&lt;&gt;0</f>
        <v>1</v>
      </c>
      <c r="P2586" s="3" t="b">
        <f aca="false">AND(I2586,N2586,O2586)</f>
        <v>0</v>
      </c>
    </row>
    <row r="2587" customFormat="false" ht="15" hidden="false" customHeight="false" outlineLevel="0" collapsed="false">
      <c r="A2587" s="0" t="n">
        <v>40</v>
      </c>
      <c r="B2587" s="0" t="n">
        <v>80</v>
      </c>
      <c r="C2587" s="0" t="n">
        <v>68</v>
      </c>
      <c r="D2587" s="0" t="n">
        <v>11</v>
      </c>
      <c r="E2587" s="1" t="n">
        <f aca="false">COUNTIF($A2587:$D2587,A2587)</f>
        <v>1</v>
      </c>
      <c r="F2587" s="1" t="n">
        <f aca="false">COUNTIF($A2587:$D2587,B2587)</f>
        <v>1</v>
      </c>
      <c r="G2587" s="1" t="n">
        <f aca="false">COUNTIF($A2587:$D2587,C2587)</f>
        <v>1</v>
      </c>
      <c r="H2587" s="1" t="n">
        <f aca="false">COUNTIF($A2587:$D2587,D2587)</f>
        <v>1</v>
      </c>
      <c r="I2587" s="2" t="b">
        <f aca="false">AND(COUNTIF(E2587:H2587,2)=2,COUNTIF(E2587:H2587,1)=2)</f>
        <v>0</v>
      </c>
      <c r="J2587" s="1" t="n">
        <f aca="false">SMALL($A2587:$D2587,1)</f>
        <v>11</v>
      </c>
      <c r="K2587" s="1" t="n">
        <f aca="false">SMALL($A2587:$D2587,2)</f>
        <v>40</v>
      </c>
      <c r="L2587" s="1" t="n">
        <f aca="false">SMALL($A2587:$D2587,3)</f>
        <v>68</v>
      </c>
      <c r="M2587" s="1" t="n">
        <f aca="false">SMALL($A2587:$D2587,4)</f>
        <v>80</v>
      </c>
      <c r="N2587" s="2" t="n">
        <f aca="false">SUM(L2587:M2587)&gt;2*SUM(J2587:K2587)</f>
        <v>1</v>
      </c>
      <c r="O2587" s="2" t="n">
        <f aca="false">MOD(M2587,J2587)&lt;&gt;0</f>
        <v>1</v>
      </c>
      <c r="P2587" s="3" t="b">
        <f aca="false">AND(I2587,N2587,O2587)</f>
        <v>0</v>
      </c>
    </row>
    <row r="2588" customFormat="false" ht="15" hidden="false" customHeight="false" outlineLevel="0" collapsed="false">
      <c r="A2588" s="0" t="n">
        <v>72</v>
      </c>
      <c r="B2588" s="0" t="n">
        <v>74</v>
      </c>
      <c r="C2588" s="0" t="n">
        <v>69</v>
      </c>
      <c r="D2588" s="0" t="n">
        <v>62</v>
      </c>
      <c r="E2588" s="1" t="n">
        <f aca="false">COUNTIF($A2588:$D2588,A2588)</f>
        <v>1</v>
      </c>
      <c r="F2588" s="1" t="n">
        <f aca="false">COUNTIF($A2588:$D2588,B2588)</f>
        <v>1</v>
      </c>
      <c r="G2588" s="1" t="n">
        <f aca="false">COUNTIF($A2588:$D2588,C2588)</f>
        <v>1</v>
      </c>
      <c r="H2588" s="1" t="n">
        <f aca="false">COUNTIF($A2588:$D2588,D2588)</f>
        <v>1</v>
      </c>
      <c r="I2588" s="2" t="b">
        <f aca="false">AND(COUNTIF(E2588:H2588,2)=2,COUNTIF(E2588:H2588,1)=2)</f>
        <v>0</v>
      </c>
      <c r="J2588" s="1" t="n">
        <f aca="false">SMALL($A2588:$D2588,1)</f>
        <v>62</v>
      </c>
      <c r="K2588" s="1" t="n">
        <f aca="false">SMALL($A2588:$D2588,2)</f>
        <v>69</v>
      </c>
      <c r="L2588" s="1" t="n">
        <f aca="false">SMALL($A2588:$D2588,3)</f>
        <v>72</v>
      </c>
      <c r="M2588" s="1" t="n">
        <f aca="false">SMALL($A2588:$D2588,4)</f>
        <v>74</v>
      </c>
      <c r="N2588" s="2" t="n">
        <f aca="false">SUM(L2588:M2588)&gt;2*SUM(J2588:K2588)</f>
        <v>0</v>
      </c>
      <c r="O2588" s="2" t="n">
        <f aca="false">MOD(M2588,J2588)&lt;&gt;0</f>
        <v>1</v>
      </c>
      <c r="P2588" s="3" t="b">
        <f aca="false">AND(I2588,N2588,O2588)</f>
        <v>0</v>
      </c>
    </row>
    <row r="2589" customFormat="false" ht="15" hidden="false" customHeight="false" outlineLevel="0" collapsed="false">
      <c r="A2589" s="0" t="n">
        <v>50</v>
      </c>
      <c r="B2589" s="0" t="n">
        <v>87</v>
      </c>
      <c r="C2589" s="0" t="n">
        <v>69</v>
      </c>
      <c r="D2589" s="0" t="n">
        <v>25</v>
      </c>
      <c r="E2589" s="1" t="n">
        <f aca="false">COUNTIF($A2589:$D2589,A2589)</f>
        <v>1</v>
      </c>
      <c r="F2589" s="1" t="n">
        <f aca="false">COUNTIF($A2589:$D2589,B2589)</f>
        <v>1</v>
      </c>
      <c r="G2589" s="1" t="n">
        <f aca="false">COUNTIF($A2589:$D2589,C2589)</f>
        <v>1</v>
      </c>
      <c r="H2589" s="1" t="n">
        <f aca="false">COUNTIF($A2589:$D2589,D2589)</f>
        <v>1</v>
      </c>
      <c r="I2589" s="2" t="b">
        <f aca="false">AND(COUNTIF(E2589:H2589,2)=2,COUNTIF(E2589:H2589,1)=2)</f>
        <v>0</v>
      </c>
      <c r="J2589" s="1" t="n">
        <f aca="false">SMALL($A2589:$D2589,1)</f>
        <v>25</v>
      </c>
      <c r="K2589" s="1" t="n">
        <f aca="false">SMALL($A2589:$D2589,2)</f>
        <v>50</v>
      </c>
      <c r="L2589" s="1" t="n">
        <f aca="false">SMALL($A2589:$D2589,3)</f>
        <v>69</v>
      </c>
      <c r="M2589" s="1" t="n">
        <f aca="false">SMALL($A2589:$D2589,4)</f>
        <v>87</v>
      </c>
      <c r="N2589" s="2" t="n">
        <f aca="false">SUM(L2589:M2589)&gt;2*SUM(J2589:K2589)</f>
        <v>1</v>
      </c>
      <c r="O2589" s="2" t="n">
        <f aca="false">MOD(M2589,J2589)&lt;&gt;0</f>
        <v>1</v>
      </c>
      <c r="P2589" s="3" t="b">
        <f aca="false">AND(I2589,N2589,O2589)</f>
        <v>0</v>
      </c>
    </row>
    <row r="2590" customFormat="false" ht="15" hidden="false" customHeight="false" outlineLevel="0" collapsed="false">
      <c r="A2590" s="0" t="n">
        <v>82</v>
      </c>
      <c r="B2590" s="0" t="n">
        <v>21</v>
      </c>
      <c r="C2590" s="0" t="n">
        <v>20</v>
      </c>
      <c r="D2590" s="0" t="n">
        <v>41</v>
      </c>
      <c r="E2590" s="1" t="n">
        <f aca="false">COUNTIF($A2590:$D2590,A2590)</f>
        <v>1</v>
      </c>
      <c r="F2590" s="1" t="n">
        <f aca="false">COUNTIF($A2590:$D2590,B2590)</f>
        <v>1</v>
      </c>
      <c r="G2590" s="1" t="n">
        <f aca="false">COUNTIF($A2590:$D2590,C2590)</f>
        <v>1</v>
      </c>
      <c r="H2590" s="1" t="n">
        <f aca="false">COUNTIF($A2590:$D2590,D2590)</f>
        <v>1</v>
      </c>
      <c r="I2590" s="2" t="b">
        <f aca="false">AND(COUNTIF(E2590:H2590,2)=2,COUNTIF(E2590:H2590,1)=2)</f>
        <v>0</v>
      </c>
      <c r="J2590" s="1" t="n">
        <f aca="false">SMALL($A2590:$D2590,1)</f>
        <v>20</v>
      </c>
      <c r="K2590" s="1" t="n">
        <f aca="false">SMALL($A2590:$D2590,2)</f>
        <v>21</v>
      </c>
      <c r="L2590" s="1" t="n">
        <f aca="false">SMALL($A2590:$D2590,3)</f>
        <v>41</v>
      </c>
      <c r="M2590" s="1" t="n">
        <f aca="false">SMALL($A2590:$D2590,4)</f>
        <v>82</v>
      </c>
      <c r="N2590" s="2" t="n">
        <f aca="false">SUM(L2590:M2590)&gt;2*SUM(J2590:K2590)</f>
        <v>1</v>
      </c>
      <c r="O2590" s="2" t="n">
        <f aca="false">MOD(M2590,J2590)&lt;&gt;0</f>
        <v>1</v>
      </c>
      <c r="P2590" s="3" t="b">
        <f aca="false">AND(I2590,N2590,O2590)</f>
        <v>0</v>
      </c>
    </row>
    <row r="2591" customFormat="false" ht="15" hidden="false" customHeight="false" outlineLevel="0" collapsed="false">
      <c r="A2591" s="0" t="n">
        <v>86</v>
      </c>
      <c r="B2591" s="0" t="n">
        <v>94</v>
      </c>
      <c r="C2591" s="0" t="n">
        <v>31</v>
      </c>
      <c r="D2591" s="0" t="n">
        <v>79</v>
      </c>
      <c r="E2591" s="1" t="n">
        <f aca="false">COUNTIF($A2591:$D2591,A2591)</f>
        <v>1</v>
      </c>
      <c r="F2591" s="1" t="n">
        <f aca="false">COUNTIF($A2591:$D2591,B2591)</f>
        <v>1</v>
      </c>
      <c r="G2591" s="1" t="n">
        <f aca="false">COUNTIF($A2591:$D2591,C2591)</f>
        <v>1</v>
      </c>
      <c r="H2591" s="1" t="n">
        <f aca="false">COUNTIF($A2591:$D2591,D2591)</f>
        <v>1</v>
      </c>
      <c r="I2591" s="2" t="b">
        <f aca="false">AND(COUNTIF(E2591:H2591,2)=2,COUNTIF(E2591:H2591,1)=2)</f>
        <v>0</v>
      </c>
      <c r="J2591" s="1" t="n">
        <f aca="false">SMALL($A2591:$D2591,1)</f>
        <v>31</v>
      </c>
      <c r="K2591" s="1" t="n">
        <f aca="false">SMALL($A2591:$D2591,2)</f>
        <v>79</v>
      </c>
      <c r="L2591" s="1" t="n">
        <f aca="false">SMALL($A2591:$D2591,3)</f>
        <v>86</v>
      </c>
      <c r="M2591" s="1" t="n">
        <f aca="false">SMALL($A2591:$D2591,4)</f>
        <v>94</v>
      </c>
      <c r="N2591" s="2" t="n">
        <f aca="false">SUM(L2591:M2591)&gt;2*SUM(J2591:K2591)</f>
        <v>0</v>
      </c>
      <c r="O2591" s="2" t="n">
        <f aca="false">MOD(M2591,J2591)&lt;&gt;0</f>
        <v>1</v>
      </c>
      <c r="P2591" s="3" t="b">
        <f aca="false">AND(I2591,N2591,O2591)</f>
        <v>0</v>
      </c>
    </row>
    <row r="2592" customFormat="false" ht="15" hidden="false" customHeight="false" outlineLevel="0" collapsed="false">
      <c r="A2592" s="0" t="n">
        <v>43</v>
      </c>
      <c r="B2592" s="0" t="n">
        <v>20</v>
      </c>
      <c r="C2592" s="0" t="n">
        <v>43</v>
      </c>
      <c r="D2592" s="0" t="n">
        <v>24</v>
      </c>
      <c r="E2592" s="1" t="n">
        <f aca="false">COUNTIF($A2592:$D2592,A2592)</f>
        <v>2</v>
      </c>
      <c r="F2592" s="1" t="n">
        <f aca="false">COUNTIF($A2592:$D2592,B2592)</f>
        <v>1</v>
      </c>
      <c r="G2592" s="1" t="n">
        <f aca="false">COUNTIF($A2592:$D2592,C2592)</f>
        <v>2</v>
      </c>
      <c r="H2592" s="1" t="n">
        <f aca="false">COUNTIF($A2592:$D2592,D2592)</f>
        <v>1</v>
      </c>
      <c r="I2592" s="2" t="b">
        <f aca="false">AND(COUNTIF(E2592:H2592,2)=2,COUNTIF(E2592:H2592,1)=2)</f>
        <v>1</v>
      </c>
      <c r="J2592" s="1" t="n">
        <f aca="false">SMALL($A2592:$D2592,1)</f>
        <v>20</v>
      </c>
      <c r="K2592" s="1" t="n">
        <f aca="false">SMALL($A2592:$D2592,2)</f>
        <v>24</v>
      </c>
      <c r="L2592" s="1" t="n">
        <f aca="false">SMALL($A2592:$D2592,3)</f>
        <v>43</v>
      </c>
      <c r="M2592" s="1" t="n">
        <f aca="false">SMALL($A2592:$D2592,4)</f>
        <v>43</v>
      </c>
      <c r="N2592" s="2" t="n">
        <f aca="false">SUM(L2592:M2592)&gt;2*SUM(J2592:K2592)</f>
        <v>0</v>
      </c>
      <c r="O2592" s="2" t="n">
        <f aca="false">MOD(M2592,J2592)&lt;&gt;0</f>
        <v>1</v>
      </c>
      <c r="P2592" s="3" t="b">
        <f aca="false">AND(I2592,N2592,O2592)</f>
        <v>0</v>
      </c>
    </row>
    <row r="2593" customFormat="false" ht="15" hidden="false" customHeight="false" outlineLevel="0" collapsed="false">
      <c r="A2593" s="0" t="n">
        <v>92</v>
      </c>
      <c r="B2593" s="0" t="n">
        <v>16</v>
      </c>
      <c r="C2593" s="0" t="n">
        <v>86</v>
      </c>
      <c r="D2593" s="0" t="n">
        <v>88</v>
      </c>
      <c r="E2593" s="1" t="n">
        <f aca="false">COUNTIF($A2593:$D2593,A2593)</f>
        <v>1</v>
      </c>
      <c r="F2593" s="1" t="n">
        <f aca="false">COUNTIF($A2593:$D2593,B2593)</f>
        <v>1</v>
      </c>
      <c r="G2593" s="1" t="n">
        <f aca="false">COUNTIF($A2593:$D2593,C2593)</f>
        <v>1</v>
      </c>
      <c r="H2593" s="1" t="n">
        <f aca="false">COUNTIF($A2593:$D2593,D2593)</f>
        <v>1</v>
      </c>
      <c r="I2593" s="2" t="b">
        <f aca="false">AND(COUNTIF(E2593:H2593,2)=2,COUNTIF(E2593:H2593,1)=2)</f>
        <v>0</v>
      </c>
      <c r="J2593" s="1" t="n">
        <f aca="false">SMALL($A2593:$D2593,1)</f>
        <v>16</v>
      </c>
      <c r="K2593" s="1" t="n">
        <f aca="false">SMALL($A2593:$D2593,2)</f>
        <v>86</v>
      </c>
      <c r="L2593" s="1" t="n">
        <f aca="false">SMALL($A2593:$D2593,3)</f>
        <v>88</v>
      </c>
      <c r="M2593" s="1" t="n">
        <f aca="false">SMALL($A2593:$D2593,4)</f>
        <v>92</v>
      </c>
      <c r="N2593" s="2" t="n">
        <f aca="false">SUM(L2593:M2593)&gt;2*SUM(J2593:K2593)</f>
        <v>0</v>
      </c>
      <c r="O2593" s="2" t="n">
        <f aca="false">MOD(M2593,J2593)&lt;&gt;0</f>
        <v>1</v>
      </c>
      <c r="P2593" s="3" t="b">
        <f aca="false">AND(I2593,N2593,O2593)</f>
        <v>0</v>
      </c>
    </row>
    <row r="2594" customFormat="false" ht="15" hidden="false" customHeight="false" outlineLevel="0" collapsed="false">
      <c r="A2594" s="0" t="n">
        <v>85</v>
      </c>
      <c r="B2594" s="0" t="n">
        <v>98</v>
      </c>
      <c r="C2594" s="0" t="n">
        <v>55</v>
      </c>
      <c r="D2594" s="0" t="n">
        <v>66</v>
      </c>
      <c r="E2594" s="1" t="n">
        <f aca="false">COUNTIF($A2594:$D2594,A2594)</f>
        <v>1</v>
      </c>
      <c r="F2594" s="1" t="n">
        <f aca="false">COUNTIF($A2594:$D2594,B2594)</f>
        <v>1</v>
      </c>
      <c r="G2594" s="1" t="n">
        <f aca="false">COUNTIF($A2594:$D2594,C2594)</f>
        <v>1</v>
      </c>
      <c r="H2594" s="1" t="n">
        <f aca="false">COUNTIF($A2594:$D2594,D2594)</f>
        <v>1</v>
      </c>
      <c r="I2594" s="2" t="b">
        <f aca="false">AND(COUNTIF(E2594:H2594,2)=2,COUNTIF(E2594:H2594,1)=2)</f>
        <v>0</v>
      </c>
      <c r="J2594" s="1" t="n">
        <f aca="false">SMALL($A2594:$D2594,1)</f>
        <v>55</v>
      </c>
      <c r="K2594" s="1" t="n">
        <f aca="false">SMALL($A2594:$D2594,2)</f>
        <v>66</v>
      </c>
      <c r="L2594" s="1" t="n">
        <f aca="false">SMALL($A2594:$D2594,3)</f>
        <v>85</v>
      </c>
      <c r="M2594" s="1" t="n">
        <f aca="false">SMALL($A2594:$D2594,4)</f>
        <v>98</v>
      </c>
      <c r="N2594" s="2" t="n">
        <f aca="false">SUM(L2594:M2594)&gt;2*SUM(J2594:K2594)</f>
        <v>0</v>
      </c>
      <c r="O2594" s="2" t="n">
        <f aca="false">MOD(M2594,J2594)&lt;&gt;0</f>
        <v>1</v>
      </c>
      <c r="P2594" s="3" t="b">
        <f aca="false">AND(I2594,N2594,O2594)</f>
        <v>0</v>
      </c>
    </row>
    <row r="2595" customFormat="false" ht="15" hidden="false" customHeight="false" outlineLevel="0" collapsed="false">
      <c r="A2595" s="0" t="n">
        <v>69</v>
      </c>
      <c r="B2595" s="0" t="n">
        <v>50</v>
      </c>
      <c r="C2595" s="0" t="n">
        <v>96</v>
      </c>
      <c r="D2595" s="0" t="n">
        <v>99</v>
      </c>
      <c r="E2595" s="1" t="n">
        <f aca="false">COUNTIF($A2595:$D2595,A2595)</f>
        <v>1</v>
      </c>
      <c r="F2595" s="1" t="n">
        <f aca="false">COUNTIF($A2595:$D2595,B2595)</f>
        <v>1</v>
      </c>
      <c r="G2595" s="1" t="n">
        <f aca="false">COUNTIF($A2595:$D2595,C2595)</f>
        <v>1</v>
      </c>
      <c r="H2595" s="1" t="n">
        <f aca="false">COUNTIF($A2595:$D2595,D2595)</f>
        <v>1</v>
      </c>
      <c r="I2595" s="2" t="b">
        <f aca="false">AND(COUNTIF(E2595:H2595,2)=2,COUNTIF(E2595:H2595,1)=2)</f>
        <v>0</v>
      </c>
      <c r="J2595" s="1" t="n">
        <f aca="false">SMALL($A2595:$D2595,1)</f>
        <v>50</v>
      </c>
      <c r="K2595" s="1" t="n">
        <f aca="false">SMALL($A2595:$D2595,2)</f>
        <v>69</v>
      </c>
      <c r="L2595" s="1" t="n">
        <f aca="false">SMALL($A2595:$D2595,3)</f>
        <v>96</v>
      </c>
      <c r="M2595" s="1" t="n">
        <f aca="false">SMALL($A2595:$D2595,4)</f>
        <v>99</v>
      </c>
      <c r="N2595" s="2" t="n">
        <f aca="false">SUM(L2595:M2595)&gt;2*SUM(J2595:K2595)</f>
        <v>0</v>
      </c>
      <c r="O2595" s="2" t="n">
        <f aca="false">MOD(M2595,J2595)&lt;&gt;0</f>
        <v>1</v>
      </c>
      <c r="P2595" s="3" t="b">
        <f aca="false">AND(I2595,N2595,O2595)</f>
        <v>0</v>
      </c>
    </row>
    <row r="2596" customFormat="false" ht="15" hidden="false" customHeight="false" outlineLevel="0" collapsed="false">
      <c r="A2596" s="0" t="n">
        <v>48</v>
      </c>
      <c r="B2596" s="0" t="n">
        <v>41</v>
      </c>
      <c r="C2596" s="0" t="n">
        <v>45</v>
      </c>
      <c r="D2596" s="0" t="n">
        <v>95</v>
      </c>
      <c r="E2596" s="1" t="n">
        <f aca="false">COUNTIF($A2596:$D2596,A2596)</f>
        <v>1</v>
      </c>
      <c r="F2596" s="1" t="n">
        <f aca="false">COUNTIF($A2596:$D2596,B2596)</f>
        <v>1</v>
      </c>
      <c r="G2596" s="1" t="n">
        <f aca="false">COUNTIF($A2596:$D2596,C2596)</f>
        <v>1</v>
      </c>
      <c r="H2596" s="1" t="n">
        <f aca="false">COUNTIF($A2596:$D2596,D2596)</f>
        <v>1</v>
      </c>
      <c r="I2596" s="2" t="b">
        <f aca="false">AND(COUNTIF(E2596:H2596,2)=2,COUNTIF(E2596:H2596,1)=2)</f>
        <v>0</v>
      </c>
      <c r="J2596" s="1" t="n">
        <f aca="false">SMALL($A2596:$D2596,1)</f>
        <v>41</v>
      </c>
      <c r="K2596" s="1" t="n">
        <f aca="false">SMALL($A2596:$D2596,2)</f>
        <v>45</v>
      </c>
      <c r="L2596" s="1" t="n">
        <f aca="false">SMALL($A2596:$D2596,3)</f>
        <v>48</v>
      </c>
      <c r="M2596" s="1" t="n">
        <f aca="false">SMALL($A2596:$D2596,4)</f>
        <v>95</v>
      </c>
      <c r="N2596" s="2" t="n">
        <f aca="false">SUM(L2596:M2596)&gt;2*SUM(J2596:K2596)</f>
        <v>0</v>
      </c>
      <c r="O2596" s="2" t="n">
        <f aca="false">MOD(M2596,J2596)&lt;&gt;0</f>
        <v>1</v>
      </c>
      <c r="P2596" s="3" t="b">
        <f aca="false">AND(I2596,N2596,O2596)</f>
        <v>0</v>
      </c>
    </row>
    <row r="2597" customFormat="false" ht="15" hidden="false" customHeight="false" outlineLevel="0" collapsed="false">
      <c r="A2597" s="0" t="n">
        <v>17</v>
      </c>
      <c r="B2597" s="0" t="n">
        <v>52</v>
      </c>
      <c r="C2597" s="0" t="n">
        <v>52</v>
      </c>
      <c r="D2597" s="0" t="n">
        <v>89</v>
      </c>
      <c r="E2597" s="1" t="n">
        <f aca="false">COUNTIF($A2597:$D2597,A2597)</f>
        <v>1</v>
      </c>
      <c r="F2597" s="1" t="n">
        <f aca="false">COUNTIF($A2597:$D2597,B2597)</f>
        <v>2</v>
      </c>
      <c r="G2597" s="1" t="n">
        <f aca="false">COUNTIF($A2597:$D2597,C2597)</f>
        <v>2</v>
      </c>
      <c r="H2597" s="1" t="n">
        <f aca="false">COUNTIF($A2597:$D2597,D2597)</f>
        <v>1</v>
      </c>
      <c r="I2597" s="2" t="b">
        <f aca="false">AND(COUNTIF(E2597:H2597,2)=2,COUNTIF(E2597:H2597,1)=2)</f>
        <v>1</v>
      </c>
      <c r="J2597" s="1" t="n">
        <f aca="false">SMALL($A2597:$D2597,1)</f>
        <v>17</v>
      </c>
      <c r="K2597" s="1" t="n">
        <f aca="false">SMALL($A2597:$D2597,2)</f>
        <v>52</v>
      </c>
      <c r="L2597" s="1" t="n">
        <f aca="false">SMALL($A2597:$D2597,3)</f>
        <v>52</v>
      </c>
      <c r="M2597" s="1" t="n">
        <f aca="false">SMALL($A2597:$D2597,4)</f>
        <v>89</v>
      </c>
      <c r="N2597" s="2" t="n">
        <f aca="false">SUM(L2597:M2597)&gt;2*SUM(J2597:K2597)</f>
        <v>1</v>
      </c>
      <c r="O2597" s="2" t="n">
        <f aca="false">MOD(M2597,J2597)&lt;&gt;0</f>
        <v>1</v>
      </c>
      <c r="P2597" s="3" t="b">
        <f aca="false">AND(I2597,N2597,O2597)</f>
        <v>1</v>
      </c>
    </row>
    <row r="2598" customFormat="false" ht="15" hidden="false" customHeight="false" outlineLevel="0" collapsed="false">
      <c r="A2598" s="0" t="n">
        <v>54</v>
      </c>
      <c r="B2598" s="0" t="n">
        <v>92</v>
      </c>
      <c r="C2598" s="0" t="n">
        <v>55</v>
      </c>
      <c r="D2598" s="0" t="n">
        <v>66</v>
      </c>
      <c r="E2598" s="1" t="n">
        <f aca="false">COUNTIF($A2598:$D2598,A2598)</f>
        <v>1</v>
      </c>
      <c r="F2598" s="1" t="n">
        <f aca="false">COUNTIF($A2598:$D2598,B2598)</f>
        <v>1</v>
      </c>
      <c r="G2598" s="1" t="n">
        <f aca="false">COUNTIF($A2598:$D2598,C2598)</f>
        <v>1</v>
      </c>
      <c r="H2598" s="1" t="n">
        <f aca="false">COUNTIF($A2598:$D2598,D2598)</f>
        <v>1</v>
      </c>
      <c r="I2598" s="2" t="b">
        <f aca="false">AND(COUNTIF(E2598:H2598,2)=2,COUNTIF(E2598:H2598,1)=2)</f>
        <v>0</v>
      </c>
      <c r="J2598" s="1" t="n">
        <f aca="false">SMALL($A2598:$D2598,1)</f>
        <v>54</v>
      </c>
      <c r="K2598" s="1" t="n">
        <f aca="false">SMALL($A2598:$D2598,2)</f>
        <v>55</v>
      </c>
      <c r="L2598" s="1" t="n">
        <f aca="false">SMALL($A2598:$D2598,3)</f>
        <v>66</v>
      </c>
      <c r="M2598" s="1" t="n">
        <f aca="false">SMALL($A2598:$D2598,4)</f>
        <v>92</v>
      </c>
      <c r="N2598" s="2" t="n">
        <f aca="false">SUM(L2598:M2598)&gt;2*SUM(J2598:K2598)</f>
        <v>0</v>
      </c>
      <c r="O2598" s="2" t="n">
        <f aca="false">MOD(M2598,J2598)&lt;&gt;0</f>
        <v>1</v>
      </c>
      <c r="P2598" s="3" t="b">
        <f aca="false">AND(I2598,N2598,O2598)</f>
        <v>0</v>
      </c>
    </row>
    <row r="2599" customFormat="false" ht="15" hidden="false" customHeight="false" outlineLevel="0" collapsed="false">
      <c r="A2599" s="0" t="n">
        <v>67</v>
      </c>
      <c r="B2599" s="0" t="n">
        <v>32</v>
      </c>
      <c r="C2599" s="0" t="n">
        <v>28</v>
      </c>
      <c r="D2599" s="0" t="n">
        <v>17</v>
      </c>
      <c r="E2599" s="1" t="n">
        <f aca="false">COUNTIF($A2599:$D2599,A2599)</f>
        <v>1</v>
      </c>
      <c r="F2599" s="1" t="n">
        <f aca="false">COUNTIF($A2599:$D2599,B2599)</f>
        <v>1</v>
      </c>
      <c r="G2599" s="1" t="n">
        <f aca="false">COUNTIF($A2599:$D2599,C2599)</f>
        <v>1</v>
      </c>
      <c r="H2599" s="1" t="n">
        <f aca="false">COUNTIF($A2599:$D2599,D2599)</f>
        <v>1</v>
      </c>
      <c r="I2599" s="2" t="b">
        <f aca="false">AND(COUNTIF(E2599:H2599,2)=2,COUNTIF(E2599:H2599,1)=2)</f>
        <v>0</v>
      </c>
      <c r="J2599" s="1" t="n">
        <f aca="false">SMALL($A2599:$D2599,1)</f>
        <v>17</v>
      </c>
      <c r="K2599" s="1" t="n">
        <f aca="false">SMALL($A2599:$D2599,2)</f>
        <v>28</v>
      </c>
      <c r="L2599" s="1" t="n">
        <f aca="false">SMALL($A2599:$D2599,3)</f>
        <v>32</v>
      </c>
      <c r="M2599" s="1" t="n">
        <f aca="false">SMALL($A2599:$D2599,4)</f>
        <v>67</v>
      </c>
      <c r="N2599" s="2" t="n">
        <f aca="false">SUM(L2599:M2599)&gt;2*SUM(J2599:K2599)</f>
        <v>1</v>
      </c>
      <c r="O2599" s="2" t="n">
        <f aca="false">MOD(M2599,J2599)&lt;&gt;0</f>
        <v>1</v>
      </c>
      <c r="P2599" s="3" t="b">
        <f aca="false">AND(I2599,N2599,O2599)</f>
        <v>0</v>
      </c>
    </row>
    <row r="2600" customFormat="false" ht="15" hidden="false" customHeight="false" outlineLevel="0" collapsed="false">
      <c r="A2600" s="0" t="n">
        <v>22</v>
      </c>
      <c r="B2600" s="0" t="n">
        <v>71</v>
      </c>
      <c r="C2600" s="0" t="n">
        <v>86</v>
      </c>
      <c r="D2600" s="0" t="n">
        <v>88</v>
      </c>
      <c r="E2600" s="1" t="n">
        <f aca="false">COUNTIF($A2600:$D2600,A2600)</f>
        <v>1</v>
      </c>
      <c r="F2600" s="1" t="n">
        <f aca="false">COUNTIF($A2600:$D2600,B2600)</f>
        <v>1</v>
      </c>
      <c r="G2600" s="1" t="n">
        <f aca="false">COUNTIF($A2600:$D2600,C2600)</f>
        <v>1</v>
      </c>
      <c r="H2600" s="1" t="n">
        <f aca="false">COUNTIF($A2600:$D2600,D2600)</f>
        <v>1</v>
      </c>
      <c r="I2600" s="2" t="b">
        <f aca="false">AND(COUNTIF(E2600:H2600,2)=2,COUNTIF(E2600:H2600,1)=2)</f>
        <v>0</v>
      </c>
      <c r="J2600" s="1" t="n">
        <f aca="false">SMALL($A2600:$D2600,1)</f>
        <v>22</v>
      </c>
      <c r="K2600" s="1" t="n">
        <f aca="false">SMALL($A2600:$D2600,2)</f>
        <v>71</v>
      </c>
      <c r="L2600" s="1" t="n">
        <f aca="false">SMALL($A2600:$D2600,3)</f>
        <v>86</v>
      </c>
      <c r="M2600" s="1" t="n">
        <f aca="false">SMALL($A2600:$D2600,4)</f>
        <v>88</v>
      </c>
      <c r="N2600" s="2" t="n">
        <f aca="false">SUM(L2600:M2600)&gt;2*SUM(J2600:K2600)</f>
        <v>0</v>
      </c>
      <c r="O2600" s="2" t="n">
        <f aca="false">MOD(M2600,J2600)&lt;&gt;0</f>
        <v>0</v>
      </c>
      <c r="P2600" s="3" t="b">
        <f aca="false">AND(I2600,N2600,O2600)</f>
        <v>0</v>
      </c>
    </row>
    <row r="2601" customFormat="false" ht="15" hidden="false" customHeight="false" outlineLevel="0" collapsed="false">
      <c r="A2601" s="0" t="n">
        <v>43</v>
      </c>
      <c r="B2601" s="0" t="n">
        <v>79</v>
      </c>
      <c r="C2601" s="0" t="n">
        <v>65</v>
      </c>
      <c r="D2601" s="0" t="n">
        <v>96</v>
      </c>
      <c r="E2601" s="1" t="n">
        <f aca="false">COUNTIF($A2601:$D2601,A2601)</f>
        <v>1</v>
      </c>
      <c r="F2601" s="1" t="n">
        <f aca="false">COUNTIF($A2601:$D2601,B2601)</f>
        <v>1</v>
      </c>
      <c r="G2601" s="1" t="n">
        <f aca="false">COUNTIF($A2601:$D2601,C2601)</f>
        <v>1</v>
      </c>
      <c r="H2601" s="1" t="n">
        <f aca="false">COUNTIF($A2601:$D2601,D2601)</f>
        <v>1</v>
      </c>
      <c r="I2601" s="2" t="b">
        <f aca="false">AND(COUNTIF(E2601:H2601,2)=2,COUNTIF(E2601:H2601,1)=2)</f>
        <v>0</v>
      </c>
      <c r="J2601" s="1" t="n">
        <f aca="false">SMALL($A2601:$D2601,1)</f>
        <v>43</v>
      </c>
      <c r="K2601" s="1" t="n">
        <f aca="false">SMALL($A2601:$D2601,2)</f>
        <v>65</v>
      </c>
      <c r="L2601" s="1" t="n">
        <f aca="false">SMALL($A2601:$D2601,3)</f>
        <v>79</v>
      </c>
      <c r="M2601" s="1" t="n">
        <f aca="false">SMALL($A2601:$D2601,4)</f>
        <v>96</v>
      </c>
      <c r="N2601" s="2" t="n">
        <f aca="false">SUM(L2601:M2601)&gt;2*SUM(J2601:K2601)</f>
        <v>0</v>
      </c>
      <c r="O2601" s="2" t="n">
        <f aca="false">MOD(M2601,J2601)&lt;&gt;0</f>
        <v>1</v>
      </c>
      <c r="P2601" s="3" t="b">
        <f aca="false">AND(I2601,N2601,O2601)</f>
        <v>0</v>
      </c>
    </row>
    <row r="2602" customFormat="false" ht="15" hidden="false" customHeight="false" outlineLevel="0" collapsed="false">
      <c r="A2602" s="0" t="n">
        <v>53</v>
      </c>
      <c r="B2602" s="0" t="n">
        <v>46</v>
      </c>
      <c r="C2602" s="0" t="n">
        <v>51</v>
      </c>
      <c r="D2602" s="0" t="n">
        <v>72</v>
      </c>
      <c r="E2602" s="1" t="n">
        <f aca="false">COUNTIF($A2602:$D2602,A2602)</f>
        <v>1</v>
      </c>
      <c r="F2602" s="1" t="n">
        <f aca="false">COUNTIF($A2602:$D2602,B2602)</f>
        <v>1</v>
      </c>
      <c r="G2602" s="1" t="n">
        <f aca="false">COUNTIF($A2602:$D2602,C2602)</f>
        <v>1</v>
      </c>
      <c r="H2602" s="1" t="n">
        <f aca="false">COUNTIF($A2602:$D2602,D2602)</f>
        <v>1</v>
      </c>
      <c r="I2602" s="2" t="b">
        <f aca="false">AND(COUNTIF(E2602:H2602,2)=2,COUNTIF(E2602:H2602,1)=2)</f>
        <v>0</v>
      </c>
      <c r="J2602" s="1" t="n">
        <f aca="false">SMALL($A2602:$D2602,1)</f>
        <v>46</v>
      </c>
      <c r="K2602" s="1" t="n">
        <f aca="false">SMALL($A2602:$D2602,2)</f>
        <v>51</v>
      </c>
      <c r="L2602" s="1" t="n">
        <f aca="false">SMALL($A2602:$D2602,3)</f>
        <v>53</v>
      </c>
      <c r="M2602" s="1" t="n">
        <f aca="false">SMALL($A2602:$D2602,4)</f>
        <v>72</v>
      </c>
      <c r="N2602" s="2" t="n">
        <f aca="false">SUM(L2602:M2602)&gt;2*SUM(J2602:K2602)</f>
        <v>0</v>
      </c>
      <c r="O2602" s="2" t="n">
        <f aca="false">MOD(M2602,J2602)&lt;&gt;0</f>
        <v>1</v>
      </c>
      <c r="P2602" s="3" t="b">
        <f aca="false">AND(I2602,N2602,O2602)</f>
        <v>0</v>
      </c>
    </row>
    <row r="2603" customFormat="false" ht="15" hidden="false" customHeight="false" outlineLevel="0" collapsed="false">
      <c r="A2603" s="0" t="n">
        <v>89</v>
      </c>
      <c r="B2603" s="0" t="n">
        <v>89</v>
      </c>
      <c r="C2603" s="0" t="n">
        <v>82</v>
      </c>
      <c r="D2603" s="0" t="n">
        <v>77</v>
      </c>
      <c r="E2603" s="1" t="n">
        <f aca="false">COUNTIF($A2603:$D2603,A2603)</f>
        <v>2</v>
      </c>
      <c r="F2603" s="1" t="n">
        <f aca="false">COUNTIF($A2603:$D2603,B2603)</f>
        <v>2</v>
      </c>
      <c r="G2603" s="1" t="n">
        <f aca="false">COUNTIF($A2603:$D2603,C2603)</f>
        <v>1</v>
      </c>
      <c r="H2603" s="1" t="n">
        <f aca="false">COUNTIF($A2603:$D2603,D2603)</f>
        <v>1</v>
      </c>
      <c r="I2603" s="2" t="b">
        <f aca="false">AND(COUNTIF(E2603:H2603,2)=2,COUNTIF(E2603:H2603,1)=2)</f>
        <v>1</v>
      </c>
      <c r="J2603" s="1" t="n">
        <f aca="false">SMALL($A2603:$D2603,1)</f>
        <v>77</v>
      </c>
      <c r="K2603" s="1" t="n">
        <f aca="false">SMALL($A2603:$D2603,2)</f>
        <v>82</v>
      </c>
      <c r="L2603" s="1" t="n">
        <f aca="false">SMALL($A2603:$D2603,3)</f>
        <v>89</v>
      </c>
      <c r="M2603" s="1" t="n">
        <f aca="false">SMALL($A2603:$D2603,4)</f>
        <v>89</v>
      </c>
      <c r="N2603" s="2" t="n">
        <f aca="false">SUM(L2603:M2603)&gt;2*SUM(J2603:K2603)</f>
        <v>0</v>
      </c>
      <c r="O2603" s="2" t="n">
        <f aca="false">MOD(M2603,J2603)&lt;&gt;0</f>
        <v>1</v>
      </c>
      <c r="P2603" s="3" t="b">
        <f aca="false">AND(I2603,N2603,O2603)</f>
        <v>0</v>
      </c>
    </row>
    <row r="2604" customFormat="false" ht="15" hidden="false" customHeight="false" outlineLevel="0" collapsed="false">
      <c r="A2604" s="0" t="n">
        <v>84</v>
      </c>
      <c r="B2604" s="0" t="n">
        <v>15</v>
      </c>
      <c r="C2604" s="0" t="n">
        <v>99</v>
      </c>
      <c r="D2604" s="0" t="n">
        <v>47</v>
      </c>
      <c r="E2604" s="1" t="n">
        <f aca="false">COUNTIF($A2604:$D2604,A2604)</f>
        <v>1</v>
      </c>
      <c r="F2604" s="1" t="n">
        <f aca="false">COUNTIF($A2604:$D2604,B2604)</f>
        <v>1</v>
      </c>
      <c r="G2604" s="1" t="n">
        <f aca="false">COUNTIF($A2604:$D2604,C2604)</f>
        <v>1</v>
      </c>
      <c r="H2604" s="1" t="n">
        <f aca="false">COUNTIF($A2604:$D2604,D2604)</f>
        <v>1</v>
      </c>
      <c r="I2604" s="2" t="b">
        <f aca="false">AND(COUNTIF(E2604:H2604,2)=2,COUNTIF(E2604:H2604,1)=2)</f>
        <v>0</v>
      </c>
      <c r="J2604" s="1" t="n">
        <f aca="false">SMALL($A2604:$D2604,1)</f>
        <v>15</v>
      </c>
      <c r="K2604" s="1" t="n">
        <f aca="false">SMALL($A2604:$D2604,2)</f>
        <v>47</v>
      </c>
      <c r="L2604" s="1" t="n">
        <f aca="false">SMALL($A2604:$D2604,3)</f>
        <v>84</v>
      </c>
      <c r="M2604" s="1" t="n">
        <f aca="false">SMALL($A2604:$D2604,4)</f>
        <v>99</v>
      </c>
      <c r="N2604" s="2" t="n">
        <f aca="false">SUM(L2604:M2604)&gt;2*SUM(J2604:K2604)</f>
        <v>1</v>
      </c>
      <c r="O2604" s="2" t="n">
        <f aca="false">MOD(M2604,J2604)&lt;&gt;0</f>
        <v>1</v>
      </c>
      <c r="P2604" s="3" t="b">
        <f aca="false">AND(I2604,N2604,O2604)</f>
        <v>0</v>
      </c>
    </row>
    <row r="2605" customFormat="false" ht="15" hidden="false" customHeight="false" outlineLevel="0" collapsed="false">
      <c r="A2605" s="0" t="n">
        <v>59</v>
      </c>
      <c r="B2605" s="0" t="n">
        <v>13</v>
      </c>
      <c r="C2605" s="0" t="n">
        <v>63</v>
      </c>
      <c r="D2605" s="0" t="n">
        <v>93</v>
      </c>
      <c r="E2605" s="1" t="n">
        <f aca="false">COUNTIF($A2605:$D2605,A2605)</f>
        <v>1</v>
      </c>
      <c r="F2605" s="1" t="n">
        <f aca="false">COUNTIF($A2605:$D2605,B2605)</f>
        <v>1</v>
      </c>
      <c r="G2605" s="1" t="n">
        <f aca="false">COUNTIF($A2605:$D2605,C2605)</f>
        <v>1</v>
      </c>
      <c r="H2605" s="1" t="n">
        <f aca="false">COUNTIF($A2605:$D2605,D2605)</f>
        <v>1</v>
      </c>
      <c r="I2605" s="2" t="b">
        <f aca="false">AND(COUNTIF(E2605:H2605,2)=2,COUNTIF(E2605:H2605,1)=2)</f>
        <v>0</v>
      </c>
      <c r="J2605" s="1" t="n">
        <f aca="false">SMALL($A2605:$D2605,1)</f>
        <v>13</v>
      </c>
      <c r="K2605" s="1" t="n">
        <f aca="false">SMALL($A2605:$D2605,2)</f>
        <v>59</v>
      </c>
      <c r="L2605" s="1" t="n">
        <f aca="false">SMALL($A2605:$D2605,3)</f>
        <v>63</v>
      </c>
      <c r="M2605" s="1" t="n">
        <f aca="false">SMALL($A2605:$D2605,4)</f>
        <v>93</v>
      </c>
      <c r="N2605" s="2" t="n">
        <f aca="false">SUM(L2605:M2605)&gt;2*SUM(J2605:K2605)</f>
        <v>1</v>
      </c>
      <c r="O2605" s="2" t="n">
        <f aca="false">MOD(M2605,J2605)&lt;&gt;0</f>
        <v>1</v>
      </c>
      <c r="P2605" s="3" t="b">
        <f aca="false">AND(I2605,N2605,O2605)</f>
        <v>0</v>
      </c>
    </row>
    <row r="2606" customFormat="false" ht="15" hidden="false" customHeight="false" outlineLevel="0" collapsed="false">
      <c r="A2606" s="0" t="n">
        <v>33</v>
      </c>
      <c r="B2606" s="0" t="n">
        <v>95</v>
      </c>
      <c r="C2606" s="0" t="n">
        <v>33</v>
      </c>
      <c r="D2606" s="0" t="n">
        <v>77</v>
      </c>
      <c r="E2606" s="1" t="n">
        <f aca="false">COUNTIF($A2606:$D2606,A2606)</f>
        <v>2</v>
      </c>
      <c r="F2606" s="1" t="n">
        <f aca="false">COUNTIF($A2606:$D2606,B2606)</f>
        <v>1</v>
      </c>
      <c r="G2606" s="1" t="n">
        <f aca="false">COUNTIF($A2606:$D2606,C2606)</f>
        <v>2</v>
      </c>
      <c r="H2606" s="1" t="n">
        <f aca="false">COUNTIF($A2606:$D2606,D2606)</f>
        <v>1</v>
      </c>
      <c r="I2606" s="2" t="b">
        <f aca="false">AND(COUNTIF(E2606:H2606,2)=2,COUNTIF(E2606:H2606,1)=2)</f>
        <v>1</v>
      </c>
      <c r="J2606" s="1" t="n">
        <f aca="false">SMALL($A2606:$D2606,1)</f>
        <v>33</v>
      </c>
      <c r="K2606" s="1" t="n">
        <f aca="false">SMALL($A2606:$D2606,2)</f>
        <v>33</v>
      </c>
      <c r="L2606" s="1" t="n">
        <f aca="false">SMALL($A2606:$D2606,3)</f>
        <v>77</v>
      </c>
      <c r="M2606" s="1" t="n">
        <f aca="false">SMALL($A2606:$D2606,4)</f>
        <v>95</v>
      </c>
      <c r="N2606" s="2" t="n">
        <f aca="false">SUM(L2606:M2606)&gt;2*SUM(J2606:K2606)</f>
        <v>1</v>
      </c>
      <c r="O2606" s="2" t="n">
        <f aca="false">MOD(M2606,J2606)&lt;&gt;0</f>
        <v>1</v>
      </c>
      <c r="P2606" s="3" t="b">
        <f aca="false">AND(I2606,N2606,O2606)</f>
        <v>1</v>
      </c>
    </row>
    <row r="2607" customFormat="false" ht="15" hidden="false" customHeight="false" outlineLevel="0" collapsed="false">
      <c r="A2607" s="0" t="n">
        <v>54</v>
      </c>
      <c r="B2607" s="0" t="n">
        <v>27</v>
      </c>
      <c r="C2607" s="0" t="n">
        <v>67</v>
      </c>
      <c r="D2607" s="0" t="n">
        <v>38</v>
      </c>
      <c r="E2607" s="1" t="n">
        <f aca="false">COUNTIF($A2607:$D2607,A2607)</f>
        <v>1</v>
      </c>
      <c r="F2607" s="1" t="n">
        <f aca="false">COUNTIF($A2607:$D2607,B2607)</f>
        <v>1</v>
      </c>
      <c r="G2607" s="1" t="n">
        <f aca="false">COUNTIF($A2607:$D2607,C2607)</f>
        <v>1</v>
      </c>
      <c r="H2607" s="1" t="n">
        <f aca="false">COUNTIF($A2607:$D2607,D2607)</f>
        <v>1</v>
      </c>
      <c r="I2607" s="2" t="b">
        <f aca="false">AND(COUNTIF(E2607:H2607,2)=2,COUNTIF(E2607:H2607,1)=2)</f>
        <v>0</v>
      </c>
      <c r="J2607" s="1" t="n">
        <f aca="false">SMALL($A2607:$D2607,1)</f>
        <v>27</v>
      </c>
      <c r="K2607" s="1" t="n">
        <f aca="false">SMALL($A2607:$D2607,2)</f>
        <v>38</v>
      </c>
      <c r="L2607" s="1" t="n">
        <f aca="false">SMALL($A2607:$D2607,3)</f>
        <v>54</v>
      </c>
      <c r="M2607" s="1" t="n">
        <f aca="false">SMALL($A2607:$D2607,4)</f>
        <v>67</v>
      </c>
      <c r="N2607" s="2" t="n">
        <f aca="false">SUM(L2607:M2607)&gt;2*SUM(J2607:K2607)</f>
        <v>0</v>
      </c>
      <c r="O2607" s="2" t="n">
        <f aca="false">MOD(M2607,J2607)&lt;&gt;0</f>
        <v>1</v>
      </c>
      <c r="P2607" s="3" t="b">
        <f aca="false">AND(I2607,N2607,O2607)</f>
        <v>0</v>
      </c>
    </row>
    <row r="2608" customFormat="false" ht="15" hidden="false" customHeight="false" outlineLevel="0" collapsed="false">
      <c r="A2608" s="0" t="n">
        <v>41</v>
      </c>
      <c r="B2608" s="0" t="n">
        <v>29</v>
      </c>
      <c r="C2608" s="0" t="n">
        <v>57</v>
      </c>
      <c r="D2608" s="0" t="n">
        <v>67</v>
      </c>
      <c r="E2608" s="1" t="n">
        <f aca="false">COUNTIF($A2608:$D2608,A2608)</f>
        <v>1</v>
      </c>
      <c r="F2608" s="1" t="n">
        <f aca="false">COUNTIF($A2608:$D2608,B2608)</f>
        <v>1</v>
      </c>
      <c r="G2608" s="1" t="n">
        <f aca="false">COUNTIF($A2608:$D2608,C2608)</f>
        <v>1</v>
      </c>
      <c r="H2608" s="1" t="n">
        <f aca="false">COUNTIF($A2608:$D2608,D2608)</f>
        <v>1</v>
      </c>
      <c r="I2608" s="2" t="b">
        <f aca="false">AND(COUNTIF(E2608:H2608,2)=2,COUNTIF(E2608:H2608,1)=2)</f>
        <v>0</v>
      </c>
      <c r="J2608" s="1" t="n">
        <f aca="false">SMALL($A2608:$D2608,1)</f>
        <v>29</v>
      </c>
      <c r="K2608" s="1" t="n">
        <f aca="false">SMALL($A2608:$D2608,2)</f>
        <v>41</v>
      </c>
      <c r="L2608" s="1" t="n">
        <f aca="false">SMALL($A2608:$D2608,3)</f>
        <v>57</v>
      </c>
      <c r="M2608" s="1" t="n">
        <f aca="false">SMALL($A2608:$D2608,4)</f>
        <v>67</v>
      </c>
      <c r="N2608" s="2" t="n">
        <f aca="false">SUM(L2608:M2608)&gt;2*SUM(J2608:K2608)</f>
        <v>0</v>
      </c>
      <c r="O2608" s="2" t="n">
        <f aca="false">MOD(M2608,J2608)&lt;&gt;0</f>
        <v>1</v>
      </c>
      <c r="P2608" s="3" t="b">
        <f aca="false">AND(I2608,N2608,O2608)</f>
        <v>0</v>
      </c>
    </row>
    <row r="2609" customFormat="false" ht="15" hidden="false" customHeight="false" outlineLevel="0" collapsed="false">
      <c r="A2609" s="0" t="n">
        <v>19</v>
      </c>
      <c r="B2609" s="0" t="n">
        <v>15</v>
      </c>
      <c r="C2609" s="0" t="n">
        <v>10</v>
      </c>
      <c r="D2609" s="0" t="n">
        <v>58</v>
      </c>
      <c r="E2609" s="1" t="n">
        <f aca="false">COUNTIF($A2609:$D2609,A2609)</f>
        <v>1</v>
      </c>
      <c r="F2609" s="1" t="n">
        <f aca="false">COUNTIF($A2609:$D2609,B2609)</f>
        <v>1</v>
      </c>
      <c r="G2609" s="1" t="n">
        <f aca="false">COUNTIF($A2609:$D2609,C2609)</f>
        <v>1</v>
      </c>
      <c r="H2609" s="1" t="n">
        <f aca="false">COUNTIF($A2609:$D2609,D2609)</f>
        <v>1</v>
      </c>
      <c r="I2609" s="2" t="b">
        <f aca="false">AND(COUNTIF(E2609:H2609,2)=2,COUNTIF(E2609:H2609,1)=2)</f>
        <v>0</v>
      </c>
      <c r="J2609" s="1" t="n">
        <f aca="false">SMALL($A2609:$D2609,1)</f>
        <v>10</v>
      </c>
      <c r="K2609" s="1" t="n">
        <f aca="false">SMALL($A2609:$D2609,2)</f>
        <v>15</v>
      </c>
      <c r="L2609" s="1" t="n">
        <f aca="false">SMALL($A2609:$D2609,3)</f>
        <v>19</v>
      </c>
      <c r="M2609" s="1" t="n">
        <f aca="false">SMALL($A2609:$D2609,4)</f>
        <v>58</v>
      </c>
      <c r="N2609" s="2" t="n">
        <f aca="false">SUM(L2609:M2609)&gt;2*SUM(J2609:K2609)</f>
        <v>1</v>
      </c>
      <c r="O2609" s="2" t="n">
        <f aca="false">MOD(M2609,J2609)&lt;&gt;0</f>
        <v>1</v>
      </c>
      <c r="P2609" s="3" t="b">
        <f aca="false">AND(I2609,N2609,O2609)</f>
        <v>0</v>
      </c>
    </row>
    <row r="2610" customFormat="false" ht="15" hidden="false" customHeight="false" outlineLevel="0" collapsed="false">
      <c r="A2610" s="0" t="n">
        <v>37</v>
      </c>
      <c r="B2610" s="0" t="n">
        <v>19</v>
      </c>
      <c r="C2610" s="0" t="n">
        <v>55</v>
      </c>
      <c r="D2610" s="0" t="n">
        <v>30</v>
      </c>
      <c r="E2610" s="1" t="n">
        <f aca="false">COUNTIF($A2610:$D2610,A2610)</f>
        <v>1</v>
      </c>
      <c r="F2610" s="1" t="n">
        <f aca="false">COUNTIF($A2610:$D2610,B2610)</f>
        <v>1</v>
      </c>
      <c r="G2610" s="1" t="n">
        <f aca="false">COUNTIF($A2610:$D2610,C2610)</f>
        <v>1</v>
      </c>
      <c r="H2610" s="1" t="n">
        <f aca="false">COUNTIF($A2610:$D2610,D2610)</f>
        <v>1</v>
      </c>
      <c r="I2610" s="2" t="b">
        <f aca="false">AND(COUNTIF(E2610:H2610,2)=2,COUNTIF(E2610:H2610,1)=2)</f>
        <v>0</v>
      </c>
      <c r="J2610" s="1" t="n">
        <f aca="false">SMALL($A2610:$D2610,1)</f>
        <v>19</v>
      </c>
      <c r="K2610" s="1" t="n">
        <f aca="false">SMALL($A2610:$D2610,2)</f>
        <v>30</v>
      </c>
      <c r="L2610" s="1" t="n">
        <f aca="false">SMALL($A2610:$D2610,3)</f>
        <v>37</v>
      </c>
      <c r="M2610" s="1" t="n">
        <f aca="false">SMALL($A2610:$D2610,4)</f>
        <v>55</v>
      </c>
      <c r="N2610" s="2" t="n">
        <f aca="false">SUM(L2610:M2610)&gt;2*SUM(J2610:K2610)</f>
        <v>0</v>
      </c>
      <c r="O2610" s="2" t="n">
        <f aca="false">MOD(M2610,J2610)&lt;&gt;0</f>
        <v>1</v>
      </c>
      <c r="P2610" s="3" t="b">
        <f aca="false">AND(I2610,N2610,O2610)</f>
        <v>0</v>
      </c>
    </row>
    <row r="2611" customFormat="false" ht="15" hidden="false" customHeight="false" outlineLevel="0" collapsed="false">
      <c r="A2611" s="0" t="n">
        <v>72</v>
      </c>
      <c r="B2611" s="0" t="n">
        <v>70</v>
      </c>
      <c r="C2611" s="0" t="n">
        <v>61</v>
      </c>
      <c r="D2611" s="0" t="n">
        <v>31</v>
      </c>
      <c r="E2611" s="1" t="n">
        <f aca="false">COUNTIF($A2611:$D2611,A2611)</f>
        <v>1</v>
      </c>
      <c r="F2611" s="1" t="n">
        <f aca="false">COUNTIF($A2611:$D2611,B2611)</f>
        <v>1</v>
      </c>
      <c r="G2611" s="1" t="n">
        <f aca="false">COUNTIF($A2611:$D2611,C2611)</f>
        <v>1</v>
      </c>
      <c r="H2611" s="1" t="n">
        <f aca="false">COUNTIF($A2611:$D2611,D2611)</f>
        <v>1</v>
      </c>
      <c r="I2611" s="2" t="b">
        <f aca="false">AND(COUNTIF(E2611:H2611,2)=2,COUNTIF(E2611:H2611,1)=2)</f>
        <v>0</v>
      </c>
      <c r="J2611" s="1" t="n">
        <f aca="false">SMALL($A2611:$D2611,1)</f>
        <v>31</v>
      </c>
      <c r="K2611" s="1" t="n">
        <f aca="false">SMALL($A2611:$D2611,2)</f>
        <v>61</v>
      </c>
      <c r="L2611" s="1" t="n">
        <f aca="false">SMALL($A2611:$D2611,3)</f>
        <v>70</v>
      </c>
      <c r="M2611" s="1" t="n">
        <f aca="false">SMALL($A2611:$D2611,4)</f>
        <v>72</v>
      </c>
      <c r="N2611" s="2" t="n">
        <f aca="false">SUM(L2611:M2611)&gt;2*SUM(J2611:K2611)</f>
        <v>0</v>
      </c>
      <c r="O2611" s="2" t="n">
        <f aca="false">MOD(M2611,J2611)&lt;&gt;0</f>
        <v>1</v>
      </c>
      <c r="P2611" s="3" t="b">
        <f aca="false">AND(I2611,N2611,O2611)</f>
        <v>0</v>
      </c>
    </row>
    <row r="2612" customFormat="false" ht="15" hidden="false" customHeight="false" outlineLevel="0" collapsed="false">
      <c r="A2612" s="0" t="n">
        <v>50</v>
      </c>
      <c r="B2612" s="0" t="n">
        <v>16</v>
      </c>
      <c r="C2612" s="0" t="n">
        <v>99</v>
      </c>
      <c r="D2612" s="0" t="n">
        <v>19</v>
      </c>
      <c r="E2612" s="1" t="n">
        <f aca="false">COUNTIF($A2612:$D2612,A2612)</f>
        <v>1</v>
      </c>
      <c r="F2612" s="1" t="n">
        <f aca="false">COUNTIF($A2612:$D2612,B2612)</f>
        <v>1</v>
      </c>
      <c r="G2612" s="1" t="n">
        <f aca="false">COUNTIF($A2612:$D2612,C2612)</f>
        <v>1</v>
      </c>
      <c r="H2612" s="1" t="n">
        <f aca="false">COUNTIF($A2612:$D2612,D2612)</f>
        <v>1</v>
      </c>
      <c r="I2612" s="2" t="b">
        <f aca="false">AND(COUNTIF(E2612:H2612,2)=2,COUNTIF(E2612:H2612,1)=2)</f>
        <v>0</v>
      </c>
      <c r="J2612" s="1" t="n">
        <f aca="false">SMALL($A2612:$D2612,1)</f>
        <v>16</v>
      </c>
      <c r="K2612" s="1" t="n">
        <f aca="false">SMALL($A2612:$D2612,2)</f>
        <v>19</v>
      </c>
      <c r="L2612" s="1" t="n">
        <f aca="false">SMALL($A2612:$D2612,3)</f>
        <v>50</v>
      </c>
      <c r="M2612" s="1" t="n">
        <f aca="false">SMALL($A2612:$D2612,4)</f>
        <v>99</v>
      </c>
      <c r="N2612" s="2" t="n">
        <f aca="false">SUM(L2612:M2612)&gt;2*SUM(J2612:K2612)</f>
        <v>1</v>
      </c>
      <c r="O2612" s="2" t="n">
        <f aca="false">MOD(M2612,J2612)&lt;&gt;0</f>
        <v>1</v>
      </c>
      <c r="P2612" s="3" t="b">
        <f aca="false">AND(I2612,N2612,O2612)</f>
        <v>0</v>
      </c>
    </row>
    <row r="2613" customFormat="false" ht="15" hidden="false" customHeight="false" outlineLevel="0" collapsed="false">
      <c r="A2613" s="0" t="n">
        <v>24</v>
      </c>
      <c r="B2613" s="0" t="n">
        <v>89</v>
      </c>
      <c r="C2613" s="0" t="n">
        <v>74</v>
      </c>
      <c r="D2613" s="0" t="n">
        <v>81</v>
      </c>
      <c r="E2613" s="1" t="n">
        <f aca="false">COUNTIF($A2613:$D2613,A2613)</f>
        <v>1</v>
      </c>
      <c r="F2613" s="1" t="n">
        <f aca="false">COUNTIF($A2613:$D2613,B2613)</f>
        <v>1</v>
      </c>
      <c r="G2613" s="1" t="n">
        <f aca="false">COUNTIF($A2613:$D2613,C2613)</f>
        <v>1</v>
      </c>
      <c r="H2613" s="1" t="n">
        <f aca="false">COUNTIF($A2613:$D2613,D2613)</f>
        <v>1</v>
      </c>
      <c r="I2613" s="2" t="b">
        <f aca="false">AND(COUNTIF(E2613:H2613,2)=2,COUNTIF(E2613:H2613,1)=2)</f>
        <v>0</v>
      </c>
      <c r="J2613" s="1" t="n">
        <f aca="false">SMALL($A2613:$D2613,1)</f>
        <v>24</v>
      </c>
      <c r="K2613" s="1" t="n">
        <f aca="false">SMALL($A2613:$D2613,2)</f>
        <v>74</v>
      </c>
      <c r="L2613" s="1" t="n">
        <f aca="false">SMALL($A2613:$D2613,3)</f>
        <v>81</v>
      </c>
      <c r="M2613" s="1" t="n">
        <f aca="false">SMALL($A2613:$D2613,4)</f>
        <v>89</v>
      </c>
      <c r="N2613" s="2" t="n">
        <f aca="false">SUM(L2613:M2613)&gt;2*SUM(J2613:K2613)</f>
        <v>0</v>
      </c>
      <c r="O2613" s="2" t="n">
        <f aca="false">MOD(M2613,J2613)&lt;&gt;0</f>
        <v>1</v>
      </c>
      <c r="P2613" s="3" t="b">
        <f aca="false">AND(I2613,N2613,O2613)</f>
        <v>0</v>
      </c>
    </row>
    <row r="2614" customFormat="false" ht="15" hidden="false" customHeight="false" outlineLevel="0" collapsed="false">
      <c r="A2614" s="0" t="n">
        <v>52</v>
      </c>
      <c r="B2614" s="0" t="n">
        <v>89</v>
      </c>
      <c r="C2614" s="0" t="n">
        <v>40</v>
      </c>
      <c r="D2614" s="0" t="n">
        <v>95</v>
      </c>
      <c r="E2614" s="1" t="n">
        <f aca="false">COUNTIF($A2614:$D2614,A2614)</f>
        <v>1</v>
      </c>
      <c r="F2614" s="1" t="n">
        <f aca="false">COUNTIF($A2614:$D2614,B2614)</f>
        <v>1</v>
      </c>
      <c r="G2614" s="1" t="n">
        <f aca="false">COUNTIF($A2614:$D2614,C2614)</f>
        <v>1</v>
      </c>
      <c r="H2614" s="1" t="n">
        <f aca="false">COUNTIF($A2614:$D2614,D2614)</f>
        <v>1</v>
      </c>
      <c r="I2614" s="2" t="b">
        <f aca="false">AND(COUNTIF(E2614:H2614,2)=2,COUNTIF(E2614:H2614,1)=2)</f>
        <v>0</v>
      </c>
      <c r="J2614" s="1" t="n">
        <f aca="false">SMALL($A2614:$D2614,1)</f>
        <v>40</v>
      </c>
      <c r="K2614" s="1" t="n">
        <f aca="false">SMALL($A2614:$D2614,2)</f>
        <v>52</v>
      </c>
      <c r="L2614" s="1" t="n">
        <f aca="false">SMALL($A2614:$D2614,3)</f>
        <v>89</v>
      </c>
      <c r="M2614" s="1" t="n">
        <f aca="false">SMALL($A2614:$D2614,4)</f>
        <v>95</v>
      </c>
      <c r="N2614" s="2" t="n">
        <f aca="false">SUM(L2614:M2614)&gt;2*SUM(J2614:K2614)</f>
        <v>0</v>
      </c>
      <c r="O2614" s="2" t="n">
        <f aca="false">MOD(M2614,J2614)&lt;&gt;0</f>
        <v>1</v>
      </c>
      <c r="P2614" s="3" t="b">
        <f aca="false">AND(I2614,N2614,O2614)</f>
        <v>0</v>
      </c>
    </row>
    <row r="2615" customFormat="false" ht="15" hidden="false" customHeight="false" outlineLevel="0" collapsed="false">
      <c r="A2615" s="0" t="n">
        <v>51</v>
      </c>
      <c r="B2615" s="0" t="n">
        <v>14</v>
      </c>
      <c r="C2615" s="0" t="n">
        <v>77</v>
      </c>
      <c r="D2615" s="0" t="n">
        <v>32</v>
      </c>
      <c r="E2615" s="1" t="n">
        <f aca="false">COUNTIF($A2615:$D2615,A2615)</f>
        <v>1</v>
      </c>
      <c r="F2615" s="1" t="n">
        <f aca="false">COUNTIF($A2615:$D2615,B2615)</f>
        <v>1</v>
      </c>
      <c r="G2615" s="1" t="n">
        <f aca="false">COUNTIF($A2615:$D2615,C2615)</f>
        <v>1</v>
      </c>
      <c r="H2615" s="1" t="n">
        <f aca="false">COUNTIF($A2615:$D2615,D2615)</f>
        <v>1</v>
      </c>
      <c r="I2615" s="2" t="b">
        <f aca="false">AND(COUNTIF(E2615:H2615,2)=2,COUNTIF(E2615:H2615,1)=2)</f>
        <v>0</v>
      </c>
      <c r="J2615" s="1" t="n">
        <f aca="false">SMALL($A2615:$D2615,1)</f>
        <v>14</v>
      </c>
      <c r="K2615" s="1" t="n">
        <f aca="false">SMALL($A2615:$D2615,2)</f>
        <v>32</v>
      </c>
      <c r="L2615" s="1" t="n">
        <f aca="false">SMALL($A2615:$D2615,3)</f>
        <v>51</v>
      </c>
      <c r="M2615" s="1" t="n">
        <f aca="false">SMALL($A2615:$D2615,4)</f>
        <v>77</v>
      </c>
      <c r="N2615" s="2" t="n">
        <f aca="false">SUM(L2615:M2615)&gt;2*SUM(J2615:K2615)</f>
        <v>1</v>
      </c>
      <c r="O2615" s="2" t="n">
        <f aca="false">MOD(M2615,J2615)&lt;&gt;0</f>
        <v>1</v>
      </c>
      <c r="P2615" s="3" t="b">
        <f aca="false">AND(I2615,N2615,O2615)</f>
        <v>0</v>
      </c>
    </row>
    <row r="2616" customFormat="false" ht="15" hidden="false" customHeight="false" outlineLevel="0" collapsed="false">
      <c r="A2616" s="0" t="n">
        <v>33</v>
      </c>
      <c r="B2616" s="0" t="n">
        <v>53</v>
      </c>
      <c r="C2616" s="0" t="n">
        <v>92</v>
      </c>
      <c r="D2616" s="0" t="n">
        <v>89</v>
      </c>
      <c r="E2616" s="1" t="n">
        <f aca="false">COUNTIF($A2616:$D2616,A2616)</f>
        <v>1</v>
      </c>
      <c r="F2616" s="1" t="n">
        <f aca="false">COUNTIF($A2616:$D2616,B2616)</f>
        <v>1</v>
      </c>
      <c r="G2616" s="1" t="n">
        <f aca="false">COUNTIF($A2616:$D2616,C2616)</f>
        <v>1</v>
      </c>
      <c r="H2616" s="1" t="n">
        <f aca="false">COUNTIF($A2616:$D2616,D2616)</f>
        <v>1</v>
      </c>
      <c r="I2616" s="2" t="b">
        <f aca="false">AND(COUNTIF(E2616:H2616,2)=2,COUNTIF(E2616:H2616,1)=2)</f>
        <v>0</v>
      </c>
      <c r="J2616" s="1" t="n">
        <f aca="false">SMALL($A2616:$D2616,1)</f>
        <v>33</v>
      </c>
      <c r="K2616" s="1" t="n">
        <f aca="false">SMALL($A2616:$D2616,2)</f>
        <v>53</v>
      </c>
      <c r="L2616" s="1" t="n">
        <f aca="false">SMALL($A2616:$D2616,3)</f>
        <v>89</v>
      </c>
      <c r="M2616" s="1" t="n">
        <f aca="false">SMALL($A2616:$D2616,4)</f>
        <v>92</v>
      </c>
      <c r="N2616" s="2" t="n">
        <f aca="false">SUM(L2616:M2616)&gt;2*SUM(J2616:K2616)</f>
        <v>1</v>
      </c>
      <c r="O2616" s="2" t="n">
        <f aca="false">MOD(M2616,J2616)&lt;&gt;0</f>
        <v>1</v>
      </c>
      <c r="P2616" s="3" t="b">
        <f aca="false">AND(I2616,N2616,O2616)</f>
        <v>0</v>
      </c>
    </row>
    <row r="2617" customFormat="false" ht="15" hidden="false" customHeight="false" outlineLevel="0" collapsed="false">
      <c r="A2617" s="0" t="n">
        <v>96</v>
      </c>
      <c r="B2617" s="0" t="n">
        <v>96</v>
      </c>
      <c r="C2617" s="0" t="n">
        <v>47</v>
      </c>
      <c r="D2617" s="0" t="n">
        <v>68</v>
      </c>
      <c r="E2617" s="1" t="n">
        <f aca="false">COUNTIF($A2617:$D2617,A2617)</f>
        <v>2</v>
      </c>
      <c r="F2617" s="1" t="n">
        <f aca="false">COUNTIF($A2617:$D2617,B2617)</f>
        <v>2</v>
      </c>
      <c r="G2617" s="1" t="n">
        <f aca="false">COUNTIF($A2617:$D2617,C2617)</f>
        <v>1</v>
      </c>
      <c r="H2617" s="1" t="n">
        <f aca="false">COUNTIF($A2617:$D2617,D2617)</f>
        <v>1</v>
      </c>
      <c r="I2617" s="2" t="b">
        <f aca="false">AND(COUNTIF(E2617:H2617,2)=2,COUNTIF(E2617:H2617,1)=2)</f>
        <v>1</v>
      </c>
      <c r="J2617" s="1" t="n">
        <f aca="false">SMALL($A2617:$D2617,1)</f>
        <v>47</v>
      </c>
      <c r="K2617" s="1" t="n">
        <f aca="false">SMALL($A2617:$D2617,2)</f>
        <v>68</v>
      </c>
      <c r="L2617" s="1" t="n">
        <f aca="false">SMALL($A2617:$D2617,3)</f>
        <v>96</v>
      </c>
      <c r="M2617" s="1" t="n">
        <f aca="false">SMALL($A2617:$D2617,4)</f>
        <v>96</v>
      </c>
      <c r="N2617" s="2" t="n">
        <f aca="false">SUM(L2617:M2617)&gt;2*SUM(J2617:K2617)</f>
        <v>0</v>
      </c>
      <c r="O2617" s="2" t="n">
        <f aca="false">MOD(M2617,J2617)&lt;&gt;0</f>
        <v>1</v>
      </c>
      <c r="P2617" s="3" t="b">
        <f aca="false">AND(I2617,N2617,O2617)</f>
        <v>0</v>
      </c>
    </row>
    <row r="2618" customFormat="false" ht="15" hidden="false" customHeight="false" outlineLevel="0" collapsed="false">
      <c r="A2618" s="0" t="n">
        <v>97</v>
      </c>
      <c r="B2618" s="0" t="n">
        <v>29</v>
      </c>
      <c r="C2618" s="0" t="n">
        <v>52</v>
      </c>
      <c r="D2618" s="0" t="n">
        <v>70</v>
      </c>
      <c r="E2618" s="1" t="n">
        <f aca="false">COUNTIF($A2618:$D2618,A2618)</f>
        <v>1</v>
      </c>
      <c r="F2618" s="1" t="n">
        <f aca="false">COUNTIF($A2618:$D2618,B2618)</f>
        <v>1</v>
      </c>
      <c r="G2618" s="1" t="n">
        <f aca="false">COUNTIF($A2618:$D2618,C2618)</f>
        <v>1</v>
      </c>
      <c r="H2618" s="1" t="n">
        <f aca="false">COUNTIF($A2618:$D2618,D2618)</f>
        <v>1</v>
      </c>
      <c r="I2618" s="2" t="b">
        <f aca="false">AND(COUNTIF(E2618:H2618,2)=2,COUNTIF(E2618:H2618,1)=2)</f>
        <v>0</v>
      </c>
      <c r="J2618" s="1" t="n">
        <f aca="false">SMALL($A2618:$D2618,1)</f>
        <v>29</v>
      </c>
      <c r="K2618" s="1" t="n">
        <f aca="false">SMALL($A2618:$D2618,2)</f>
        <v>52</v>
      </c>
      <c r="L2618" s="1" t="n">
        <f aca="false">SMALL($A2618:$D2618,3)</f>
        <v>70</v>
      </c>
      <c r="M2618" s="1" t="n">
        <f aca="false">SMALL($A2618:$D2618,4)</f>
        <v>97</v>
      </c>
      <c r="N2618" s="2" t="n">
        <f aca="false">SUM(L2618:M2618)&gt;2*SUM(J2618:K2618)</f>
        <v>1</v>
      </c>
      <c r="O2618" s="2" t="n">
        <f aca="false">MOD(M2618,J2618)&lt;&gt;0</f>
        <v>1</v>
      </c>
      <c r="P2618" s="3" t="b">
        <f aca="false">AND(I2618,N2618,O2618)</f>
        <v>0</v>
      </c>
    </row>
    <row r="2619" customFormat="false" ht="15" hidden="false" customHeight="false" outlineLevel="0" collapsed="false">
      <c r="A2619" s="0" t="n">
        <v>93</v>
      </c>
      <c r="B2619" s="0" t="n">
        <v>67</v>
      </c>
      <c r="C2619" s="0" t="n">
        <v>21</v>
      </c>
      <c r="D2619" s="0" t="n">
        <v>90</v>
      </c>
      <c r="E2619" s="1" t="n">
        <f aca="false">COUNTIF($A2619:$D2619,A2619)</f>
        <v>1</v>
      </c>
      <c r="F2619" s="1" t="n">
        <f aca="false">COUNTIF($A2619:$D2619,B2619)</f>
        <v>1</v>
      </c>
      <c r="G2619" s="1" t="n">
        <f aca="false">COUNTIF($A2619:$D2619,C2619)</f>
        <v>1</v>
      </c>
      <c r="H2619" s="1" t="n">
        <f aca="false">COUNTIF($A2619:$D2619,D2619)</f>
        <v>1</v>
      </c>
      <c r="I2619" s="2" t="b">
        <f aca="false">AND(COUNTIF(E2619:H2619,2)=2,COUNTIF(E2619:H2619,1)=2)</f>
        <v>0</v>
      </c>
      <c r="J2619" s="1" t="n">
        <f aca="false">SMALL($A2619:$D2619,1)</f>
        <v>21</v>
      </c>
      <c r="K2619" s="1" t="n">
        <f aca="false">SMALL($A2619:$D2619,2)</f>
        <v>67</v>
      </c>
      <c r="L2619" s="1" t="n">
        <f aca="false">SMALL($A2619:$D2619,3)</f>
        <v>90</v>
      </c>
      <c r="M2619" s="1" t="n">
        <f aca="false">SMALL($A2619:$D2619,4)</f>
        <v>93</v>
      </c>
      <c r="N2619" s="2" t="n">
        <f aca="false">SUM(L2619:M2619)&gt;2*SUM(J2619:K2619)</f>
        <v>1</v>
      </c>
      <c r="O2619" s="2" t="n">
        <f aca="false">MOD(M2619,J2619)&lt;&gt;0</f>
        <v>1</v>
      </c>
      <c r="P2619" s="3" t="b">
        <f aca="false">AND(I2619,N2619,O2619)</f>
        <v>0</v>
      </c>
    </row>
    <row r="2620" customFormat="false" ht="15" hidden="false" customHeight="false" outlineLevel="0" collapsed="false">
      <c r="A2620" s="0" t="n">
        <v>56</v>
      </c>
      <c r="B2620" s="0" t="n">
        <v>85</v>
      </c>
      <c r="C2620" s="0" t="n">
        <v>98</v>
      </c>
      <c r="D2620" s="0" t="n">
        <v>12</v>
      </c>
      <c r="E2620" s="1" t="n">
        <f aca="false">COUNTIF($A2620:$D2620,A2620)</f>
        <v>1</v>
      </c>
      <c r="F2620" s="1" t="n">
        <f aca="false">COUNTIF($A2620:$D2620,B2620)</f>
        <v>1</v>
      </c>
      <c r="G2620" s="1" t="n">
        <f aca="false">COUNTIF($A2620:$D2620,C2620)</f>
        <v>1</v>
      </c>
      <c r="H2620" s="1" t="n">
        <f aca="false">COUNTIF($A2620:$D2620,D2620)</f>
        <v>1</v>
      </c>
      <c r="I2620" s="2" t="b">
        <f aca="false">AND(COUNTIF(E2620:H2620,2)=2,COUNTIF(E2620:H2620,1)=2)</f>
        <v>0</v>
      </c>
      <c r="J2620" s="1" t="n">
        <f aca="false">SMALL($A2620:$D2620,1)</f>
        <v>12</v>
      </c>
      <c r="K2620" s="1" t="n">
        <f aca="false">SMALL($A2620:$D2620,2)</f>
        <v>56</v>
      </c>
      <c r="L2620" s="1" t="n">
        <f aca="false">SMALL($A2620:$D2620,3)</f>
        <v>85</v>
      </c>
      <c r="M2620" s="1" t="n">
        <f aca="false">SMALL($A2620:$D2620,4)</f>
        <v>98</v>
      </c>
      <c r="N2620" s="2" t="n">
        <f aca="false">SUM(L2620:M2620)&gt;2*SUM(J2620:K2620)</f>
        <v>1</v>
      </c>
      <c r="O2620" s="2" t="n">
        <f aca="false">MOD(M2620,J2620)&lt;&gt;0</f>
        <v>1</v>
      </c>
      <c r="P2620" s="3" t="b">
        <f aca="false">AND(I2620,N2620,O2620)</f>
        <v>0</v>
      </c>
    </row>
    <row r="2621" customFormat="false" ht="15" hidden="false" customHeight="false" outlineLevel="0" collapsed="false">
      <c r="A2621" s="0" t="n">
        <v>83</v>
      </c>
      <c r="B2621" s="0" t="n">
        <v>61</v>
      </c>
      <c r="C2621" s="0" t="n">
        <v>45</v>
      </c>
      <c r="D2621" s="0" t="n">
        <v>10</v>
      </c>
      <c r="E2621" s="1" t="n">
        <f aca="false">COUNTIF($A2621:$D2621,A2621)</f>
        <v>1</v>
      </c>
      <c r="F2621" s="1" t="n">
        <f aca="false">COUNTIF($A2621:$D2621,B2621)</f>
        <v>1</v>
      </c>
      <c r="G2621" s="1" t="n">
        <f aca="false">COUNTIF($A2621:$D2621,C2621)</f>
        <v>1</v>
      </c>
      <c r="H2621" s="1" t="n">
        <f aca="false">COUNTIF($A2621:$D2621,D2621)</f>
        <v>1</v>
      </c>
      <c r="I2621" s="2" t="b">
        <f aca="false">AND(COUNTIF(E2621:H2621,2)=2,COUNTIF(E2621:H2621,1)=2)</f>
        <v>0</v>
      </c>
      <c r="J2621" s="1" t="n">
        <f aca="false">SMALL($A2621:$D2621,1)</f>
        <v>10</v>
      </c>
      <c r="K2621" s="1" t="n">
        <f aca="false">SMALL($A2621:$D2621,2)</f>
        <v>45</v>
      </c>
      <c r="L2621" s="1" t="n">
        <f aca="false">SMALL($A2621:$D2621,3)</f>
        <v>61</v>
      </c>
      <c r="M2621" s="1" t="n">
        <f aca="false">SMALL($A2621:$D2621,4)</f>
        <v>83</v>
      </c>
      <c r="N2621" s="2" t="n">
        <f aca="false">SUM(L2621:M2621)&gt;2*SUM(J2621:K2621)</f>
        <v>1</v>
      </c>
      <c r="O2621" s="2" t="n">
        <f aca="false">MOD(M2621,J2621)&lt;&gt;0</f>
        <v>1</v>
      </c>
      <c r="P2621" s="3" t="b">
        <f aca="false">AND(I2621,N2621,O2621)</f>
        <v>0</v>
      </c>
    </row>
    <row r="2622" customFormat="false" ht="15" hidden="false" customHeight="false" outlineLevel="0" collapsed="false">
      <c r="A2622" s="0" t="n">
        <v>90</v>
      </c>
      <c r="B2622" s="0" t="n">
        <v>85</v>
      </c>
      <c r="C2622" s="0" t="n">
        <v>64</v>
      </c>
      <c r="D2622" s="0" t="n">
        <v>82</v>
      </c>
      <c r="E2622" s="1" t="n">
        <f aca="false">COUNTIF($A2622:$D2622,A2622)</f>
        <v>1</v>
      </c>
      <c r="F2622" s="1" t="n">
        <f aca="false">COUNTIF($A2622:$D2622,B2622)</f>
        <v>1</v>
      </c>
      <c r="G2622" s="1" t="n">
        <f aca="false">COUNTIF($A2622:$D2622,C2622)</f>
        <v>1</v>
      </c>
      <c r="H2622" s="1" t="n">
        <f aca="false">COUNTIF($A2622:$D2622,D2622)</f>
        <v>1</v>
      </c>
      <c r="I2622" s="2" t="b">
        <f aca="false">AND(COUNTIF(E2622:H2622,2)=2,COUNTIF(E2622:H2622,1)=2)</f>
        <v>0</v>
      </c>
      <c r="J2622" s="1" t="n">
        <f aca="false">SMALL($A2622:$D2622,1)</f>
        <v>64</v>
      </c>
      <c r="K2622" s="1" t="n">
        <f aca="false">SMALL($A2622:$D2622,2)</f>
        <v>82</v>
      </c>
      <c r="L2622" s="1" t="n">
        <f aca="false">SMALL($A2622:$D2622,3)</f>
        <v>85</v>
      </c>
      <c r="M2622" s="1" t="n">
        <f aca="false">SMALL($A2622:$D2622,4)</f>
        <v>90</v>
      </c>
      <c r="N2622" s="2" t="n">
        <f aca="false">SUM(L2622:M2622)&gt;2*SUM(J2622:K2622)</f>
        <v>0</v>
      </c>
      <c r="O2622" s="2" t="n">
        <f aca="false">MOD(M2622,J2622)&lt;&gt;0</f>
        <v>1</v>
      </c>
      <c r="P2622" s="3" t="b">
        <f aca="false">AND(I2622,N2622,O2622)</f>
        <v>0</v>
      </c>
    </row>
    <row r="2623" customFormat="false" ht="15" hidden="false" customHeight="false" outlineLevel="0" collapsed="false">
      <c r="A2623" s="0" t="n">
        <v>42</v>
      </c>
      <c r="B2623" s="0" t="n">
        <v>72</v>
      </c>
      <c r="C2623" s="0" t="n">
        <v>72</v>
      </c>
      <c r="D2623" s="0" t="n">
        <v>65</v>
      </c>
      <c r="E2623" s="1" t="n">
        <f aca="false">COUNTIF($A2623:$D2623,A2623)</f>
        <v>1</v>
      </c>
      <c r="F2623" s="1" t="n">
        <f aca="false">COUNTIF($A2623:$D2623,B2623)</f>
        <v>2</v>
      </c>
      <c r="G2623" s="1" t="n">
        <f aca="false">COUNTIF($A2623:$D2623,C2623)</f>
        <v>2</v>
      </c>
      <c r="H2623" s="1" t="n">
        <f aca="false">COUNTIF($A2623:$D2623,D2623)</f>
        <v>1</v>
      </c>
      <c r="I2623" s="2" t="b">
        <f aca="false">AND(COUNTIF(E2623:H2623,2)=2,COUNTIF(E2623:H2623,1)=2)</f>
        <v>1</v>
      </c>
      <c r="J2623" s="1" t="n">
        <f aca="false">SMALL($A2623:$D2623,1)</f>
        <v>42</v>
      </c>
      <c r="K2623" s="1" t="n">
        <f aca="false">SMALL($A2623:$D2623,2)</f>
        <v>65</v>
      </c>
      <c r="L2623" s="1" t="n">
        <f aca="false">SMALL($A2623:$D2623,3)</f>
        <v>72</v>
      </c>
      <c r="M2623" s="1" t="n">
        <f aca="false">SMALL($A2623:$D2623,4)</f>
        <v>72</v>
      </c>
      <c r="N2623" s="2" t="n">
        <f aca="false">SUM(L2623:M2623)&gt;2*SUM(J2623:K2623)</f>
        <v>0</v>
      </c>
      <c r="O2623" s="2" t="n">
        <f aca="false">MOD(M2623,J2623)&lt;&gt;0</f>
        <v>1</v>
      </c>
      <c r="P2623" s="3" t="b">
        <f aca="false">AND(I2623,N2623,O2623)</f>
        <v>0</v>
      </c>
    </row>
    <row r="2624" customFormat="false" ht="15" hidden="false" customHeight="false" outlineLevel="0" collapsed="false">
      <c r="A2624" s="0" t="n">
        <v>87</v>
      </c>
      <c r="B2624" s="0" t="n">
        <v>17</v>
      </c>
      <c r="C2624" s="0" t="n">
        <v>53</v>
      </c>
      <c r="D2624" s="0" t="n">
        <v>18</v>
      </c>
      <c r="E2624" s="1" t="n">
        <f aca="false">COUNTIF($A2624:$D2624,A2624)</f>
        <v>1</v>
      </c>
      <c r="F2624" s="1" t="n">
        <f aca="false">COUNTIF($A2624:$D2624,B2624)</f>
        <v>1</v>
      </c>
      <c r="G2624" s="1" t="n">
        <f aca="false">COUNTIF($A2624:$D2624,C2624)</f>
        <v>1</v>
      </c>
      <c r="H2624" s="1" t="n">
        <f aca="false">COUNTIF($A2624:$D2624,D2624)</f>
        <v>1</v>
      </c>
      <c r="I2624" s="2" t="b">
        <f aca="false">AND(COUNTIF(E2624:H2624,2)=2,COUNTIF(E2624:H2624,1)=2)</f>
        <v>0</v>
      </c>
      <c r="J2624" s="1" t="n">
        <f aca="false">SMALL($A2624:$D2624,1)</f>
        <v>17</v>
      </c>
      <c r="K2624" s="1" t="n">
        <f aca="false">SMALL($A2624:$D2624,2)</f>
        <v>18</v>
      </c>
      <c r="L2624" s="1" t="n">
        <f aca="false">SMALL($A2624:$D2624,3)</f>
        <v>53</v>
      </c>
      <c r="M2624" s="1" t="n">
        <f aca="false">SMALL($A2624:$D2624,4)</f>
        <v>87</v>
      </c>
      <c r="N2624" s="2" t="n">
        <f aca="false">SUM(L2624:M2624)&gt;2*SUM(J2624:K2624)</f>
        <v>1</v>
      </c>
      <c r="O2624" s="2" t="n">
        <f aca="false">MOD(M2624,J2624)&lt;&gt;0</f>
        <v>1</v>
      </c>
      <c r="P2624" s="3" t="b">
        <f aca="false">AND(I2624,N2624,O2624)</f>
        <v>0</v>
      </c>
    </row>
    <row r="2625" customFormat="false" ht="15" hidden="false" customHeight="false" outlineLevel="0" collapsed="false">
      <c r="A2625" s="0" t="n">
        <v>45</v>
      </c>
      <c r="B2625" s="0" t="n">
        <v>19</v>
      </c>
      <c r="C2625" s="0" t="n">
        <v>35</v>
      </c>
      <c r="D2625" s="0" t="n">
        <v>98</v>
      </c>
      <c r="E2625" s="1" t="n">
        <f aca="false">COUNTIF($A2625:$D2625,A2625)</f>
        <v>1</v>
      </c>
      <c r="F2625" s="1" t="n">
        <f aca="false">COUNTIF($A2625:$D2625,B2625)</f>
        <v>1</v>
      </c>
      <c r="G2625" s="1" t="n">
        <f aca="false">COUNTIF($A2625:$D2625,C2625)</f>
        <v>1</v>
      </c>
      <c r="H2625" s="1" t="n">
        <f aca="false">COUNTIF($A2625:$D2625,D2625)</f>
        <v>1</v>
      </c>
      <c r="I2625" s="2" t="b">
        <f aca="false">AND(COUNTIF(E2625:H2625,2)=2,COUNTIF(E2625:H2625,1)=2)</f>
        <v>0</v>
      </c>
      <c r="J2625" s="1" t="n">
        <f aca="false">SMALL($A2625:$D2625,1)</f>
        <v>19</v>
      </c>
      <c r="K2625" s="1" t="n">
        <f aca="false">SMALL($A2625:$D2625,2)</f>
        <v>35</v>
      </c>
      <c r="L2625" s="1" t="n">
        <f aca="false">SMALL($A2625:$D2625,3)</f>
        <v>45</v>
      </c>
      <c r="M2625" s="1" t="n">
        <f aca="false">SMALL($A2625:$D2625,4)</f>
        <v>98</v>
      </c>
      <c r="N2625" s="2" t="n">
        <f aca="false">SUM(L2625:M2625)&gt;2*SUM(J2625:K2625)</f>
        <v>1</v>
      </c>
      <c r="O2625" s="2" t="n">
        <f aca="false">MOD(M2625,J2625)&lt;&gt;0</f>
        <v>1</v>
      </c>
      <c r="P2625" s="3" t="b">
        <f aca="false">AND(I2625,N2625,O2625)</f>
        <v>0</v>
      </c>
    </row>
    <row r="2626" customFormat="false" ht="15" hidden="false" customHeight="false" outlineLevel="0" collapsed="false">
      <c r="A2626" s="0" t="n">
        <v>22</v>
      </c>
      <c r="B2626" s="0" t="n">
        <v>44</v>
      </c>
      <c r="C2626" s="0" t="n">
        <v>24</v>
      </c>
      <c r="D2626" s="0" t="n">
        <v>88</v>
      </c>
      <c r="E2626" s="1" t="n">
        <f aca="false">COUNTIF($A2626:$D2626,A2626)</f>
        <v>1</v>
      </c>
      <c r="F2626" s="1" t="n">
        <f aca="false">COUNTIF($A2626:$D2626,B2626)</f>
        <v>1</v>
      </c>
      <c r="G2626" s="1" t="n">
        <f aca="false">COUNTIF($A2626:$D2626,C2626)</f>
        <v>1</v>
      </c>
      <c r="H2626" s="1" t="n">
        <f aca="false">COUNTIF($A2626:$D2626,D2626)</f>
        <v>1</v>
      </c>
      <c r="I2626" s="2" t="b">
        <f aca="false">AND(COUNTIF(E2626:H2626,2)=2,COUNTIF(E2626:H2626,1)=2)</f>
        <v>0</v>
      </c>
      <c r="J2626" s="1" t="n">
        <f aca="false">SMALL($A2626:$D2626,1)</f>
        <v>22</v>
      </c>
      <c r="K2626" s="1" t="n">
        <f aca="false">SMALL($A2626:$D2626,2)</f>
        <v>24</v>
      </c>
      <c r="L2626" s="1" t="n">
        <f aca="false">SMALL($A2626:$D2626,3)</f>
        <v>44</v>
      </c>
      <c r="M2626" s="1" t="n">
        <f aca="false">SMALL($A2626:$D2626,4)</f>
        <v>88</v>
      </c>
      <c r="N2626" s="2" t="n">
        <f aca="false">SUM(L2626:M2626)&gt;2*SUM(J2626:K2626)</f>
        <v>1</v>
      </c>
      <c r="O2626" s="2" t="n">
        <f aca="false">MOD(M2626,J2626)&lt;&gt;0</f>
        <v>0</v>
      </c>
      <c r="P2626" s="3" t="b">
        <f aca="false">AND(I2626,N2626,O2626)</f>
        <v>0</v>
      </c>
    </row>
    <row r="2627" customFormat="false" ht="15" hidden="false" customHeight="false" outlineLevel="0" collapsed="false">
      <c r="A2627" s="0" t="n">
        <v>98</v>
      </c>
      <c r="B2627" s="0" t="n">
        <v>79</v>
      </c>
      <c r="C2627" s="0" t="n">
        <v>80</v>
      </c>
      <c r="D2627" s="0" t="n">
        <v>81</v>
      </c>
      <c r="E2627" s="1" t="n">
        <f aca="false">COUNTIF($A2627:$D2627,A2627)</f>
        <v>1</v>
      </c>
      <c r="F2627" s="1" t="n">
        <f aca="false">COUNTIF($A2627:$D2627,B2627)</f>
        <v>1</v>
      </c>
      <c r="G2627" s="1" t="n">
        <f aca="false">COUNTIF($A2627:$D2627,C2627)</f>
        <v>1</v>
      </c>
      <c r="H2627" s="1" t="n">
        <f aca="false">COUNTIF($A2627:$D2627,D2627)</f>
        <v>1</v>
      </c>
      <c r="I2627" s="2" t="b">
        <f aca="false">AND(COUNTIF(E2627:H2627,2)=2,COUNTIF(E2627:H2627,1)=2)</f>
        <v>0</v>
      </c>
      <c r="J2627" s="1" t="n">
        <f aca="false">SMALL($A2627:$D2627,1)</f>
        <v>79</v>
      </c>
      <c r="K2627" s="1" t="n">
        <f aca="false">SMALL($A2627:$D2627,2)</f>
        <v>80</v>
      </c>
      <c r="L2627" s="1" t="n">
        <f aca="false">SMALL($A2627:$D2627,3)</f>
        <v>81</v>
      </c>
      <c r="M2627" s="1" t="n">
        <f aca="false">SMALL($A2627:$D2627,4)</f>
        <v>98</v>
      </c>
      <c r="N2627" s="2" t="n">
        <f aca="false">SUM(L2627:M2627)&gt;2*SUM(J2627:K2627)</f>
        <v>0</v>
      </c>
      <c r="O2627" s="2" t="n">
        <f aca="false">MOD(M2627,J2627)&lt;&gt;0</f>
        <v>1</v>
      </c>
      <c r="P2627" s="3" t="b">
        <f aca="false">AND(I2627,N2627,O2627)</f>
        <v>0</v>
      </c>
    </row>
    <row r="2628" customFormat="false" ht="15" hidden="false" customHeight="false" outlineLevel="0" collapsed="false">
      <c r="A2628" s="0" t="n">
        <v>96</v>
      </c>
      <c r="B2628" s="0" t="n">
        <v>26</v>
      </c>
      <c r="C2628" s="0" t="n">
        <v>80</v>
      </c>
      <c r="D2628" s="0" t="n">
        <v>21</v>
      </c>
      <c r="E2628" s="1" t="n">
        <f aca="false">COUNTIF($A2628:$D2628,A2628)</f>
        <v>1</v>
      </c>
      <c r="F2628" s="1" t="n">
        <f aca="false">COUNTIF($A2628:$D2628,B2628)</f>
        <v>1</v>
      </c>
      <c r="G2628" s="1" t="n">
        <f aca="false">COUNTIF($A2628:$D2628,C2628)</f>
        <v>1</v>
      </c>
      <c r="H2628" s="1" t="n">
        <f aca="false">COUNTIF($A2628:$D2628,D2628)</f>
        <v>1</v>
      </c>
      <c r="I2628" s="2" t="b">
        <f aca="false">AND(COUNTIF(E2628:H2628,2)=2,COUNTIF(E2628:H2628,1)=2)</f>
        <v>0</v>
      </c>
      <c r="J2628" s="1" t="n">
        <f aca="false">SMALL($A2628:$D2628,1)</f>
        <v>21</v>
      </c>
      <c r="K2628" s="1" t="n">
        <f aca="false">SMALL($A2628:$D2628,2)</f>
        <v>26</v>
      </c>
      <c r="L2628" s="1" t="n">
        <f aca="false">SMALL($A2628:$D2628,3)</f>
        <v>80</v>
      </c>
      <c r="M2628" s="1" t="n">
        <f aca="false">SMALL($A2628:$D2628,4)</f>
        <v>96</v>
      </c>
      <c r="N2628" s="2" t="n">
        <f aca="false">SUM(L2628:M2628)&gt;2*SUM(J2628:K2628)</f>
        <v>1</v>
      </c>
      <c r="O2628" s="2" t="n">
        <f aca="false">MOD(M2628,J2628)&lt;&gt;0</f>
        <v>1</v>
      </c>
      <c r="P2628" s="3" t="b">
        <f aca="false">AND(I2628,N2628,O2628)</f>
        <v>0</v>
      </c>
    </row>
    <row r="2629" customFormat="false" ht="15" hidden="false" customHeight="false" outlineLevel="0" collapsed="false">
      <c r="A2629" s="0" t="n">
        <v>82</v>
      </c>
      <c r="B2629" s="0" t="n">
        <v>47</v>
      </c>
      <c r="C2629" s="0" t="n">
        <v>10</v>
      </c>
      <c r="D2629" s="0" t="n">
        <v>62</v>
      </c>
      <c r="E2629" s="1" t="n">
        <f aca="false">COUNTIF($A2629:$D2629,A2629)</f>
        <v>1</v>
      </c>
      <c r="F2629" s="1" t="n">
        <f aca="false">COUNTIF($A2629:$D2629,B2629)</f>
        <v>1</v>
      </c>
      <c r="G2629" s="1" t="n">
        <f aca="false">COUNTIF($A2629:$D2629,C2629)</f>
        <v>1</v>
      </c>
      <c r="H2629" s="1" t="n">
        <f aca="false">COUNTIF($A2629:$D2629,D2629)</f>
        <v>1</v>
      </c>
      <c r="I2629" s="2" t="b">
        <f aca="false">AND(COUNTIF(E2629:H2629,2)=2,COUNTIF(E2629:H2629,1)=2)</f>
        <v>0</v>
      </c>
      <c r="J2629" s="1" t="n">
        <f aca="false">SMALL($A2629:$D2629,1)</f>
        <v>10</v>
      </c>
      <c r="K2629" s="1" t="n">
        <f aca="false">SMALL($A2629:$D2629,2)</f>
        <v>47</v>
      </c>
      <c r="L2629" s="1" t="n">
        <f aca="false">SMALL($A2629:$D2629,3)</f>
        <v>62</v>
      </c>
      <c r="M2629" s="1" t="n">
        <f aca="false">SMALL($A2629:$D2629,4)</f>
        <v>82</v>
      </c>
      <c r="N2629" s="2" t="n">
        <f aca="false">SUM(L2629:M2629)&gt;2*SUM(J2629:K2629)</f>
        <v>1</v>
      </c>
      <c r="O2629" s="2" t="n">
        <f aca="false">MOD(M2629,J2629)&lt;&gt;0</f>
        <v>1</v>
      </c>
      <c r="P2629" s="3" t="b">
        <f aca="false">AND(I2629,N2629,O2629)</f>
        <v>0</v>
      </c>
    </row>
    <row r="2630" customFormat="false" ht="15" hidden="false" customHeight="false" outlineLevel="0" collapsed="false">
      <c r="A2630" s="0" t="n">
        <v>67</v>
      </c>
      <c r="B2630" s="0" t="n">
        <v>22</v>
      </c>
      <c r="C2630" s="0" t="n">
        <v>77</v>
      </c>
      <c r="D2630" s="0" t="n">
        <v>28</v>
      </c>
      <c r="E2630" s="1" t="n">
        <f aca="false">COUNTIF($A2630:$D2630,A2630)</f>
        <v>1</v>
      </c>
      <c r="F2630" s="1" t="n">
        <f aca="false">COUNTIF($A2630:$D2630,B2630)</f>
        <v>1</v>
      </c>
      <c r="G2630" s="1" t="n">
        <f aca="false">COUNTIF($A2630:$D2630,C2630)</f>
        <v>1</v>
      </c>
      <c r="H2630" s="1" t="n">
        <f aca="false">COUNTIF($A2630:$D2630,D2630)</f>
        <v>1</v>
      </c>
      <c r="I2630" s="2" t="b">
        <f aca="false">AND(COUNTIF(E2630:H2630,2)=2,COUNTIF(E2630:H2630,1)=2)</f>
        <v>0</v>
      </c>
      <c r="J2630" s="1" t="n">
        <f aca="false">SMALL($A2630:$D2630,1)</f>
        <v>22</v>
      </c>
      <c r="K2630" s="1" t="n">
        <f aca="false">SMALL($A2630:$D2630,2)</f>
        <v>28</v>
      </c>
      <c r="L2630" s="1" t="n">
        <f aca="false">SMALL($A2630:$D2630,3)</f>
        <v>67</v>
      </c>
      <c r="M2630" s="1" t="n">
        <f aca="false">SMALL($A2630:$D2630,4)</f>
        <v>77</v>
      </c>
      <c r="N2630" s="2" t="n">
        <f aca="false">SUM(L2630:M2630)&gt;2*SUM(J2630:K2630)</f>
        <v>1</v>
      </c>
      <c r="O2630" s="2" t="n">
        <f aca="false">MOD(M2630,J2630)&lt;&gt;0</f>
        <v>1</v>
      </c>
      <c r="P2630" s="3" t="b">
        <f aca="false">AND(I2630,N2630,O2630)</f>
        <v>0</v>
      </c>
    </row>
    <row r="2631" customFormat="false" ht="15" hidden="false" customHeight="false" outlineLevel="0" collapsed="false">
      <c r="A2631" s="0" t="n">
        <v>82</v>
      </c>
      <c r="B2631" s="0" t="n">
        <v>30</v>
      </c>
      <c r="C2631" s="0" t="n">
        <v>64</v>
      </c>
      <c r="D2631" s="0" t="n">
        <v>16</v>
      </c>
      <c r="E2631" s="1" t="n">
        <f aca="false">COUNTIF($A2631:$D2631,A2631)</f>
        <v>1</v>
      </c>
      <c r="F2631" s="1" t="n">
        <f aca="false">COUNTIF($A2631:$D2631,B2631)</f>
        <v>1</v>
      </c>
      <c r="G2631" s="1" t="n">
        <f aca="false">COUNTIF($A2631:$D2631,C2631)</f>
        <v>1</v>
      </c>
      <c r="H2631" s="1" t="n">
        <f aca="false">COUNTIF($A2631:$D2631,D2631)</f>
        <v>1</v>
      </c>
      <c r="I2631" s="2" t="b">
        <f aca="false">AND(COUNTIF(E2631:H2631,2)=2,COUNTIF(E2631:H2631,1)=2)</f>
        <v>0</v>
      </c>
      <c r="J2631" s="1" t="n">
        <f aca="false">SMALL($A2631:$D2631,1)</f>
        <v>16</v>
      </c>
      <c r="K2631" s="1" t="n">
        <f aca="false">SMALL($A2631:$D2631,2)</f>
        <v>30</v>
      </c>
      <c r="L2631" s="1" t="n">
        <f aca="false">SMALL($A2631:$D2631,3)</f>
        <v>64</v>
      </c>
      <c r="M2631" s="1" t="n">
        <f aca="false">SMALL($A2631:$D2631,4)</f>
        <v>82</v>
      </c>
      <c r="N2631" s="2" t="n">
        <f aca="false">SUM(L2631:M2631)&gt;2*SUM(J2631:K2631)</f>
        <v>1</v>
      </c>
      <c r="O2631" s="2" t="n">
        <f aca="false">MOD(M2631,J2631)&lt;&gt;0</f>
        <v>1</v>
      </c>
      <c r="P2631" s="3" t="b">
        <f aca="false">AND(I2631,N2631,O2631)</f>
        <v>0</v>
      </c>
    </row>
    <row r="2632" customFormat="false" ht="15" hidden="false" customHeight="false" outlineLevel="0" collapsed="false">
      <c r="A2632" s="0" t="n">
        <v>58</v>
      </c>
      <c r="B2632" s="0" t="n">
        <v>12</v>
      </c>
      <c r="C2632" s="0" t="n">
        <v>53</v>
      </c>
      <c r="D2632" s="0" t="n">
        <v>64</v>
      </c>
      <c r="E2632" s="1" t="n">
        <f aca="false">COUNTIF($A2632:$D2632,A2632)</f>
        <v>1</v>
      </c>
      <c r="F2632" s="1" t="n">
        <f aca="false">COUNTIF($A2632:$D2632,B2632)</f>
        <v>1</v>
      </c>
      <c r="G2632" s="1" t="n">
        <f aca="false">COUNTIF($A2632:$D2632,C2632)</f>
        <v>1</v>
      </c>
      <c r="H2632" s="1" t="n">
        <f aca="false">COUNTIF($A2632:$D2632,D2632)</f>
        <v>1</v>
      </c>
      <c r="I2632" s="2" t="b">
        <f aca="false">AND(COUNTIF(E2632:H2632,2)=2,COUNTIF(E2632:H2632,1)=2)</f>
        <v>0</v>
      </c>
      <c r="J2632" s="1" t="n">
        <f aca="false">SMALL($A2632:$D2632,1)</f>
        <v>12</v>
      </c>
      <c r="K2632" s="1" t="n">
        <f aca="false">SMALL($A2632:$D2632,2)</f>
        <v>53</v>
      </c>
      <c r="L2632" s="1" t="n">
        <f aca="false">SMALL($A2632:$D2632,3)</f>
        <v>58</v>
      </c>
      <c r="M2632" s="1" t="n">
        <f aca="false">SMALL($A2632:$D2632,4)</f>
        <v>64</v>
      </c>
      <c r="N2632" s="2" t="n">
        <f aca="false">SUM(L2632:M2632)&gt;2*SUM(J2632:K2632)</f>
        <v>0</v>
      </c>
      <c r="O2632" s="2" t="n">
        <f aca="false">MOD(M2632,J2632)&lt;&gt;0</f>
        <v>1</v>
      </c>
      <c r="P2632" s="3" t="b">
        <f aca="false">AND(I2632,N2632,O2632)</f>
        <v>0</v>
      </c>
    </row>
    <row r="2633" customFormat="false" ht="15" hidden="false" customHeight="false" outlineLevel="0" collapsed="false">
      <c r="A2633" s="0" t="n">
        <v>40</v>
      </c>
      <c r="B2633" s="0" t="n">
        <v>90</v>
      </c>
      <c r="C2633" s="0" t="n">
        <v>70</v>
      </c>
      <c r="D2633" s="0" t="n">
        <v>81</v>
      </c>
      <c r="E2633" s="1" t="n">
        <f aca="false">COUNTIF($A2633:$D2633,A2633)</f>
        <v>1</v>
      </c>
      <c r="F2633" s="1" t="n">
        <f aca="false">COUNTIF($A2633:$D2633,B2633)</f>
        <v>1</v>
      </c>
      <c r="G2633" s="1" t="n">
        <f aca="false">COUNTIF($A2633:$D2633,C2633)</f>
        <v>1</v>
      </c>
      <c r="H2633" s="1" t="n">
        <f aca="false">COUNTIF($A2633:$D2633,D2633)</f>
        <v>1</v>
      </c>
      <c r="I2633" s="2" t="b">
        <f aca="false">AND(COUNTIF(E2633:H2633,2)=2,COUNTIF(E2633:H2633,1)=2)</f>
        <v>0</v>
      </c>
      <c r="J2633" s="1" t="n">
        <f aca="false">SMALL($A2633:$D2633,1)</f>
        <v>40</v>
      </c>
      <c r="K2633" s="1" t="n">
        <f aca="false">SMALL($A2633:$D2633,2)</f>
        <v>70</v>
      </c>
      <c r="L2633" s="1" t="n">
        <f aca="false">SMALL($A2633:$D2633,3)</f>
        <v>81</v>
      </c>
      <c r="M2633" s="1" t="n">
        <f aca="false">SMALL($A2633:$D2633,4)</f>
        <v>90</v>
      </c>
      <c r="N2633" s="2" t="n">
        <f aca="false">SUM(L2633:M2633)&gt;2*SUM(J2633:K2633)</f>
        <v>0</v>
      </c>
      <c r="O2633" s="2" t="n">
        <f aca="false">MOD(M2633,J2633)&lt;&gt;0</f>
        <v>1</v>
      </c>
      <c r="P2633" s="3" t="b">
        <f aca="false">AND(I2633,N2633,O2633)</f>
        <v>0</v>
      </c>
    </row>
    <row r="2634" customFormat="false" ht="15" hidden="false" customHeight="false" outlineLevel="0" collapsed="false">
      <c r="A2634" s="0" t="n">
        <v>81</v>
      </c>
      <c r="B2634" s="0" t="n">
        <v>37</v>
      </c>
      <c r="C2634" s="0" t="n">
        <v>71</v>
      </c>
      <c r="D2634" s="0" t="n">
        <v>28</v>
      </c>
      <c r="E2634" s="1" t="n">
        <f aca="false">COUNTIF($A2634:$D2634,A2634)</f>
        <v>1</v>
      </c>
      <c r="F2634" s="1" t="n">
        <f aca="false">COUNTIF($A2634:$D2634,B2634)</f>
        <v>1</v>
      </c>
      <c r="G2634" s="1" t="n">
        <f aca="false">COUNTIF($A2634:$D2634,C2634)</f>
        <v>1</v>
      </c>
      <c r="H2634" s="1" t="n">
        <f aca="false">COUNTIF($A2634:$D2634,D2634)</f>
        <v>1</v>
      </c>
      <c r="I2634" s="2" t="b">
        <f aca="false">AND(COUNTIF(E2634:H2634,2)=2,COUNTIF(E2634:H2634,1)=2)</f>
        <v>0</v>
      </c>
      <c r="J2634" s="1" t="n">
        <f aca="false">SMALL($A2634:$D2634,1)</f>
        <v>28</v>
      </c>
      <c r="K2634" s="1" t="n">
        <f aca="false">SMALL($A2634:$D2634,2)</f>
        <v>37</v>
      </c>
      <c r="L2634" s="1" t="n">
        <f aca="false">SMALL($A2634:$D2634,3)</f>
        <v>71</v>
      </c>
      <c r="M2634" s="1" t="n">
        <f aca="false">SMALL($A2634:$D2634,4)</f>
        <v>81</v>
      </c>
      <c r="N2634" s="2" t="n">
        <f aca="false">SUM(L2634:M2634)&gt;2*SUM(J2634:K2634)</f>
        <v>1</v>
      </c>
      <c r="O2634" s="2" t="n">
        <f aca="false">MOD(M2634,J2634)&lt;&gt;0</f>
        <v>1</v>
      </c>
      <c r="P2634" s="3" t="b">
        <f aca="false">AND(I2634,N2634,O2634)</f>
        <v>0</v>
      </c>
    </row>
    <row r="2635" customFormat="false" ht="15" hidden="false" customHeight="false" outlineLevel="0" collapsed="false">
      <c r="A2635" s="0" t="n">
        <v>32</v>
      </c>
      <c r="B2635" s="0" t="n">
        <v>83</v>
      </c>
      <c r="C2635" s="0" t="n">
        <v>54</v>
      </c>
      <c r="D2635" s="0" t="n">
        <v>82</v>
      </c>
      <c r="E2635" s="1" t="n">
        <f aca="false">COUNTIF($A2635:$D2635,A2635)</f>
        <v>1</v>
      </c>
      <c r="F2635" s="1" t="n">
        <f aca="false">COUNTIF($A2635:$D2635,B2635)</f>
        <v>1</v>
      </c>
      <c r="G2635" s="1" t="n">
        <f aca="false">COUNTIF($A2635:$D2635,C2635)</f>
        <v>1</v>
      </c>
      <c r="H2635" s="1" t="n">
        <f aca="false">COUNTIF($A2635:$D2635,D2635)</f>
        <v>1</v>
      </c>
      <c r="I2635" s="2" t="b">
        <f aca="false">AND(COUNTIF(E2635:H2635,2)=2,COUNTIF(E2635:H2635,1)=2)</f>
        <v>0</v>
      </c>
      <c r="J2635" s="1" t="n">
        <f aca="false">SMALL($A2635:$D2635,1)</f>
        <v>32</v>
      </c>
      <c r="K2635" s="1" t="n">
        <f aca="false">SMALL($A2635:$D2635,2)</f>
        <v>54</v>
      </c>
      <c r="L2635" s="1" t="n">
        <f aca="false">SMALL($A2635:$D2635,3)</f>
        <v>82</v>
      </c>
      <c r="M2635" s="1" t="n">
        <f aca="false">SMALL($A2635:$D2635,4)</f>
        <v>83</v>
      </c>
      <c r="N2635" s="2" t="n">
        <f aca="false">SUM(L2635:M2635)&gt;2*SUM(J2635:K2635)</f>
        <v>0</v>
      </c>
      <c r="O2635" s="2" t="n">
        <f aca="false">MOD(M2635,J2635)&lt;&gt;0</f>
        <v>1</v>
      </c>
      <c r="P2635" s="3" t="b">
        <f aca="false">AND(I2635,N2635,O2635)</f>
        <v>0</v>
      </c>
    </row>
    <row r="2636" customFormat="false" ht="15" hidden="false" customHeight="false" outlineLevel="0" collapsed="false">
      <c r="A2636" s="0" t="n">
        <v>88</v>
      </c>
      <c r="B2636" s="0" t="n">
        <v>48</v>
      </c>
      <c r="C2636" s="0" t="n">
        <v>98</v>
      </c>
      <c r="D2636" s="0" t="n">
        <v>73</v>
      </c>
      <c r="E2636" s="1" t="n">
        <f aca="false">COUNTIF($A2636:$D2636,A2636)</f>
        <v>1</v>
      </c>
      <c r="F2636" s="1" t="n">
        <f aca="false">COUNTIF($A2636:$D2636,B2636)</f>
        <v>1</v>
      </c>
      <c r="G2636" s="1" t="n">
        <f aca="false">COUNTIF($A2636:$D2636,C2636)</f>
        <v>1</v>
      </c>
      <c r="H2636" s="1" t="n">
        <f aca="false">COUNTIF($A2636:$D2636,D2636)</f>
        <v>1</v>
      </c>
      <c r="I2636" s="2" t="b">
        <f aca="false">AND(COUNTIF(E2636:H2636,2)=2,COUNTIF(E2636:H2636,1)=2)</f>
        <v>0</v>
      </c>
      <c r="J2636" s="1" t="n">
        <f aca="false">SMALL($A2636:$D2636,1)</f>
        <v>48</v>
      </c>
      <c r="K2636" s="1" t="n">
        <f aca="false">SMALL($A2636:$D2636,2)</f>
        <v>73</v>
      </c>
      <c r="L2636" s="1" t="n">
        <f aca="false">SMALL($A2636:$D2636,3)</f>
        <v>88</v>
      </c>
      <c r="M2636" s="1" t="n">
        <f aca="false">SMALL($A2636:$D2636,4)</f>
        <v>98</v>
      </c>
      <c r="N2636" s="2" t="n">
        <f aca="false">SUM(L2636:M2636)&gt;2*SUM(J2636:K2636)</f>
        <v>0</v>
      </c>
      <c r="O2636" s="2" t="n">
        <f aca="false">MOD(M2636,J2636)&lt;&gt;0</f>
        <v>1</v>
      </c>
      <c r="P2636" s="3" t="b">
        <f aca="false">AND(I2636,N2636,O2636)</f>
        <v>0</v>
      </c>
    </row>
    <row r="2637" customFormat="false" ht="15" hidden="false" customHeight="false" outlineLevel="0" collapsed="false">
      <c r="A2637" s="0" t="n">
        <v>33</v>
      </c>
      <c r="B2637" s="0" t="n">
        <v>98</v>
      </c>
      <c r="C2637" s="0" t="n">
        <v>94</v>
      </c>
      <c r="D2637" s="0" t="n">
        <v>37</v>
      </c>
      <c r="E2637" s="1" t="n">
        <f aca="false">COUNTIF($A2637:$D2637,A2637)</f>
        <v>1</v>
      </c>
      <c r="F2637" s="1" t="n">
        <f aca="false">COUNTIF($A2637:$D2637,B2637)</f>
        <v>1</v>
      </c>
      <c r="G2637" s="1" t="n">
        <f aca="false">COUNTIF($A2637:$D2637,C2637)</f>
        <v>1</v>
      </c>
      <c r="H2637" s="1" t="n">
        <f aca="false">COUNTIF($A2637:$D2637,D2637)</f>
        <v>1</v>
      </c>
      <c r="I2637" s="2" t="b">
        <f aca="false">AND(COUNTIF(E2637:H2637,2)=2,COUNTIF(E2637:H2637,1)=2)</f>
        <v>0</v>
      </c>
      <c r="J2637" s="1" t="n">
        <f aca="false">SMALL($A2637:$D2637,1)</f>
        <v>33</v>
      </c>
      <c r="K2637" s="1" t="n">
        <f aca="false">SMALL($A2637:$D2637,2)</f>
        <v>37</v>
      </c>
      <c r="L2637" s="1" t="n">
        <f aca="false">SMALL($A2637:$D2637,3)</f>
        <v>94</v>
      </c>
      <c r="M2637" s="1" t="n">
        <f aca="false">SMALL($A2637:$D2637,4)</f>
        <v>98</v>
      </c>
      <c r="N2637" s="2" t="n">
        <f aca="false">SUM(L2637:M2637)&gt;2*SUM(J2637:K2637)</f>
        <v>1</v>
      </c>
      <c r="O2637" s="2" t="n">
        <f aca="false">MOD(M2637,J2637)&lt;&gt;0</f>
        <v>1</v>
      </c>
      <c r="P2637" s="3" t="b">
        <f aca="false">AND(I2637,N2637,O2637)</f>
        <v>0</v>
      </c>
    </row>
    <row r="2638" customFormat="false" ht="15" hidden="false" customHeight="false" outlineLevel="0" collapsed="false">
      <c r="A2638" s="0" t="n">
        <v>29</v>
      </c>
      <c r="B2638" s="0" t="n">
        <v>84</v>
      </c>
      <c r="C2638" s="0" t="n">
        <v>65</v>
      </c>
      <c r="D2638" s="0" t="n">
        <v>47</v>
      </c>
      <c r="E2638" s="1" t="n">
        <f aca="false">COUNTIF($A2638:$D2638,A2638)</f>
        <v>1</v>
      </c>
      <c r="F2638" s="1" t="n">
        <f aca="false">COUNTIF($A2638:$D2638,B2638)</f>
        <v>1</v>
      </c>
      <c r="G2638" s="1" t="n">
        <f aca="false">COUNTIF($A2638:$D2638,C2638)</f>
        <v>1</v>
      </c>
      <c r="H2638" s="1" t="n">
        <f aca="false">COUNTIF($A2638:$D2638,D2638)</f>
        <v>1</v>
      </c>
      <c r="I2638" s="2" t="b">
        <f aca="false">AND(COUNTIF(E2638:H2638,2)=2,COUNTIF(E2638:H2638,1)=2)</f>
        <v>0</v>
      </c>
      <c r="J2638" s="1" t="n">
        <f aca="false">SMALL($A2638:$D2638,1)</f>
        <v>29</v>
      </c>
      <c r="K2638" s="1" t="n">
        <f aca="false">SMALL($A2638:$D2638,2)</f>
        <v>47</v>
      </c>
      <c r="L2638" s="1" t="n">
        <f aca="false">SMALL($A2638:$D2638,3)</f>
        <v>65</v>
      </c>
      <c r="M2638" s="1" t="n">
        <f aca="false">SMALL($A2638:$D2638,4)</f>
        <v>84</v>
      </c>
      <c r="N2638" s="2" t="n">
        <f aca="false">SUM(L2638:M2638)&gt;2*SUM(J2638:K2638)</f>
        <v>0</v>
      </c>
      <c r="O2638" s="2" t="n">
        <f aca="false">MOD(M2638,J2638)&lt;&gt;0</f>
        <v>1</v>
      </c>
      <c r="P2638" s="3" t="b">
        <f aca="false">AND(I2638,N2638,O2638)</f>
        <v>0</v>
      </c>
    </row>
    <row r="2639" customFormat="false" ht="15" hidden="false" customHeight="false" outlineLevel="0" collapsed="false">
      <c r="A2639" s="0" t="n">
        <v>67</v>
      </c>
      <c r="B2639" s="0" t="n">
        <v>44</v>
      </c>
      <c r="C2639" s="0" t="n">
        <v>30</v>
      </c>
      <c r="D2639" s="0" t="n">
        <v>73</v>
      </c>
      <c r="E2639" s="1" t="n">
        <f aca="false">COUNTIF($A2639:$D2639,A2639)</f>
        <v>1</v>
      </c>
      <c r="F2639" s="1" t="n">
        <f aca="false">COUNTIF($A2639:$D2639,B2639)</f>
        <v>1</v>
      </c>
      <c r="G2639" s="1" t="n">
        <f aca="false">COUNTIF($A2639:$D2639,C2639)</f>
        <v>1</v>
      </c>
      <c r="H2639" s="1" t="n">
        <f aca="false">COUNTIF($A2639:$D2639,D2639)</f>
        <v>1</v>
      </c>
      <c r="I2639" s="2" t="b">
        <f aca="false">AND(COUNTIF(E2639:H2639,2)=2,COUNTIF(E2639:H2639,1)=2)</f>
        <v>0</v>
      </c>
      <c r="J2639" s="1" t="n">
        <f aca="false">SMALL($A2639:$D2639,1)</f>
        <v>30</v>
      </c>
      <c r="K2639" s="1" t="n">
        <f aca="false">SMALL($A2639:$D2639,2)</f>
        <v>44</v>
      </c>
      <c r="L2639" s="1" t="n">
        <f aca="false">SMALL($A2639:$D2639,3)</f>
        <v>67</v>
      </c>
      <c r="M2639" s="1" t="n">
        <f aca="false">SMALL($A2639:$D2639,4)</f>
        <v>73</v>
      </c>
      <c r="N2639" s="2" t="n">
        <f aca="false">SUM(L2639:M2639)&gt;2*SUM(J2639:K2639)</f>
        <v>0</v>
      </c>
      <c r="O2639" s="2" t="n">
        <f aca="false">MOD(M2639,J2639)&lt;&gt;0</f>
        <v>1</v>
      </c>
      <c r="P2639" s="3" t="b">
        <f aca="false">AND(I2639,N2639,O2639)</f>
        <v>0</v>
      </c>
    </row>
    <row r="2640" customFormat="false" ht="15" hidden="false" customHeight="false" outlineLevel="0" collapsed="false">
      <c r="A2640" s="0" t="n">
        <v>84</v>
      </c>
      <c r="B2640" s="0" t="n">
        <v>21</v>
      </c>
      <c r="C2640" s="0" t="n">
        <v>70</v>
      </c>
      <c r="D2640" s="0" t="n">
        <v>10</v>
      </c>
      <c r="E2640" s="1" t="n">
        <f aca="false">COUNTIF($A2640:$D2640,A2640)</f>
        <v>1</v>
      </c>
      <c r="F2640" s="1" t="n">
        <f aca="false">COUNTIF($A2640:$D2640,B2640)</f>
        <v>1</v>
      </c>
      <c r="G2640" s="1" t="n">
        <f aca="false">COUNTIF($A2640:$D2640,C2640)</f>
        <v>1</v>
      </c>
      <c r="H2640" s="1" t="n">
        <f aca="false">COUNTIF($A2640:$D2640,D2640)</f>
        <v>1</v>
      </c>
      <c r="I2640" s="2" t="b">
        <f aca="false">AND(COUNTIF(E2640:H2640,2)=2,COUNTIF(E2640:H2640,1)=2)</f>
        <v>0</v>
      </c>
      <c r="J2640" s="1" t="n">
        <f aca="false">SMALL($A2640:$D2640,1)</f>
        <v>10</v>
      </c>
      <c r="K2640" s="1" t="n">
        <f aca="false">SMALL($A2640:$D2640,2)</f>
        <v>21</v>
      </c>
      <c r="L2640" s="1" t="n">
        <f aca="false">SMALL($A2640:$D2640,3)</f>
        <v>70</v>
      </c>
      <c r="M2640" s="1" t="n">
        <f aca="false">SMALL($A2640:$D2640,4)</f>
        <v>84</v>
      </c>
      <c r="N2640" s="2" t="n">
        <f aca="false">SUM(L2640:M2640)&gt;2*SUM(J2640:K2640)</f>
        <v>1</v>
      </c>
      <c r="O2640" s="2" t="n">
        <f aca="false">MOD(M2640,J2640)&lt;&gt;0</f>
        <v>1</v>
      </c>
      <c r="P2640" s="3" t="b">
        <f aca="false">AND(I2640,N2640,O2640)</f>
        <v>0</v>
      </c>
    </row>
    <row r="2641" customFormat="false" ht="15" hidden="false" customHeight="false" outlineLevel="0" collapsed="false">
      <c r="A2641" s="0" t="n">
        <v>20</v>
      </c>
      <c r="B2641" s="0" t="n">
        <v>28</v>
      </c>
      <c r="C2641" s="0" t="n">
        <v>39</v>
      </c>
      <c r="D2641" s="0" t="n">
        <v>16</v>
      </c>
      <c r="E2641" s="1" t="n">
        <f aca="false">COUNTIF($A2641:$D2641,A2641)</f>
        <v>1</v>
      </c>
      <c r="F2641" s="1" t="n">
        <f aca="false">COUNTIF($A2641:$D2641,B2641)</f>
        <v>1</v>
      </c>
      <c r="G2641" s="1" t="n">
        <f aca="false">COUNTIF($A2641:$D2641,C2641)</f>
        <v>1</v>
      </c>
      <c r="H2641" s="1" t="n">
        <f aca="false">COUNTIF($A2641:$D2641,D2641)</f>
        <v>1</v>
      </c>
      <c r="I2641" s="2" t="b">
        <f aca="false">AND(COUNTIF(E2641:H2641,2)=2,COUNTIF(E2641:H2641,1)=2)</f>
        <v>0</v>
      </c>
      <c r="J2641" s="1" t="n">
        <f aca="false">SMALL($A2641:$D2641,1)</f>
        <v>16</v>
      </c>
      <c r="K2641" s="1" t="n">
        <f aca="false">SMALL($A2641:$D2641,2)</f>
        <v>20</v>
      </c>
      <c r="L2641" s="1" t="n">
        <f aca="false">SMALL($A2641:$D2641,3)</f>
        <v>28</v>
      </c>
      <c r="M2641" s="1" t="n">
        <f aca="false">SMALL($A2641:$D2641,4)</f>
        <v>39</v>
      </c>
      <c r="N2641" s="2" t="n">
        <f aca="false">SUM(L2641:M2641)&gt;2*SUM(J2641:K2641)</f>
        <v>0</v>
      </c>
      <c r="O2641" s="2" t="n">
        <f aca="false">MOD(M2641,J2641)&lt;&gt;0</f>
        <v>1</v>
      </c>
      <c r="P2641" s="3" t="b">
        <f aca="false">AND(I2641,N2641,O2641)</f>
        <v>0</v>
      </c>
    </row>
    <row r="2642" customFormat="false" ht="15" hidden="false" customHeight="false" outlineLevel="0" collapsed="false">
      <c r="A2642" s="0" t="n">
        <v>86</v>
      </c>
      <c r="B2642" s="0" t="n">
        <v>54</v>
      </c>
      <c r="C2642" s="0" t="n">
        <v>40</v>
      </c>
      <c r="D2642" s="0" t="n">
        <v>16</v>
      </c>
      <c r="E2642" s="1" t="n">
        <f aca="false">COUNTIF($A2642:$D2642,A2642)</f>
        <v>1</v>
      </c>
      <c r="F2642" s="1" t="n">
        <f aca="false">COUNTIF($A2642:$D2642,B2642)</f>
        <v>1</v>
      </c>
      <c r="G2642" s="1" t="n">
        <f aca="false">COUNTIF($A2642:$D2642,C2642)</f>
        <v>1</v>
      </c>
      <c r="H2642" s="1" t="n">
        <f aca="false">COUNTIF($A2642:$D2642,D2642)</f>
        <v>1</v>
      </c>
      <c r="I2642" s="2" t="b">
        <f aca="false">AND(COUNTIF(E2642:H2642,2)=2,COUNTIF(E2642:H2642,1)=2)</f>
        <v>0</v>
      </c>
      <c r="J2642" s="1" t="n">
        <f aca="false">SMALL($A2642:$D2642,1)</f>
        <v>16</v>
      </c>
      <c r="K2642" s="1" t="n">
        <f aca="false">SMALL($A2642:$D2642,2)</f>
        <v>40</v>
      </c>
      <c r="L2642" s="1" t="n">
        <f aca="false">SMALL($A2642:$D2642,3)</f>
        <v>54</v>
      </c>
      <c r="M2642" s="1" t="n">
        <f aca="false">SMALL($A2642:$D2642,4)</f>
        <v>86</v>
      </c>
      <c r="N2642" s="2" t="n">
        <f aca="false">SUM(L2642:M2642)&gt;2*SUM(J2642:K2642)</f>
        <v>1</v>
      </c>
      <c r="O2642" s="2" t="n">
        <f aca="false">MOD(M2642,J2642)&lt;&gt;0</f>
        <v>1</v>
      </c>
      <c r="P2642" s="3" t="b">
        <f aca="false">AND(I2642,N2642,O2642)</f>
        <v>0</v>
      </c>
    </row>
    <row r="2643" customFormat="false" ht="15" hidden="false" customHeight="false" outlineLevel="0" collapsed="false">
      <c r="A2643" s="0" t="n">
        <v>89</v>
      </c>
      <c r="B2643" s="0" t="n">
        <v>88</v>
      </c>
      <c r="C2643" s="0" t="n">
        <v>70</v>
      </c>
      <c r="D2643" s="0" t="n">
        <v>76</v>
      </c>
      <c r="E2643" s="1" t="n">
        <f aca="false">COUNTIF($A2643:$D2643,A2643)</f>
        <v>1</v>
      </c>
      <c r="F2643" s="1" t="n">
        <f aca="false">COUNTIF($A2643:$D2643,B2643)</f>
        <v>1</v>
      </c>
      <c r="G2643" s="1" t="n">
        <f aca="false">COUNTIF($A2643:$D2643,C2643)</f>
        <v>1</v>
      </c>
      <c r="H2643" s="1" t="n">
        <f aca="false">COUNTIF($A2643:$D2643,D2643)</f>
        <v>1</v>
      </c>
      <c r="I2643" s="2" t="b">
        <f aca="false">AND(COUNTIF(E2643:H2643,2)=2,COUNTIF(E2643:H2643,1)=2)</f>
        <v>0</v>
      </c>
      <c r="J2643" s="1" t="n">
        <f aca="false">SMALL($A2643:$D2643,1)</f>
        <v>70</v>
      </c>
      <c r="K2643" s="1" t="n">
        <f aca="false">SMALL($A2643:$D2643,2)</f>
        <v>76</v>
      </c>
      <c r="L2643" s="1" t="n">
        <f aca="false">SMALL($A2643:$D2643,3)</f>
        <v>88</v>
      </c>
      <c r="M2643" s="1" t="n">
        <f aca="false">SMALL($A2643:$D2643,4)</f>
        <v>89</v>
      </c>
      <c r="N2643" s="2" t="n">
        <f aca="false">SUM(L2643:M2643)&gt;2*SUM(J2643:K2643)</f>
        <v>0</v>
      </c>
      <c r="O2643" s="2" t="n">
        <f aca="false">MOD(M2643,J2643)&lt;&gt;0</f>
        <v>1</v>
      </c>
      <c r="P2643" s="3" t="b">
        <f aca="false">AND(I2643,N2643,O2643)</f>
        <v>0</v>
      </c>
    </row>
    <row r="2644" customFormat="false" ht="15" hidden="false" customHeight="false" outlineLevel="0" collapsed="false">
      <c r="A2644" s="0" t="n">
        <v>57</v>
      </c>
      <c r="B2644" s="0" t="n">
        <v>81</v>
      </c>
      <c r="C2644" s="0" t="n">
        <v>94</v>
      </c>
      <c r="D2644" s="0" t="n">
        <v>95</v>
      </c>
      <c r="E2644" s="1" t="n">
        <f aca="false">COUNTIF($A2644:$D2644,A2644)</f>
        <v>1</v>
      </c>
      <c r="F2644" s="1" t="n">
        <f aca="false">COUNTIF($A2644:$D2644,B2644)</f>
        <v>1</v>
      </c>
      <c r="G2644" s="1" t="n">
        <f aca="false">COUNTIF($A2644:$D2644,C2644)</f>
        <v>1</v>
      </c>
      <c r="H2644" s="1" t="n">
        <f aca="false">COUNTIF($A2644:$D2644,D2644)</f>
        <v>1</v>
      </c>
      <c r="I2644" s="2" t="b">
        <f aca="false">AND(COUNTIF(E2644:H2644,2)=2,COUNTIF(E2644:H2644,1)=2)</f>
        <v>0</v>
      </c>
      <c r="J2644" s="1" t="n">
        <f aca="false">SMALL($A2644:$D2644,1)</f>
        <v>57</v>
      </c>
      <c r="K2644" s="1" t="n">
        <f aca="false">SMALL($A2644:$D2644,2)</f>
        <v>81</v>
      </c>
      <c r="L2644" s="1" t="n">
        <f aca="false">SMALL($A2644:$D2644,3)</f>
        <v>94</v>
      </c>
      <c r="M2644" s="1" t="n">
        <f aca="false">SMALL($A2644:$D2644,4)</f>
        <v>95</v>
      </c>
      <c r="N2644" s="2" t="n">
        <f aca="false">SUM(L2644:M2644)&gt;2*SUM(J2644:K2644)</f>
        <v>0</v>
      </c>
      <c r="O2644" s="2" t="n">
        <f aca="false">MOD(M2644,J2644)&lt;&gt;0</f>
        <v>1</v>
      </c>
      <c r="P2644" s="3" t="b">
        <f aca="false">AND(I2644,N2644,O2644)</f>
        <v>0</v>
      </c>
    </row>
    <row r="2645" customFormat="false" ht="15" hidden="false" customHeight="false" outlineLevel="0" collapsed="false">
      <c r="A2645" s="0" t="n">
        <v>90</v>
      </c>
      <c r="B2645" s="0" t="n">
        <v>25</v>
      </c>
      <c r="C2645" s="0" t="n">
        <v>36</v>
      </c>
      <c r="D2645" s="0" t="n">
        <v>16</v>
      </c>
      <c r="E2645" s="1" t="n">
        <f aca="false">COUNTIF($A2645:$D2645,A2645)</f>
        <v>1</v>
      </c>
      <c r="F2645" s="1" t="n">
        <f aca="false">COUNTIF($A2645:$D2645,B2645)</f>
        <v>1</v>
      </c>
      <c r="G2645" s="1" t="n">
        <f aca="false">COUNTIF($A2645:$D2645,C2645)</f>
        <v>1</v>
      </c>
      <c r="H2645" s="1" t="n">
        <f aca="false">COUNTIF($A2645:$D2645,D2645)</f>
        <v>1</v>
      </c>
      <c r="I2645" s="2" t="b">
        <f aca="false">AND(COUNTIF(E2645:H2645,2)=2,COUNTIF(E2645:H2645,1)=2)</f>
        <v>0</v>
      </c>
      <c r="J2645" s="1" t="n">
        <f aca="false">SMALL($A2645:$D2645,1)</f>
        <v>16</v>
      </c>
      <c r="K2645" s="1" t="n">
        <f aca="false">SMALL($A2645:$D2645,2)</f>
        <v>25</v>
      </c>
      <c r="L2645" s="1" t="n">
        <f aca="false">SMALL($A2645:$D2645,3)</f>
        <v>36</v>
      </c>
      <c r="M2645" s="1" t="n">
        <f aca="false">SMALL($A2645:$D2645,4)</f>
        <v>90</v>
      </c>
      <c r="N2645" s="2" t="n">
        <f aca="false">SUM(L2645:M2645)&gt;2*SUM(J2645:K2645)</f>
        <v>1</v>
      </c>
      <c r="O2645" s="2" t="n">
        <f aca="false">MOD(M2645,J2645)&lt;&gt;0</f>
        <v>1</v>
      </c>
      <c r="P2645" s="3" t="b">
        <f aca="false">AND(I2645,N2645,O2645)</f>
        <v>0</v>
      </c>
    </row>
    <row r="2646" customFormat="false" ht="15" hidden="false" customHeight="false" outlineLevel="0" collapsed="false">
      <c r="A2646" s="0" t="n">
        <v>28</v>
      </c>
      <c r="B2646" s="0" t="n">
        <v>18</v>
      </c>
      <c r="C2646" s="0" t="n">
        <v>44</v>
      </c>
      <c r="D2646" s="0" t="n">
        <v>49</v>
      </c>
      <c r="E2646" s="1" t="n">
        <f aca="false">COUNTIF($A2646:$D2646,A2646)</f>
        <v>1</v>
      </c>
      <c r="F2646" s="1" t="n">
        <f aca="false">COUNTIF($A2646:$D2646,B2646)</f>
        <v>1</v>
      </c>
      <c r="G2646" s="1" t="n">
        <f aca="false">COUNTIF($A2646:$D2646,C2646)</f>
        <v>1</v>
      </c>
      <c r="H2646" s="1" t="n">
        <f aca="false">COUNTIF($A2646:$D2646,D2646)</f>
        <v>1</v>
      </c>
      <c r="I2646" s="2" t="b">
        <f aca="false">AND(COUNTIF(E2646:H2646,2)=2,COUNTIF(E2646:H2646,1)=2)</f>
        <v>0</v>
      </c>
      <c r="J2646" s="1" t="n">
        <f aca="false">SMALL($A2646:$D2646,1)</f>
        <v>18</v>
      </c>
      <c r="K2646" s="1" t="n">
        <f aca="false">SMALL($A2646:$D2646,2)</f>
        <v>28</v>
      </c>
      <c r="L2646" s="1" t="n">
        <f aca="false">SMALL($A2646:$D2646,3)</f>
        <v>44</v>
      </c>
      <c r="M2646" s="1" t="n">
        <f aca="false">SMALL($A2646:$D2646,4)</f>
        <v>49</v>
      </c>
      <c r="N2646" s="2" t="n">
        <f aca="false">SUM(L2646:M2646)&gt;2*SUM(J2646:K2646)</f>
        <v>1</v>
      </c>
      <c r="O2646" s="2" t="n">
        <f aca="false">MOD(M2646,J2646)&lt;&gt;0</f>
        <v>1</v>
      </c>
      <c r="P2646" s="3" t="b">
        <f aca="false">AND(I2646,N2646,O2646)</f>
        <v>0</v>
      </c>
    </row>
    <row r="2647" customFormat="false" ht="15" hidden="false" customHeight="false" outlineLevel="0" collapsed="false">
      <c r="A2647" s="0" t="n">
        <v>47</v>
      </c>
      <c r="B2647" s="0" t="n">
        <v>86</v>
      </c>
      <c r="C2647" s="0" t="n">
        <v>90</v>
      </c>
      <c r="D2647" s="0" t="n">
        <v>30</v>
      </c>
      <c r="E2647" s="1" t="n">
        <f aca="false">COUNTIF($A2647:$D2647,A2647)</f>
        <v>1</v>
      </c>
      <c r="F2647" s="1" t="n">
        <f aca="false">COUNTIF($A2647:$D2647,B2647)</f>
        <v>1</v>
      </c>
      <c r="G2647" s="1" t="n">
        <f aca="false">COUNTIF($A2647:$D2647,C2647)</f>
        <v>1</v>
      </c>
      <c r="H2647" s="1" t="n">
        <f aca="false">COUNTIF($A2647:$D2647,D2647)</f>
        <v>1</v>
      </c>
      <c r="I2647" s="2" t="b">
        <f aca="false">AND(COUNTIF(E2647:H2647,2)=2,COUNTIF(E2647:H2647,1)=2)</f>
        <v>0</v>
      </c>
      <c r="J2647" s="1" t="n">
        <f aca="false">SMALL($A2647:$D2647,1)</f>
        <v>30</v>
      </c>
      <c r="K2647" s="1" t="n">
        <f aca="false">SMALL($A2647:$D2647,2)</f>
        <v>47</v>
      </c>
      <c r="L2647" s="1" t="n">
        <f aca="false">SMALL($A2647:$D2647,3)</f>
        <v>86</v>
      </c>
      <c r="M2647" s="1" t="n">
        <f aca="false">SMALL($A2647:$D2647,4)</f>
        <v>90</v>
      </c>
      <c r="N2647" s="2" t="n">
        <f aca="false">SUM(L2647:M2647)&gt;2*SUM(J2647:K2647)</f>
        <v>1</v>
      </c>
      <c r="O2647" s="2" t="n">
        <f aca="false">MOD(M2647,J2647)&lt;&gt;0</f>
        <v>0</v>
      </c>
      <c r="P2647" s="3" t="b">
        <f aca="false">AND(I2647,N2647,O2647)</f>
        <v>0</v>
      </c>
    </row>
    <row r="2648" customFormat="false" ht="15" hidden="false" customHeight="false" outlineLevel="0" collapsed="false">
      <c r="A2648" s="0" t="n">
        <v>24</v>
      </c>
      <c r="B2648" s="0" t="n">
        <v>97</v>
      </c>
      <c r="C2648" s="0" t="n">
        <v>70</v>
      </c>
      <c r="D2648" s="0" t="n">
        <v>71</v>
      </c>
      <c r="E2648" s="1" t="n">
        <f aca="false">COUNTIF($A2648:$D2648,A2648)</f>
        <v>1</v>
      </c>
      <c r="F2648" s="1" t="n">
        <f aca="false">COUNTIF($A2648:$D2648,B2648)</f>
        <v>1</v>
      </c>
      <c r="G2648" s="1" t="n">
        <f aca="false">COUNTIF($A2648:$D2648,C2648)</f>
        <v>1</v>
      </c>
      <c r="H2648" s="1" t="n">
        <f aca="false">COUNTIF($A2648:$D2648,D2648)</f>
        <v>1</v>
      </c>
      <c r="I2648" s="2" t="b">
        <f aca="false">AND(COUNTIF(E2648:H2648,2)=2,COUNTIF(E2648:H2648,1)=2)</f>
        <v>0</v>
      </c>
      <c r="J2648" s="1" t="n">
        <f aca="false">SMALL($A2648:$D2648,1)</f>
        <v>24</v>
      </c>
      <c r="K2648" s="1" t="n">
        <f aca="false">SMALL($A2648:$D2648,2)</f>
        <v>70</v>
      </c>
      <c r="L2648" s="1" t="n">
        <f aca="false">SMALL($A2648:$D2648,3)</f>
        <v>71</v>
      </c>
      <c r="M2648" s="1" t="n">
        <f aca="false">SMALL($A2648:$D2648,4)</f>
        <v>97</v>
      </c>
      <c r="N2648" s="2" t="n">
        <f aca="false">SUM(L2648:M2648)&gt;2*SUM(J2648:K2648)</f>
        <v>0</v>
      </c>
      <c r="O2648" s="2" t="n">
        <f aca="false">MOD(M2648,J2648)&lt;&gt;0</f>
        <v>1</v>
      </c>
      <c r="P2648" s="3" t="b">
        <f aca="false">AND(I2648,N2648,O2648)</f>
        <v>0</v>
      </c>
    </row>
    <row r="2649" customFormat="false" ht="15" hidden="false" customHeight="false" outlineLevel="0" collapsed="false">
      <c r="A2649" s="0" t="n">
        <v>53</v>
      </c>
      <c r="B2649" s="0" t="n">
        <v>97</v>
      </c>
      <c r="C2649" s="0" t="n">
        <v>51</v>
      </c>
      <c r="D2649" s="0" t="n">
        <v>86</v>
      </c>
      <c r="E2649" s="1" t="n">
        <f aca="false">COUNTIF($A2649:$D2649,A2649)</f>
        <v>1</v>
      </c>
      <c r="F2649" s="1" t="n">
        <f aca="false">COUNTIF($A2649:$D2649,B2649)</f>
        <v>1</v>
      </c>
      <c r="G2649" s="1" t="n">
        <f aca="false">COUNTIF($A2649:$D2649,C2649)</f>
        <v>1</v>
      </c>
      <c r="H2649" s="1" t="n">
        <f aca="false">COUNTIF($A2649:$D2649,D2649)</f>
        <v>1</v>
      </c>
      <c r="I2649" s="2" t="b">
        <f aca="false">AND(COUNTIF(E2649:H2649,2)=2,COUNTIF(E2649:H2649,1)=2)</f>
        <v>0</v>
      </c>
      <c r="J2649" s="1" t="n">
        <f aca="false">SMALL($A2649:$D2649,1)</f>
        <v>51</v>
      </c>
      <c r="K2649" s="1" t="n">
        <f aca="false">SMALL($A2649:$D2649,2)</f>
        <v>53</v>
      </c>
      <c r="L2649" s="1" t="n">
        <f aca="false">SMALL($A2649:$D2649,3)</f>
        <v>86</v>
      </c>
      <c r="M2649" s="1" t="n">
        <f aca="false">SMALL($A2649:$D2649,4)</f>
        <v>97</v>
      </c>
      <c r="N2649" s="2" t="n">
        <f aca="false">SUM(L2649:M2649)&gt;2*SUM(J2649:K2649)</f>
        <v>0</v>
      </c>
      <c r="O2649" s="2" t="n">
        <f aca="false">MOD(M2649,J2649)&lt;&gt;0</f>
        <v>1</v>
      </c>
      <c r="P2649" s="3" t="b">
        <f aca="false">AND(I2649,N2649,O2649)</f>
        <v>0</v>
      </c>
    </row>
    <row r="2650" customFormat="false" ht="15" hidden="false" customHeight="false" outlineLevel="0" collapsed="false">
      <c r="A2650" s="0" t="n">
        <v>43</v>
      </c>
      <c r="B2650" s="0" t="n">
        <v>29</v>
      </c>
      <c r="C2650" s="0" t="n">
        <v>31</v>
      </c>
      <c r="D2650" s="0" t="n">
        <v>72</v>
      </c>
      <c r="E2650" s="1" t="n">
        <f aca="false">COUNTIF($A2650:$D2650,A2650)</f>
        <v>1</v>
      </c>
      <c r="F2650" s="1" t="n">
        <f aca="false">COUNTIF($A2650:$D2650,B2650)</f>
        <v>1</v>
      </c>
      <c r="G2650" s="1" t="n">
        <f aca="false">COUNTIF($A2650:$D2650,C2650)</f>
        <v>1</v>
      </c>
      <c r="H2650" s="1" t="n">
        <f aca="false">COUNTIF($A2650:$D2650,D2650)</f>
        <v>1</v>
      </c>
      <c r="I2650" s="2" t="b">
        <f aca="false">AND(COUNTIF(E2650:H2650,2)=2,COUNTIF(E2650:H2650,1)=2)</f>
        <v>0</v>
      </c>
      <c r="J2650" s="1" t="n">
        <f aca="false">SMALL($A2650:$D2650,1)</f>
        <v>29</v>
      </c>
      <c r="K2650" s="1" t="n">
        <f aca="false">SMALL($A2650:$D2650,2)</f>
        <v>31</v>
      </c>
      <c r="L2650" s="1" t="n">
        <f aca="false">SMALL($A2650:$D2650,3)</f>
        <v>43</v>
      </c>
      <c r="M2650" s="1" t="n">
        <f aca="false">SMALL($A2650:$D2650,4)</f>
        <v>72</v>
      </c>
      <c r="N2650" s="2" t="n">
        <f aca="false">SUM(L2650:M2650)&gt;2*SUM(J2650:K2650)</f>
        <v>0</v>
      </c>
      <c r="O2650" s="2" t="n">
        <f aca="false">MOD(M2650,J2650)&lt;&gt;0</f>
        <v>1</v>
      </c>
      <c r="P2650" s="3" t="b">
        <f aca="false">AND(I2650,N2650,O2650)</f>
        <v>0</v>
      </c>
    </row>
    <row r="2651" customFormat="false" ht="15" hidden="false" customHeight="false" outlineLevel="0" collapsed="false">
      <c r="A2651" s="0" t="n">
        <v>29</v>
      </c>
      <c r="B2651" s="0" t="n">
        <v>66</v>
      </c>
      <c r="C2651" s="0" t="n">
        <v>13</v>
      </c>
      <c r="D2651" s="0" t="n">
        <v>83</v>
      </c>
      <c r="E2651" s="1" t="n">
        <f aca="false">COUNTIF($A2651:$D2651,A2651)</f>
        <v>1</v>
      </c>
      <c r="F2651" s="1" t="n">
        <f aca="false">COUNTIF($A2651:$D2651,B2651)</f>
        <v>1</v>
      </c>
      <c r="G2651" s="1" t="n">
        <f aca="false">COUNTIF($A2651:$D2651,C2651)</f>
        <v>1</v>
      </c>
      <c r="H2651" s="1" t="n">
        <f aca="false">COUNTIF($A2651:$D2651,D2651)</f>
        <v>1</v>
      </c>
      <c r="I2651" s="2" t="b">
        <f aca="false">AND(COUNTIF(E2651:H2651,2)=2,COUNTIF(E2651:H2651,1)=2)</f>
        <v>0</v>
      </c>
      <c r="J2651" s="1" t="n">
        <f aca="false">SMALL($A2651:$D2651,1)</f>
        <v>13</v>
      </c>
      <c r="K2651" s="1" t="n">
        <f aca="false">SMALL($A2651:$D2651,2)</f>
        <v>29</v>
      </c>
      <c r="L2651" s="1" t="n">
        <f aca="false">SMALL($A2651:$D2651,3)</f>
        <v>66</v>
      </c>
      <c r="M2651" s="1" t="n">
        <f aca="false">SMALL($A2651:$D2651,4)</f>
        <v>83</v>
      </c>
      <c r="N2651" s="2" t="n">
        <f aca="false">SUM(L2651:M2651)&gt;2*SUM(J2651:K2651)</f>
        <v>1</v>
      </c>
      <c r="O2651" s="2" t="n">
        <f aca="false">MOD(M2651,J2651)&lt;&gt;0</f>
        <v>1</v>
      </c>
      <c r="P2651" s="3" t="b">
        <f aca="false">AND(I2651,N2651,O2651)</f>
        <v>0</v>
      </c>
    </row>
    <row r="2652" customFormat="false" ht="15" hidden="false" customHeight="false" outlineLevel="0" collapsed="false">
      <c r="A2652" s="0" t="n">
        <v>90</v>
      </c>
      <c r="B2652" s="0" t="n">
        <v>31</v>
      </c>
      <c r="C2652" s="0" t="n">
        <v>74</v>
      </c>
      <c r="D2652" s="0" t="n">
        <v>76</v>
      </c>
      <c r="E2652" s="1" t="n">
        <f aca="false">COUNTIF($A2652:$D2652,A2652)</f>
        <v>1</v>
      </c>
      <c r="F2652" s="1" t="n">
        <f aca="false">COUNTIF($A2652:$D2652,B2652)</f>
        <v>1</v>
      </c>
      <c r="G2652" s="1" t="n">
        <f aca="false">COUNTIF($A2652:$D2652,C2652)</f>
        <v>1</v>
      </c>
      <c r="H2652" s="1" t="n">
        <f aca="false">COUNTIF($A2652:$D2652,D2652)</f>
        <v>1</v>
      </c>
      <c r="I2652" s="2" t="b">
        <f aca="false">AND(COUNTIF(E2652:H2652,2)=2,COUNTIF(E2652:H2652,1)=2)</f>
        <v>0</v>
      </c>
      <c r="J2652" s="1" t="n">
        <f aca="false">SMALL($A2652:$D2652,1)</f>
        <v>31</v>
      </c>
      <c r="K2652" s="1" t="n">
        <f aca="false">SMALL($A2652:$D2652,2)</f>
        <v>74</v>
      </c>
      <c r="L2652" s="1" t="n">
        <f aca="false">SMALL($A2652:$D2652,3)</f>
        <v>76</v>
      </c>
      <c r="M2652" s="1" t="n">
        <f aca="false">SMALL($A2652:$D2652,4)</f>
        <v>90</v>
      </c>
      <c r="N2652" s="2" t="n">
        <f aca="false">SUM(L2652:M2652)&gt;2*SUM(J2652:K2652)</f>
        <v>0</v>
      </c>
      <c r="O2652" s="2" t="n">
        <f aca="false">MOD(M2652,J2652)&lt;&gt;0</f>
        <v>1</v>
      </c>
      <c r="P2652" s="3" t="b">
        <f aca="false">AND(I2652,N2652,O2652)</f>
        <v>0</v>
      </c>
    </row>
    <row r="2653" customFormat="false" ht="15" hidden="false" customHeight="false" outlineLevel="0" collapsed="false">
      <c r="A2653" s="0" t="n">
        <v>16</v>
      </c>
      <c r="B2653" s="0" t="n">
        <v>59</v>
      </c>
      <c r="C2653" s="0" t="n">
        <v>71</v>
      </c>
      <c r="D2653" s="0" t="n">
        <v>98</v>
      </c>
      <c r="E2653" s="1" t="n">
        <f aca="false">COUNTIF($A2653:$D2653,A2653)</f>
        <v>1</v>
      </c>
      <c r="F2653" s="1" t="n">
        <f aca="false">COUNTIF($A2653:$D2653,B2653)</f>
        <v>1</v>
      </c>
      <c r="G2653" s="1" t="n">
        <f aca="false">COUNTIF($A2653:$D2653,C2653)</f>
        <v>1</v>
      </c>
      <c r="H2653" s="1" t="n">
        <f aca="false">COUNTIF($A2653:$D2653,D2653)</f>
        <v>1</v>
      </c>
      <c r="I2653" s="2" t="b">
        <f aca="false">AND(COUNTIF(E2653:H2653,2)=2,COUNTIF(E2653:H2653,1)=2)</f>
        <v>0</v>
      </c>
      <c r="J2653" s="1" t="n">
        <f aca="false">SMALL($A2653:$D2653,1)</f>
        <v>16</v>
      </c>
      <c r="K2653" s="1" t="n">
        <f aca="false">SMALL($A2653:$D2653,2)</f>
        <v>59</v>
      </c>
      <c r="L2653" s="1" t="n">
        <f aca="false">SMALL($A2653:$D2653,3)</f>
        <v>71</v>
      </c>
      <c r="M2653" s="1" t="n">
        <f aca="false">SMALL($A2653:$D2653,4)</f>
        <v>98</v>
      </c>
      <c r="N2653" s="2" t="n">
        <f aca="false">SUM(L2653:M2653)&gt;2*SUM(J2653:K2653)</f>
        <v>1</v>
      </c>
      <c r="O2653" s="2" t="n">
        <f aca="false">MOD(M2653,J2653)&lt;&gt;0</f>
        <v>1</v>
      </c>
      <c r="P2653" s="3" t="b">
        <f aca="false">AND(I2653,N2653,O2653)</f>
        <v>0</v>
      </c>
    </row>
    <row r="2654" customFormat="false" ht="15" hidden="false" customHeight="false" outlineLevel="0" collapsed="false">
      <c r="A2654" s="0" t="n">
        <v>86</v>
      </c>
      <c r="B2654" s="0" t="n">
        <v>93</v>
      </c>
      <c r="C2654" s="0" t="n">
        <v>26</v>
      </c>
      <c r="D2654" s="0" t="n">
        <v>16</v>
      </c>
      <c r="E2654" s="1" t="n">
        <f aca="false">COUNTIF($A2654:$D2654,A2654)</f>
        <v>1</v>
      </c>
      <c r="F2654" s="1" t="n">
        <f aca="false">COUNTIF($A2654:$D2654,B2654)</f>
        <v>1</v>
      </c>
      <c r="G2654" s="1" t="n">
        <f aca="false">COUNTIF($A2654:$D2654,C2654)</f>
        <v>1</v>
      </c>
      <c r="H2654" s="1" t="n">
        <f aca="false">COUNTIF($A2654:$D2654,D2654)</f>
        <v>1</v>
      </c>
      <c r="I2654" s="2" t="b">
        <f aca="false">AND(COUNTIF(E2654:H2654,2)=2,COUNTIF(E2654:H2654,1)=2)</f>
        <v>0</v>
      </c>
      <c r="J2654" s="1" t="n">
        <f aca="false">SMALL($A2654:$D2654,1)</f>
        <v>16</v>
      </c>
      <c r="K2654" s="1" t="n">
        <f aca="false">SMALL($A2654:$D2654,2)</f>
        <v>26</v>
      </c>
      <c r="L2654" s="1" t="n">
        <f aca="false">SMALL($A2654:$D2654,3)</f>
        <v>86</v>
      </c>
      <c r="M2654" s="1" t="n">
        <f aca="false">SMALL($A2654:$D2654,4)</f>
        <v>93</v>
      </c>
      <c r="N2654" s="2" t="n">
        <f aca="false">SUM(L2654:M2654)&gt;2*SUM(J2654:K2654)</f>
        <v>1</v>
      </c>
      <c r="O2654" s="2" t="n">
        <f aca="false">MOD(M2654,J2654)&lt;&gt;0</f>
        <v>1</v>
      </c>
      <c r="P2654" s="3" t="b">
        <f aca="false">AND(I2654,N2654,O2654)</f>
        <v>0</v>
      </c>
    </row>
    <row r="2655" customFormat="false" ht="15" hidden="false" customHeight="false" outlineLevel="0" collapsed="false">
      <c r="A2655" s="0" t="n">
        <v>93</v>
      </c>
      <c r="B2655" s="0" t="n">
        <v>91</v>
      </c>
      <c r="C2655" s="0" t="n">
        <v>49</v>
      </c>
      <c r="D2655" s="0" t="n">
        <v>86</v>
      </c>
      <c r="E2655" s="1" t="n">
        <f aca="false">COUNTIF($A2655:$D2655,A2655)</f>
        <v>1</v>
      </c>
      <c r="F2655" s="1" t="n">
        <f aca="false">COUNTIF($A2655:$D2655,B2655)</f>
        <v>1</v>
      </c>
      <c r="G2655" s="1" t="n">
        <f aca="false">COUNTIF($A2655:$D2655,C2655)</f>
        <v>1</v>
      </c>
      <c r="H2655" s="1" t="n">
        <f aca="false">COUNTIF($A2655:$D2655,D2655)</f>
        <v>1</v>
      </c>
      <c r="I2655" s="2" t="b">
        <f aca="false">AND(COUNTIF(E2655:H2655,2)=2,COUNTIF(E2655:H2655,1)=2)</f>
        <v>0</v>
      </c>
      <c r="J2655" s="1" t="n">
        <f aca="false">SMALL($A2655:$D2655,1)</f>
        <v>49</v>
      </c>
      <c r="K2655" s="1" t="n">
        <f aca="false">SMALL($A2655:$D2655,2)</f>
        <v>86</v>
      </c>
      <c r="L2655" s="1" t="n">
        <f aca="false">SMALL($A2655:$D2655,3)</f>
        <v>91</v>
      </c>
      <c r="M2655" s="1" t="n">
        <f aca="false">SMALL($A2655:$D2655,4)</f>
        <v>93</v>
      </c>
      <c r="N2655" s="2" t="n">
        <f aca="false">SUM(L2655:M2655)&gt;2*SUM(J2655:K2655)</f>
        <v>0</v>
      </c>
      <c r="O2655" s="2" t="n">
        <f aca="false">MOD(M2655,J2655)&lt;&gt;0</f>
        <v>1</v>
      </c>
      <c r="P2655" s="3" t="b">
        <f aca="false">AND(I2655,N2655,O2655)</f>
        <v>0</v>
      </c>
    </row>
    <row r="2656" customFormat="false" ht="15" hidden="false" customHeight="false" outlineLevel="0" collapsed="false">
      <c r="A2656" s="0" t="n">
        <v>96</v>
      </c>
      <c r="B2656" s="0" t="n">
        <v>40</v>
      </c>
      <c r="C2656" s="0" t="n">
        <v>91</v>
      </c>
      <c r="D2656" s="0" t="n">
        <v>89</v>
      </c>
      <c r="E2656" s="1" t="n">
        <f aca="false">COUNTIF($A2656:$D2656,A2656)</f>
        <v>1</v>
      </c>
      <c r="F2656" s="1" t="n">
        <f aca="false">COUNTIF($A2656:$D2656,B2656)</f>
        <v>1</v>
      </c>
      <c r="G2656" s="1" t="n">
        <f aca="false">COUNTIF($A2656:$D2656,C2656)</f>
        <v>1</v>
      </c>
      <c r="H2656" s="1" t="n">
        <f aca="false">COUNTIF($A2656:$D2656,D2656)</f>
        <v>1</v>
      </c>
      <c r="I2656" s="2" t="b">
        <f aca="false">AND(COUNTIF(E2656:H2656,2)=2,COUNTIF(E2656:H2656,1)=2)</f>
        <v>0</v>
      </c>
      <c r="J2656" s="1" t="n">
        <f aca="false">SMALL($A2656:$D2656,1)</f>
        <v>40</v>
      </c>
      <c r="K2656" s="1" t="n">
        <f aca="false">SMALL($A2656:$D2656,2)</f>
        <v>89</v>
      </c>
      <c r="L2656" s="1" t="n">
        <f aca="false">SMALL($A2656:$D2656,3)</f>
        <v>91</v>
      </c>
      <c r="M2656" s="1" t="n">
        <f aca="false">SMALL($A2656:$D2656,4)</f>
        <v>96</v>
      </c>
      <c r="N2656" s="2" t="n">
        <f aca="false">SUM(L2656:M2656)&gt;2*SUM(J2656:K2656)</f>
        <v>0</v>
      </c>
      <c r="O2656" s="2" t="n">
        <f aca="false">MOD(M2656,J2656)&lt;&gt;0</f>
        <v>1</v>
      </c>
      <c r="P2656" s="3" t="b">
        <f aca="false">AND(I2656,N2656,O2656)</f>
        <v>0</v>
      </c>
    </row>
    <row r="2657" customFormat="false" ht="15" hidden="false" customHeight="false" outlineLevel="0" collapsed="false">
      <c r="A2657" s="0" t="n">
        <v>31</v>
      </c>
      <c r="B2657" s="0" t="n">
        <v>68</v>
      </c>
      <c r="C2657" s="0" t="n">
        <v>35</v>
      </c>
      <c r="D2657" s="0" t="n">
        <v>95</v>
      </c>
      <c r="E2657" s="1" t="n">
        <f aca="false">COUNTIF($A2657:$D2657,A2657)</f>
        <v>1</v>
      </c>
      <c r="F2657" s="1" t="n">
        <f aca="false">COUNTIF($A2657:$D2657,B2657)</f>
        <v>1</v>
      </c>
      <c r="G2657" s="1" t="n">
        <f aca="false">COUNTIF($A2657:$D2657,C2657)</f>
        <v>1</v>
      </c>
      <c r="H2657" s="1" t="n">
        <f aca="false">COUNTIF($A2657:$D2657,D2657)</f>
        <v>1</v>
      </c>
      <c r="I2657" s="2" t="b">
        <f aca="false">AND(COUNTIF(E2657:H2657,2)=2,COUNTIF(E2657:H2657,1)=2)</f>
        <v>0</v>
      </c>
      <c r="J2657" s="1" t="n">
        <f aca="false">SMALL($A2657:$D2657,1)</f>
        <v>31</v>
      </c>
      <c r="K2657" s="1" t="n">
        <f aca="false">SMALL($A2657:$D2657,2)</f>
        <v>35</v>
      </c>
      <c r="L2657" s="1" t="n">
        <f aca="false">SMALL($A2657:$D2657,3)</f>
        <v>68</v>
      </c>
      <c r="M2657" s="1" t="n">
        <f aca="false">SMALL($A2657:$D2657,4)</f>
        <v>95</v>
      </c>
      <c r="N2657" s="2" t="n">
        <f aca="false">SUM(L2657:M2657)&gt;2*SUM(J2657:K2657)</f>
        <v>1</v>
      </c>
      <c r="O2657" s="2" t="n">
        <f aca="false">MOD(M2657,J2657)&lt;&gt;0</f>
        <v>1</v>
      </c>
      <c r="P2657" s="3" t="b">
        <f aca="false">AND(I2657,N2657,O2657)</f>
        <v>0</v>
      </c>
    </row>
    <row r="2658" customFormat="false" ht="15" hidden="false" customHeight="false" outlineLevel="0" collapsed="false">
      <c r="A2658" s="0" t="n">
        <v>97</v>
      </c>
      <c r="B2658" s="0" t="n">
        <v>46</v>
      </c>
      <c r="C2658" s="0" t="n">
        <v>68</v>
      </c>
      <c r="D2658" s="0" t="n">
        <v>37</v>
      </c>
      <c r="E2658" s="1" t="n">
        <f aca="false">COUNTIF($A2658:$D2658,A2658)</f>
        <v>1</v>
      </c>
      <c r="F2658" s="1" t="n">
        <f aca="false">COUNTIF($A2658:$D2658,B2658)</f>
        <v>1</v>
      </c>
      <c r="G2658" s="1" t="n">
        <f aca="false">COUNTIF($A2658:$D2658,C2658)</f>
        <v>1</v>
      </c>
      <c r="H2658" s="1" t="n">
        <f aca="false">COUNTIF($A2658:$D2658,D2658)</f>
        <v>1</v>
      </c>
      <c r="I2658" s="2" t="b">
        <f aca="false">AND(COUNTIF(E2658:H2658,2)=2,COUNTIF(E2658:H2658,1)=2)</f>
        <v>0</v>
      </c>
      <c r="J2658" s="1" t="n">
        <f aca="false">SMALL($A2658:$D2658,1)</f>
        <v>37</v>
      </c>
      <c r="K2658" s="1" t="n">
        <f aca="false">SMALL($A2658:$D2658,2)</f>
        <v>46</v>
      </c>
      <c r="L2658" s="1" t="n">
        <f aca="false">SMALL($A2658:$D2658,3)</f>
        <v>68</v>
      </c>
      <c r="M2658" s="1" t="n">
        <f aca="false">SMALL($A2658:$D2658,4)</f>
        <v>97</v>
      </c>
      <c r="N2658" s="2" t="n">
        <f aca="false">SUM(L2658:M2658)&gt;2*SUM(J2658:K2658)</f>
        <v>0</v>
      </c>
      <c r="O2658" s="2" t="n">
        <f aca="false">MOD(M2658,J2658)&lt;&gt;0</f>
        <v>1</v>
      </c>
      <c r="P2658" s="3" t="b">
        <f aca="false">AND(I2658,N2658,O2658)</f>
        <v>0</v>
      </c>
    </row>
    <row r="2659" customFormat="false" ht="15" hidden="false" customHeight="false" outlineLevel="0" collapsed="false">
      <c r="A2659" s="0" t="n">
        <v>61</v>
      </c>
      <c r="B2659" s="0" t="n">
        <v>39</v>
      </c>
      <c r="C2659" s="0" t="n">
        <v>27</v>
      </c>
      <c r="D2659" s="0" t="n">
        <v>33</v>
      </c>
      <c r="E2659" s="1" t="n">
        <f aca="false">COUNTIF($A2659:$D2659,A2659)</f>
        <v>1</v>
      </c>
      <c r="F2659" s="1" t="n">
        <f aca="false">COUNTIF($A2659:$D2659,B2659)</f>
        <v>1</v>
      </c>
      <c r="G2659" s="1" t="n">
        <f aca="false">COUNTIF($A2659:$D2659,C2659)</f>
        <v>1</v>
      </c>
      <c r="H2659" s="1" t="n">
        <f aca="false">COUNTIF($A2659:$D2659,D2659)</f>
        <v>1</v>
      </c>
      <c r="I2659" s="2" t="b">
        <f aca="false">AND(COUNTIF(E2659:H2659,2)=2,COUNTIF(E2659:H2659,1)=2)</f>
        <v>0</v>
      </c>
      <c r="J2659" s="1" t="n">
        <f aca="false">SMALL($A2659:$D2659,1)</f>
        <v>27</v>
      </c>
      <c r="K2659" s="1" t="n">
        <f aca="false">SMALL($A2659:$D2659,2)</f>
        <v>33</v>
      </c>
      <c r="L2659" s="1" t="n">
        <f aca="false">SMALL($A2659:$D2659,3)</f>
        <v>39</v>
      </c>
      <c r="M2659" s="1" t="n">
        <f aca="false">SMALL($A2659:$D2659,4)</f>
        <v>61</v>
      </c>
      <c r="N2659" s="2" t="n">
        <f aca="false">SUM(L2659:M2659)&gt;2*SUM(J2659:K2659)</f>
        <v>0</v>
      </c>
      <c r="O2659" s="2" t="n">
        <f aca="false">MOD(M2659,J2659)&lt;&gt;0</f>
        <v>1</v>
      </c>
      <c r="P2659" s="3" t="b">
        <f aca="false">AND(I2659,N2659,O2659)</f>
        <v>0</v>
      </c>
    </row>
    <row r="2660" customFormat="false" ht="15" hidden="false" customHeight="false" outlineLevel="0" collapsed="false">
      <c r="A2660" s="0" t="n">
        <v>47</v>
      </c>
      <c r="B2660" s="0" t="n">
        <v>42</v>
      </c>
      <c r="C2660" s="0" t="n">
        <v>74</v>
      </c>
      <c r="D2660" s="0" t="n">
        <v>35</v>
      </c>
      <c r="E2660" s="1" t="n">
        <f aca="false">COUNTIF($A2660:$D2660,A2660)</f>
        <v>1</v>
      </c>
      <c r="F2660" s="1" t="n">
        <f aca="false">COUNTIF($A2660:$D2660,B2660)</f>
        <v>1</v>
      </c>
      <c r="G2660" s="1" t="n">
        <f aca="false">COUNTIF($A2660:$D2660,C2660)</f>
        <v>1</v>
      </c>
      <c r="H2660" s="1" t="n">
        <f aca="false">COUNTIF($A2660:$D2660,D2660)</f>
        <v>1</v>
      </c>
      <c r="I2660" s="2" t="b">
        <f aca="false">AND(COUNTIF(E2660:H2660,2)=2,COUNTIF(E2660:H2660,1)=2)</f>
        <v>0</v>
      </c>
      <c r="J2660" s="1" t="n">
        <f aca="false">SMALL($A2660:$D2660,1)</f>
        <v>35</v>
      </c>
      <c r="K2660" s="1" t="n">
        <f aca="false">SMALL($A2660:$D2660,2)</f>
        <v>42</v>
      </c>
      <c r="L2660" s="1" t="n">
        <f aca="false">SMALL($A2660:$D2660,3)</f>
        <v>47</v>
      </c>
      <c r="M2660" s="1" t="n">
        <f aca="false">SMALL($A2660:$D2660,4)</f>
        <v>74</v>
      </c>
      <c r="N2660" s="2" t="n">
        <f aca="false">SUM(L2660:M2660)&gt;2*SUM(J2660:K2660)</f>
        <v>0</v>
      </c>
      <c r="O2660" s="2" t="n">
        <f aca="false">MOD(M2660,J2660)&lt;&gt;0</f>
        <v>1</v>
      </c>
      <c r="P2660" s="3" t="b">
        <f aca="false">AND(I2660,N2660,O2660)</f>
        <v>0</v>
      </c>
    </row>
    <row r="2661" customFormat="false" ht="15" hidden="false" customHeight="false" outlineLevel="0" collapsed="false">
      <c r="A2661" s="0" t="n">
        <v>98</v>
      </c>
      <c r="B2661" s="0" t="n">
        <v>55</v>
      </c>
      <c r="C2661" s="0" t="n">
        <v>42</v>
      </c>
      <c r="D2661" s="0" t="n">
        <v>96</v>
      </c>
      <c r="E2661" s="1" t="n">
        <f aca="false">COUNTIF($A2661:$D2661,A2661)</f>
        <v>1</v>
      </c>
      <c r="F2661" s="1" t="n">
        <f aca="false">COUNTIF($A2661:$D2661,B2661)</f>
        <v>1</v>
      </c>
      <c r="G2661" s="1" t="n">
        <f aca="false">COUNTIF($A2661:$D2661,C2661)</f>
        <v>1</v>
      </c>
      <c r="H2661" s="1" t="n">
        <f aca="false">COUNTIF($A2661:$D2661,D2661)</f>
        <v>1</v>
      </c>
      <c r="I2661" s="2" t="b">
        <f aca="false">AND(COUNTIF(E2661:H2661,2)=2,COUNTIF(E2661:H2661,1)=2)</f>
        <v>0</v>
      </c>
      <c r="J2661" s="1" t="n">
        <f aca="false">SMALL($A2661:$D2661,1)</f>
        <v>42</v>
      </c>
      <c r="K2661" s="1" t="n">
        <f aca="false">SMALL($A2661:$D2661,2)</f>
        <v>55</v>
      </c>
      <c r="L2661" s="1" t="n">
        <f aca="false">SMALL($A2661:$D2661,3)</f>
        <v>96</v>
      </c>
      <c r="M2661" s="1" t="n">
        <f aca="false">SMALL($A2661:$D2661,4)</f>
        <v>98</v>
      </c>
      <c r="N2661" s="2" t="n">
        <f aca="false">SUM(L2661:M2661)&gt;2*SUM(J2661:K2661)</f>
        <v>0</v>
      </c>
      <c r="O2661" s="2" t="n">
        <f aca="false">MOD(M2661,J2661)&lt;&gt;0</f>
        <v>1</v>
      </c>
      <c r="P2661" s="3" t="b">
        <f aca="false">AND(I2661,N2661,O2661)</f>
        <v>0</v>
      </c>
    </row>
    <row r="2662" customFormat="false" ht="15" hidden="false" customHeight="false" outlineLevel="0" collapsed="false">
      <c r="A2662" s="0" t="n">
        <v>73</v>
      </c>
      <c r="B2662" s="0" t="n">
        <v>72</v>
      </c>
      <c r="C2662" s="0" t="n">
        <v>64</v>
      </c>
      <c r="D2662" s="0" t="n">
        <v>42</v>
      </c>
      <c r="E2662" s="1" t="n">
        <f aca="false">COUNTIF($A2662:$D2662,A2662)</f>
        <v>1</v>
      </c>
      <c r="F2662" s="1" t="n">
        <f aca="false">COUNTIF($A2662:$D2662,B2662)</f>
        <v>1</v>
      </c>
      <c r="G2662" s="1" t="n">
        <f aca="false">COUNTIF($A2662:$D2662,C2662)</f>
        <v>1</v>
      </c>
      <c r="H2662" s="1" t="n">
        <f aca="false">COUNTIF($A2662:$D2662,D2662)</f>
        <v>1</v>
      </c>
      <c r="I2662" s="2" t="b">
        <f aca="false">AND(COUNTIF(E2662:H2662,2)=2,COUNTIF(E2662:H2662,1)=2)</f>
        <v>0</v>
      </c>
      <c r="J2662" s="1" t="n">
        <f aca="false">SMALL($A2662:$D2662,1)</f>
        <v>42</v>
      </c>
      <c r="K2662" s="1" t="n">
        <f aca="false">SMALL($A2662:$D2662,2)</f>
        <v>64</v>
      </c>
      <c r="L2662" s="1" t="n">
        <f aca="false">SMALL($A2662:$D2662,3)</f>
        <v>72</v>
      </c>
      <c r="M2662" s="1" t="n">
        <f aca="false">SMALL($A2662:$D2662,4)</f>
        <v>73</v>
      </c>
      <c r="N2662" s="2" t="n">
        <f aca="false">SUM(L2662:M2662)&gt;2*SUM(J2662:K2662)</f>
        <v>0</v>
      </c>
      <c r="O2662" s="2" t="n">
        <f aca="false">MOD(M2662,J2662)&lt;&gt;0</f>
        <v>1</v>
      </c>
      <c r="P2662" s="3" t="b">
        <f aca="false">AND(I2662,N2662,O2662)</f>
        <v>0</v>
      </c>
    </row>
    <row r="2663" customFormat="false" ht="15" hidden="false" customHeight="false" outlineLevel="0" collapsed="false">
      <c r="A2663" s="0" t="n">
        <v>86</v>
      </c>
      <c r="B2663" s="0" t="n">
        <v>43</v>
      </c>
      <c r="C2663" s="0" t="n">
        <v>15</v>
      </c>
      <c r="D2663" s="0" t="n">
        <v>94</v>
      </c>
      <c r="E2663" s="1" t="n">
        <f aca="false">COUNTIF($A2663:$D2663,A2663)</f>
        <v>1</v>
      </c>
      <c r="F2663" s="1" t="n">
        <f aca="false">COUNTIF($A2663:$D2663,B2663)</f>
        <v>1</v>
      </c>
      <c r="G2663" s="1" t="n">
        <f aca="false">COUNTIF($A2663:$D2663,C2663)</f>
        <v>1</v>
      </c>
      <c r="H2663" s="1" t="n">
        <f aca="false">COUNTIF($A2663:$D2663,D2663)</f>
        <v>1</v>
      </c>
      <c r="I2663" s="2" t="b">
        <f aca="false">AND(COUNTIF(E2663:H2663,2)=2,COUNTIF(E2663:H2663,1)=2)</f>
        <v>0</v>
      </c>
      <c r="J2663" s="1" t="n">
        <f aca="false">SMALL($A2663:$D2663,1)</f>
        <v>15</v>
      </c>
      <c r="K2663" s="1" t="n">
        <f aca="false">SMALL($A2663:$D2663,2)</f>
        <v>43</v>
      </c>
      <c r="L2663" s="1" t="n">
        <f aca="false">SMALL($A2663:$D2663,3)</f>
        <v>86</v>
      </c>
      <c r="M2663" s="1" t="n">
        <f aca="false">SMALL($A2663:$D2663,4)</f>
        <v>94</v>
      </c>
      <c r="N2663" s="2" t="n">
        <f aca="false">SUM(L2663:M2663)&gt;2*SUM(J2663:K2663)</f>
        <v>1</v>
      </c>
      <c r="O2663" s="2" t="n">
        <f aca="false">MOD(M2663,J2663)&lt;&gt;0</f>
        <v>1</v>
      </c>
      <c r="P2663" s="3" t="b">
        <f aca="false">AND(I2663,N2663,O2663)</f>
        <v>0</v>
      </c>
    </row>
    <row r="2664" customFormat="false" ht="15" hidden="false" customHeight="false" outlineLevel="0" collapsed="false">
      <c r="A2664" s="0" t="n">
        <v>67</v>
      </c>
      <c r="B2664" s="0" t="n">
        <v>26</v>
      </c>
      <c r="C2664" s="0" t="n">
        <v>32</v>
      </c>
      <c r="D2664" s="0" t="n">
        <v>67</v>
      </c>
      <c r="E2664" s="1" t="n">
        <f aca="false">COUNTIF($A2664:$D2664,A2664)</f>
        <v>2</v>
      </c>
      <c r="F2664" s="1" t="n">
        <f aca="false">COUNTIF($A2664:$D2664,B2664)</f>
        <v>1</v>
      </c>
      <c r="G2664" s="1" t="n">
        <f aca="false">COUNTIF($A2664:$D2664,C2664)</f>
        <v>1</v>
      </c>
      <c r="H2664" s="1" t="n">
        <f aca="false">COUNTIF($A2664:$D2664,D2664)</f>
        <v>2</v>
      </c>
      <c r="I2664" s="2" t="b">
        <f aca="false">AND(COUNTIF(E2664:H2664,2)=2,COUNTIF(E2664:H2664,1)=2)</f>
        <v>1</v>
      </c>
      <c r="J2664" s="1" t="n">
        <f aca="false">SMALL($A2664:$D2664,1)</f>
        <v>26</v>
      </c>
      <c r="K2664" s="1" t="n">
        <f aca="false">SMALL($A2664:$D2664,2)</f>
        <v>32</v>
      </c>
      <c r="L2664" s="1" t="n">
        <f aca="false">SMALL($A2664:$D2664,3)</f>
        <v>67</v>
      </c>
      <c r="M2664" s="1" t="n">
        <f aca="false">SMALL($A2664:$D2664,4)</f>
        <v>67</v>
      </c>
      <c r="N2664" s="2" t="n">
        <f aca="false">SUM(L2664:M2664)&gt;2*SUM(J2664:K2664)</f>
        <v>1</v>
      </c>
      <c r="O2664" s="2" t="n">
        <f aca="false">MOD(M2664,J2664)&lt;&gt;0</f>
        <v>1</v>
      </c>
      <c r="P2664" s="3" t="b">
        <f aca="false">AND(I2664,N2664,O2664)</f>
        <v>1</v>
      </c>
    </row>
    <row r="2665" customFormat="false" ht="15" hidden="false" customHeight="false" outlineLevel="0" collapsed="false">
      <c r="A2665" s="0" t="n">
        <v>22</v>
      </c>
      <c r="B2665" s="0" t="n">
        <v>40</v>
      </c>
      <c r="C2665" s="0" t="n">
        <v>68</v>
      </c>
      <c r="D2665" s="0" t="n">
        <v>66</v>
      </c>
      <c r="E2665" s="1" t="n">
        <f aca="false">COUNTIF($A2665:$D2665,A2665)</f>
        <v>1</v>
      </c>
      <c r="F2665" s="1" t="n">
        <f aca="false">COUNTIF($A2665:$D2665,B2665)</f>
        <v>1</v>
      </c>
      <c r="G2665" s="1" t="n">
        <f aca="false">COUNTIF($A2665:$D2665,C2665)</f>
        <v>1</v>
      </c>
      <c r="H2665" s="1" t="n">
        <f aca="false">COUNTIF($A2665:$D2665,D2665)</f>
        <v>1</v>
      </c>
      <c r="I2665" s="2" t="b">
        <f aca="false">AND(COUNTIF(E2665:H2665,2)=2,COUNTIF(E2665:H2665,1)=2)</f>
        <v>0</v>
      </c>
      <c r="J2665" s="1" t="n">
        <f aca="false">SMALL($A2665:$D2665,1)</f>
        <v>22</v>
      </c>
      <c r="K2665" s="1" t="n">
        <f aca="false">SMALL($A2665:$D2665,2)</f>
        <v>40</v>
      </c>
      <c r="L2665" s="1" t="n">
        <f aca="false">SMALL($A2665:$D2665,3)</f>
        <v>66</v>
      </c>
      <c r="M2665" s="1" t="n">
        <f aca="false">SMALL($A2665:$D2665,4)</f>
        <v>68</v>
      </c>
      <c r="N2665" s="2" t="n">
        <f aca="false">SUM(L2665:M2665)&gt;2*SUM(J2665:K2665)</f>
        <v>1</v>
      </c>
      <c r="O2665" s="2" t="n">
        <f aca="false">MOD(M2665,J2665)&lt;&gt;0</f>
        <v>1</v>
      </c>
      <c r="P2665" s="3" t="b">
        <f aca="false">AND(I2665,N2665,O2665)</f>
        <v>0</v>
      </c>
    </row>
    <row r="2666" customFormat="false" ht="15" hidden="false" customHeight="false" outlineLevel="0" collapsed="false">
      <c r="A2666" s="0" t="n">
        <v>27</v>
      </c>
      <c r="B2666" s="0" t="n">
        <v>66</v>
      </c>
      <c r="C2666" s="0" t="n">
        <v>39</v>
      </c>
      <c r="D2666" s="0" t="n">
        <v>71</v>
      </c>
      <c r="E2666" s="1" t="n">
        <f aca="false">COUNTIF($A2666:$D2666,A2666)</f>
        <v>1</v>
      </c>
      <c r="F2666" s="1" t="n">
        <f aca="false">COUNTIF($A2666:$D2666,B2666)</f>
        <v>1</v>
      </c>
      <c r="G2666" s="1" t="n">
        <f aca="false">COUNTIF($A2666:$D2666,C2666)</f>
        <v>1</v>
      </c>
      <c r="H2666" s="1" t="n">
        <f aca="false">COUNTIF($A2666:$D2666,D2666)</f>
        <v>1</v>
      </c>
      <c r="I2666" s="2" t="b">
        <f aca="false">AND(COUNTIF(E2666:H2666,2)=2,COUNTIF(E2666:H2666,1)=2)</f>
        <v>0</v>
      </c>
      <c r="J2666" s="1" t="n">
        <f aca="false">SMALL($A2666:$D2666,1)</f>
        <v>27</v>
      </c>
      <c r="K2666" s="1" t="n">
        <f aca="false">SMALL($A2666:$D2666,2)</f>
        <v>39</v>
      </c>
      <c r="L2666" s="1" t="n">
        <f aca="false">SMALL($A2666:$D2666,3)</f>
        <v>66</v>
      </c>
      <c r="M2666" s="1" t="n">
        <f aca="false">SMALL($A2666:$D2666,4)</f>
        <v>71</v>
      </c>
      <c r="N2666" s="2" t="n">
        <f aca="false">SUM(L2666:M2666)&gt;2*SUM(J2666:K2666)</f>
        <v>1</v>
      </c>
      <c r="O2666" s="2" t="n">
        <f aca="false">MOD(M2666,J2666)&lt;&gt;0</f>
        <v>1</v>
      </c>
      <c r="P2666" s="3" t="b">
        <f aca="false">AND(I2666,N2666,O2666)</f>
        <v>0</v>
      </c>
    </row>
    <row r="2667" customFormat="false" ht="15" hidden="false" customHeight="false" outlineLevel="0" collapsed="false">
      <c r="A2667" s="0" t="n">
        <v>58</v>
      </c>
      <c r="B2667" s="0" t="n">
        <v>18</v>
      </c>
      <c r="C2667" s="0" t="n">
        <v>49</v>
      </c>
      <c r="D2667" s="0" t="n">
        <v>74</v>
      </c>
      <c r="E2667" s="1" t="n">
        <f aca="false">COUNTIF($A2667:$D2667,A2667)</f>
        <v>1</v>
      </c>
      <c r="F2667" s="1" t="n">
        <f aca="false">COUNTIF($A2667:$D2667,B2667)</f>
        <v>1</v>
      </c>
      <c r="G2667" s="1" t="n">
        <f aca="false">COUNTIF($A2667:$D2667,C2667)</f>
        <v>1</v>
      </c>
      <c r="H2667" s="1" t="n">
        <f aca="false">COUNTIF($A2667:$D2667,D2667)</f>
        <v>1</v>
      </c>
      <c r="I2667" s="2" t="b">
        <f aca="false">AND(COUNTIF(E2667:H2667,2)=2,COUNTIF(E2667:H2667,1)=2)</f>
        <v>0</v>
      </c>
      <c r="J2667" s="1" t="n">
        <f aca="false">SMALL($A2667:$D2667,1)</f>
        <v>18</v>
      </c>
      <c r="K2667" s="1" t="n">
        <f aca="false">SMALL($A2667:$D2667,2)</f>
        <v>49</v>
      </c>
      <c r="L2667" s="1" t="n">
        <f aca="false">SMALL($A2667:$D2667,3)</f>
        <v>58</v>
      </c>
      <c r="M2667" s="1" t="n">
        <f aca="false">SMALL($A2667:$D2667,4)</f>
        <v>74</v>
      </c>
      <c r="N2667" s="2" t="n">
        <f aca="false">SUM(L2667:M2667)&gt;2*SUM(J2667:K2667)</f>
        <v>0</v>
      </c>
      <c r="O2667" s="2" t="n">
        <f aca="false">MOD(M2667,J2667)&lt;&gt;0</f>
        <v>1</v>
      </c>
      <c r="P2667" s="3" t="b">
        <f aca="false">AND(I2667,N2667,O2667)</f>
        <v>0</v>
      </c>
    </row>
    <row r="2668" customFormat="false" ht="15" hidden="false" customHeight="false" outlineLevel="0" collapsed="false">
      <c r="A2668" s="0" t="n">
        <v>41</v>
      </c>
      <c r="B2668" s="0" t="n">
        <v>71</v>
      </c>
      <c r="C2668" s="0" t="n">
        <v>25</v>
      </c>
      <c r="D2668" s="0" t="n">
        <v>29</v>
      </c>
      <c r="E2668" s="1" t="n">
        <f aca="false">COUNTIF($A2668:$D2668,A2668)</f>
        <v>1</v>
      </c>
      <c r="F2668" s="1" t="n">
        <f aca="false">COUNTIF($A2668:$D2668,B2668)</f>
        <v>1</v>
      </c>
      <c r="G2668" s="1" t="n">
        <f aca="false">COUNTIF($A2668:$D2668,C2668)</f>
        <v>1</v>
      </c>
      <c r="H2668" s="1" t="n">
        <f aca="false">COUNTIF($A2668:$D2668,D2668)</f>
        <v>1</v>
      </c>
      <c r="I2668" s="2" t="b">
        <f aca="false">AND(COUNTIF(E2668:H2668,2)=2,COUNTIF(E2668:H2668,1)=2)</f>
        <v>0</v>
      </c>
      <c r="J2668" s="1" t="n">
        <f aca="false">SMALL($A2668:$D2668,1)</f>
        <v>25</v>
      </c>
      <c r="K2668" s="1" t="n">
        <f aca="false">SMALL($A2668:$D2668,2)</f>
        <v>29</v>
      </c>
      <c r="L2668" s="1" t="n">
        <f aca="false">SMALL($A2668:$D2668,3)</f>
        <v>41</v>
      </c>
      <c r="M2668" s="1" t="n">
        <f aca="false">SMALL($A2668:$D2668,4)</f>
        <v>71</v>
      </c>
      <c r="N2668" s="2" t="n">
        <f aca="false">SUM(L2668:M2668)&gt;2*SUM(J2668:K2668)</f>
        <v>1</v>
      </c>
      <c r="O2668" s="2" t="n">
        <f aca="false">MOD(M2668,J2668)&lt;&gt;0</f>
        <v>1</v>
      </c>
      <c r="P2668" s="3" t="b">
        <f aca="false">AND(I2668,N2668,O2668)</f>
        <v>0</v>
      </c>
    </row>
    <row r="2669" customFormat="false" ht="15" hidden="false" customHeight="false" outlineLevel="0" collapsed="false">
      <c r="A2669" s="0" t="n">
        <v>86</v>
      </c>
      <c r="B2669" s="0" t="n">
        <v>92</v>
      </c>
      <c r="C2669" s="0" t="n">
        <v>78</v>
      </c>
      <c r="D2669" s="0" t="n">
        <v>73</v>
      </c>
      <c r="E2669" s="1" t="n">
        <f aca="false">COUNTIF($A2669:$D2669,A2669)</f>
        <v>1</v>
      </c>
      <c r="F2669" s="1" t="n">
        <f aca="false">COUNTIF($A2669:$D2669,B2669)</f>
        <v>1</v>
      </c>
      <c r="G2669" s="1" t="n">
        <f aca="false">COUNTIF($A2669:$D2669,C2669)</f>
        <v>1</v>
      </c>
      <c r="H2669" s="1" t="n">
        <f aca="false">COUNTIF($A2669:$D2669,D2669)</f>
        <v>1</v>
      </c>
      <c r="I2669" s="2" t="b">
        <f aca="false">AND(COUNTIF(E2669:H2669,2)=2,COUNTIF(E2669:H2669,1)=2)</f>
        <v>0</v>
      </c>
      <c r="J2669" s="1" t="n">
        <f aca="false">SMALL($A2669:$D2669,1)</f>
        <v>73</v>
      </c>
      <c r="K2669" s="1" t="n">
        <f aca="false">SMALL($A2669:$D2669,2)</f>
        <v>78</v>
      </c>
      <c r="L2669" s="1" t="n">
        <f aca="false">SMALL($A2669:$D2669,3)</f>
        <v>86</v>
      </c>
      <c r="M2669" s="1" t="n">
        <f aca="false">SMALL($A2669:$D2669,4)</f>
        <v>92</v>
      </c>
      <c r="N2669" s="2" t="n">
        <f aca="false">SUM(L2669:M2669)&gt;2*SUM(J2669:K2669)</f>
        <v>0</v>
      </c>
      <c r="O2669" s="2" t="n">
        <f aca="false">MOD(M2669,J2669)&lt;&gt;0</f>
        <v>1</v>
      </c>
      <c r="P2669" s="3" t="b">
        <f aca="false">AND(I2669,N2669,O2669)</f>
        <v>0</v>
      </c>
    </row>
    <row r="2670" customFormat="false" ht="15" hidden="false" customHeight="false" outlineLevel="0" collapsed="false">
      <c r="A2670" s="0" t="n">
        <v>28</v>
      </c>
      <c r="B2670" s="0" t="n">
        <v>13</v>
      </c>
      <c r="C2670" s="0" t="n">
        <v>76</v>
      </c>
      <c r="D2670" s="0" t="n">
        <v>50</v>
      </c>
      <c r="E2670" s="1" t="n">
        <f aca="false">COUNTIF($A2670:$D2670,A2670)</f>
        <v>1</v>
      </c>
      <c r="F2670" s="1" t="n">
        <f aca="false">COUNTIF($A2670:$D2670,B2670)</f>
        <v>1</v>
      </c>
      <c r="G2670" s="1" t="n">
        <f aca="false">COUNTIF($A2670:$D2670,C2670)</f>
        <v>1</v>
      </c>
      <c r="H2670" s="1" t="n">
        <f aca="false">COUNTIF($A2670:$D2670,D2670)</f>
        <v>1</v>
      </c>
      <c r="I2670" s="2" t="b">
        <f aca="false">AND(COUNTIF(E2670:H2670,2)=2,COUNTIF(E2670:H2670,1)=2)</f>
        <v>0</v>
      </c>
      <c r="J2670" s="1" t="n">
        <f aca="false">SMALL($A2670:$D2670,1)</f>
        <v>13</v>
      </c>
      <c r="K2670" s="1" t="n">
        <f aca="false">SMALL($A2670:$D2670,2)</f>
        <v>28</v>
      </c>
      <c r="L2670" s="1" t="n">
        <f aca="false">SMALL($A2670:$D2670,3)</f>
        <v>50</v>
      </c>
      <c r="M2670" s="1" t="n">
        <f aca="false">SMALL($A2670:$D2670,4)</f>
        <v>76</v>
      </c>
      <c r="N2670" s="2" t="n">
        <f aca="false">SUM(L2670:M2670)&gt;2*SUM(J2670:K2670)</f>
        <v>1</v>
      </c>
      <c r="O2670" s="2" t="n">
        <f aca="false">MOD(M2670,J2670)&lt;&gt;0</f>
        <v>1</v>
      </c>
      <c r="P2670" s="3" t="b">
        <f aca="false">AND(I2670,N2670,O2670)</f>
        <v>0</v>
      </c>
    </row>
    <row r="2671" customFormat="false" ht="15" hidden="false" customHeight="false" outlineLevel="0" collapsed="false">
      <c r="A2671" s="0" t="n">
        <v>19</v>
      </c>
      <c r="B2671" s="0" t="n">
        <v>39</v>
      </c>
      <c r="C2671" s="0" t="n">
        <v>53</v>
      </c>
      <c r="D2671" s="0" t="n">
        <v>29</v>
      </c>
      <c r="E2671" s="1" t="n">
        <f aca="false">COUNTIF($A2671:$D2671,A2671)</f>
        <v>1</v>
      </c>
      <c r="F2671" s="1" t="n">
        <f aca="false">COUNTIF($A2671:$D2671,B2671)</f>
        <v>1</v>
      </c>
      <c r="G2671" s="1" t="n">
        <f aca="false">COUNTIF($A2671:$D2671,C2671)</f>
        <v>1</v>
      </c>
      <c r="H2671" s="1" t="n">
        <f aca="false">COUNTIF($A2671:$D2671,D2671)</f>
        <v>1</v>
      </c>
      <c r="I2671" s="2" t="b">
        <f aca="false">AND(COUNTIF(E2671:H2671,2)=2,COUNTIF(E2671:H2671,1)=2)</f>
        <v>0</v>
      </c>
      <c r="J2671" s="1" t="n">
        <f aca="false">SMALL($A2671:$D2671,1)</f>
        <v>19</v>
      </c>
      <c r="K2671" s="1" t="n">
        <f aca="false">SMALL($A2671:$D2671,2)</f>
        <v>29</v>
      </c>
      <c r="L2671" s="1" t="n">
        <f aca="false">SMALL($A2671:$D2671,3)</f>
        <v>39</v>
      </c>
      <c r="M2671" s="1" t="n">
        <f aca="false">SMALL($A2671:$D2671,4)</f>
        <v>53</v>
      </c>
      <c r="N2671" s="2" t="n">
        <f aca="false">SUM(L2671:M2671)&gt;2*SUM(J2671:K2671)</f>
        <v>0</v>
      </c>
      <c r="O2671" s="2" t="n">
        <f aca="false">MOD(M2671,J2671)&lt;&gt;0</f>
        <v>1</v>
      </c>
      <c r="P2671" s="3" t="b">
        <f aca="false">AND(I2671,N2671,O2671)</f>
        <v>0</v>
      </c>
    </row>
    <row r="2672" customFormat="false" ht="15" hidden="false" customHeight="false" outlineLevel="0" collapsed="false">
      <c r="A2672" s="0" t="n">
        <v>92</v>
      </c>
      <c r="B2672" s="0" t="n">
        <v>75</v>
      </c>
      <c r="C2672" s="0" t="n">
        <v>87</v>
      </c>
      <c r="D2672" s="0" t="n">
        <v>27</v>
      </c>
      <c r="E2672" s="1" t="n">
        <f aca="false">COUNTIF($A2672:$D2672,A2672)</f>
        <v>1</v>
      </c>
      <c r="F2672" s="1" t="n">
        <f aca="false">COUNTIF($A2672:$D2672,B2672)</f>
        <v>1</v>
      </c>
      <c r="G2672" s="1" t="n">
        <f aca="false">COUNTIF($A2672:$D2672,C2672)</f>
        <v>1</v>
      </c>
      <c r="H2672" s="1" t="n">
        <f aca="false">COUNTIF($A2672:$D2672,D2672)</f>
        <v>1</v>
      </c>
      <c r="I2672" s="2" t="b">
        <f aca="false">AND(COUNTIF(E2672:H2672,2)=2,COUNTIF(E2672:H2672,1)=2)</f>
        <v>0</v>
      </c>
      <c r="J2672" s="1" t="n">
        <f aca="false">SMALL($A2672:$D2672,1)</f>
        <v>27</v>
      </c>
      <c r="K2672" s="1" t="n">
        <f aca="false">SMALL($A2672:$D2672,2)</f>
        <v>75</v>
      </c>
      <c r="L2672" s="1" t="n">
        <f aca="false">SMALL($A2672:$D2672,3)</f>
        <v>87</v>
      </c>
      <c r="M2672" s="1" t="n">
        <f aca="false">SMALL($A2672:$D2672,4)</f>
        <v>92</v>
      </c>
      <c r="N2672" s="2" t="n">
        <f aca="false">SUM(L2672:M2672)&gt;2*SUM(J2672:K2672)</f>
        <v>0</v>
      </c>
      <c r="O2672" s="2" t="n">
        <f aca="false">MOD(M2672,J2672)&lt;&gt;0</f>
        <v>1</v>
      </c>
      <c r="P2672" s="3" t="b">
        <f aca="false">AND(I2672,N2672,O2672)</f>
        <v>0</v>
      </c>
    </row>
    <row r="2673" customFormat="false" ht="15" hidden="false" customHeight="false" outlineLevel="0" collapsed="false">
      <c r="A2673" s="0" t="n">
        <v>49</v>
      </c>
      <c r="B2673" s="0" t="n">
        <v>80</v>
      </c>
      <c r="C2673" s="0" t="n">
        <v>91</v>
      </c>
      <c r="D2673" s="0" t="n">
        <v>18</v>
      </c>
      <c r="E2673" s="1" t="n">
        <f aca="false">COUNTIF($A2673:$D2673,A2673)</f>
        <v>1</v>
      </c>
      <c r="F2673" s="1" t="n">
        <f aca="false">COUNTIF($A2673:$D2673,B2673)</f>
        <v>1</v>
      </c>
      <c r="G2673" s="1" t="n">
        <f aca="false">COUNTIF($A2673:$D2673,C2673)</f>
        <v>1</v>
      </c>
      <c r="H2673" s="1" t="n">
        <f aca="false">COUNTIF($A2673:$D2673,D2673)</f>
        <v>1</v>
      </c>
      <c r="I2673" s="2" t="b">
        <f aca="false">AND(COUNTIF(E2673:H2673,2)=2,COUNTIF(E2673:H2673,1)=2)</f>
        <v>0</v>
      </c>
      <c r="J2673" s="1" t="n">
        <f aca="false">SMALL($A2673:$D2673,1)</f>
        <v>18</v>
      </c>
      <c r="K2673" s="1" t="n">
        <f aca="false">SMALL($A2673:$D2673,2)</f>
        <v>49</v>
      </c>
      <c r="L2673" s="1" t="n">
        <f aca="false">SMALL($A2673:$D2673,3)</f>
        <v>80</v>
      </c>
      <c r="M2673" s="1" t="n">
        <f aca="false">SMALL($A2673:$D2673,4)</f>
        <v>91</v>
      </c>
      <c r="N2673" s="2" t="n">
        <f aca="false">SUM(L2673:M2673)&gt;2*SUM(J2673:K2673)</f>
        <v>1</v>
      </c>
      <c r="O2673" s="2" t="n">
        <f aca="false">MOD(M2673,J2673)&lt;&gt;0</f>
        <v>1</v>
      </c>
      <c r="P2673" s="3" t="b">
        <f aca="false">AND(I2673,N2673,O2673)</f>
        <v>0</v>
      </c>
    </row>
    <row r="2674" customFormat="false" ht="15" hidden="false" customHeight="false" outlineLevel="0" collapsed="false">
      <c r="A2674" s="0" t="n">
        <v>11</v>
      </c>
      <c r="B2674" s="0" t="n">
        <v>57</v>
      </c>
      <c r="C2674" s="0" t="n">
        <v>25</v>
      </c>
      <c r="D2674" s="0" t="n">
        <v>93</v>
      </c>
      <c r="E2674" s="1" t="n">
        <f aca="false">COUNTIF($A2674:$D2674,A2674)</f>
        <v>1</v>
      </c>
      <c r="F2674" s="1" t="n">
        <f aca="false">COUNTIF($A2674:$D2674,B2674)</f>
        <v>1</v>
      </c>
      <c r="G2674" s="1" t="n">
        <f aca="false">COUNTIF($A2674:$D2674,C2674)</f>
        <v>1</v>
      </c>
      <c r="H2674" s="1" t="n">
        <f aca="false">COUNTIF($A2674:$D2674,D2674)</f>
        <v>1</v>
      </c>
      <c r="I2674" s="2" t="b">
        <f aca="false">AND(COUNTIF(E2674:H2674,2)=2,COUNTIF(E2674:H2674,1)=2)</f>
        <v>0</v>
      </c>
      <c r="J2674" s="1" t="n">
        <f aca="false">SMALL($A2674:$D2674,1)</f>
        <v>11</v>
      </c>
      <c r="K2674" s="1" t="n">
        <f aca="false">SMALL($A2674:$D2674,2)</f>
        <v>25</v>
      </c>
      <c r="L2674" s="1" t="n">
        <f aca="false">SMALL($A2674:$D2674,3)</f>
        <v>57</v>
      </c>
      <c r="M2674" s="1" t="n">
        <f aca="false">SMALL($A2674:$D2674,4)</f>
        <v>93</v>
      </c>
      <c r="N2674" s="2" t="n">
        <f aca="false">SUM(L2674:M2674)&gt;2*SUM(J2674:K2674)</f>
        <v>1</v>
      </c>
      <c r="O2674" s="2" t="n">
        <f aca="false">MOD(M2674,J2674)&lt;&gt;0</f>
        <v>1</v>
      </c>
      <c r="P2674" s="3" t="b">
        <f aca="false">AND(I2674,N2674,O2674)</f>
        <v>0</v>
      </c>
    </row>
    <row r="2675" customFormat="false" ht="15" hidden="false" customHeight="false" outlineLevel="0" collapsed="false">
      <c r="A2675" s="0" t="n">
        <v>25</v>
      </c>
      <c r="B2675" s="0" t="n">
        <v>12</v>
      </c>
      <c r="C2675" s="0" t="n">
        <v>85</v>
      </c>
      <c r="D2675" s="0" t="n">
        <v>34</v>
      </c>
      <c r="E2675" s="1" t="n">
        <f aca="false">COUNTIF($A2675:$D2675,A2675)</f>
        <v>1</v>
      </c>
      <c r="F2675" s="1" t="n">
        <f aca="false">COUNTIF($A2675:$D2675,B2675)</f>
        <v>1</v>
      </c>
      <c r="G2675" s="1" t="n">
        <f aca="false">COUNTIF($A2675:$D2675,C2675)</f>
        <v>1</v>
      </c>
      <c r="H2675" s="1" t="n">
        <f aca="false">COUNTIF($A2675:$D2675,D2675)</f>
        <v>1</v>
      </c>
      <c r="I2675" s="2" t="b">
        <f aca="false">AND(COUNTIF(E2675:H2675,2)=2,COUNTIF(E2675:H2675,1)=2)</f>
        <v>0</v>
      </c>
      <c r="J2675" s="1" t="n">
        <f aca="false">SMALL($A2675:$D2675,1)</f>
        <v>12</v>
      </c>
      <c r="K2675" s="1" t="n">
        <f aca="false">SMALL($A2675:$D2675,2)</f>
        <v>25</v>
      </c>
      <c r="L2675" s="1" t="n">
        <f aca="false">SMALL($A2675:$D2675,3)</f>
        <v>34</v>
      </c>
      <c r="M2675" s="1" t="n">
        <f aca="false">SMALL($A2675:$D2675,4)</f>
        <v>85</v>
      </c>
      <c r="N2675" s="2" t="n">
        <f aca="false">SUM(L2675:M2675)&gt;2*SUM(J2675:K2675)</f>
        <v>1</v>
      </c>
      <c r="O2675" s="2" t="n">
        <f aca="false">MOD(M2675,J2675)&lt;&gt;0</f>
        <v>1</v>
      </c>
      <c r="P2675" s="3" t="b">
        <f aca="false">AND(I2675,N2675,O2675)</f>
        <v>0</v>
      </c>
    </row>
    <row r="2676" customFormat="false" ht="15" hidden="false" customHeight="false" outlineLevel="0" collapsed="false">
      <c r="A2676" s="0" t="n">
        <v>37</v>
      </c>
      <c r="B2676" s="0" t="n">
        <v>96</v>
      </c>
      <c r="C2676" s="0" t="n">
        <v>96</v>
      </c>
      <c r="D2676" s="0" t="n">
        <v>17</v>
      </c>
      <c r="E2676" s="1" t="n">
        <f aca="false">COUNTIF($A2676:$D2676,A2676)</f>
        <v>1</v>
      </c>
      <c r="F2676" s="1" t="n">
        <f aca="false">COUNTIF($A2676:$D2676,B2676)</f>
        <v>2</v>
      </c>
      <c r="G2676" s="1" t="n">
        <f aca="false">COUNTIF($A2676:$D2676,C2676)</f>
        <v>2</v>
      </c>
      <c r="H2676" s="1" t="n">
        <f aca="false">COUNTIF($A2676:$D2676,D2676)</f>
        <v>1</v>
      </c>
      <c r="I2676" s="2" t="b">
        <f aca="false">AND(COUNTIF(E2676:H2676,2)=2,COUNTIF(E2676:H2676,1)=2)</f>
        <v>1</v>
      </c>
      <c r="J2676" s="1" t="n">
        <f aca="false">SMALL($A2676:$D2676,1)</f>
        <v>17</v>
      </c>
      <c r="K2676" s="1" t="n">
        <f aca="false">SMALL($A2676:$D2676,2)</f>
        <v>37</v>
      </c>
      <c r="L2676" s="1" t="n">
        <f aca="false">SMALL($A2676:$D2676,3)</f>
        <v>96</v>
      </c>
      <c r="M2676" s="1" t="n">
        <f aca="false">SMALL($A2676:$D2676,4)</f>
        <v>96</v>
      </c>
      <c r="N2676" s="2" t="n">
        <f aca="false">SUM(L2676:M2676)&gt;2*SUM(J2676:K2676)</f>
        <v>1</v>
      </c>
      <c r="O2676" s="2" t="n">
        <f aca="false">MOD(M2676,J2676)&lt;&gt;0</f>
        <v>1</v>
      </c>
      <c r="P2676" s="3" t="b">
        <f aca="false">AND(I2676,N2676,O2676)</f>
        <v>1</v>
      </c>
    </row>
    <row r="2677" customFormat="false" ht="15" hidden="false" customHeight="false" outlineLevel="0" collapsed="false">
      <c r="A2677" s="0" t="n">
        <v>83</v>
      </c>
      <c r="B2677" s="0" t="n">
        <v>97</v>
      </c>
      <c r="C2677" s="0" t="n">
        <v>36</v>
      </c>
      <c r="D2677" s="0" t="n">
        <v>47</v>
      </c>
      <c r="E2677" s="1" t="n">
        <f aca="false">COUNTIF($A2677:$D2677,A2677)</f>
        <v>1</v>
      </c>
      <c r="F2677" s="1" t="n">
        <f aca="false">COUNTIF($A2677:$D2677,B2677)</f>
        <v>1</v>
      </c>
      <c r="G2677" s="1" t="n">
        <f aca="false">COUNTIF($A2677:$D2677,C2677)</f>
        <v>1</v>
      </c>
      <c r="H2677" s="1" t="n">
        <f aca="false">COUNTIF($A2677:$D2677,D2677)</f>
        <v>1</v>
      </c>
      <c r="I2677" s="2" t="b">
        <f aca="false">AND(COUNTIF(E2677:H2677,2)=2,COUNTIF(E2677:H2677,1)=2)</f>
        <v>0</v>
      </c>
      <c r="J2677" s="1" t="n">
        <f aca="false">SMALL($A2677:$D2677,1)</f>
        <v>36</v>
      </c>
      <c r="K2677" s="1" t="n">
        <f aca="false">SMALL($A2677:$D2677,2)</f>
        <v>47</v>
      </c>
      <c r="L2677" s="1" t="n">
        <f aca="false">SMALL($A2677:$D2677,3)</f>
        <v>83</v>
      </c>
      <c r="M2677" s="1" t="n">
        <f aca="false">SMALL($A2677:$D2677,4)</f>
        <v>97</v>
      </c>
      <c r="N2677" s="2" t="n">
        <f aca="false">SUM(L2677:M2677)&gt;2*SUM(J2677:K2677)</f>
        <v>1</v>
      </c>
      <c r="O2677" s="2" t="n">
        <f aca="false">MOD(M2677,J2677)&lt;&gt;0</f>
        <v>1</v>
      </c>
      <c r="P2677" s="3" t="b">
        <f aca="false">AND(I2677,N2677,O2677)</f>
        <v>0</v>
      </c>
    </row>
    <row r="2678" customFormat="false" ht="15" hidden="false" customHeight="false" outlineLevel="0" collapsed="false">
      <c r="A2678" s="0" t="n">
        <v>33</v>
      </c>
      <c r="B2678" s="0" t="n">
        <v>39</v>
      </c>
      <c r="C2678" s="0" t="n">
        <v>67</v>
      </c>
      <c r="D2678" s="0" t="n">
        <v>60</v>
      </c>
      <c r="E2678" s="1" t="n">
        <f aca="false">COUNTIF($A2678:$D2678,A2678)</f>
        <v>1</v>
      </c>
      <c r="F2678" s="1" t="n">
        <f aca="false">COUNTIF($A2678:$D2678,B2678)</f>
        <v>1</v>
      </c>
      <c r="G2678" s="1" t="n">
        <f aca="false">COUNTIF($A2678:$D2678,C2678)</f>
        <v>1</v>
      </c>
      <c r="H2678" s="1" t="n">
        <f aca="false">COUNTIF($A2678:$D2678,D2678)</f>
        <v>1</v>
      </c>
      <c r="I2678" s="2" t="b">
        <f aca="false">AND(COUNTIF(E2678:H2678,2)=2,COUNTIF(E2678:H2678,1)=2)</f>
        <v>0</v>
      </c>
      <c r="J2678" s="1" t="n">
        <f aca="false">SMALL($A2678:$D2678,1)</f>
        <v>33</v>
      </c>
      <c r="K2678" s="1" t="n">
        <f aca="false">SMALL($A2678:$D2678,2)</f>
        <v>39</v>
      </c>
      <c r="L2678" s="1" t="n">
        <f aca="false">SMALL($A2678:$D2678,3)</f>
        <v>60</v>
      </c>
      <c r="M2678" s="1" t="n">
        <f aca="false">SMALL($A2678:$D2678,4)</f>
        <v>67</v>
      </c>
      <c r="N2678" s="2" t="n">
        <f aca="false">SUM(L2678:M2678)&gt;2*SUM(J2678:K2678)</f>
        <v>0</v>
      </c>
      <c r="O2678" s="2" t="n">
        <f aca="false">MOD(M2678,J2678)&lt;&gt;0</f>
        <v>1</v>
      </c>
      <c r="P2678" s="3" t="b">
        <f aca="false">AND(I2678,N2678,O2678)</f>
        <v>0</v>
      </c>
    </row>
    <row r="2679" customFormat="false" ht="15" hidden="false" customHeight="false" outlineLevel="0" collapsed="false">
      <c r="A2679" s="0" t="n">
        <v>33</v>
      </c>
      <c r="B2679" s="0" t="n">
        <v>95</v>
      </c>
      <c r="C2679" s="0" t="n">
        <v>34</v>
      </c>
      <c r="D2679" s="0" t="n">
        <v>93</v>
      </c>
      <c r="E2679" s="1" t="n">
        <f aca="false">COUNTIF($A2679:$D2679,A2679)</f>
        <v>1</v>
      </c>
      <c r="F2679" s="1" t="n">
        <f aca="false">COUNTIF($A2679:$D2679,B2679)</f>
        <v>1</v>
      </c>
      <c r="G2679" s="1" t="n">
        <f aca="false">COUNTIF($A2679:$D2679,C2679)</f>
        <v>1</v>
      </c>
      <c r="H2679" s="1" t="n">
        <f aca="false">COUNTIF($A2679:$D2679,D2679)</f>
        <v>1</v>
      </c>
      <c r="I2679" s="2" t="b">
        <f aca="false">AND(COUNTIF(E2679:H2679,2)=2,COUNTIF(E2679:H2679,1)=2)</f>
        <v>0</v>
      </c>
      <c r="J2679" s="1" t="n">
        <f aca="false">SMALL($A2679:$D2679,1)</f>
        <v>33</v>
      </c>
      <c r="K2679" s="1" t="n">
        <f aca="false">SMALL($A2679:$D2679,2)</f>
        <v>34</v>
      </c>
      <c r="L2679" s="1" t="n">
        <f aca="false">SMALL($A2679:$D2679,3)</f>
        <v>93</v>
      </c>
      <c r="M2679" s="1" t="n">
        <f aca="false">SMALL($A2679:$D2679,4)</f>
        <v>95</v>
      </c>
      <c r="N2679" s="2" t="n">
        <f aca="false">SUM(L2679:M2679)&gt;2*SUM(J2679:K2679)</f>
        <v>1</v>
      </c>
      <c r="O2679" s="2" t="n">
        <f aca="false">MOD(M2679,J2679)&lt;&gt;0</f>
        <v>1</v>
      </c>
      <c r="P2679" s="3" t="b">
        <f aca="false">AND(I2679,N2679,O2679)</f>
        <v>0</v>
      </c>
    </row>
    <row r="2680" customFormat="false" ht="15" hidden="false" customHeight="false" outlineLevel="0" collapsed="false">
      <c r="A2680" s="0" t="n">
        <v>12</v>
      </c>
      <c r="B2680" s="0" t="n">
        <v>61</v>
      </c>
      <c r="C2680" s="0" t="n">
        <v>78</v>
      </c>
      <c r="D2680" s="0" t="n">
        <v>59</v>
      </c>
      <c r="E2680" s="1" t="n">
        <f aca="false">COUNTIF($A2680:$D2680,A2680)</f>
        <v>1</v>
      </c>
      <c r="F2680" s="1" t="n">
        <f aca="false">COUNTIF($A2680:$D2680,B2680)</f>
        <v>1</v>
      </c>
      <c r="G2680" s="1" t="n">
        <f aca="false">COUNTIF($A2680:$D2680,C2680)</f>
        <v>1</v>
      </c>
      <c r="H2680" s="1" t="n">
        <f aca="false">COUNTIF($A2680:$D2680,D2680)</f>
        <v>1</v>
      </c>
      <c r="I2680" s="2" t="b">
        <f aca="false">AND(COUNTIF(E2680:H2680,2)=2,COUNTIF(E2680:H2680,1)=2)</f>
        <v>0</v>
      </c>
      <c r="J2680" s="1" t="n">
        <f aca="false">SMALL($A2680:$D2680,1)</f>
        <v>12</v>
      </c>
      <c r="K2680" s="1" t="n">
        <f aca="false">SMALL($A2680:$D2680,2)</f>
        <v>59</v>
      </c>
      <c r="L2680" s="1" t="n">
        <f aca="false">SMALL($A2680:$D2680,3)</f>
        <v>61</v>
      </c>
      <c r="M2680" s="1" t="n">
        <f aca="false">SMALL($A2680:$D2680,4)</f>
        <v>78</v>
      </c>
      <c r="N2680" s="2" t="n">
        <f aca="false">SUM(L2680:M2680)&gt;2*SUM(J2680:K2680)</f>
        <v>0</v>
      </c>
      <c r="O2680" s="2" t="n">
        <f aca="false">MOD(M2680,J2680)&lt;&gt;0</f>
        <v>1</v>
      </c>
      <c r="P2680" s="3" t="b">
        <f aca="false">AND(I2680,N2680,O2680)</f>
        <v>0</v>
      </c>
    </row>
    <row r="2681" customFormat="false" ht="15" hidden="false" customHeight="false" outlineLevel="0" collapsed="false">
      <c r="A2681" s="0" t="n">
        <v>46</v>
      </c>
      <c r="B2681" s="0" t="n">
        <v>84</v>
      </c>
      <c r="C2681" s="0" t="n">
        <v>87</v>
      </c>
      <c r="D2681" s="0" t="n">
        <v>19</v>
      </c>
      <c r="E2681" s="1" t="n">
        <f aca="false">COUNTIF($A2681:$D2681,A2681)</f>
        <v>1</v>
      </c>
      <c r="F2681" s="1" t="n">
        <f aca="false">COUNTIF($A2681:$D2681,B2681)</f>
        <v>1</v>
      </c>
      <c r="G2681" s="1" t="n">
        <f aca="false">COUNTIF($A2681:$D2681,C2681)</f>
        <v>1</v>
      </c>
      <c r="H2681" s="1" t="n">
        <f aca="false">COUNTIF($A2681:$D2681,D2681)</f>
        <v>1</v>
      </c>
      <c r="I2681" s="2" t="b">
        <f aca="false">AND(COUNTIF(E2681:H2681,2)=2,COUNTIF(E2681:H2681,1)=2)</f>
        <v>0</v>
      </c>
      <c r="J2681" s="1" t="n">
        <f aca="false">SMALL($A2681:$D2681,1)</f>
        <v>19</v>
      </c>
      <c r="K2681" s="1" t="n">
        <f aca="false">SMALL($A2681:$D2681,2)</f>
        <v>46</v>
      </c>
      <c r="L2681" s="1" t="n">
        <f aca="false">SMALL($A2681:$D2681,3)</f>
        <v>84</v>
      </c>
      <c r="M2681" s="1" t="n">
        <f aca="false">SMALL($A2681:$D2681,4)</f>
        <v>87</v>
      </c>
      <c r="N2681" s="2" t="n">
        <f aca="false">SUM(L2681:M2681)&gt;2*SUM(J2681:K2681)</f>
        <v>1</v>
      </c>
      <c r="O2681" s="2" t="n">
        <f aca="false">MOD(M2681,J2681)&lt;&gt;0</f>
        <v>1</v>
      </c>
      <c r="P2681" s="3" t="b">
        <f aca="false">AND(I2681,N2681,O2681)</f>
        <v>0</v>
      </c>
    </row>
    <row r="2682" customFormat="false" ht="15" hidden="false" customHeight="false" outlineLevel="0" collapsed="false">
      <c r="A2682" s="0" t="n">
        <v>85</v>
      </c>
      <c r="B2682" s="0" t="n">
        <v>72</v>
      </c>
      <c r="C2682" s="0" t="n">
        <v>42</v>
      </c>
      <c r="D2682" s="0" t="n">
        <v>62</v>
      </c>
      <c r="E2682" s="1" t="n">
        <f aca="false">COUNTIF($A2682:$D2682,A2682)</f>
        <v>1</v>
      </c>
      <c r="F2682" s="1" t="n">
        <f aca="false">COUNTIF($A2682:$D2682,B2682)</f>
        <v>1</v>
      </c>
      <c r="G2682" s="1" t="n">
        <f aca="false">COUNTIF($A2682:$D2682,C2682)</f>
        <v>1</v>
      </c>
      <c r="H2682" s="1" t="n">
        <f aca="false">COUNTIF($A2682:$D2682,D2682)</f>
        <v>1</v>
      </c>
      <c r="I2682" s="2" t="b">
        <f aca="false">AND(COUNTIF(E2682:H2682,2)=2,COUNTIF(E2682:H2682,1)=2)</f>
        <v>0</v>
      </c>
      <c r="J2682" s="1" t="n">
        <f aca="false">SMALL($A2682:$D2682,1)</f>
        <v>42</v>
      </c>
      <c r="K2682" s="1" t="n">
        <f aca="false">SMALL($A2682:$D2682,2)</f>
        <v>62</v>
      </c>
      <c r="L2682" s="1" t="n">
        <f aca="false">SMALL($A2682:$D2682,3)</f>
        <v>72</v>
      </c>
      <c r="M2682" s="1" t="n">
        <f aca="false">SMALL($A2682:$D2682,4)</f>
        <v>85</v>
      </c>
      <c r="N2682" s="2" t="n">
        <f aca="false">SUM(L2682:M2682)&gt;2*SUM(J2682:K2682)</f>
        <v>0</v>
      </c>
      <c r="O2682" s="2" t="n">
        <f aca="false">MOD(M2682,J2682)&lt;&gt;0</f>
        <v>1</v>
      </c>
      <c r="P2682" s="3" t="b">
        <f aca="false">AND(I2682,N2682,O2682)</f>
        <v>0</v>
      </c>
    </row>
    <row r="2683" customFormat="false" ht="15" hidden="false" customHeight="false" outlineLevel="0" collapsed="false">
      <c r="A2683" s="0" t="n">
        <v>58</v>
      </c>
      <c r="B2683" s="0" t="n">
        <v>23</v>
      </c>
      <c r="C2683" s="0" t="n">
        <v>92</v>
      </c>
      <c r="D2683" s="0" t="n">
        <v>43</v>
      </c>
      <c r="E2683" s="1" t="n">
        <f aca="false">COUNTIF($A2683:$D2683,A2683)</f>
        <v>1</v>
      </c>
      <c r="F2683" s="1" t="n">
        <f aca="false">COUNTIF($A2683:$D2683,B2683)</f>
        <v>1</v>
      </c>
      <c r="G2683" s="1" t="n">
        <f aca="false">COUNTIF($A2683:$D2683,C2683)</f>
        <v>1</v>
      </c>
      <c r="H2683" s="1" t="n">
        <f aca="false">COUNTIF($A2683:$D2683,D2683)</f>
        <v>1</v>
      </c>
      <c r="I2683" s="2" t="b">
        <f aca="false">AND(COUNTIF(E2683:H2683,2)=2,COUNTIF(E2683:H2683,1)=2)</f>
        <v>0</v>
      </c>
      <c r="J2683" s="1" t="n">
        <f aca="false">SMALL($A2683:$D2683,1)</f>
        <v>23</v>
      </c>
      <c r="K2683" s="1" t="n">
        <f aca="false">SMALL($A2683:$D2683,2)</f>
        <v>43</v>
      </c>
      <c r="L2683" s="1" t="n">
        <f aca="false">SMALL($A2683:$D2683,3)</f>
        <v>58</v>
      </c>
      <c r="M2683" s="1" t="n">
        <f aca="false">SMALL($A2683:$D2683,4)</f>
        <v>92</v>
      </c>
      <c r="N2683" s="2" t="n">
        <f aca="false">SUM(L2683:M2683)&gt;2*SUM(J2683:K2683)</f>
        <v>1</v>
      </c>
      <c r="O2683" s="2" t="n">
        <f aca="false">MOD(M2683,J2683)&lt;&gt;0</f>
        <v>0</v>
      </c>
      <c r="P2683" s="3" t="b">
        <f aca="false">AND(I2683,N2683,O2683)</f>
        <v>0</v>
      </c>
    </row>
    <row r="2684" customFormat="false" ht="15" hidden="false" customHeight="false" outlineLevel="0" collapsed="false">
      <c r="A2684" s="0" t="n">
        <v>47</v>
      </c>
      <c r="B2684" s="0" t="n">
        <v>50</v>
      </c>
      <c r="C2684" s="0" t="n">
        <v>90</v>
      </c>
      <c r="D2684" s="0" t="n">
        <v>12</v>
      </c>
      <c r="E2684" s="1" t="n">
        <f aca="false">COUNTIF($A2684:$D2684,A2684)</f>
        <v>1</v>
      </c>
      <c r="F2684" s="1" t="n">
        <f aca="false">COUNTIF($A2684:$D2684,B2684)</f>
        <v>1</v>
      </c>
      <c r="G2684" s="1" t="n">
        <f aca="false">COUNTIF($A2684:$D2684,C2684)</f>
        <v>1</v>
      </c>
      <c r="H2684" s="1" t="n">
        <f aca="false">COUNTIF($A2684:$D2684,D2684)</f>
        <v>1</v>
      </c>
      <c r="I2684" s="2" t="b">
        <f aca="false">AND(COUNTIF(E2684:H2684,2)=2,COUNTIF(E2684:H2684,1)=2)</f>
        <v>0</v>
      </c>
      <c r="J2684" s="1" t="n">
        <f aca="false">SMALL($A2684:$D2684,1)</f>
        <v>12</v>
      </c>
      <c r="K2684" s="1" t="n">
        <f aca="false">SMALL($A2684:$D2684,2)</f>
        <v>47</v>
      </c>
      <c r="L2684" s="1" t="n">
        <f aca="false">SMALL($A2684:$D2684,3)</f>
        <v>50</v>
      </c>
      <c r="M2684" s="1" t="n">
        <f aca="false">SMALL($A2684:$D2684,4)</f>
        <v>90</v>
      </c>
      <c r="N2684" s="2" t="n">
        <f aca="false">SUM(L2684:M2684)&gt;2*SUM(J2684:K2684)</f>
        <v>1</v>
      </c>
      <c r="O2684" s="2" t="n">
        <f aca="false">MOD(M2684,J2684)&lt;&gt;0</f>
        <v>1</v>
      </c>
      <c r="P2684" s="3" t="b">
        <f aca="false">AND(I2684,N2684,O2684)</f>
        <v>0</v>
      </c>
    </row>
    <row r="2685" customFormat="false" ht="15" hidden="false" customHeight="false" outlineLevel="0" collapsed="false">
      <c r="A2685" s="0" t="n">
        <v>69</v>
      </c>
      <c r="B2685" s="0" t="n">
        <v>80</v>
      </c>
      <c r="C2685" s="0" t="n">
        <v>32</v>
      </c>
      <c r="D2685" s="0" t="n">
        <v>91</v>
      </c>
      <c r="E2685" s="1" t="n">
        <f aca="false">COUNTIF($A2685:$D2685,A2685)</f>
        <v>1</v>
      </c>
      <c r="F2685" s="1" t="n">
        <f aca="false">COUNTIF($A2685:$D2685,B2685)</f>
        <v>1</v>
      </c>
      <c r="G2685" s="1" t="n">
        <f aca="false">COUNTIF($A2685:$D2685,C2685)</f>
        <v>1</v>
      </c>
      <c r="H2685" s="1" t="n">
        <f aca="false">COUNTIF($A2685:$D2685,D2685)</f>
        <v>1</v>
      </c>
      <c r="I2685" s="2" t="b">
        <f aca="false">AND(COUNTIF(E2685:H2685,2)=2,COUNTIF(E2685:H2685,1)=2)</f>
        <v>0</v>
      </c>
      <c r="J2685" s="1" t="n">
        <f aca="false">SMALL($A2685:$D2685,1)</f>
        <v>32</v>
      </c>
      <c r="K2685" s="1" t="n">
        <f aca="false">SMALL($A2685:$D2685,2)</f>
        <v>69</v>
      </c>
      <c r="L2685" s="1" t="n">
        <f aca="false">SMALL($A2685:$D2685,3)</f>
        <v>80</v>
      </c>
      <c r="M2685" s="1" t="n">
        <f aca="false">SMALL($A2685:$D2685,4)</f>
        <v>91</v>
      </c>
      <c r="N2685" s="2" t="n">
        <f aca="false">SUM(L2685:M2685)&gt;2*SUM(J2685:K2685)</f>
        <v>0</v>
      </c>
      <c r="O2685" s="2" t="n">
        <f aca="false">MOD(M2685,J2685)&lt;&gt;0</f>
        <v>1</v>
      </c>
      <c r="P2685" s="3" t="b">
        <f aca="false">AND(I2685,N2685,O2685)</f>
        <v>0</v>
      </c>
    </row>
    <row r="2686" customFormat="false" ht="15" hidden="false" customHeight="false" outlineLevel="0" collapsed="false">
      <c r="A2686" s="0" t="n">
        <v>29</v>
      </c>
      <c r="B2686" s="0" t="n">
        <v>15</v>
      </c>
      <c r="C2686" s="0" t="n">
        <v>16</v>
      </c>
      <c r="D2686" s="0" t="n">
        <v>10</v>
      </c>
      <c r="E2686" s="1" t="n">
        <f aca="false">COUNTIF($A2686:$D2686,A2686)</f>
        <v>1</v>
      </c>
      <c r="F2686" s="1" t="n">
        <f aca="false">COUNTIF($A2686:$D2686,B2686)</f>
        <v>1</v>
      </c>
      <c r="G2686" s="1" t="n">
        <f aca="false">COUNTIF($A2686:$D2686,C2686)</f>
        <v>1</v>
      </c>
      <c r="H2686" s="1" t="n">
        <f aca="false">COUNTIF($A2686:$D2686,D2686)</f>
        <v>1</v>
      </c>
      <c r="I2686" s="2" t="b">
        <f aca="false">AND(COUNTIF(E2686:H2686,2)=2,COUNTIF(E2686:H2686,1)=2)</f>
        <v>0</v>
      </c>
      <c r="J2686" s="1" t="n">
        <f aca="false">SMALL($A2686:$D2686,1)</f>
        <v>10</v>
      </c>
      <c r="K2686" s="1" t="n">
        <f aca="false">SMALL($A2686:$D2686,2)</f>
        <v>15</v>
      </c>
      <c r="L2686" s="1" t="n">
        <f aca="false">SMALL($A2686:$D2686,3)</f>
        <v>16</v>
      </c>
      <c r="M2686" s="1" t="n">
        <f aca="false">SMALL($A2686:$D2686,4)</f>
        <v>29</v>
      </c>
      <c r="N2686" s="2" t="n">
        <f aca="false">SUM(L2686:M2686)&gt;2*SUM(J2686:K2686)</f>
        <v>0</v>
      </c>
      <c r="O2686" s="2" t="n">
        <f aca="false">MOD(M2686,J2686)&lt;&gt;0</f>
        <v>1</v>
      </c>
      <c r="P2686" s="3" t="b">
        <f aca="false">AND(I2686,N2686,O2686)</f>
        <v>0</v>
      </c>
    </row>
    <row r="2687" customFormat="false" ht="15" hidden="false" customHeight="false" outlineLevel="0" collapsed="false">
      <c r="A2687" s="0" t="n">
        <v>45</v>
      </c>
      <c r="B2687" s="0" t="n">
        <v>95</v>
      </c>
      <c r="C2687" s="0" t="n">
        <v>13</v>
      </c>
      <c r="D2687" s="0" t="n">
        <v>82</v>
      </c>
      <c r="E2687" s="1" t="n">
        <f aca="false">COUNTIF($A2687:$D2687,A2687)</f>
        <v>1</v>
      </c>
      <c r="F2687" s="1" t="n">
        <f aca="false">COUNTIF($A2687:$D2687,B2687)</f>
        <v>1</v>
      </c>
      <c r="G2687" s="1" t="n">
        <f aca="false">COUNTIF($A2687:$D2687,C2687)</f>
        <v>1</v>
      </c>
      <c r="H2687" s="1" t="n">
        <f aca="false">COUNTIF($A2687:$D2687,D2687)</f>
        <v>1</v>
      </c>
      <c r="I2687" s="2" t="b">
        <f aca="false">AND(COUNTIF(E2687:H2687,2)=2,COUNTIF(E2687:H2687,1)=2)</f>
        <v>0</v>
      </c>
      <c r="J2687" s="1" t="n">
        <f aca="false">SMALL($A2687:$D2687,1)</f>
        <v>13</v>
      </c>
      <c r="K2687" s="1" t="n">
        <f aca="false">SMALL($A2687:$D2687,2)</f>
        <v>45</v>
      </c>
      <c r="L2687" s="1" t="n">
        <f aca="false">SMALL($A2687:$D2687,3)</f>
        <v>82</v>
      </c>
      <c r="M2687" s="1" t="n">
        <f aca="false">SMALL($A2687:$D2687,4)</f>
        <v>95</v>
      </c>
      <c r="N2687" s="2" t="n">
        <f aca="false">SUM(L2687:M2687)&gt;2*SUM(J2687:K2687)</f>
        <v>1</v>
      </c>
      <c r="O2687" s="2" t="n">
        <f aca="false">MOD(M2687,J2687)&lt;&gt;0</f>
        <v>1</v>
      </c>
      <c r="P2687" s="3" t="b">
        <f aca="false">AND(I2687,N2687,O2687)</f>
        <v>0</v>
      </c>
    </row>
    <row r="2688" customFormat="false" ht="15" hidden="false" customHeight="false" outlineLevel="0" collapsed="false">
      <c r="A2688" s="0" t="n">
        <v>49</v>
      </c>
      <c r="B2688" s="0" t="n">
        <v>79</v>
      </c>
      <c r="C2688" s="0" t="n">
        <v>18</v>
      </c>
      <c r="D2688" s="0" t="n">
        <v>26</v>
      </c>
      <c r="E2688" s="1" t="n">
        <f aca="false">COUNTIF($A2688:$D2688,A2688)</f>
        <v>1</v>
      </c>
      <c r="F2688" s="1" t="n">
        <f aca="false">COUNTIF($A2688:$D2688,B2688)</f>
        <v>1</v>
      </c>
      <c r="G2688" s="1" t="n">
        <f aca="false">COUNTIF($A2688:$D2688,C2688)</f>
        <v>1</v>
      </c>
      <c r="H2688" s="1" t="n">
        <f aca="false">COUNTIF($A2688:$D2688,D2688)</f>
        <v>1</v>
      </c>
      <c r="I2688" s="2" t="b">
        <f aca="false">AND(COUNTIF(E2688:H2688,2)=2,COUNTIF(E2688:H2688,1)=2)</f>
        <v>0</v>
      </c>
      <c r="J2688" s="1" t="n">
        <f aca="false">SMALL($A2688:$D2688,1)</f>
        <v>18</v>
      </c>
      <c r="K2688" s="1" t="n">
        <f aca="false">SMALL($A2688:$D2688,2)</f>
        <v>26</v>
      </c>
      <c r="L2688" s="1" t="n">
        <f aca="false">SMALL($A2688:$D2688,3)</f>
        <v>49</v>
      </c>
      <c r="M2688" s="1" t="n">
        <f aca="false">SMALL($A2688:$D2688,4)</f>
        <v>79</v>
      </c>
      <c r="N2688" s="2" t="n">
        <f aca="false">SUM(L2688:M2688)&gt;2*SUM(J2688:K2688)</f>
        <v>1</v>
      </c>
      <c r="O2688" s="2" t="n">
        <f aca="false">MOD(M2688,J2688)&lt;&gt;0</f>
        <v>1</v>
      </c>
      <c r="P2688" s="3" t="b">
        <f aca="false">AND(I2688,N2688,O2688)</f>
        <v>0</v>
      </c>
    </row>
    <row r="2689" customFormat="false" ht="15" hidden="false" customHeight="false" outlineLevel="0" collapsed="false">
      <c r="A2689" s="0" t="n">
        <v>26</v>
      </c>
      <c r="B2689" s="0" t="n">
        <v>94</v>
      </c>
      <c r="C2689" s="0" t="n">
        <v>86</v>
      </c>
      <c r="D2689" s="0" t="n">
        <v>98</v>
      </c>
      <c r="E2689" s="1" t="n">
        <f aca="false">COUNTIF($A2689:$D2689,A2689)</f>
        <v>1</v>
      </c>
      <c r="F2689" s="1" t="n">
        <f aca="false">COUNTIF($A2689:$D2689,B2689)</f>
        <v>1</v>
      </c>
      <c r="G2689" s="1" t="n">
        <f aca="false">COUNTIF($A2689:$D2689,C2689)</f>
        <v>1</v>
      </c>
      <c r="H2689" s="1" t="n">
        <f aca="false">COUNTIF($A2689:$D2689,D2689)</f>
        <v>1</v>
      </c>
      <c r="I2689" s="2" t="b">
        <f aca="false">AND(COUNTIF(E2689:H2689,2)=2,COUNTIF(E2689:H2689,1)=2)</f>
        <v>0</v>
      </c>
      <c r="J2689" s="1" t="n">
        <f aca="false">SMALL($A2689:$D2689,1)</f>
        <v>26</v>
      </c>
      <c r="K2689" s="1" t="n">
        <f aca="false">SMALL($A2689:$D2689,2)</f>
        <v>86</v>
      </c>
      <c r="L2689" s="1" t="n">
        <f aca="false">SMALL($A2689:$D2689,3)</f>
        <v>94</v>
      </c>
      <c r="M2689" s="1" t="n">
        <f aca="false">SMALL($A2689:$D2689,4)</f>
        <v>98</v>
      </c>
      <c r="N2689" s="2" t="n">
        <f aca="false">SUM(L2689:M2689)&gt;2*SUM(J2689:K2689)</f>
        <v>0</v>
      </c>
      <c r="O2689" s="2" t="n">
        <f aca="false">MOD(M2689,J2689)&lt;&gt;0</f>
        <v>1</v>
      </c>
      <c r="P2689" s="3" t="b">
        <f aca="false">AND(I2689,N2689,O2689)</f>
        <v>0</v>
      </c>
    </row>
    <row r="2690" customFormat="false" ht="15" hidden="false" customHeight="false" outlineLevel="0" collapsed="false">
      <c r="A2690" s="0" t="n">
        <v>77</v>
      </c>
      <c r="B2690" s="0" t="n">
        <v>72</v>
      </c>
      <c r="C2690" s="0" t="n">
        <v>14</v>
      </c>
      <c r="D2690" s="0" t="n">
        <v>22</v>
      </c>
      <c r="E2690" s="1" t="n">
        <f aca="false">COUNTIF($A2690:$D2690,A2690)</f>
        <v>1</v>
      </c>
      <c r="F2690" s="1" t="n">
        <f aca="false">COUNTIF($A2690:$D2690,B2690)</f>
        <v>1</v>
      </c>
      <c r="G2690" s="1" t="n">
        <f aca="false">COUNTIF($A2690:$D2690,C2690)</f>
        <v>1</v>
      </c>
      <c r="H2690" s="1" t="n">
        <f aca="false">COUNTIF($A2690:$D2690,D2690)</f>
        <v>1</v>
      </c>
      <c r="I2690" s="2" t="b">
        <f aca="false">AND(COUNTIF(E2690:H2690,2)=2,COUNTIF(E2690:H2690,1)=2)</f>
        <v>0</v>
      </c>
      <c r="J2690" s="1" t="n">
        <f aca="false">SMALL($A2690:$D2690,1)</f>
        <v>14</v>
      </c>
      <c r="K2690" s="1" t="n">
        <f aca="false">SMALL($A2690:$D2690,2)</f>
        <v>22</v>
      </c>
      <c r="L2690" s="1" t="n">
        <f aca="false">SMALL($A2690:$D2690,3)</f>
        <v>72</v>
      </c>
      <c r="M2690" s="1" t="n">
        <f aca="false">SMALL($A2690:$D2690,4)</f>
        <v>77</v>
      </c>
      <c r="N2690" s="2" t="n">
        <f aca="false">SUM(L2690:M2690)&gt;2*SUM(J2690:K2690)</f>
        <v>1</v>
      </c>
      <c r="O2690" s="2" t="n">
        <f aca="false">MOD(M2690,J2690)&lt;&gt;0</f>
        <v>1</v>
      </c>
      <c r="P2690" s="3" t="b">
        <f aca="false">AND(I2690,N2690,O2690)</f>
        <v>0</v>
      </c>
    </row>
    <row r="2691" customFormat="false" ht="15" hidden="false" customHeight="false" outlineLevel="0" collapsed="false">
      <c r="A2691" s="0" t="n">
        <v>57</v>
      </c>
      <c r="B2691" s="0" t="n">
        <v>37</v>
      </c>
      <c r="C2691" s="0" t="n">
        <v>61</v>
      </c>
      <c r="D2691" s="0" t="n">
        <v>29</v>
      </c>
      <c r="E2691" s="1" t="n">
        <f aca="false">COUNTIF($A2691:$D2691,A2691)</f>
        <v>1</v>
      </c>
      <c r="F2691" s="1" t="n">
        <f aca="false">COUNTIF($A2691:$D2691,B2691)</f>
        <v>1</v>
      </c>
      <c r="G2691" s="1" t="n">
        <f aca="false">COUNTIF($A2691:$D2691,C2691)</f>
        <v>1</v>
      </c>
      <c r="H2691" s="1" t="n">
        <f aca="false">COUNTIF($A2691:$D2691,D2691)</f>
        <v>1</v>
      </c>
      <c r="I2691" s="2" t="b">
        <f aca="false">AND(COUNTIF(E2691:H2691,2)=2,COUNTIF(E2691:H2691,1)=2)</f>
        <v>0</v>
      </c>
      <c r="J2691" s="1" t="n">
        <f aca="false">SMALL($A2691:$D2691,1)</f>
        <v>29</v>
      </c>
      <c r="K2691" s="1" t="n">
        <f aca="false">SMALL($A2691:$D2691,2)</f>
        <v>37</v>
      </c>
      <c r="L2691" s="1" t="n">
        <f aca="false">SMALL($A2691:$D2691,3)</f>
        <v>57</v>
      </c>
      <c r="M2691" s="1" t="n">
        <f aca="false">SMALL($A2691:$D2691,4)</f>
        <v>61</v>
      </c>
      <c r="N2691" s="2" t="n">
        <f aca="false">SUM(L2691:M2691)&gt;2*SUM(J2691:K2691)</f>
        <v>0</v>
      </c>
      <c r="O2691" s="2" t="n">
        <f aca="false">MOD(M2691,J2691)&lt;&gt;0</f>
        <v>1</v>
      </c>
      <c r="P2691" s="3" t="b">
        <f aca="false">AND(I2691,N2691,O2691)</f>
        <v>0</v>
      </c>
    </row>
    <row r="2692" customFormat="false" ht="15" hidden="false" customHeight="false" outlineLevel="0" collapsed="false">
      <c r="A2692" s="0" t="n">
        <v>37</v>
      </c>
      <c r="B2692" s="0" t="n">
        <v>42</v>
      </c>
      <c r="C2692" s="0" t="n">
        <v>32</v>
      </c>
      <c r="D2692" s="0" t="n">
        <v>64</v>
      </c>
      <c r="E2692" s="1" t="n">
        <f aca="false">COUNTIF($A2692:$D2692,A2692)</f>
        <v>1</v>
      </c>
      <c r="F2692" s="1" t="n">
        <f aca="false">COUNTIF($A2692:$D2692,B2692)</f>
        <v>1</v>
      </c>
      <c r="G2692" s="1" t="n">
        <f aca="false">COUNTIF($A2692:$D2692,C2692)</f>
        <v>1</v>
      </c>
      <c r="H2692" s="1" t="n">
        <f aca="false">COUNTIF($A2692:$D2692,D2692)</f>
        <v>1</v>
      </c>
      <c r="I2692" s="2" t="b">
        <f aca="false">AND(COUNTIF(E2692:H2692,2)=2,COUNTIF(E2692:H2692,1)=2)</f>
        <v>0</v>
      </c>
      <c r="J2692" s="1" t="n">
        <f aca="false">SMALL($A2692:$D2692,1)</f>
        <v>32</v>
      </c>
      <c r="K2692" s="1" t="n">
        <f aca="false">SMALL($A2692:$D2692,2)</f>
        <v>37</v>
      </c>
      <c r="L2692" s="1" t="n">
        <f aca="false">SMALL($A2692:$D2692,3)</f>
        <v>42</v>
      </c>
      <c r="M2692" s="1" t="n">
        <f aca="false">SMALL($A2692:$D2692,4)</f>
        <v>64</v>
      </c>
      <c r="N2692" s="2" t="n">
        <f aca="false">SUM(L2692:M2692)&gt;2*SUM(J2692:K2692)</f>
        <v>0</v>
      </c>
      <c r="O2692" s="2" t="n">
        <f aca="false">MOD(M2692,J2692)&lt;&gt;0</f>
        <v>0</v>
      </c>
      <c r="P2692" s="3" t="b">
        <f aca="false">AND(I2692,N2692,O2692)</f>
        <v>0</v>
      </c>
    </row>
    <row r="2693" customFormat="false" ht="15" hidden="false" customHeight="false" outlineLevel="0" collapsed="false">
      <c r="A2693" s="0" t="n">
        <v>56</v>
      </c>
      <c r="B2693" s="0" t="n">
        <v>66</v>
      </c>
      <c r="C2693" s="0" t="n">
        <v>82</v>
      </c>
      <c r="D2693" s="0" t="n">
        <v>12</v>
      </c>
      <c r="E2693" s="1" t="n">
        <f aca="false">COUNTIF($A2693:$D2693,A2693)</f>
        <v>1</v>
      </c>
      <c r="F2693" s="1" t="n">
        <f aca="false">COUNTIF($A2693:$D2693,B2693)</f>
        <v>1</v>
      </c>
      <c r="G2693" s="1" t="n">
        <f aca="false">COUNTIF($A2693:$D2693,C2693)</f>
        <v>1</v>
      </c>
      <c r="H2693" s="1" t="n">
        <f aca="false">COUNTIF($A2693:$D2693,D2693)</f>
        <v>1</v>
      </c>
      <c r="I2693" s="2" t="b">
        <f aca="false">AND(COUNTIF(E2693:H2693,2)=2,COUNTIF(E2693:H2693,1)=2)</f>
        <v>0</v>
      </c>
      <c r="J2693" s="1" t="n">
        <f aca="false">SMALL($A2693:$D2693,1)</f>
        <v>12</v>
      </c>
      <c r="K2693" s="1" t="n">
        <f aca="false">SMALL($A2693:$D2693,2)</f>
        <v>56</v>
      </c>
      <c r="L2693" s="1" t="n">
        <f aca="false">SMALL($A2693:$D2693,3)</f>
        <v>66</v>
      </c>
      <c r="M2693" s="1" t="n">
        <f aca="false">SMALL($A2693:$D2693,4)</f>
        <v>82</v>
      </c>
      <c r="N2693" s="2" t="n">
        <f aca="false">SUM(L2693:M2693)&gt;2*SUM(J2693:K2693)</f>
        <v>1</v>
      </c>
      <c r="O2693" s="2" t="n">
        <f aca="false">MOD(M2693,J2693)&lt;&gt;0</f>
        <v>1</v>
      </c>
      <c r="P2693" s="3" t="b">
        <f aca="false">AND(I2693,N2693,O2693)</f>
        <v>0</v>
      </c>
    </row>
    <row r="2694" customFormat="false" ht="15" hidden="false" customHeight="false" outlineLevel="0" collapsed="false">
      <c r="A2694" s="0" t="n">
        <v>69</v>
      </c>
      <c r="B2694" s="0" t="n">
        <v>66</v>
      </c>
      <c r="C2694" s="0" t="n">
        <v>25</v>
      </c>
      <c r="D2694" s="0" t="n">
        <v>36</v>
      </c>
      <c r="E2694" s="1" t="n">
        <f aca="false">COUNTIF($A2694:$D2694,A2694)</f>
        <v>1</v>
      </c>
      <c r="F2694" s="1" t="n">
        <f aca="false">COUNTIF($A2694:$D2694,B2694)</f>
        <v>1</v>
      </c>
      <c r="G2694" s="1" t="n">
        <f aca="false">COUNTIF($A2694:$D2694,C2694)</f>
        <v>1</v>
      </c>
      <c r="H2694" s="1" t="n">
        <f aca="false">COUNTIF($A2694:$D2694,D2694)</f>
        <v>1</v>
      </c>
      <c r="I2694" s="2" t="b">
        <f aca="false">AND(COUNTIF(E2694:H2694,2)=2,COUNTIF(E2694:H2694,1)=2)</f>
        <v>0</v>
      </c>
      <c r="J2694" s="1" t="n">
        <f aca="false">SMALL($A2694:$D2694,1)</f>
        <v>25</v>
      </c>
      <c r="K2694" s="1" t="n">
        <f aca="false">SMALL($A2694:$D2694,2)</f>
        <v>36</v>
      </c>
      <c r="L2694" s="1" t="n">
        <f aca="false">SMALL($A2694:$D2694,3)</f>
        <v>66</v>
      </c>
      <c r="M2694" s="1" t="n">
        <f aca="false">SMALL($A2694:$D2694,4)</f>
        <v>69</v>
      </c>
      <c r="N2694" s="2" t="n">
        <f aca="false">SUM(L2694:M2694)&gt;2*SUM(J2694:K2694)</f>
        <v>1</v>
      </c>
      <c r="O2694" s="2" t="n">
        <f aca="false">MOD(M2694,J2694)&lt;&gt;0</f>
        <v>1</v>
      </c>
      <c r="P2694" s="3" t="b">
        <f aca="false">AND(I2694,N2694,O2694)</f>
        <v>0</v>
      </c>
    </row>
    <row r="2695" customFormat="false" ht="15" hidden="false" customHeight="false" outlineLevel="0" collapsed="false">
      <c r="A2695" s="0" t="n">
        <v>62</v>
      </c>
      <c r="B2695" s="0" t="n">
        <v>77</v>
      </c>
      <c r="C2695" s="0" t="n">
        <v>81</v>
      </c>
      <c r="D2695" s="0" t="n">
        <v>35</v>
      </c>
      <c r="E2695" s="1" t="n">
        <f aca="false">COUNTIF($A2695:$D2695,A2695)</f>
        <v>1</v>
      </c>
      <c r="F2695" s="1" t="n">
        <f aca="false">COUNTIF($A2695:$D2695,B2695)</f>
        <v>1</v>
      </c>
      <c r="G2695" s="1" t="n">
        <f aca="false">COUNTIF($A2695:$D2695,C2695)</f>
        <v>1</v>
      </c>
      <c r="H2695" s="1" t="n">
        <f aca="false">COUNTIF($A2695:$D2695,D2695)</f>
        <v>1</v>
      </c>
      <c r="I2695" s="2" t="b">
        <f aca="false">AND(COUNTIF(E2695:H2695,2)=2,COUNTIF(E2695:H2695,1)=2)</f>
        <v>0</v>
      </c>
      <c r="J2695" s="1" t="n">
        <f aca="false">SMALL($A2695:$D2695,1)</f>
        <v>35</v>
      </c>
      <c r="K2695" s="1" t="n">
        <f aca="false">SMALL($A2695:$D2695,2)</f>
        <v>62</v>
      </c>
      <c r="L2695" s="1" t="n">
        <f aca="false">SMALL($A2695:$D2695,3)</f>
        <v>77</v>
      </c>
      <c r="M2695" s="1" t="n">
        <f aca="false">SMALL($A2695:$D2695,4)</f>
        <v>81</v>
      </c>
      <c r="N2695" s="2" t="n">
        <f aca="false">SUM(L2695:M2695)&gt;2*SUM(J2695:K2695)</f>
        <v>0</v>
      </c>
      <c r="O2695" s="2" t="n">
        <f aca="false">MOD(M2695,J2695)&lt;&gt;0</f>
        <v>1</v>
      </c>
      <c r="P2695" s="3" t="b">
        <f aca="false">AND(I2695,N2695,O2695)</f>
        <v>0</v>
      </c>
    </row>
    <row r="2696" customFormat="false" ht="15" hidden="false" customHeight="false" outlineLevel="0" collapsed="false">
      <c r="A2696" s="0" t="n">
        <v>97</v>
      </c>
      <c r="B2696" s="0" t="n">
        <v>90</v>
      </c>
      <c r="C2696" s="0" t="n">
        <v>56</v>
      </c>
      <c r="D2696" s="0" t="n">
        <v>39</v>
      </c>
      <c r="E2696" s="1" t="n">
        <f aca="false">COUNTIF($A2696:$D2696,A2696)</f>
        <v>1</v>
      </c>
      <c r="F2696" s="1" t="n">
        <f aca="false">COUNTIF($A2696:$D2696,B2696)</f>
        <v>1</v>
      </c>
      <c r="G2696" s="1" t="n">
        <f aca="false">COUNTIF($A2696:$D2696,C2696)</f>
        <v>1</v>
      </c>
      <c r="H2696" s="1" t="n">
        <f aca="false">COUNTIF($A2696:$D2696,D2696)</f>
        <v>1</v>
      </c>
      <c r="I2696" s="2" t="b">
        <f aca="false">AND(COUNTIF(E2696:H2696,2)=2,COUNTIF(E2696:H2696,1)=2)</f>
        <v>0</v>
      </c>
      <c r="J2696" s="1" t="n">
        <f aca="false">SMALL($A2696:$D2696,1)</f>
        <v>39</v>
      </c>
      <c r="K2696" s="1" t="n">
        <f aca="false">SMALL($A2696:$D2696,2)</f>
        <v>56</v>
      </c>
      <c r="L2696" s="1" t="n">
        <f aca="false">SMALL($A2696:$D2696,3)</f>
        <v>90</v>
      </c>
      <c r="M2696" s="1" t="n">
        <f aca="false">SMALL($A2696:$D2696,4)</f>
        <v>97</v>
      </c>
      <c r="N2696" s="2" t="n">
        <f aca="false">SUM(L2696:M2696)&gt;2*SUM(J2696:K2696)</f>
        <v>0</v>
      </c>
      <c r="O2696" s="2" t="n">
        <f aca="false">MOD(M2696,J2696)&lt;&gt;0</f>
        <v>1</v>
      </c>
      <c r="P2696" s="3" t="b">
        <f aca="false">AND(I2696,N2696,O2696)</f>
        <v>0</v>
      </c>
    </row>
    <row r="2697" customFormat="false" ht="15" hidden="false" customHeight="false" outlineLevel="0" collapsed="false">
      <c r="A2697" s="0" t="n">
        <v>79</v>
      </c>
      <c r="B2697" s="0" t="n">
        <v>94</v>
      </c>
      <c r="C2697" s="0" t="n">
        <v>69</v>
      </c>
      <c r="D2697" s="0" t="n">
        <v>57</v>
      </c>
      <c r="E2697" s="1" t="n">
        <f aca="false">COUNTIF($A2697:$D2697,A2697)</f>
        <v>1</v>
      </c>
      <c r="F2697" s="1" t="n">
        <f aca="false">COUNTIF($A2697:$D2697,B2697)</f>
        <v>1</v>
      </c>
      <c r="G2697" s="1" t="n">
        <f aca="false">COUNTIF($A2697:$D2697,C2697)</f>
        <v>1</v>
      </c>
      <c r="H2697" s="1" t="n">
        <f aca="false">COUNTIF($A2697:$D2697,D2697)</f>
        <v>1</v>
      </c>
      <c r="I2697" s="2" t="b">
        <f aca="false">AND(COUNTIF(E2697:H2697,2)=2,COUNTIF(E2697:H2697,1)=2)</f>
        <v>0</v>
      </c>
      <c r="J2697" s="1" t="n">
        <f aca="false">SMALL($A2697:$D2697,1)</f>
        <v>57</v>
      </c>
      <c r="K2697" s="1" t="n">
        <f aca="false">SMALL($A2697:$D2697,2)</f>
        <v>69</v>
      </c>
      <c r="L2697" s="1" t="n">
        <f aca="false">SMALL($A2697:$D2697,3)</f>
        <v>79</v>
      </c>
      <c r="M2697" s="1" t="n">
        <f aca="false">SMALL($A2697:$D2697,4)</f>
        <v>94</v>
      </c>
      <c r="N2697" s="2" t="n">
        <f aca="false">SUM(L2697:M2697)&gt;2*SUM(J2697:K2697)</f>
        <v>0</v>
      </c>
      <c r="O2697" s="2" t="n">
        <f aca="false">MOD(M2697,J2697)&lt;&gt;0</f>
        <v>1</v>
      </c>
      <c r="P2697" s="3" t="b">
        <f aca="false">AND(I2697,N2697,O2697)</f>
        <v>0</v>
      </c>
    </row>
    <row r="2698" customFormat="false" ht="15" hidden="false" customHeight="false" outlineLevel="0" collapsed="false">
      <c r="A2698" s="0" t="n">
        <v>59</v>
      </c>
      <c r="B2698" s="0" t="n">
        <v>15</v>
      </c>
      <c r="C2698" s="0" t="n">
        <v>91</v>
      </c>
      <c r="D2698" s="0" t="n">
        <v>26</v>
      </c>
      <c r="E2698" s="1" t="n">
        <f aca="false">COUNTIF($A2698:$D2698,A2698)</f>
        <v>1</v>
      </c>
      <c r="F2698" s="1" t="n">
        <f aca="false">COUNTIF($A2698:$D2698,B2698)</f>
        <v>1</v>
      </c>
      <c r="G2698" s="1" t="n">
        <f aca="false">COUNTIF($A2698:$D2698,C2698)</f>
        <v>1</v>
      </c>
      <c r="H2698" s="1" t="n">
        <f aca="false">COUNTIF($A2698:$D2698,D2698)</f>
        <v>1</v>
      </c>
      <c r="I2698" s="2" t="b">
        <f aca="false">AND(COUNTIF(E2698:H2698,2)=2,COUNTIF(E2698:H2698,1)=2)</f>
        <v>0</v>
      </c>
      <c r="J2698" s="1" t="n">
        <f aca="false">SMALL($A2698:$D2698,1)</f>
        <v>15</v>
      </c>
      <c r="K2698" s="1" t="n">
        <f aca="false">SMALL($A2698:$D2698,2)</f>
        <v>26</v>
      </c>
      <c r="L2698" s="1" t="n">
        <f aca="false">SMALL($A2698:$D2698,3)</f>
        <v>59</v>
      </c>
      <c r="M2698" s="1" t="n">
        <f aca="false">SMALL($A2698:$D2698,4)</f>
        <v>91</v>
      </c>
      <c r="N2698" s="2" t="n">
        <f aca="false">SUM(L2698:M2698)&gt;2*SUM(J2698:K2698)</f>
        <v>1</v>
      </c>
      <c r="O2698" s="2" t="n">
        <f aca="false">MOD(M2698,J2698)&lt;&gt;0</f>
        <v>1</v>
      </c>
      <c r="P2698" s="3" t="b">
        <f aca="false">AND(I2698,N2698,O2698)</f>
        <v>0</v>
      </c>
    </row>
    <row r="2699" customFormat="false" ht="15" hidden="false" customHeight="false" outlineLevel="0" collapsed="false">
      <c r="A2699" s="0" t="n">
        <v>54</v>
      </c>
      <c r="B2699" s="0" t="n">
        <v>71</v>
      </c>
      <c r="C2699" s="0" t="n">
        <v>17</v>
      </c>
      <c r="D2699" s="0" t="n">
        <v>79</v>
      </c>
      <c r="E2699" s="1" t="n">
        <f aca="false">COUNTIF($A2699:$D2699,A2699)</f>
        <v>1</v>
      </c>
      <c r="F2699" s="1" t="n">
        <f aca="false">COUNTIF($A2699:$D2699,B2699)</f>
        <v>1</v>
      </c>
      <c r="G2699" s="1" t="n">
        <f aca="false">COUNTIF($A2699:$D2699,C2699)</f>
        <v>1</v>
      </c>
      <c r="H2699" s="1" t="n">
        <f aca="false">COUNTIF($A2699:$D2699,D2699)</f>
        <v>1</v>
      </c>
      <c r="I2699" s="2" t="b">
        <f aca="false">AND(COUNTIF(E2699:H2699,2)=2,COUNTIF(E2699:H2699,1)=2)</f>
        <v>0</v>
      </c>
      <c r="J2699" s="1" t="n">
        <f aca="false">SMALL($A2699:$D2699,1)</f>
        <v>17</v>
      </c>
      <c r="K2699" s="1" t="n">
        <f aca="false">SMALL($A2699:$D2699,2)</f>
        <v>54</v>
      </c>
      <c r="L2699" s="1" t="n">
        <f aca="false">SMALL($A2699:$D2699,3)</f>
        <v>71</v>
      </c>
      <c r="M2699" s="1" t="n">
        <f aca="false">SMALL($A2699:$D2699,4)</f>
        <v>79</v>
      </c>
      <c r="N2699" s="2" t="n">
        <f aca="false">SUM(L2699:M2699)&gt;2*SUM(J2699:K2699)</f>
        <v>1</v>
      </c>
      <c r="O2699" s="2" t="n">
        <f aca="false">MOD(M2699,J2699)&lt;&gt;0</f>
        <v>1</v>
      </c>
      <c r="P2699" s="3" t="b">
        <f aca="false">AND(I2699,N2699,O2699)</f>
        <v>0</v>
      </c>
    </row>
    <row r="2700" customFormat="false" ht="15" hidden="false" customHeight="false" outlineLevel="0" collapsed="false">
      <c r="A2700" s="0" t="n">
        <v>54</v>
      </c>
      <c r="B2700" s="0" t="n">
        <v>76</v>
      </c>
      <c r="C2700" s="0" t="n">
        <v>33</v>
      </c>
      <c r="D2700" s="0" t="n">
        <v>85</v>
      </c>
      <c r="E2700" s="1" t="n">
        <f aca="false">COUNTIF($A2700:$D2700,A2700)</f>
        <v>1</v>
      </c>
      <c r="F2700" s="1" t="n">
        <f aca="false">COUNTIF($A2700:$D2700,B2700)</f>
        <v>1</v>
      </c>
      <c r="G2700" s="1" t="n">
        <f aca="false">COUNTIF($A2700:$D2700,C2700)</f>
        <v>1</v>
      </c>
      <c r="H2700" s="1" t="n">
        <f aca="false">COUNTIF($A2700:$D2700,D2700)</f>
        <v>1</v>
      </c>
      <c r="I2700" s="2" t="b">
        <f aca="false">AND(COUNTIF(E2700:H2700,2)=2,COUNTIF(E2700:H2700,1)=2)</f>
        <v>0</v>
      </c>
      <c r="J2700" s="1" t="n">
        <f aca="false">SMALL($A2700:$D2700,1)</f>
        <v>33</v>
      </c>
      <c r="K2700" s="1" t="n">
        <f aca="false">SMALL($A2700:$D2700,2)</f>
        <v>54</v>
      </c>
      <c r="L2700" s="1" t="n">
        <f aca="false">SMALL($A2700:$D2700,3)</f>
        <v>76</v>
      </c>
      <c r="M2700" s="1" t="n">
        <f aca="false">SMALL($A2700:$D2700,4)</f>
        <v>85</v>
      </c>
      <c r="N2700" s="2" t="n">
        <f aca="false">SUM(L2700:M2700)&gt;2*SUM(J2700:K2700)</f>
        <v>0</v>
      </c>
      <c r="O2700" s="2" t="n">
        <f aca="false">MOD(M2700,J2700)&lt;&gt;0</f>
        <v>1</v>
      </c>
      <c r="P2700" s="3" t="b">
        <f aca="false">AND(I2700,N2700,O2700)</f>
        <v>0</v>
      </c>
    </row>
    <row r="2701" customFormat="false" ht="15" hidden="false" customHeight="false" outlineLevel="0" collapsed="false">
      <c r="A2701" s="0" t="n">
        <v>79</v>
      </c>
      <c r="B2701" s="0" t="n">
        <v>25</v>
      </c>
      <c r="C2701" s="0" t="n">
        <v>26</v>
      </c>
      <c r="D2701" s="0" t="n">
        <v>54</v>
      </c>
      <c r="E2701" s="1" t="n">
        <f aca="false">COUNTIF($A2701:$D2701,A2701)</f>
        <v>1</v>
      </c>
      <c r="F2701" s="1" t="n">
        <f aca="false">COUNTIF($A2701:$D2701,B2701)</f>
        <v>1</v>
      </c>
      <c r="G2701" s="1" t="n">
        <f aca="false">COUNTIF($A2701:$D2701,C2701)</f>
        <v>1</v>
      </c>
      <c r="H2701" s="1" t="n">
        <f aca="false">COUNTIF($A2701:$D2701,D2701)</f>
        <v>1</v>
      </c>
      <c r="I2701" s="2" t="b">
        <f aca="false">AND(COUNTIF(E2701:H2701,2)=2,COUNTIF(E2701:H2701,1)=2)</f>
        <v>0</v>
      </c>
      <c r="J2701" s="1" t="n">
        <f aca="false">SMALL($A2701:$D2701,1)</f>
        <v>25</v>
      </c>
      <c r="K2701" s="1" t="n">
        <f aca="false">SMALL($A2701:$D2701,2)</f>
        <v>26</v>
      </c>
      <c r="L2701" s="1" t="n">
        <f aca="false">SMALL($A2701:$D2701,3)</f>
        <v>54</v>
      </c>
      <c r="M2701" s="1" t="n">
        <f aca="false">SMALL($A2701:$D2701,4)</f>
        <v>79</v>
      </c>
      <c r="N2701" s="2" t="n">
        <f aca="false">SUM(L2701:M2701)&gt;2*SUM(J2701:K2701)</f>
        <v>1</v>
      </c>
      <c r="O2701" s="2" t="n">
        <f aca="false">MOD(M2701,J2701)&lt;&gt;0</f>
        <v>1</v>
      </c>
      <c r="P2701" s="3" t="b">
        <f aca="false">AND(I2701,N2701,O2701)</f>
        <v>0</v>
      </c>
    </row>
    <row r="2702" customFormat="false" ht="15" hidden="false" customHeight="false" outlineLevel="0" collapsed="false">
      <c r="A2702" s="0" t="n">
        <v>56</v>
      </c>
      <c r="B2702" s="0" t="n">
        <v>36</v>
      </c>
      <c r="C2702" s="0" t="n">
        <v>75</v>
      </c>
      <c r="D2702" s="0" t="n">
        <v>44</v>
      </c>
      <c r="E2702" s="1" t="n">
        <f aca="false">COUNTIF($A2702:$D2702,A2702)</f>
        <v>1</v>
      </c>
      <c r="F2702" s="1" t="n">
        <f aca="false">COUNTIF($A2702:$D2702,B2702)</f>
        <v>1</v>
      </c>
      <c r="G2702" s="1" t="n">
        <f aca="false">COUNTIF($A2702:$D2702,C2702)</f>
        <v>1</v>
      </c>
      <c r="H2702" s="1" t="n">
        <f aca="false">COUNTIF($A2702:$D2702,D2702)</f>
        <v>1</v>
      </c>
      <c r="I2702" s="2" t="b">
        <f aca="false">AND(COUNTIF(E2702:H2702,2)=2,COUNTIF(E2702:H2702,1)=2)</f>
        <v>0</v>
      </c>
      <c r="J2702" s="1" t="n">
        <f aca="false">SMALL($A2702:$D2702,1)</f>
        <v>36</v>
      </c>
      <c r="K2702" s="1" t="n">
        <f aca="false">SMALL($A2702:$D2702,2)</f>
        <v>44</v>
      </c>
      <c r="L2702" s="1" t="n">
        <f aca="false">SMALL($A2702:$D2702,3)</f>
        <v>56</v>
      </c>
      <c r="M2702" s="1" t="n">
        <f aca="false">SMALL($A2702:$D2702,4)</f>
        <v>75</v>
      </c>
      <c r="N2702" s="2" t="n">
        <f aca="false">SUM(L2702:M2702)&gt;2*SUM(J2702:K2702)</f>
        <v>0</v>
      </c>
      <c r="O2702" s="2" t="n">
        <f aca="false">MOD(M2702,J2702)&lt;&gt;0</f>
        <v>1</v>
      </c>
      <c r="P2702" s="3" t="b">
        <f aca="false">AND(I2702,N2702,O2702)</f>
        <v>0</v>
      </c>
    </row>
    <row r="2703" customFormat="false" ht="15" hidden="false" customHeight="false" outlineLevel="0" collapsed="false">
      <c r="A2703" s="0" t="n">
        <v>41</v>
      </c>
      <c r="B2703" s="0" t="n">
        <v>82</v>
      </c>
      <c r="C2703" s="0" t="n">
        <v>59</v>
      </c>
      <c r="D2703" s="0" t="n">
        <v>41</v>
      </c>
      <c r="E2703" s="1" t="n">
        <f aca="false">COUNTIF($A2703:$D2703,A2703)</f>
        <v>2</v>
      </c>
      <c r="F2703" s="1" t="n">
        <f aca="false">COUNTIF($A2703:$D2703,B2703)</f>
        <v>1</v>
      </c>
      <c r="G2703" s="1" t="n">
        <f aca="false">COUNTIF($A2703:$D2703,C2703)</f>
        <v>1</v>
      </c>
      <c r="H2703" s="1" t="n">
        <f aca="false">COUNTIF($A2703:$D2703,D2703)</f>
        <v>2</v>
      </c>
      <c r="I2703" s="2" t="b">
        <f aca="false">AND(COUNTIF(E2703:H2703,2)=2,COUNTIF(E2703:H2703,1)=2)</f>
        <v>1</v>
      </c>
      <c r="J2703" s="1" t="n">
        <f aca="false">SMALL($A2703:$D2703,1)</f>
        <v>41</v>
      </c>
      <c r="K2703" s="1" t="n">
        <f aca="false">SMALL($A2703:$D2703,2)</f>
        <v>41</v>
      </c>
      <c r="L2703" s="1" t="n">
        <f aca="false">SMALL($A2703:$D2703,3)</f>
        <v>59</v>
      </c>
      <c r="M2703" s="1" t="n">
        <f aca="false">SMALL($A2703:$D2703,4)</f>
        <v>82</v>
      </c>
      <c r="N2703" s="2" t="n">
        <f aca="false">SUM(L2703:M2703)&gt;2*SUM(J2703:K2703)</f>
        <v>0</v>
      </c>
      <c r="O2703" s="2" t="n">
        <f aca="false">MOD(M2703,J2703)&lt;&gt;0</f>
        <v>0</v>
      </c>
      <c r="P2703" s="3" t="b">
        <f aca="false">AND(I2703,N2703,O2703)</f>
        <v>0</v>
      </c>
    </row>
    <row r="2704" customFormat="false" ht="15" hidden="false" customHeight="false" outlineLevel="0" collapsed="false">
      <c r="A2704" s="0" t="n">
        <v>61</v>
      </c>
      <c r="B2704" s="0" t="n">
        <v>46</v>
      </c>
      <c r="C2704" s="0" t="n">
        <v>89</v>
      </c>
      <c r="D2704" s="0" t="n">
        <v>30</v>
      </c>
      <c r="E2704" s="1" t="n">
        <f aca="false">COUNTIF($A2704:$D2704,A2704)</f>
        <v>1</v>
      </c>
      <c r="F2704" s="1" t="n">
        <f aca="false">COUNTIF($A2704:$D2704,B2704)</f>
        <v>1</v>
      </c>
      <c r="G2704" s="1" t="n">
        <f aca="false">COUNTIF($A2704:$D2704,C2704)</f>
        <v>1</v>
      </c>
      <c r="H2704" s="1" t="n">
        <f aca="false">COUNTIF($A2704:$D2704,D2704)</f>
        <v>1</v>
      </c>
      <c r="I2704" s="2" t="b">
        <f aca="false">AND(COUNTIF(E2704:H2704,2)=2,COUNTIF(E2704:H2704,1)=2)</f>
        <v>0</v>
      </c>
      <c r="J2704" s="1" t="n">
        <f aca="false">SMALL($A2704:$D2704,1)</f>
        <v>30</v>
      </c>
      <c r="K2704" s="1" t="n">
        <f aca="false">SMALL($A2704:$D2704,2)</f>
        <v>46</v>
      </c>
      <c r="L2704" s="1" t="n">
        <f aca="false">SMALL($A2704:$D2704,3)</f>
        <v>61</v>
      </c>
      <c r="M2704" s="1" t="n">
        <f aca="false">SMALL($A2704:$D2704,4)</f>
        <v>89</v>
      </c>
      <c r="N2704" s="2" t="n">
        <f aca="false">SUM(L2704:M2704)&gt;2*SUM(J2704:K2704)</f>
        <v>0</v>
      </c>
      <c r="O2704" s="2" t="n">
        <f aca="false">MOD(M2704,J2704)&lt;&gt;0</f>
        <v>1</v>
      </c>
      <c r="P2704" s="3" t="b">
        <f aca="false">AND(I2704,N2704,O2704)</f>
        <v>0</v>
      </c>
    </row>
    <row r="2705" customFormat="false" ht="15" hidden="false" customHeight="false" outlineLevel="0" collapsed="false">
      <c r="A2705" s="0" t="n">
        <v>84</v>
      </c>
      <c r="B2705" s="0" t="n">
        <v>72</v>
      </c>
      <c r="C2705" s="0" t="n">
        <v>20</v>
      </c>
      <c r="D2705" s="0" t="n">
        <v>97</v>
      </c>
      <c r="E2705" s="1" t="n">
        <f aca="false">COUNTIF($A2705:$D2705,A2705)</f>
        <v>1</v>
      </c>
      <c r="F2705" s="1" t="n">
        <f aca="false">COUNTIF($A2705:$D2705,B2705)</f>
        <v>1</v>
      </c>
      <c r="G2705" s="1" t="n">
        <f aca="false">COUNTIF($A2705:$D2705,C2705)</f>
        <v>1</v>
      </c>
      <c r="H2705" s="1" t="n">
        <f aca="false">COUNTIF($A2705:$D2705,D2705)</f>
        <v>1</v>
      </c>
      <c r="I2705" s="2" t="b">
        <f aca="false">AND(COUNTIF(E2705:H2705,2)=2,COUNTIF(E2705:H2705,1)=2)</f>
        <v>0</v>
      </c>
      <c r="J2705" s="1" t="n">
        <f aca="false">SMALL($A2705:$D2705,1)</f>
        <v>20</v>
      </c>
      <c r="K2705" s="1" t="n">
        <f aca="false">SMALL($A2705:$D2705,2)</f>
        <v>72</v>
      </c>
      <c r="L2705" s="1" t="n">
        <f aca="false">SMALL($A2705:$D2705,3)</f>
        <v>84</v>
      </c>
      <c r="M2705" s="1" t="n">
        <f aca="false">SMALL($A2705:$D2705,4)</f>
        <v>97</v>
      </c>
      <c r="N2705" s="2" t="n">
        <f aca="false">SUM(L2705:M2705)&gt;2*SUM(J2705:K2705)</f>
        <v>0</v>
      </c>
      <c r="O2705" s="2" t="n">
        <f aca="false">MOD(M2705,J2705)&lt;&gt;0</f>
        <v>1</v>
      </c>
      <c r="P2705" s="3" t="b">
        <f aca="false">AND(I2705,N2705,O2705)</f>
        <v>0</v>
      </c>
    </row>
    <row r="2706" customFormat="false" ht="15" hidden="false" customHeight="false" outlineLevel="0" collapsed="false">
      <c r="A2706" s="0" t="n">
        <v>16</v>
      </c>
      <c r="B2706" s="0" t="n">
        <v>88</v>
      </c>
      <c r="C2706" s="0" t="n">
        <v>19</v>
      </c>
      <c r="D2706" s="0" t="n">
        <v>51</v>
      </c>
      <c r="E2706" s="1" t="n">
        <f aca="false">COUNTIF($A2706:$D2706,A2706)</f>
        <v>1</v>
      </c>
      <c r="F2706" s="1" t="n">
        <f aca="false">COUNTIF($A2706:$D2706,B2706)</f>
        <v>1</v>
      </c>
      <c r="G2706" s="1" t="n">
        <f aca="false">COUNTIF($A2706:$D2706,C2706)</f>
        <v>1</v>
      </c>
      <c r="H2706" s="1" t="n">
        <f aca="false">COUNTIF($A2706:$D2706,D2706)</f>
        <v>1</v>
      </c>
      <c r="I2706" s="2" t="b">
        <f aca="false">AND(COUNTIF(E2706:H2706,2)=2,COUNTIF(E2706:H2706,1)=2)</f>
        <v>0</v>
      </c>
      <c r="J2706" s="1" t="n">
        <f aca="false">SMALL($A2706:$D2706,1)</f>
        <v>16</v>
      </c>
      <c r="K2706" s="1" t="n">
        <f aca="false">SMALL($A2706:$D2706,2)</f>
        <v>19</v>
      </c>
      <c r="L2706" s="1" t="n">
        <f aca="false">SMALL($A2706:$D2706,3)</f>
        <v>51</v>
      </c>
      <c r="M2706" s="1" t="n">
        <f aca="false">SMALL($A2706:$D2706,4)</f>
        <v>88</v>
      </c>
      <c r="N2706" s="2" t="n">
        <f aca="false">SUM(L2706:M2706)&gt;2*SUM(J2706:K2706)</f>
        <v>1</v>
      </c>
      <c r="O2706" s="2" t="n">
        <f aca="false">MOD(M2706,J2706)&lt;&gt;0</f>
        <v>1</v>
      </c>
      <c r="P2706" s="3" t="b">
        <f aca="false">AND(I2706,N2706,O2706)</f>
        <v>0</v>
      </c>
    </row>
    <row r="2707" customFormat="false" ht="15" hidden="false" customHeight="false" outlineLevel="0" collapsed="false">
      <c r="A2707" s="0" t="n">
        <v>54</v>
      </c>
      <c r="B2707" s="0" t="n">
        <v>41</v>
      </c>
      <c r="C2707" s="0" t="n">
        <v>27</v>
      </c>
      <c r="D2707" s="0" t="n">
        <v>12</v>
      </c>
      <c r="E2707" s="1" t="n">
        <f aca="false">COUNTIF($A2707:$D2707,A2707)</f>
        <v>1</v>
      </c>
      <c r="F2707" s="1" t="n">
        <f aca="false">COUNTIF($A2707:$D2707,B2707)</f>
        <v>1</v>
      </c>
      <c r="G2707" s="1" t="n">
        <f aca="false">COUNTIF($A2707:$D2707,C2707)</f>
        <v>1</v>
      </c>
      <c r="H2707" s="1" t="n">
        <f aca="false">COUNTIF($A2707:$D2707,D2707)</f>
        <v>1</v>
      </c>
      <c r="I2707" s="2" t="b">
        <f aca="false">AND(COUNTIF(E2707:H2707,2)=2,COUNTIF(E2707:H2707,1)=2)</f>
        <v>0</v>
      </c>
      <c r="J2707" s="1" t="n">
        <f aca="false">SMALL($A2707:$D2707,1)</f>
        <v>12</v>
      </c>
      <c r="K2707" s="1" t="n">
        <f aca="false">SMALL($A2707:$D2707,2)</f>
        <v>27</v>
      </c>
      <c r="L2707" s="1" t="n">
        <f aca="false">SMALL($A2707:$D2707,3)</f>
        <v>41</v>
      </c>
      <c r="M2707" s="1" t="n">
        <f aca="false">SMALL($A2707:$D2707,4)</f>
        <v>54</v>
      </c>
      <c r="N2707" s="2" t="n">
        <f aca="false">SUM(L2707:M2707)&gt;2*SUM(J2707:K2707)</f>
        <v>1</v>
      </c>
      <c r="O2707" s="2" t="n">
        <f aca="false">MOD(M2707,J2707)&lt;&gt;0</f>
        <v>1</v>
      </c>
      <c r="P2707" s="3" t="b">
        <f aca="false">AND(I2707,N2707,O2707)</f>
        <v>0</v>
      </c>
    </row>
    <row r="2708" customFormat="false" ht="15" hidden="false" customHeight="false" outlineLevel="0" collapsed="false">
      <c r="A2708" s="0" t="n">
        <v>98</v>
      </c>
      <c r="B2708" s="0" t="n">
        <v>21</v>
      </c>
      <c r="C2708" s="0" t="n">
        <v>55</v>
      </c>
      <c r="D2708" s="0" t="n">
        <v>79</v>
      </c>
      <c r="E2708" s="1" t="n">
        <f aca="false">COUNTIF($A2708:$D2708,A2708)</f>
        <v>1</v>
      </c>
      <c r="F2708" s="1" t="n">
        <f aca="false">COUNTIF($A2708:$D2708,B2708)</f>
        <v>1</v>
      </c>
      <c r="G2708" s="1" t="n">
        <f aca="false">COUNTIF($A2708:$D2708,C2708)</f>
        <v>1</v>
      </c>
      <c r="H2708" s="1" t="n">
        <f aca="false">COUNTIF($A2708:$D2708,D2708)</f>
        <v>1</v>
      </c>
      <c r="I2708" s="2" t="b">
        <f aca="false">AND(COUNTIF(E2708:H2708,2)=2,COUNTIF(E2708:H2708,1)=2)</f>
        <v>0</v>
      </c>
      <c r="J2708" s="1" t="n">
        <f aca="false">SMALL($A2708:$D2708,1)</f>
        <v>21</v>
      </c>
      <c r="K2708" s="1" t="n">
        <f aca="false">SMALL($A2708:$D2708,2)</f>
        <v>55</v>
      </c>
      <c r="L2708" s="1" t="n">
        <f aca="false">SMALL($A2708:$D2708,3)</f>
        <v>79</v>
      </c>
      <c r="M2708" s="1" t="n">
        <f aca="false">SMALL($A2708:$D2708,4)</f>
        <v>98</v>
      </c>
      <c r="N2708" s="2" t="n">
        <f aca="false">SUM(L2708:M2708)&gt;2*SUM(J2708:K2708)</f>
        <v>1</v>
      </c>
      <c r="O2708" s="2" t="n">
        <f aca="false">MOD(M2708,J2708)&lt;&gt;0</f>
        <v>1</v>
      </c>
      <c r="P2708" s="3" t="b">
        <f aca="false">AND(I2708,N2708,O2708)</f>
        <v>0</v>
      </c>
    </row>
    <row r="2709" customFormat="false" ht="15" hidden="false" customHeight="false" outlineLevel="0" collapsed="false">
      <c r="A2709" s="0" t="n">
        <v>47</v>
      </c>
      <c r="B2709" s="0" t="n">
        <v>36</v>
      </c>
      <c r="C2709" s="0" t="n">
        <v>25</v>
      </c>
      <c r="D2709" s="0" t="n">
        <v>21</v>
      </c>
      <c r="E2709" s="1" t="n">
        <f aca="false">COUNTIF($A2709:$D2709,A2709)</f>
        <v>1</v>
      </c>
      <c r="F2709" s="1" t="n">
        <f aca="false">COUNTIF($A2709:$D2709,B2709)</f>
        <v>1</v>
      </c>
      <c r="G2709" s="1" t="n">
        <f aca="false">COUNTIF($A2709:$D2709,C2709)</f>
        <v>1</v>
      </c>
      <c r="H2709" s="1" t="n">
        <f aca="false">COUNTIF($A2709:$D2709,D2709)</f>
        <v>1</v>
      </c>
      <c r="I2709" s="2" t="b">
        <f aca="false">AND(COUNTIF(E2709:H2709,2)=2,COUNTIF(E2709:H2709,1)=2)</f>
        <v>0</v>
      </c>
      <c r="J2709" s="1" t="n">
        <f aca="false">SMALL($A2709:$D2709,1)</f>
        <v>21</v>
      </c>
      <c r="K2709" s="1" t="n">
        <f aca="false">SMALL($A2709:$D2709,2)</f>
        <v>25</v>
      </c>
      <c r="L2709" s="1" t="n">
        <f aca="false">SMALL($A2709:$D2709,3)</f>
        <v>36</v>
      </c>
      <c r="M2709" s="1" t="n">
        <f aca="false">SMALL($A2709:$D2709,4)</f>
        <v>47</v>
      </c>
      <c r="N2709" s="2" t="n">
        <f aca="false">SUM(L2709:M2709)&gt;2*SUM(J2709:K2709)</f>
        <v>0</v>
      </c>
      <c r="O2709" s="2" t="n">
        <f aca="false">MOD(M2709,J2709)&lt;&gt;0</f>
        <v>1</v>
      </c>
      <c r="P2709" s="3" t="b">
        <f aca="false">AND(I2709,N2709,O2709)</f>
        <v>0</v>
      </c>
    </row>
    <row r="2710" customFormat="false" ht="15" hidden="false" customHeight="false" outlineLevel="0" collapsed="false">
      <c r="A2710" s="0" t="n">
        <v>90</v>
      </c>
      <c r="B2710" s="0" t="n">
        <v>71</v>
      </c>
      <c r="C2710" s="0" t="n">
        <v>16</v>
      </c>
      <c r="D2710" s="0" t="n">
        <v>18</v>
      </c>
      <c r="E2710" s="1" t="n">
        <f aca="false">COUNTIF($A2710:$D2710,A2710)</f>
        <v>1</v>
      </c>
      <c r="F2710" s="1" t="n">
        <f aca="false">COUNTIF($A2710:$D2710,B2710)</f>
        <v>1</v>
      </c>
      <c r="G2710" s="1" t="n">
        <f aca="false">COUNTIF($A2710:$D2710,C2710)</f>
        <v>1</v>
      </c>
      <c r="H2710" s="1" t="n">
        <f aca="false">COUNTIF($A2710:$D2710,D2710)</f>
        <v>1</v>
      </c>
      <c r="I2710" s="2" t="b">
        <f aca="false">AND(COUNTIF(E2710:H2710,2)=2,COUNTIF(E2710:H2710,1)=2)</f>
        <v>0</v>
      </c>
      <c r="J2710" s="1" t="n">
        <f aca="false">SMALL($A2710:$D2710,1)</f>
        <v>16</v>
      </c>
      <c r="K2710" s="1" t="n">
        <f aca="false">SMALL($A2710:$D2710,2)</f>
        <v>18</v>
      </c>
      <c r="L2710" s="1" t="n">
        <f aca="false">SMALL($A2710:$D2710,3)</f>
        <v>71</v>
      </c>
      <c r="M2710" s="1" t="n">
        <f aca="false">SMALL($A2710:$D2710,4)</f>
        <v>90</v>
      </c>
      <c r="N2710" s="2" t="n">
        <f aca="false">SUM(L2710:M2710)&gt;2*SUM(J2710:K2710)</f>
        <v>1</v>
      </c>
      <c r="O2710" s="2" t="n">
        <f aca="false">MOD(M2710,J2710)&lt;&gt;0</f>
        <v>1</v>
      </c>
      <c r="P2710" s="3" t="b">
        <f aca="false">AND(I2710,N2710,O2710)</f>
        <v>0</v>
      </c>
    </row>
    <row r="2711" customFormat="false" ht="15" hidden="false" customHeight="false" outlineLevel="0" collapsed="false">
      <c r="A2711" s="0" t="n">
        <v>91</v>
      </c>
      <c r="B2711" s="0" t="n">
        <v>41</v>
      </c>
      <c r="C2711" s="0" t="n">
        <v>65</v>
      </c>
      <c r="D2711" s="0" t="n">
        <v>19</v>
      </c>
      <c r="E2711" s="1" t="n">
        <f aca="false">COUNTIF($A2711:$D2711,A2711)</f>
        <v>1</v>
      </c>
      <c r="F2711" s="1" t="n">
        <f aca="false">COUNTIF($A2711:$D2711,B2711)</f>
        <v>1</v>
      </c>
      <c r="G2711" s="1" t="n">
        <f aca="false">COUNTIF($A2711:$D2711,C2711)</f>
        <v>1</v>
      </c>
      <c r="H2711" s="1" t="n">
        <f aca="false">COUNTIF($A2711:$D2711,D2711)</f>
        <v>1</v>
      </c>
      <c r="I2711" s="2" t="b">
        <f aca="false">AND(COUNTIF(E2711:H2711,2)=2,COUNTIF(E2711:H2711,1)=2)</f>
        <v>0</v>
      </c>
      <c r="J2711" s="1" t="n">
        <f aca="false">SMALL($A2711:$D2711,1)</f>
        <v>19</v>
      </c>
      <c r="K2711" s="1" t="n">
        <f aca="false">SMALL($A2711:$D2711,2)</f>
        <v>41</v>
      </c>
      <c r="L2711" s="1" t="n">
        <f aca="false">SMALL($A2711:$D2711,3)</f>
        <v>65</v>
      </c>
      <c r="M2711" s="1" t="n">
        <f aca="false">SMALL($A2711:$D2711,4)</f>
        <v>91</v>
      </c>
      <c r="N2711" s="2" t="n">
        <f aca="false">SUM(L2711:M2711)&gt;2*SUM(J2711:K2711)</f>
        <v>1</v>
      </c>
      <c r="O2711" s="2" t="n">
        <f aca="false">MOD(M2711,J2711)&lt;&gt;0</f>
        <v>1</v>
      </c>
      <c r="P2711" s="3" t="b">
        <f aca="false">AND(I2711,N2711,O2711)</f>
        <v>0</v>
      </c>
    </row>
    <row r="2712" customFormat="false" ht="15" hidden="false" customHeight="false" outlineLevel="0" collapsed="false">
      <c r="A2712" s="0" t="n">
        <v>20</v>
      </c>
      <c r="B2712" s="0" t="n">
        <v>66</v>
      </c>
      <c r="C2712" s="0" t="n">
        <v>32</v>
      </c>
      <c r="D2712" s="0" t="n">
        <v>51</v>
      </c>
      <c r="E2712" s="1" t="n">
        <f aca="false">COUNTIF($A2712:$D2712,A2712)</f>
        <v>1</v>
      </c>
      <c r="F2712" s="1" t="n">
        <f aca="false">COUNTIF($A2712:$D2712,B2712)</f>
        <v>1</v>
      </c>
      <c r="G2712" s="1" t="n">
        <f aca="false">COUNTIF($A2712:$D2712,C2712)</f>
        <v>1</v>
      </c>
      <c r="H2712" s="1" t="n">
        <f aca="false">COUNTIF($A2712:$D2712,D2712)</f>
        <v>1</v>
      </c>
      <c r="I2712" s="2" t="b">
        <f aca="false">AND(COUNTIF(E2712:H2712,2)=2,COUNTIF(E2712:H2712,1)=2)</f>
        <v>0</v>
      </c>
      <c r="J2712" s="1" t="n">
        <f aca="false">SMALL($A2712:$D2712,1)</f>
        <v>20</v>
      </c>
      <c r="K2712" s="1" t="n">
        <f aca="false">SMALL($A2712:$D2712,2)</f>
        <v>32</v>
      </c>
      <c r="L2712" s="1" t="n">
        <f aca="false">SMALL($A2712:$D2712,3)</f>
        <v>51</v>
      </c>
      <c r="M2712" s="1" t="n">
        <f aca="false">SMALL($A2712:$D2712,4)</f>
        <v>66</v>
      </c>
      <c r="N2712" s="2" t="n">
        <f aca="false">SUM(L2712:M2712)&gt;2*SUM(J2712:K2712)</f>
        <v>1</v>
      </c>
      <c r="O2712" s="2" t="n">
        <f aca="false">MOD(M2712,J2712)&lt;&gt;0</f>
        <v>1</v>
      </c>
      <c r="P2712" s="3" t="b">
        <f aca="false">AND(I2712,N2712,O2712)</f>
        <v>0</v>
      </c>
    </row>
    <row r="2713" customFormat="false" ht="15" hidden="false" customHeight="false" outlineLevel="0" collapsed="false">
      <c r="A2713" s="0" t="n">
        <v>16</v>
      </c>
      <c r="B2713" s="0" t="n">
        <v>98</v>
      </c>
      <c r="C2713" s="0" t="n">
        <v>57</v>
      </c>
      <c r="D2713" s="0" t="n">
        <v>28</v>
      </c>
      <c r="E2713" s="1" t="n">
        <f aca="false">COUNTIF($A2713:$D2713,A2713)</f>
        <v>1</v>
      </c>
      <c r="F2713" s="1" t="n">
        <f aca="false">COUNTIF($A2713:$D2713,B2713)</f>
        <v>1</v>
      </c>
      <c r="G2713" s="1" t="n">
        <f aca="false">COUNTIF($A2713:$D2713,C2713)</f>
        <v>1</v>
      </c>
      <c r="H2713" s="1" t="n">
        <f aca="false">COUNTIF($A2713:$D2713,D2713)</f>
        <v>1</v>
      </c>
      <c r="I2713" s="2" t="b">
        <f aca="false">AND(COUNTIF(E2713:H2713,2)=2,COUNTIF(E2713:H2713,1)=2)</f>
        <v>0</v>
      </c>
      <c r="J2713" s="1" t="n">
        <f aca="false">SMALL($A2713:$D2713,1)</f>
        <v>16</v>
      </c>
      <c r="K2713" s="1" t="n">
        <f aca="false">SMALL($A2713:$D2713,2)</f>
        <v>28</v>
      </c>
      <c r="L2713" s="1" t="n">
        <f aca="false">SMALL($A2713:$D2713,3)</f>
        <v>57</v>
      </c>
      <c r="M2713" s="1" t="n">
        <f aca="false">SMALL($A2713:$D2713,4)</f>
        <v>98</v>
      </c>
      <c r="N2713" s="2" t="n">
        <f aca="false">SUM(L2713:M2713)&gt;2*SUM(J2713:K2713)</f>
        <v>1</v>
      </c>
      <c r="O2713" s="2" t="n">
        <f aca="false">MOD(M2713,J2713)&lt;&gt;0</f>
        <v>1</v>
      </c>
      <c r="P2713" s="3" t="b">
        <f aca="false">AND(I2713,N2713,O2713)</f>
        <v>0</v>
      </c>
    </row>
    <row r="2714" customFormat="false" ht="15" hidden="false" customHeight="false" outlineLevel="0" collapsed="false">
      <c r="A2714" s="0" t="n">
        <v>96</v>
      </c>
      <c r="B2714" s="0" t="n">
        <v>93</v>
      </c>
      <c r="C2714" s="0" t="n">
        <v>91</v>
      </c>
      <c r="D2714" s="0" t="n">
        <v>60</v>
      </c>
      <c r="E2714" s="1" t="n">
        <f aca="false">COUNTIF($A2714:$D2714,A2714)</f>
        <v>1</v>
      </c>
      <c r="F2714" s="1" t="n">
        <f aca="false">COUNTIF($A2714:$D2714,B2714)</f>
        <v>1</v>
      </c>
      <c r="G2714" s="1" t="n">
        <f aca="false">COUNTIF($A2714:$D2714,C2714)</f>
        <v>1</v>
      </c>
      <c r="H2714" s="1" t="n">
        <f aca="false">COUNTIF($A2714:$D2714,D2714)</f>
        <v>1</v>
      </c>
      <c r="I2714" s="2" t="b">
        <f aca="false">AND(COUNTIF(E2714:H2714,2)=2,COUNTIF(E2714:H2714,1)=2)</f>
        <v>0</v>
      </c>
      <c r="J2714" s="1" t="n">
        <f aca="false">SMALL($A2714:$D2714,1)</f>
        <v>60</v>
      </c>
      <c r="K2714" s="1" t="n">
        <f aca="false">SMALL($A2714:$D2714,2)</f>
        <v>91</v>
      </c>
      <c r="L2714" s="1" t="n">
        <f aca="false">SMALL($A2714:$D2714,3)</f>
        <v>93</v>
      </c>
      <c r="M2714" s="1" t="n">
        <f aca="false">SMALL($A2714:$D2714,4)</f>
        <v>96</v>
      </c>
      <c r="N2714" s="2" t="n">
        <f aca="false">SUM(L2714:M2714)&gt;2*SUM(J2714:K2714)</f>
        <v>0</v>
      </c>
      <c r="O2714" s="2" t="n">
        <f aca="false">MOD(M2714,J2714)&lt;&gt;0</f>
        <v>1</v>
      </c>
      <c r="P2714" s="3" t="b">
        <f aca="false">AND(I2714,N2714,O2714)</f>
        <v>0</v>
      </c>
    </row>
    <row r="2715" customFormat="false" ht="15" hidden="false" customHeight="false" outlineLevel="0" collapsed="false">
      <c r="A2715" s="0" t="n">
        <v>79</v>
      </c>
      <c r="B2715" s="0" t="n">
        <v>59</v>
      </c>
      <c r="C2715" s="0" t="n">
        <v>37</v>
      </c>
      <c r="D2715" s="0" t="n">
        <v>92</v>
      </c>
      <c r="E2715" s="1" t="n">
        <f aca="false">COUNTIF($A2715:$D2715,A2715)</f>
        <v>1</v>
      </c>
      <c r="F2715" s="1" t="n">
        <f aca="false">COUNTIF($A2715:$D2715,B2715)</f>
        <v>1</v>
      </c>
      <c r="G2715" s="1" t="n">
        <f aca="false">COUNTIF($A2715:$D2715,C2715)</f>
        <v>1</v>
      </c>
      <c r="H2715" s="1" t="n">
        <f aca="false">COUNTIF($A2715:$D2715,D2715)</f>
        <v>1</v>
      </c>
      <c r="I2715" s="2" t="b">
        <f aca="false">AND(COUNTIF(E2715:H2715,2)=2,COUNTIF(E2715:H2715,1)=2)</f>
        <v>0</v>
      </c>
      <c r="J2715" s="1" t="n">
        <f aca="false">SMALL($A2715:$D2715,1)</f>
        <v>37</v>
      </c>
      <c r="K2715" s="1" t="n">
        <f aca="false">SMALL($A2715:$D2715,2)</f>
        <v>59</v>
      </c>
      <c r="L2715" s="1" t="n">
        <f aca="false">SMALL($A2715:$D2715,3)</f>
        <v>79</v>
      </c>
      <c r="M2715" s="1" t="n">
        <f aca="false">SMALL($A2715:$D2715,4)</f>
        <v>92</v>
      </c>
      <c r="N2715" s="2" t="n">
        <f aca="false">SUM(L2715:M2715)&gt;2*SUM(J2715:K2715)</f>
        <v>0</v>
      </c>
      <c r="O2715" s="2" t="n">
        <f aca="false">MOD(M2715,J2715)&lt;&gt;0</f>
        <v>1</v>
      </c>
      <c r="P2715" s="3" t="b">
        <f aca="false">AND(I2715,N2715,O2715)</f>
        <v>0</v>
      </c>
    </row>
    <row r="2716" customFormat="false" ht="15" hidden="false" customHeight="false" outlineLevel="0" collapsed="false">
      <c r="A2716" s="0" t="n">
        <v>17</v>
      </c>
      <c r="B2716" s="0" t="n">
        <v>11</v>
      </c>
      <c r="C2716" s="0" t="n">
        <v>27</v>
      </c>
      <c r="D2716" s="0" t="n">
        <v>24</v>
      </c>
      <c r="E2716" s="1" t="n">
        <f aca="false">COUNTIF($A2716:$D2716,A2716)</f>
        <v>1</v>
      </c>
      <c r="F2716" s="1" t="n">
        <f aca="false">COUNTIF($A2716:$D2716,B2716)</f>
        <v>1</v>
      </c>
      <c r="G2716" s="1" t="n">
        <f aca="false">COUNTIF($A2716:$D2716,C2716)</f>
        <v>1</v>
      </c>
      <c r="H2716" s="1" t="n">
        <f aca="false">COUNTIF($A2716:$D2716,D2716)</f>
        <v>1</v>
      </c>
      <c r="I2716" s="2" t="b">
        <f aca="false">AND(COUNTIF(E2716:H2716,2)=2,COUNTIF(E2716:H2716,1)=2)</f>
        <v>0</v>
      </c>
      <c r="J2716" s="1" t="n">
        <f aca="false">SMALL($A2716:$D2716,1)</f>
        <v>11</v>
      </c>
      <c r="K2716" s="1" t="n">
        <f aca="false">SMALL($A2716:$D2716,2)</f>
        <v>17</v>
      </c>
      <c r="L2716" s="1" t="n">
        <f aca="false">SMALL($A2716:$D2716,3)</f>
        <v>24</v>
      </c>
      <c r="M2716" s="1" t="n">
        <f aca="false">SMALL($A2716:$D2716,4)</f>
        <v>27</v>
      </c>
      <c r="N2716" s="2" t="n">
        <f aca="false">SUM(L2716:M2716)&gt;2*SUM(J2716:K2716)</f>
        <v>0</v>
      </c>
      <c r="O2716" s="2" t="n">
        <f aca="false">MOD(M2716,J2716)&lt;&gt;0</f>
        <v>1</v>
      </c>
      <c r="P2716" s="3" t="b">
        <f aca="false">AND(I2716,N2716,O2716)</f>
        <v>0</v>
      </c>
    </row>
    <row r="2717" customFormat="false" ht="15" hidden="false" customHeight="false" outlineLevel="0" collapsed="false">
      <c r="A2717" s="0" t="n">
        <v>81</v>
      </c>
      <c r="B2717" s="0" t="n">
        <v>85</v>
      </c>
      <c r="C2717" s="0" t="n">
        <v>11</v>
      </c>
      <c r="D2717" s="0" t="n">
        <v>17</v>
      </c>
      <c r="E2717" s="1" t="n">
        <f aca="false">COUNTIF($A2717:$D2717,A2717)</f>
        <v>1</v>
      </c>
      <c r="F2717" s="1" t="n">
        <f aca="false">COUNTIF($A2717:$D2717,B2717)</f>
        <v>1</v>
      </c>
      <c r="G2717" s="1" t="n">
        <f aca="false">COUNTIF($A2717:$D2717,C2717)</f>
        <v>1</v>
      </c>
      <c r="H2717" s="1" t="n">
        <f aca="false">COUNTIF($A2717:$D2717,D2717)</f>
        <v>1</v>
      </c>
      <c r="I2717" s="2" t="b">
        <f aca="false">AND(COUNTIF(E2717:H2717,2)=2,COUNTIF(E2717:H2717,1)=2)</f>
        <v>0</v>
      </c>
      <c r="J2717" s="1" t="n">
        <f aca="false">SMALL($A2717:$D2717,1)</f>
        <v>11</v>
      </c>
      <c r="K2717" s="1" t="n">
        <f aca="false">SMALL($A2717:$D2717,2)</f>
        <v>17</v>
      </c>
      <c r="L2717" s="1" t="n">
        <f aca="false">SMALL($A2717:$D2717,3)</f>
        <v>81</v>
      </c>
      <c r="M2717" s="1" t="n">
        <f aca="false">SMALL($A2717:$D2717,4)</f>
        <v>85</v>
      </c>
      <c r="N2717" s="2" t="n">
        <f aca="false">SUM(L2717:M2717)&gt;2*SUM(J2717:K2717)</f>
        <v>1</v>
      </c>
      <c r="O2717" s="2" t="n">
        <f aca="false">MOD(M2717,J2717)&lt;&gt;0</f>
        <v>1</v>
      </c>
      <c r="P2717" s="3" t="b">
        <f aca="false">AND(I2717,N2717,O2717)</f>
        <v>0</v>
      </c>
    </row>
    <row r="2718" customFormat="false" ht="15" hidden="false" customHeight="false" outlineLevel="0" collapsed="false">
      <c r="A2718" s="0" t="n">
        <v>88</v>
      </c>
      <c r="B2718" s="0" t="n">
        <v>73</v>
      </c>
      <c r="C2718" s="0" t="n">
        <v>90</v>
      </c>
      <c r="D2718" s="0" t="n">
        <v>72</v>
      </c>
      <c r="E2718" s="1" t="n">
        <f aca="false">COUNTIF($A2718:$D2718,A2718)</f>
        <v>1</v>
      </c>
      <c r="F2718" s="1" t="n">
        <f aca="false">COUNTIF($A2718:$D2718,B2718)</f>
        <v>1</v>
      </c>
      <c r="G2718" s="1" t="n">
        <f aca="false">COUNTIF($A2718:$D2718,C2718)</f>
        <v>1</v>
      </c>
      <c r="H2718" s="1" t="n">
        <f aca="false">COUNTIF($A2718:$D2718,D2718)</f>
        <v>1</v>
      </c>
      <c r="I2718" s="2" t="b">
        <f aca="false">AND(COUNTIF(E2718:H2718,2)=2,COUNTIF(E2718:H2718,1)=2)</f>
        <v>0</v>
      </c>
      <c r="J2718" s="1" t="n">
        <f aca="false">SMALL($A2718:$D2718,1)</f>
        <v>72</v>
      </c>
      <c r="K2718" s="1" t="n">
        <f aca="false">SMALL($A2718:$D2718,2)</f>
        <v>73</v>
      </c>
      <c r="L2718" s="1" t="n">
        <f aca="false">SMALL($A2718:$D2718,3)</f>
        <v>88</v>
      </c>
      <c r="M2718" s="1" t="n">
        <f aca="false">SMALL($A2718:$D2718,4)</f>
        <v>90</v>
      </c>
      <c r="N2718" s="2" t="n">
        <f aca="false">SUM(L2718:M2718)&gt;2*SUM(J2718:K2718)</f>
        <v>0</v>
      </c>
      <c r="O2718" s="2" t="n">
        <f aca="false">MOD(M2718,J2718)&lt;&gt;0</f>
        <v>1</v>
      </c>
      <c r="P2718" s="3" t="b">
        <f aca="false">AND(I2718,N2718,O2718)</f>
        <v>0</v>
      </c>
    </row>
    <row r="2719" customFormat="false" ht="15" hidden="false" customHeight="false" outlineLevel="0" collapsed="false">
      <c r="A2719" s="0" t="n">
        <v>72</v>
      </c>
      <c r="B2719" s="0" t="n">
        <v>77</v>
      </c>
      <c r="C2719" s="0" t="n">
        <v>98</v>
      </c>
      <c r="D2719" s="0" t="n">
        <v>96</v>
      </c>
      <c r="E2719" s="1" t="n">
        <f aca="false">COUNTIF($A2719:$D2719,A2719)</f>
        <v>1</v>
      </c>
      <c r="F2719" s="1" t="n">
        <f aca="false">COUNTIF($A2719:$D2719,B2719)</f>
        <v>1</v>
      </c>
      <c r="G2719" s="1" t="n">
        <f aca="false">COUNTIF($A2719:$D2719,C2719)</f>
        <v>1</v>
      </c>
      <c r="H2719" s="1" t="n">
        <f aca="false">COUNTIF($A2719:$D2719,D2719)</f>
        <v>1</v>
      </c>
      <c r="I2719" s="2" t="b">
        <f aca="false">AND(COUNTIF(E2719:H2719,2)=2,COUNTIF(E2719:H2719,1)=2)</f>
        <v>0</v>
      </c>
      <c r="J2719" s="1" t="n">
        <f aca="false">SMALL($A2719:$D2719,1)</f>
        <v>72</v>
      </c>
      <c r="K2719" s="1" t="n">
        <f aca="false">SMALL($A2719:$D2719,2)</f>
        <v>77</v>
      </c>
      <c r="L2719" s="1" t="n">
        <f aca="false">SMALL($A2719:$D2719,3)</f>
        <v>96</v>
      </c>
      <c r="M2719" s="1" t="n">
        <f aca="false">SMALL($A2719:$D2719,4)</f>
        <v>98</v>
      </c>
      <c r="N2719" s="2" t="n">
        <f aca="false">SUM(L2719:M2719)&gt;2*SUM(J2719:K2719)</f>
        <v>0</v>
      </c>
      <c r="O2719" s="2" t="n">
        <f aca="false">MOD(M2719,J2719)&lt;&gt;0</f>
        <v>1</v>
      </c>
      <c r="P2719" s="3" t="b">
        <f aca="false">AND(I2719,N2719,O2719)</f>
        <v>0</v>
      </c>
    </row>
    <row r="2720" customFormat="false" ht="15" hidden="false" customHeight="false" outlineLevel="0" collapsed="false">
      <c r="A2720" s="0" t="n">
        <v>37</v>
      </c>
      <c r="B2720" s="0" t="n">
        <v>94</v>
      </c>
      <c r="C2720" s="0" t="n">
        <v>89</v>
      </c>
      <c r="D2720" s="0" t="n">
        <v>27</v>
      </c>
      <c r="E2720" s="1" t="n">
        <f aca="false">COUNTIF($A2720:$D2720,A2720)</f>
        <v>1</v>
      </c>
      <c r="F2720" s="1" t="n">
        <f aca="false">COUNTIF($A2720:$D2720,B2720)</f>
        <v>1</v>
      </c>
      <c r="G2720" s="1" t="n">
        <f aca="false">COUNTIF($A2720:$D2720,C2720)</f>
        <v>1</v>
      </c>
      <c r="H2720" s="1" t="n">
        <f aca="false">COUNTIF($A2720:$D2720,D2720)</f>
        <v>1</v>
      </c>
      <c r="I2720" s="2" t="b">
        <f aca="false">AND(COUNTIF(E2720:H2720,2)=2,COUNTIF(E2720:H2720,1)=2)</f>
        <v>0</v>
      </c>
      <c r="J2720" s="1" t="n">
        <f aca="false">SMALL($A2720:$D2720,1)</f>
        <v>27</v>
      </c>
      <c r="K2720" s="1" t="n">
        <f aca="false">SMALL($A2720:$D2720,2)</f>
        <v>37</v>
      </c>
      <c r="L2720" s="1" t="n">
        <f aca="false">SMALL($A2720:$D2720,3)</f>
        <v>89</v>
      </c>
      <c r="M2720" s="1" t="n">
        <f aca="false">SMALL($A2720:$D2720,4)</f>
        <v>94</v>
      </c>
      <c r="N2720" s="2" t="n">
        <f aca="false">SUM(L2720:M2720)&gt;2*SUM(J2720:K2720)</f>
        <v>1</v>
      </c>
      <c r="O2720" s="2" t="n">
        <f aca="false">MOD(M2720,J2720)&lt;&gt;0</f>
        <v>1</v>
      </c>
      <c r="P2720" s="3" t="b">
        <f aca="false">AND(I2720,N2720,O2720)</f>
        <v>0</v>
      </c>
    </row>
    <row r="2721" customFormat="false" ht="15" hidden="false" customHeight="false" outlineLevel="0" collapsed="false">
      <c r="A2721" s="0" t="n">
        <v>33</v>
      </c>
      <c r="B2721" s="0" t="n">
        <v>50</v>
      </c>
      <c r="C2721" s="0" t="n">
        <v>14</v>
      </c>
      <c r="D2721" s="0" t="n">
        <v>26</v>
      </c>
      <c r="E2721" s="1" t="n">
        <f aca="false">COUNTIF($A2721:$D2721,A2721)</f>
        <v>1</v>
      </c>
      <c r="F2721" s="1" t="n">
        <f aca="false">COUNTIF($A2721:$D2721,B2721)</f>
        <v>1</v>
      </c>
      <c r="G2721" s="1" t="n">
        <f aca="false">COUNTIF($A2721:$D2721,C2721)</f>
        <v>1</v>
      </c>
      <c r="H2721" s="1" t="n">
        <f aca="false">COUNTIF($A2721:$D2721,D2721)</f>
        <v>1</v>
      </c>
      <c r="I2721" s="2" t="b">
        <f aca="false">AND(COUNTIF(E2721:H2721,2)=2,COUNTIF(E2721:H2721,1)=2)</f>
        <v>0</v>
      </c>
      <c r="J2721" s="1" t="n">
        <f aca="false">SMALL($A2721:$D2721,1)</f>
        <v>14</v>
      </c>
      <c r="K2721" s="1" t="n">
        <f aca="false">SMALL($A2721:$D2721,2)</f>
        <v>26</v>
      </c>
      <c r="L2721" s="1" t="n">
        <f aca="false">SMALL($A2721:$D2721,3)</f>
        <v>33</v>
      </c>
      <c r="M2721" s="1" t="n">
        <f aca="false">SMALL($A2721:$D2721,4)</f>
        <v>50</v>
      </c>
      <c r="N2721" s="2" t="n">
        <f aca="false">SUM(L2721:M2721)&gt;2*SUM(J2721:K2721)</f>
        <v>1</v>
      </c>
      <c r="O2721" s="2" t="n">
        <f aca="false">MOD(M2721,J2721)&lt;&gt;0</f>
        <v>1</v>
      </c>
      <c r="P2721" s="3" t="b">
        <f aca="false">AND(I2721,N2721,O2721)</f>
        <v>0</v>
      </c>
    </row>
    <row r="2722" customFormat="false" ht="15" hidden="false" customHeight="false" outlineLevel="0" collapsed="false">
      <c r="A2722" s="0" t="n">
        <v>22</v>
      </c>
      <c r="B2722" s="0" t="n">
        <v>62</v>
      </c>
      <c r="C2722" s="0" t="n">
        <v>57</v>
      </c>
      <c r="D2722" s="0" t="n">
        <v>70</v>
      </c>
      <c r="E2722" s="1" t="n">
        <f aca="false">COUNTIF($A2722:$D2722,A2722)</f>
        <v>1</v>
      </c>
      <c r="F2722" s="1" t="n">
        <f aca="false">COUNTIF($A2722:$D2722,B2722)</f>
        <v>1</v>
      </c>
      <c r="G2722" s="1" t="n">
        <f aca="false">COUNTIF($A2722:$D2722,C2722)</f>
        <v>1</v>
      </c>
      <c r="H2722" s="1" t="n">
        <f aca="false">COUNTIF($A2722:$D2722,D2722)</f>
        <v>1</v>
      </c>
      <c r="I2722" s="2" t="b">
        <f aca="false">AND(COUNTIF(E2722:H2722,2)=2,COUNTIF(E2722:H2722,1)=2)</f>
        <v>0</v>
      </c>
      <c r="J2722" s="1" t="n">
        <f aca="false">SMALL($A2722:$D2722,1)</f>
        <v>22</v>
      </c>
      <c r="K2722" s="1" t="n">
        <f aca="false">SMALL($A2722:$D2722,2)</f>
        <v>57</v>
      </c>
      <c r="L2722" s="1" t="n">
        <f aca="false">SMALL($A2722:$D2722,3)</f>
        <v>62</v>
      </c>
      <c r="M2722" s="1" t="n">
        <f aca="false">SMALL($A2722:$D2722,4)</f>
        <v>70</v>
      </c>
      <c r="N2722" s="2" t="n">
        <f aca="false">SUM(L2722:M2722)&gt;2*SUM(J2722:K2722)</f>
        <v>0</v>
      </c>
      <c r="O2722" s="2" t="n">
        <f aca="false">MOD(M2722,J2722)&lt;&gt;0</f>
        <v>1</v>
      </c>
      <c r="P2722" s="3" t="b">
        <f aca="false">AND(I2722,N2722,O2722)</f>
        <v>0</v>
      </c>
    </row>
    <row r="2723" customFormat="false" ht="15" hidden="false" customHeight="false" outlineLevel="0" collapsed="false">
      <c r="A2723" s="0" t="n">
        <v>95</v>
      </c>
      <c r="B2723" s="0" t="n">
        <v>25</v>
      </c>
      <c r="C2723" s="0" t="n">
        <v>76</v>
      </c>
      <c r="D2723" s="0" t="n">
        <v>28</v>
      </c>
      <c r="E2723" s="1" t="n">
        <f aca="false">COUNTIF($A2723:$D2723,A2723)</f>
        <v>1</v>
      </c>
      <c r="F2723" s="1" t="n">
        <f aca="false">COUNTIF($A2723:$D2723,B2723)</f>
        <v>1</v>
      </c>
      <c r="G2723" s="1" t="n">
        <f aca="false">COUNTIF($A2723:$D2723,C2723)</f>
        <v>1</v>
      </c>
      <c r="H2723" s="1" t="n">
        <f aca="false">COUNTIF($A2723:$D2723,D2723)</f>
        <v>1</v>
      </c>
      <c r="I2723" s="2" t="b">
        <f aca="false">AND(COUNTIF(E2723:H2723,2)=2,COUNTIF(E2723:H2723,1)=2)</f>
        <v>0</v>
      </c>
      <c r="J2723" s="1" t="n">
        <f aca="false">SMALL($A2723:$D2723,1)</f>
        <v>25</v>
      </c>
      <c r="K2723" s="1" t="n">
        <f aca="false">SMALL($A2723:$D2723,2)</f>
        <v>28</v>
      </c>
      <c r="L2723" s="1" t="n">
        <f aca="false">SMALL($A2723:$D2723,3)</f>
        <v>76</v>
      </c>
      <c r="M2723" s="1" t="n">
        <f aca="false">SMALL($A2723:$D2723,4)</f>
        <v>95</v>
      </c>
      <c r="N2723" s="2" t="n">
        <f aca="false">SUM(L2723:M2723)&gt;2*SUM(J2723:K2723)</f>
        <v>1</v>
      </c>
      <c r="O2723" s="2" t="n">
        <f aca="false">MOD(M2723,J2723)&lt;&gt;0</f>
        <v>1</v>
      </c>
      <c r="P2723" s="3" t="b">
        <f aca="false">AND(I2723,N2723,O2723)</f>
        <v>0</v>
      </c>
    </row>
    <row r="2724" customFormat="false" ht="15" hidden="false" customHeight="false" outlineLevel="0" collapsed="false">
      <c r="A2724" s="0" t="n">
        <v>62</v>
      </c>
      <c r="B2724" s="0" t="n">
        <v>24</v>
      </c>
      <c r="C2724" s="0" t="n">
        <v>93</v>
      </c>
      <c r="D2724" s="0" t="n">
        <v>28</v>
      </c>
      <c r="E2724" s="1" t="n">
        <f aca="false">COUNTIF($A2724:$D2724,A2724)</f>
        <v>1</v>
      </c>
      <c r="F2724" s="1" t="n">
        <f aca="false">COUNTIF($A2724:$D2724,B2724)</f>
        <v>1</v>
      </c>
      <c r="G2724" s="1" t="n">
        <f aca="false">COUNTIF($A2724:$D2724,C2724)</f>
        <v>1</v>
      </c>
      <c r="H2724" s="1" t="n">
        <f aca="false">COUNTIF($A2724:$D2724,D2724)</f>
        <v>1</v>
      </c>
      <c r="I2724" s="2" t="b">
        <f aca="false">AND(COUNTIF(E2724:H2724,2)=2,COUNTIF(E2724:H2724,1)=2)</f>
        <v>0</v>
      </c>
      <c r="J2724" s="1" t="n">
        <f aca="false">SMALL($A2724:$D2724,1)</f>
        <v>24</v>
      </c>
      <c r="K2724" s="1" t="n">
        <f aca="false">SMALL($A2724:$D2724,2)</f>
        <v>28</v>
      </c>
      <c r="L2724" s="1" t="n">
        <f aca="false">SMALL($A2724:$D2724,3)</f>
        <v>62</v>
      </c>
      <c r="M2724" s="1" t="n">
        <f aca="false">SMALL($A2724:$D2724,4)</f>
        <v>93</v>
      </c>
      <c r="N2724" s="2" t="n">
        <f aca="false">SUM(L2724:M2724)&gt;2*SUM(J2724:K2724)</f>
        <v>1</v>
      </c>
      <c r="O2724" s="2" t="n">
        <f aca="false">MOD(M2724,J2724)&lt;&gt;0</f>
        <v>1</v>
      </c>
      <c r="P2724" s="3" t="b">
        <f aca="false">AND(I2724,N2724,O2724)</f>
        <v>0</v>
      </c>
    </row>
    <row r="2725" customFormat="false" ht="15" hidden="false" customHeight="false" outlineLevel="0" collapsed="false">
      <c r="A2725" s="0" t="n">
        <v>13</v>
      </c>
      <c r="B2725" s="0" t="n">
        <v>94</v>
      </c>
      <c r="C2725" s="0" t="n">
        <v>43</v>
      </c>
      <c r="D2725" s="0" t="n">
        <v>71</v>
      </c>
      <c r="E2725" s="1" t="n">
        <f aca="false">COUNTIF($A2725:$D2725,A2725)</f>
        <v>1</v>
      </c>
      <c r="F2725" s="1" t="n">
        <f aca="false">COUNTIF($A2725:$D2725,B2725)</f>
        <v>1</v>
      </c>
      <c r="G2725" s="1" t="n">
        <f aca="false">COUNTIF($A2725:$D2725,C2725)</f>
        <v>1</v>
      </c>
      <c r="H2725" s="1" t="n">
        <f aca="false">COUNTIF($A2725:$D2725,D2725)</f>
        <v>1</v>
      </c>
      <c r="I2725" s="2" t="b">
        <f aca="false">AND(COUNTIF(E2725:H2725,2)=2,COUNTIF(E2725:H2725,1)=2)</f>
        <v>0</v>
      </c>
      <c r="J2725" s="1" t="n">
        <f aca="false">SMALL($A2725:$D2725,1)</f>
        <v>13</v>
      </c>
      <c r="K2725" s="1" t="n">
        <f aca="false">SMALL($A2725:$D2725,2)</f>
        <v>43</v>
      </c>
      <c r="L2725" s="1" t="n">
        <f aca="false">SMALL($A2725:$D2725,3)</f>
        <v>71</v>
      </c>
      <c r="M2725" s="1" t="n">
        <f aca="false">SMALL($A2725:$D2725,4)</f>
        <v>94</v>
      </c>
      <c r="N2725" s="2" t="n">
        <f aca="false">SUM(L2725:M2725)&gt;2*SUM(J2725:K2725)</f>
        <v>1</v>
      </c>
      <c r="O2725" s="2" t="n">
        <f aca="false">MOD(M2725,J2725)&lt;&gt;0</f>
        <v>1</v>
      </c>
      <c r="P2725" s="3" t="b">
        <f aca="false">AND(I2725,N2725,O2725)</f>
        <v>0</v>
      </c>
    </row>
    <row r="2726" customFormat="false" ht="15" hidden="false" customHeight="false" outlineLevel="0" collapsed="false">
      <c r="A2726" s="0" t="n">
        <v>20</v>
      </c>
      <c r="B2726" s="0" t="n">
        <v>21</v>
      </c>
      <c r="C2726" s="0" t="n">
        <v>96</v>
      </c>
      <c r="D2726" s="0" t="n">
        <v>70</v>
      </c>
      <c r="E2726" s="1" t="n">
        <f aca="false">COUNTIF($A2726:$D2726,A2726)</f>
        <v>1</v>
      </c>
      <c r="F2726" s="1" t="n">
        <f aca="false">COUNTIF($A2726:$D2726,B2726)</f>
        <v>1</v>
      </c>
      <c r="G2726" s="1" t="n">
        <f aca="false">COUNTIF($A2726:$D2726,C2726)</f>
        <v>1</v>
      </c>
      <c r="H2726" s="1" t="n">
        <f aca="false">COUNTIF($A2726:$D2726,D2726)</f>
        <v>1</v>
      </c>
      <c r="I2726" s="2" t="b">
        <f aca="false">AND(COUNTIF(E2726:H2726,2)=2,COUNTIF(E2726:H2726,1)=2)</f>
        <v>0</v>
      </c>
      <c r="J2726" s="1" t="n">
        <f aca="false">SMALL($A2726:$D2726,1)</f>
        <v>20</v>
      </c>
      <c r="K2726" s="1" t="n">
        <f aca="false">SMALL($A2726:$D2726,2)</f>
        <v>21</v>
      </c>
      <c r="L2726" s="1" t="n">
        <f aca="false">SMALL($A2726:$D2726,3)</f>
        <v>70</v>
      </c>
      <c r="M2726" s="1" t="n">
        <f aca="false">SMALL($A2726:$D2726,4)</f>
        <v>96</v>
      </c>
      <c r="N2726" s="2" t="n">
        <f aca="false">SUM(L2726:M2726)&gt;2*SUM(J2726:K2726)</f>
        <v>1</v>
      </c>
      <c r="O2726" s="2" t="n">
        <f aca="false">MOD(M2726,J2726)&lt;&gt;0</f>
        <v>1</v>
      </c>
      <c r="P2726" s="3" t="b">
        <f aca="false">AND(I2726,N2726,O2726)</f>
        <v>0</v>
      </c>
    </row>
    <row r="2727" customFormat="false" ht="15" hidden="false" customHeight="false" outlineLevel="0" collapsed="false">
      <c r="A2727" s="0" t="n">
        <v>30</v>
      </c>
      <c r="B2727" s="0" t="n">
        <v>21</v>
      </c>
      <c r="C2727" s="0" t="n">
        <v>59</v>
      </c>
      <c r="D2727" s="0" t="n">
        <v>35</v>
      </c>
      <c r="E2727" s="1" t="n">
        <f aca="false">COUNTIF($A2727:$D2727,A2727)</f>
        <v>1</v>
      </c>
      <c r="F2727" s="1" t="n">
        <f aca="false">COUNTIF($A2727:$D2727,B2727)</f>
        <v>1</v>
      </c>
      <c r="G2727" s="1" t="n">
        <f aca="false">COUNTIF($A2727:$D2727,C2727)</f>
        <v>1</v>
      </c>
      <c r="H2727" s="1" t="n">
        <f aca="false">COUNTIF($A2727:$D2727,D2727)</f>
        <v>1</v>
      </c>
      <c r="I2727" s="2" t="b">
        <f aca="false">AND(COUNTIF(E2727:H2727,2)=2,COUNTIF(E2727:H2727,1)=2)</f>
        <v>0</v>
      </c>
      <c r="J2727" s="1" t="n">
        <f aca="false">SMALL($A2727:$D2727,1)</f>
        <v>21</v>
      </c>
      <c r="K2727" s="1" t="n">
        <f aca="false">SMALL($A2727:$D2727,2)</f>
        <v>30</v>
      </c>
      <c r="L2727" s="1" t="n">
        <f aca="false">SMALL($A2727:$D2727,3)</f>
        <v>35</v>
      </c>
      <c r="M2727" s="1" t="n">
        <f aca="false">SMALL($A2727:$D2727,4)</f>
        <v>59</v>
      </c>
      <c r="N2727" s="2" t="n">
        <f aca="false">SUM(L2727:M2727)&gt;2*SUM(J2727:K2727)</f>
        <v>0</v>
      </c>
      <c r="O2727" s="2" t="n">
        <f aca="false">MOD(M2727,J2727)&lt;&gt;0</f>
        <v>1</v>
      </c>
      <c r="P2727" s="3" t="b">
        <f aca="false">AND(I2727,N2727,O2727)</f>
        <v>0</v>
      </c>
    </row>
    <row r="2728" customFormat="false" ht="15" hidden="false" customHeight="false" outlineLevel="0" collapsed="false">
      <c r="A2728" s="0" t="n">
        <v>52</v>
      </c>
      <c r="B2728" s="0" t="n">
        <v>56</v>
      </c>
      <c r="C2728" s="0" t="n">
        <v>89</v>
      </c>
      <c r="D2728" s="0" t="n">
        <v>57</v>
      </c>
      <c r="E2728" s="1" t="n">
        <f aca="false">COUNTIF($A2728:$D2728,A2728)</f>
        <v>1</v>
      </c>
      <c r="F2728" s="1" t="n">
        <f aca="false">COUNTIF($A2728:$D2728,B2728)</f>
        <v>1</v>
      </c>
      <c r="G2728" s="1" t="n">
        <f aca="false">COUNTIF($A2728:$D2728,C2728)</f>
        <v>1</v>
      </c>
      <c r="H2728" s="1" t="n">
        <f aca="false">COUNTIF($A2728:$D2728,D2728)</f>
        <v>1</v>
      </c>
      <c r="I2728" s="2" t="b">
        <f aca="false">AND(COUNTIF(E2728:H2728,2)=2,COUNTIF(E2728:H2728,1)=2)</f>
        <v>0</v>
      </c>
      <c r="J2728" s="1" t="n">
        <f aca="false">SMALL($A2728:$D2728,1)</f>
        <v>52</v>
      </c>
      <c r="K2728" s="1" t="n">
        <f aca="false">SMALL($A2728:$D2728,2)</f>
        <v>56</v>
      </c>
      <c r="L2728" s="1" t="n">
        <f aca="false">SMALL($A2728:$D2728,3)</f>
        <v>57</v>
      </c>
      <c r="M2728" s="1" t="n">
        <f aca="false">SMALL($A2728:$D2728,4)</f>
        <v>89</v>
      </c>
      <c r="N2728" s="2" t="n">
        <f aca="false">SUM(L2728:M2728)&gt;2*SUM(J2728:K2728)</f>
        <v>0</v>
      </c>
      <c r="O2728" s="2" t="n">
        <f aca="false">MOD(M2728,J2728)&lt;&gt;0</f>
        <v>1</v>
      </c>
      <c r="P2728" s="3" t="b">
        <f aca="false">AND(I2728,N2728,O2728)</f>
        <v>0</v>
      </c>
    </row>
    <row r="2729" customFormat="false" ht="15" hidden="false" customHeight="false" outlineLevel="0" collapsed="false">
      <c r="A2729" s="0" t="n">
        <v>79</v>
      </c>
      <c r="B2729" s="0" t="n">
        <v>71</v>
      </c>
      <c r="C2729" s="0" t="n">
        <v>53</v>
      </c>
      <c r="D2729" s="0" t="n">
        <v>21</v>
      </c>
      <c r="E2729" s="1" t="n">
        <f aca="false">COUNTIF($A2729:$D2729,A2729)</f>
        <v>1</v>
      </c>
      <c r="F2729" s="1" t="n">
        <f aca="false">COUNTIF($A2729:$D2729,B2729)</f>
        <v>1</v>
      </c>
      <c r="G2729" s="1" t="n">
        <f aca="false">COUNTIF($A2729:$D2729,C2729)</f>
        <v>1</v>
      </c>
      <c r="H2729" s="1" t="n">
        <f aca="false">COUNTIF($A2729:$D2729,D2729)</f>
        <v>1</v>
      </c>
      <c r="I2729" s="2" t="b">
        <f aca="false">AND(COUNTIF(E2729:H2729,2)=2,COUNTIF(E2729:H2729,1)=2)</f>
        <v>0</v>
      </c>
      <c r="J2729" s="1" t="n">
        <f aca="false">SMALL($A2729:$D2729,1)</f>
        <v>21</v>
      </c>
      <c r="K2729" s="1" t="n">
        <f aca="false">SMALL($A2729:$D2729,2)</f>
        <v>53</v>
      </c>
      <c r="L2729" s="1" t="n">
        <f aca="false">SMALL($A2729:$D2729,3)</f>
        <v>71</v>
      </c>
      <c r="M2729" s="1" t="n">
        <f aca="false">SMALL($A2729:$D2729,4)</f>
        <v>79</v>
      </c>
      <c r="N2729" s="2" t="n">
        <f aca="false">SUM(L2729:M2729)&gt;2*SUM(J2729:K2729)</f>
        <v>1</v>
      </c>
      <c r="O2729" s="2" t="n">
        <f aca="false">MOD(M2729,J2729)&lt;&gt;0</f>
        <v>1</v>
      </c>
      <c r="P2729" s="3" t="b">
        <f aca="false">AND(I2729,N2729,O2729)</f>
        <v>0</v>
      </c>
    </row>
    <row r="2730" customFormat="false" ht="15" hidden="false" customHeight="false" outlineLevel="0" collapsed="false">
      <c r="A2730" s="0" t="n">
        <v>12</v>
      </c>
      <c r="B2730" s="0" t="n">
        <v>10</v>
      </c>
      <c r="C2730" s="0" t="n">
        <v>48</v>
      </c>
      <c r="D2730" s="0" t="n">
        <v>71</v>
      </c>
      <c r="E2730" s="1" t="n">
        <f aca="false">COUNTIF($A2730:$D2730,A2730)</f>
        <v>1</v>
      </c>
      <c r="F2730" s="1" t="n">
        <f aca="false">COUNTIF($A2730:$D2730,B2730)</f>
        <v>1</v>
      </c>
      <c r="G2730" s="1" t="n">
        <f aca="false">COUNTIF($A2730:$D2730,C2730)</f>
        <v>1</v>
      </c>
      <c r="H2730" s="1" t="n">
        <f aca="false">COUNTIF($A2730:$D2730,D2730)</f>
        <v>1</v>
      </c>
      <c r="I2730" s="2" t="b">
        <f aca="false">AND(COUNTIF(E2730:H2730,2)=2,COUNTIF(E2730:H2730,1)=2)</f>
        <v>0</v>
      </c>
      <c r="J2730" s="1" t="n">
        <f aca="false">SMALL($A2730:$D2730,1)</f>
        <v>10</v>
      </c>
      <c r="K2730" s="1" t="n">
        <f aca="false">SMALL($A2730:$D2730,2)</f>
        <v>12</v>
      </c>
      <c r="L2730" s="1" t="n">
        <f aca="false">SMALL($A2730:$D2730,3)</f>
        <v>48</v>
      </c>
      <c r="M2730" s="1" t="n">
        <f aca="false">SMALL($A2730:$D2730,4)</f>
        <v>71</v>
      </c>
      <c r="N2730" s="2" t="n">
        <f aca="false">SUM(L2730:M2730)&gt;2*SUM(J2730:K2730)</f>
        <v>1</v>
      </c>
      <c r="O2730" s="2" t="n">
        <f aca="false">MOD(M2730,J2730)&lt;&gt;0</f>
        <v>1</v>
      </c>
      <c r="P2730" s="3" t="b">
        <f aca="false">AND(I2730,N2730,O2730)</f>
        <v>0</v>
      </c>
    </row>
    <row r="2731" customFormat="false" ht="15" hidden="false" customHeight="false" outlineLevel="0" collapsed="false">
      <c r="A2731" s="0" t="n">
        <v>92</v>
      </c>
      <c r="B2731" s="0" t="n">
        <v>47</v>
      </c>
      <c r="C2731" s="0" t="n">
        <v>56</v>
      </c>
      <c r="D2731" s="0" t="n">
        <v>38</v>
      </c>
      <c r="E2731" s="1" t="n">
        <f aca="false">COUNTIF($A2731:$D2731,A2731)</f>
        <v>1</v>
      </c>
      <c r="F2731" s="1" t="n">
        <f aca="false">COUNTIF($A2731:$D2731,B2731)</f>
        <v>1</v>
      </c>
      <c r="G2731" s="1" t="n">
        <f aca="false">COUNTIF($A2731:$D2731,C2731)</f>
        <v>1</v>
      </c>
      <c r="H2731" s="1" t="n">
        <f aca="false">COUNTIF($A2731:$D2731,D2731)</f>
        <v>1</v>
      </c>
      <c r="I2731" s="2" t="b">
        <f aca="false">AND(COUNTIF(E2731:H2731,2)=2,COUNTIF(E2731:H2731,1)=2)</f>
        <v>0</v>
      </c>
      <c r="J2731" s="1" t="n">
        <f aca="false">SMALL($A2731:$D2731,1)</f>
        <v>38</v>
      </c>
      <c r="K2731" s="1" t="n">
        <f aca="false">SMALL($A2731:$D2731,2)</f>
        <v>47</v>
      </c>
      <c r="L2731" s="1" t="n">
        <f aca="false">SMALL($A2731:$D2731,3)</f>
        <v>56</v>
      </c>
      <c r="M2731" s="1" t="n">
        <f aca="false">SMALL($A2731:$D2731,4)</f>
        <v>92</v>
      </c>
      <c r="N2731" s="2" t="n">
        <f aca="false">SUM(L2731:M2731)&gt;2*SUM(J2731:K2731)</f>
        <v>0</v>
      </c>
      <c r="O2731" s="2" t="n">
        <f aca="false">MOD(M2731,J2731)&lt;&gt;0</f>
        <v>1</v>
      </c>
      <c r="P2731" s="3" t="b">
        <f aca="false">AND(I2731,N2731,O2731)</f>
        <v>0</v>
      </c>
    </row>
    <row r="2732" customFormat="false" ht="15" hidden="false" customHeight="false" outlineLevel="0" collapsed="false">
      <c r="A2732" s="0" t="n">
        <v>37</v>
      </c>
      <c r="B2732" s="0" t="n">
        <v>50</v>
      </c>
      <c r="C2732" s="0" t="n">
        <v>64</v>
      </c>
      <c r="D2732" s="0" t="n">
        <v>62</v>
      </c>
      <c r="E2732" s="1" t="n">
        <f aca="false">COUNTIF($A2732:$D2732,A2732)</f>
        <v>1</v>
      </c>
      <c r="F2732" s="1" t="n">
        <f aca="false">COUNTIF($A2732:$D2732,B2732)</f>
        <v>1</v>
      </c>
      <c r="G2732" s="1" t="n">
        <f aca="false">COUNTIF($A2732:$D2732,C2732)</f>
        <v>1</v>
      </c>
      <c r="H2732" s="1" t="n">
        <f aca="false">COUNTIF($A2732:$D2732,D2732)</f>
        <v>1</v>
      </c>
      <c r="I2732" s="2" t="b">
        <f aca="false">AND(COUNTIF(E2732:H2732,2)=2,COUNTIF(E2732:H2732,1)=2)</f>
        <v>0</v>
      </c>
      <c r="J2732" s="1" t="n">
        <f aca="false">SMALL($A2732:$D2732,1)</f>
        <v>37</v>
      </c>
      <c r="K2732" s="1" t="n">
        <f aca="false">SMALL($A2732:$D2732,2)</f>
        <v>50</v>
      </c>
      <c r="L2732" s="1" t="n">
        <f aca="false">SMALL($A2732:$D2732,3)</f>
        <v>62</v>
      </c>
      <c r="M2732" s="1" t="n">
        <f aca="false">SMALL($A2732:$D2732,4)</f>
        <v>64</v>
      </c>
      <c r="N2732" s="2" t="n">
        <f aca="false">SUM(L2732:M2732)&gt;2*SUM(J2732:K2732)</f>
        <v>0</v>
      </c>
      <c r="O2732" s="2" t="n">
        <f aca="false">MOD(M2732,J2732)&lt;&gt;0</f>
        <v>1</v>
      </c>
      <c r="P2732" s="3" t="b">
        <f aca="false">AND(I2732,N2732,O2732)</f>
        <v>0</v>
      </c>
    </row>
    <row r="2733" customFormat="false" ht="15" hidden="false" customHeight="false" outlineLevel="0" collapsed="false">
      <c r="A2733" s="0" t="n">
        <v>65</v>
      </c>
      <c r="B2733" s="0" t="n">
        <v>86</v>
      </c>
      <c r="C2733" s="0" t="n">
        <v>80</v>
      </c>
      <c r="D2733" s="0" t="n">
        <v>26</v>
      </c>
      <c r="E2733" s="1" t="n">
        <f aca="false">COUNTIF($A2733:$D2733,A2733)</f>
        <v>1</v>
      </c>
      <c r="F2733" s="1" t="n">
        <f aca="false">COUNTIF($A2733:$D2733,B2733)</f>
        <v>1</v>
      </c>
      <c r="G2733" s="1" t="n">
        <f aca="false">COUNTIF($A2733:$D2733,C2733)</f>
        <v>1</v>
      </c>
      <c r="H2733" s="1" t="n">
        <f aca="false">COUNTIF($A2733:$D2733,D2733)</f>
        <v>1</v>
      </c>
      <c r="I2733" s="2" t="b">
        <f aca="false">AND(COUNTIF(E2733:H2733,2)=2,COUNTIF(E2733:H2733,1)=2)</f>
        <v>0</v>
      </c>
      <c r="J2733" s="1" t="n">
        <f aca="false">SMALL($A2733:$D2733,1)</f>
        <v>26</v>
      </c>
      <c r="K2733" s="1" t="n">
        <f aca="false">SMALL($A2733:$D2733,2)</f>
        <v>65</v>
      </c>
      <c r="L2733" s="1" t="n">
        <f aca="false">SMALL($A2733:$D2733,3)</f>
        <v>80</v>
      </c>
      <c r="M2733" s="1" t="n">
        <f aca="false">SMALL($A2733:$D2733,4)</f>
        <v>86</v>
      </c>
      <c r="N2733" s="2" t="n">
        <f aca="false">SUM(L2733:M2733)&gt;2*SUM(J2733:K2733)</f>
        <v>0</v>
      </c>
      <c r="O2733" s="2" t="n">
        <f aca="false">MOD(M2733,J2733)&lt;&gt;0</f>
        <v>1</v>
      </c>
      <c r="P2733" s="3" t="b">
        <f aca="false">AND(I2733,N2733,O2733)</f>
        <v>0</v>
      </c>
    </row>
    <row r="2734" customFormat="false" ht="15" hidden="false" customHeight="false" outlineLevel="0" collapsed="false">
      <c r="A2734" s="0" t="n">
        <v>22</v>
      </c>
      <c r="B2734" s="0" t="n">
        <v>33</v>
      </c>
      <c r="C2734" s="0" t="n">
        <v>98</v>
      </c>
      <c r="D2734" s="0" t="n">
        <v>80</v>
      </c>
      <c r="E2734" s="1" t="n">
        <f aca="false">COUNTIF($A2734:$D2734,A2734)</f>
        <v>1</v>
      </c>
      <c r="F2734" s="1" t="n">
        <f aca="false">COUNTIF($A2734:$D2734,B2734)</f>
        <v>1</v>
      </c>
      <c r="G2734" s="1" t="n">
        <f aca="false">COUNTIF($A2734:$D2734,C2734)</f>
        <v>1</v>
      </c>
      <c r="H2734" s="1" t="n">
        <f aca="false">COUNTIF($A2734:$D2734,D2734)</f>
        <v>1</v>
      </c>
      <c r="I2734" s="2" t="b">
        <f aca="false">AND(COUNTIF(E2734:H2734,2)=2,COUNTIF(E2734:H2734,1)=2)</f>
        <v>0</v>
      </c>
      <c r="J2734" s="1" t="n">
        <f aca="false">SMALL($A2734:$D2734,1)</f>
        <v>22</v>
      </c>
      <c r="K2734" s="1" t="n">
        <f aca="false">SMALL($A2734:$D2734,2)</f>
        <v>33</v>
      </c>
      <c r="L2734" s="1" t="n">
        <f aca="false">SMALL($A2734:$D2734,3)</f>
        <v>80</v>
      </c>
      <c r="M2734" s="1" t="n">
        <f aca="false">SMALL($A2734:$D2734,4)</f>
        <v>98</v>
      </c>
      <c r="N2734" s="2" t="n">
        <f aca="false">SUM(L2734:M2734)&gt;2*SUM(J2734:K2734)</f>
        <v>1</v>
      </c>
      <c r="O2734" s="2" t="n">
        <f aca="false">MOD(M2734,J2734)&lt;&gt;0</f>
        <v>1</v>
      </c>
      <c r="P2734" s="3" t="b">
        <f aca="false">AND(I2734,N2734,O2734)</f>
        <v>0</v>
      </c>
    </row>
    <row r="2735" customFormat="false" ht="15" hidden="false" customHeight="false" outlineLevel="0" collapsed="false">
      <c r="A2735" s="0" t="n">
        <v>81</v>
      </c>
      <c r="B2735" s="0" t="n">
        <v>52</v>
      </c>
      <c r="C2735" s="0" t="n">
        <v>28</v>
      </c>
      <c r="D2735" s="0" t="n">
        <v>99</v>
      </c>
      <c r="E2735" s="1" t="n">
        <f aca="false">COUNTIF($A2735:$D2735,A2735)</f>
        <v>1</v>
      </c>
      <c r="F2735" s="1" t="n">
        <f aca="false">COUNTIF($A2735:$D2735,B2735)</f>
        <v>1</v>
      </c>
      <c r="G2735" s="1" t="n">
        <f aca="false">COUNTIF($A2735:$D2735,C2735)</f>
        <v>1</v>
      </c>
      <c r="H2735" s="1" t="n">
        <f aca="false">COUNTIF($A2735:$D2735,D2735)</f>
        <v>1</v>
      </c>
      <c r="I2735" s="2" t="b">
        <f aca="false">AND(COUNTIF(E2735:H2735,2)=2,COUNTIF(E2735:H2735,1)=2)</f>
        <v>0</v>
      </c>
      <c r="J2735" s="1" t="n">
        <f aca="false">SMALL($A2735:$D2735,1)</f>
        <v>28</v>
      </c>
      <c r="K2735" s="1" t="n">
        <f aca="false">SMALL($A2735:$D2735,2)</f>
        <v>52</v>
      </c>
      <c r="L2735" s="1" t="n">
        <f aca="false">SMALL($A2735:$D2735,3)</f>
        <v>81</v>
      </c>
      <c r="M2735" s="1" t="n">
        <f aca="false">SMALL($A2735:$D2735,4)</f>
        <v>99</v>
      </c>
      <c r="N2735" s="2" t="n">
        <f aca="false">SUM(L2735:M2735)&gt;2*SUM(J2735:K2735)</f>
        <v>1</v>
      </c>
      <c r="O2735" s="2" t="n">
        <f aca="false">MOD(M2735,J2735)&lt;&gt;0</f>
        <v>1</v>
      </c>
      <c r="P2735" s="3" t="b">
        <f aca="false">AND(I2735,N2735,O2735)</f>
        <v>0</v>
      </c>
    </row>
    <row r="2736" customFormat="false" ht="15" hidden="false" customHeight="false" outlineLevel="0" collapsed="false">
      <c r="A2736" s="0" t="n">
        <v>65</v>
      </c>
      <c r="B2736" s="0" t="n">
        <v>97</v>
      </c>
      <c r="C2736" s="0" t="n">
        <v>94</v>
      </c>
      <c r="D2736" s="0" t="n">
        <v>54</v>
      </c>
      <c r="E2736" s="1" t="n">
        <f aca="false">COUNTIF($A2736:$D2736,A2736)</f>
        <v>1</v>
      </c>
      <c r="F2736" s="1" t="n">
        <f aca="false">COUNTIF($A2736:$D2736,B2736)</f>
        <v>1</v>
      </c>
      <c r="G2736" s="1" t="n">
        <f aca="false">COUNTIF($A2736:$D2736,C2736)</f>
        <v>1</v>
      </c>
      <c r="H2736" s="1" t="n">
        <f aca="false">COUNTIF($A2736:$D2736,D2736)</f>
        <v>1</v>
      </c>
      <c r="I2736" s="2" t="b">
        <f aca="false">AND(COUNTIF(E2736:H2736,2)=2,COUNTIF(E2736:H2736,1)=2)</f>
        <v>0</v>
      </c>
      <c r="J2736" s="1" t="n">
        <f aca="false">SMALL($A2736:$D2736,1)</f>
        <v>54</v>
      </c>
      <c r="K2736" s="1" t="n">
        <f aca="false">SMALL($A2736:$D2736,2)</f>
        <v>65</v>
      </c>
      <c r="L2736" s="1" t="n">
        <f aca="false">SMALL($A2736:$D2736,3)</f>
        <v>94</v>
      </c>
      <c r="M2736" s="1" t="n">
        <f aca="false">SMALL($A2736:$D2736,4)</f>
        <v>97</v>
      </c>
      <c r="N2736" s="2" t="n">
        <f aca="false">SUM(L2736:M2736)&gt;2*SUM(J2736:K2736)</f>
        <v>0</v>
      </c>
      <c r="O2736" s="2" t="n">
        <f aca="false">MOD(M2736,J2736)&lt;&gt;0</f>
        <v>1</v>
      </c>
      <c r="P2736" s="3" t="b">
        <f aca="false">AND(I2736,N2736,O2736)</f>
        <v>0</v>
      </c>
    </row>
    <row r="2737" customFormat="false" ht="15" hidden="false" customHeight="false" outlineLevel="0" collapsed="false">
      <c r="A2737" s="0" t="n">
        <v>17</v>
      </c>
      <c r="B2737" s="0" t="n">
        <v>76</v>
      </c>
      <c r="C2737" s="0" t="n">
        <v>49</v>
      </c>
      <c r="D2737" s="0" t="n">
        <v>43</v>
      </c>
      <c r="E2737" s="1" t="n">
        <f aca="false">COUNTIF($A2737:$D2737,A2737)</f>
        <v>1</v>
      </c>
      <c r="F2737" s="1" t="n">
        <f aca="false">COUNTIF($A2737:$D2737,B2737)</f>
        <v>1</v>
      </c>
      <c r="G2737" s="1" t="n">
        <f aca="false">COUNTIF($A2737:$D2737,C2737)</f>
        <v>1</v>
      </c>
      <c r="H2737" s="1" t="n">
        <f aca="false">COUNTIF($A2737:$D2737,D2737)</f>
        <v>1</v>
      </c>
      <c r="I2737" s="2" t="b">
        <f aca="false">AND(COUNTIF(E2737:H2737,2)=2,COUNTIF(E2737:H2737,1)=2)</f>
        <v>0</v>
      </c>
      <c r="J2737" s="1" t="n">
        <f aca="false">SMALL($A2737:$D2737,1)</f>
        <v>17</v>
      </c>
      <c r="K2737" s="1" t="n">
        <f aca="false">SMALL($A2737:$D2737,2)</f>
        <v>43</v>
      </c>
      <c r="L2737" s="1" t="n">
        <f aca="false">SMALL($A2737:$D2737,3)</f>
        <v>49</v>
      </c>
      <c r="M2737" s="1" t="n">
        <f aca="false">SMALL($A2737:$D2737,4)</f>
        <v>76</v>
      </c>
      <c r="N2737" s="2" t="n">
        <f aca="false">SUM(L2737:M2737)&gt;2*SUM(J2737:K2737)</f>
        <v>1</v>
      </c>
      <c r="O2737" s="2" t="n">
        <f aca="false">MOD(M2737,J2737)&lt;&gt;0</f>
        <v>1</v>
      </c>
      <c r="P2737" s="3" t="b">
        <f aca="false">AND(I2737,N2737,O2737)</f>
        <v>0</v>
      </c>
    </row>
    <row r="2738" customFormat="false" ht="15" hidden="false" customHeight="false" outlineLevel="0" collapsed="false">
      <c r="A2738" s="0" t="n">
        <v>81</v>
      </c>
      <c r="B2738" s="0" t="n">
        <v>37</v>
      </c>
      <c r="C2738" s="0" t="n">
        <v>20</v>
      </c>
      <c r="D2738" s="0" t="n">
        <v>90</v>
      </c>
      <c r="E2738" s="1" t="n">
        <f aca="false">COUNTIF($A2738:$D2738,A2738)</f>
        <v>1</v>
      </c>
      <c r="F2738" s="1" t="n">
        <f aca="false">COUNTIF($A2738:$D2738,B2738)</f>
        <v>1</v>
      </c>
      <c r="G2738" s="1" t="n">
        <f aca="false">COUNTIF($A2738:$D2738,C2738)</f>
        <v>1</v>
      </c>
      <c r="H2738" s="1" t="n">
        <f aca="false">COUNTIF($A2738:$D2738,D2738)</f>
        <v>1</v>
      </c>
      <c r="I2738" s="2" t="b">
        <f aca="false">AND(COUNTIF(E2738:H2738,2)=2,COUNTIF(E2738:H2738,1)=2)</f>
        <v>0</v>
      </c>
      <c r="J2738" s="1" t="n">
        <f aca="false">SMALL($A2738:$D2738,1)</f>
        <v>20</v>
      </c>
      <c r="K2738" s="1" t="n">
        <f aca="false">SMALL($A2738:$D2738,2)</f>
        <v>37</v>
      </c>
      <c r="L2738" s="1" t="n">
        <f aca="false">SMALL($A2738:$D2738,3)</f>
        <v>81</v>
      </c>
      <c r="M2738" s="1" t="n">
        <f aca="false">SMALL($A2738:$D2738,4)</f>
        <v>90</v>
      </c>
      <c r="N2738" s="2" t="n">
        <f aca="false">SUM(L2738:M2738)&gt;2*SUM(J2738:K2738)</f>
        <v>1</v>
      </c>
      <c r="O2738" s="2" t="n">
        <f aca="false">MOD(M2738,J2738)&lt;&gt;0</f>
        <v>1</v>
      </c>
      <c r="P2738" s="3" t="b">
        <f aca="false">AND(I2738,N2738,O2738)</f>
        <v>0</v>
      </c>
    </row>
    <row r="2739" customFormat="false" ht="15" hidden="false" customHeight="false" outlineLevel="0" collapsed="false">
      <c r="A2739" s="0" t="n">
        <v>98</v>
      </c>
      <c r="B2739" s="0" t="n">
        <v>19</v>
      </c>
      <c r="C2739" s="0" t="n">
        <v>51</v>
      </c>
      <c r="D2739" s="0" t="n">
        <v>19</v>
      </c>
      <c r="E2739" s="1" t="n">
        <f aca="false">COUNTIF($A2739:$D2739,A2739)</f>
        <v>1</v>
      </c>
      <c r="F2739" s="1" t="n">
        <f aca="false">COUNTIF($A2739:$D2739,B2739)</f>
        <v>2</v>
      </c>
      <c r="G2739" s="1" t="n">
        <f aca="false">COUNTIF($A2739:$D2739,C2739)</f>
        <v>1</v>
      </c>
      <c r="H2739" s="1" t="n">
        <f aca="false">COUNTIF($A2739:$D2739,D2739)</f>
        <v>2</v>
      </c>
      <c r="I2739" s="2" t="b">
        <f aca="false">AND(COUNTIF(E2739:H2739,2)=2,COUNTIF(E2739:H2739,1)=2)</f>
        <v>1</v>
      </c>
      <c r="J2739" s="1" t="n">
        <f aca="false">SMALL($A2739:$D2739,1)</f>
        <v>19</v>
      </c>
      <c r="K2739" s="1" t="n">
        <f aca="false">SMALL($A2739:$D2739,2)</f>
        <v>19</v>
      </c>
      <c r="L2739" s="1" t="n">
        <f aca="false">SMALL($A2739:$D2739,3)</f>
        <v>51</v>
      </c>
      <c r="M2739" s="1" t="n">
        <f aca="false">SMALL($A2739:$D2739,4)</f>
        <v>98</v>
      </c>
      <c r="N2739" s="2" t="n">
        <f aca="false">SUM(L2739:M2739)&gt;2*SUM(J2739:K2739)</f>
        <v>1</v>
      </c>
      <c r="O2739" s="2" t="n">
        <f aca="false">MOD(M2739,J2739)&lt;&gt;0</f>
        <v>1</v>
      </c>
      <c r="P2739" s="3" t="b">
        <f aca="false">AND(I2739,N2739,O2739)</f>
        <v>1</v>
      </c>
    </row>
    <row r="2740" customFormat="false" ht="15" hidden="false" customHeight="false" outlineLevel="0" collapsed="false">
      <c r="A2740" s="0" t="n">
        <v>49</v>
      </c>
      <c r="B2740" s="0" t="n">
        <v>68</v>
      </c>
      <c r="C2740" s="0" t="n">
        <v>56</v>
      </c>
      <c r="D2740" s="0" t="n">
        <v>29</v>
      </c>
      <c r="E2740" s="1" t="n">
        <f aca="false">COUNTIF($A2740:$D2740,A2740)</f>
        <v>1</v>
      </c>
      <c r="F2740" s="1" t="n">
        <f aca="false">COUNTIF($A2740:$D2740,B2740)</f>
        <v>1</v>
      </c>
      <c r="G2740" s="1" t="n">
        <f aca="false">COUNTIF($A2740:$D2740,C2740)</f>
        <v>1</v>
      </c>
      <c r="H2740" s="1" t="n">
        <f aca="false">COUNTIF($A2740:$D2740,D2740)</f>
        <v>1</v>
      </c>
      <c r="I2740" s="2" t="b">
        <f aca="false">AND(COUNTIF(E2740:H2740,2)=2,COUNTIF(E2740:H2740,1)=2)</f>
        <v>0</v>
      </c>
      <c r="J2740" s="1" t="n">
        <f aca="false">SMALL($A2740:$D2740,1)</f>
        <v>29</v>
      </c>
      <c r="K2740" s="1" t="n">
        <f aca="false">SMALL($A2740:$D2740,2)</f>
        <v>49</v>
      </c>
      <c r="L2740" s="1" t="n">
        <f aca="false">SMALL($A2740:$D2740,3)</f>
        <v>56</v>
      </c>
      <c r="M2740" s="1" t="n">
        <f aca="false">SMALL($A2740:$D2740,4)</f>
        <v>68</v>
      </c>
      <c r="N2740" s="2" t="n">
        <f aca="false">SUM(L2740:M2740)&gt;2*SUM(J2740:K2740)</f>
        <v>0</v>
      </c>
      <c r="O2740" s="2" t="n">
        <f aca="false">MOD(M2740,J2740)&lt;&gt;0</f>
        <v>1</v>
      </c>
      <c r="P2740" s="3" t="b">
        <f aca="false">AND(I2740,N2740,O2740)</f>
        <v>0</v>
      </c>
    </row>
    <row r="2741" customFormat="false" ht="15" hidden="false" customHeight="false" outlineLevel="0" collapsed="false">
      <c r="A2741" s="0" t="n">
        <v>86</v>
      </c>
      <c r="B2741" s="0" t="n">
        <v>15</v>
      </c>
      <c r="C2741" s="0" t="n">
        <v>17</v>
      </c>
      <c r="D2741" s="0" t="n">
        <v>33</v>
      </c>
      <c r="E2741" s="1" t="n">
        <f aca="false">COUNTIF($A2741:$D2741,A2741)</f>
        <v>1</v>
      </c>
      <c r="F2741" s="1" t="n">
        <f aca="false">COUNTIF($A2741:$D2741,B2741)</f>
        <v>1</v>
      </c>
      <c r="G2741" s="1" t="n">
        <f aca="false">COUNTIF($A2741:$D2741,C2741)</f>
        <v>1</v>
      </c>
      <c r="H2741" s="1" t="n">
        <f aca="false">COUNTIF($A2741:$D2741,D2741)</f>
        <v>1</v>
      </c>
      <c r="I2741" s="2" t="b">
        <f aca="false">AND(COUNTIF(E2741:H2741,2)=2,COUNTIF(E2741:H2741,1)=2)</f>
        <v>0</v>
      </c>
      <c r="J2741" s="1" t="n">
        <f aca="false">SMALL($A2741:$D2741,1)</f>
        <v>15</v>
      </c>
      <c r="K2741" s="1" t="n">
        <f aca="false">SMALL($A2741:$D2741,2)</f>
        <v>17</v>
      </c>
      <c r="L2741" s="1" t="n">
        <f aca="false">SMALL($A2741:$D2741,3)</f>
        <v>33</v>
      </c>
      <c r="M2741" s="1" t="n">
        <f aca="false">SMALL($A2741:$D2741,4)</f>
        <v>86</v>
      </c>
      <c r="N2741" s="2" t="n">
        <f aca="false">SUM(L2741:M2741)&gt;2*SUM(J2741:K2741)</f>
        <v>1</v>
      </c>
      <c r="O2741" s="2" t="n">
        <f aca="false">MOD(M2741,J2741)&lt;&gt;0</f>
        <v>1</v>
      </c>
      <c r="P2741" s="3" t="b">
        <f aca="false">AND(I2741,N2741,O2741)</f>
        <v>0</v>
      </c>
    </row>
    <row r="2742" customFormat="false" ht="15" hidden="false" customHeight="false" outlineLevel="0" collapsed="false">
      <c r="A2742" s="0" t="n">
        <v>48</v>
      </c>
      <c r="B2742" s="0" t="n">
        <v>64</v>
      </c>
      <c r="C2742" s="0" t="n">
        <v>58</v>
      </c>
      <c r="D2742" s="0" t="n">
        <v>81</v>
      </c>
      <c r="E2742" s="1" t="n">
        <f aca="false">COUNTIF($A2742:$D2742,A2742)</f>
        <v>1</v>
      </c>
      <c r="F2742" s="1" t="n">
        <f aca="false">COUNTIF($A2742:$D2742,B2742)</f>
        <v>1</v>
      </c>
      <c r="G2742" s="1" t="n">
        <f aca="false">COUNTIF($A2742:$D2742,C2742)</f>
        <v>1</v>
      </c>
      <c r="H2742" s="1" t="n">
        <f aca="false">COUNTIF($A2742:$D2742,D2742)</f>
        <v>1</v>
      </c>
      <c r="I2742" s="2" t="b">
        <f aca="false">AND(COUNTIF(E2742:H2742,2)=2,COUNTIF(E2742:H2742,1)=2)</f>
        <v>0</v>
      </c>
      <c r="J2742" s="1" t="n">
        <f aca="false">SMALL($A2742:$D2742,1)</f>
        <v>48</v>
      </c>
      <c r="K2742" s="1" t="n">
        <f aca="false">SMALL($A2742:$D2742,2)</f>
        <v>58</v>
      </c>
      <c r="L2742" s="1" t="n">
        <f aca="false">SMALL($A2742:$D2742,3)</f>
        <v>64</v>
      </c>
      <c r="M2742" s="1" t="n">
        <f aca="false">SMALL($A2742:$D2742,4)</f>
        <v>81</v>
      </c>
      <c r="N2742" s="2" t="n">
        <f aca="false">SUM(L2742:M2742)&gt;2*SUM(J2742:K2742)</f>
        <v>0</v>
      </c>
      <c r="O2742" s="2" t="n">
        <f aca="false">MOD(M2742,J2742)&lt;&gt;0</f>
        <v>1</v>
      </c>
      <c r="P2742" s="3" t="b">
        <f aca="false">AND(I2742,N2742,O2742)</f>
        <v>0</v>
      </c>
    </row>
    <row r="2743" customFormat="false" ht="15" hidden="false" customHeight="false" outlineLevel="0" collapsed="false">
      <c r="A2743" s="0" t="n">
        <v>30</v>
      </c>
      <c r="B2743" s="0" t="n">
        <v>33</v>
      </c>
      <c r="C2743" s="0" t="n">
        <v>43</v>
      </c>
      <c r="D2743" s="0" t="n">
        <v>51</v>
      </c>
      <c r="E2743" s="1" t="n">
        <f aca="false">COUNTIF($A2743:$D2743,A2743)</f>
        <v>1</v>
      </c>
      <c r="F2743" s="1" t="n">
        <f aca="false">COUNTIF($A2743:$D2743,B2743)</f>
        <v>1</v>
      </c>
      <c r="G2743" s="1" t="n">
        <f aca="false">COUNTIF($A2743:$D2743,C2743)</f>
        <v>1</v>
      </c>
      <c r="H2743" s="1" t="n">
        <f aca="false">COUNTIF($A2743:$D2743,D2743)</f>
        <v>1</v>
      </c>
      <c r="I2743" s="2" t="b">
        <f aca="false">AND(COUNTIF(E2743:H2743,2)=2,COUNTIF(E2743:H2743,1)=2)</f>
        <v>0</v>
      </c>
      <c r="J2743" s="1" t="n">
        <f aca="false">SMALL($A2743:$D2743,1)</f>
        <v>30</v>
      </c>
      <c r="K2743" s="1" t="n">
        <f aca="false">SMALL($A2743:$D2743,2)</f>
        <v>33</v>
      </c>
      <c r="L2743" s="1" t="n">
        <f aca="false">SMALL($A2743:$D2743,3)</f>
        <v>43</v>
      </c>
      <c r="M2743" s="1" t="n">
        <f aca="false">SMALL($A2743:$D2743,4)</f>
        <v>51</v>
      </c>
      <c r="N2743" s="2" t="n">
        <f aca="false">SUM(L2743:M2743)&gt;2*SUM(J2743:K2743)</f>
        <v>0</v>
      </c>
      <c r="O2743" s="2" t="n">
        <f aca="false">MOD(M2743,J2743)&lt;&gt;0</f>
        <v>1</v>
      </c>
      <c r="P2743" s="3" t="b">
        <f aca="false">AND(I2743,N2743,O2743)</f>
        <v>0</v>
      </c>
    </row>
    <row r="2744" customFormat="false" ht="15" hidden="false" customHeight="false" outlineLevel="0" collapsed="false">
      <c r="A2744" s="0" t="n">
        <v>85</v>
      </c>
      <c r="B2744" s="0" t="n">
        <v>77</v>
      </c>
      <c r="C2744" s="0" t="n">
        <v>88</v>
      </c>
      <c r="D2744" s="0" t="n">
        <v>70</v>
      </c>
      <c r="E2744" s="1" t="n">
        <f aca="false">COUNTIF($A2744:$D2744,A2744)</f>
        <v>1</v>
      </c>
      <c r="F2744" s="1" t="n">
        <f aca="false">COUNTIF($A2744:$D2744,B2744)</f>
        <v>1</v>
      </c>
      <c r="G2744" s="1" t="n">
        <f aca="false">COUNTIF($A2744:$D2744,C2744)</f>
        <v>1</v>
      </c>
      <c r="H2744" s="1" t="n">
        <f aca="false">COUNTIF($A2744:$D2744,D2744)</f>
        <v>1</v>
      </c>
      <c r="I2744" s="2" t="b">
        <f aca="false">AND(COUNTIF(E2744:H2744,2)=2,COUNTIF(E2744:H2744,1)=2)</f>
        <v>0</v>
      </c>
      <c r="J2744" s="1" t="n">
        <f aca="false">SMALL($A2744:$D2744,1)</f>
        <v>70</v>
      </c>
      <c r="K2744" s="1" t="n">
        <f aca="false">SMALL($A2744:$D2744,2)</f>
        <v>77</v>
      </c>
      <c r="L2744" s="1" t="n">
        <f aca="false">SMALL($A2744:$D2744,3)</f>
        <v>85</v>
      </c>
      <c r="M2744" s="1" t="n">
        <f aca="false">SMALL($A2744:$D2744,4)</f>
        <v>88</v>
      </c>
      <c r="N2744" s="2" t="n">
        <f aca="false">SUM(L2744:M2744)&gt;2*SUM(J2744:K2744)</f>
        <v>0</v>
      </c>
      <c r="O2744" s="2" t="n">
        <f aca="false">MOD(M2744,J2744)&lt;&gt;0</f>
        <v>1</v>
      </c>
      <c r="P2744" s="3" t="b">
        <f aca="false">AND(I2744,N2744,O2744)</f>
        <v>0</v>
      </c>
    </row>
    <row r="2745" customFormat="false" ht="15" hidden="false" customHeight="false" outlineLevel="0" collapsed="false">
      <c r="A2745" s="0" t="n">
        <v>57</v>
      </c>
      <c r="B2745" s="0" t="n">
        <v>99</v>
      </c>
      <c r="C2745" s="0" t="n">
        <v>42</v>
      </c>
      <c r="D2745" s="0" t="n">
        <v>42</v>
      </c>
      <c r="E2745" s="1" t="n">
        <f aca="false">COUNTIF($A2745:$D2745,A2745)</f>
        <v>1</v>
      </c>
      <c r="F2745" s="1" t="n">
        <f aca="false">COUNTIF($A2745:$D2745,B2745)</f>
        <v>1</v>
      </c>
      <c r="G2745" s="1" t="n">
        <f aca="false">COUNTIF($A2745:$D2745,C2745)</f>
        <v>2</v>
      </c>
      <c r="H2745" s="1" t="n">
        <f aca="false">COUNTIF($A2745:$D2745,D2745)</f>
        <v>2</v>
      </c>
      <c r="I2745" s="2" t="b">
        <f aca="false">AND(COUNTIF(E2745:H2745,2)=2,COUNTIF(E2745:H2745,1)=2)</f>
        <v>1</v>
      </c>
      <c r="J2745" s="1" t="n">
        <f aca="false">SMALL($A2745:$D2745,1)</f>
        <v>42</v>
      </c>
      <c r="K2745" s="1" t="n">
        <f aca="false">SMALL($A2745:$D2745,2)</f>
        <v>42</v>
      </c>
      <c r="L2745" s="1" t="n">
        <f aca="false">SMALL($A2745:$D2745,3)</f>
        <v>57</v>
      </c>
      <c r="M2745" s="1" t="n">
        <f aca="false">SMALL($A2745:$D2745,4)</f>
        <v>99</v>
      </c>
      <c r="N2745" s="2" t="n">
        <f aca="false">SUM(L2745:M2745)&gt;2*SUM(J2745:K2745)</f>
        <v>0</v>
      </c>
      <c r="O2745" s="2" t="n">
        <f aca="false">MOD(M2745,J2745)&lt;&gt;0</f>
        <v>1</v>
      </c>
      <c r="P2745" s="3" t="b">
        <f aca="false">AND(I2745,N2745,O2745)</f>
        <v>0</v>
      </c>
    </row>
    <row r="2746" customFormat="false" ht="15" hidden="false" customHeight="false" outlineLevel="0" collapsed="false">
      <c r="A2746" s="0" t="n">
        <v>28</v>
      </c>
      <c r="B2746" s="0" t="n">
        <v>45</v>
      </c>
      <c r="C2746" s="0" t="n">
        <v>84</v>
      </c>
      <c r="D2746" s="0" t="n">
        <v>17</v>
      </c>
      <c r="E2746" s="1" t="n">
        <f aca="false">COUNTIF($A2746:$D2746,A2746)</f>
        <v>1</v>
      </c>
      <c r="F2746" s="1" t="n">
        <f aca="false">COUNTIF($A2746:$D2746,B2746)</f>
        <v>1</v>
      </c>
      <c r="G2746" s="1" t="n">
        <f aca="false">COUNTIF($A2746:$D2746,C2746)</f>
        <v>1</v>
      </c>
      <c r="H2746" s="1" t="n">
        <f aca="false">COUNTIF($A2746:$D2746,D2746)</f>
        <v>1</v>
      </c>
      <c r="I2746" s="2" t="b">
        <f aca="false">AND(COUNTIF(E2746:H2746,2)=2,COUNTIF(E2746:H2746,1)=2)</f>
        <v>0</v>
      </c>
      <c r="J2746" s="1" t="n">
        <f aca="false">SMALL($A2746:$D2746,1)</f>
        <v>17</v>
      </c>
      <c r="K2746" s="1" t="n">
        <f aca="false">SMALL($A2746:$D2746,2)</f>
        <v>28</v>
      </c>
      <c r="L2746" s="1" t="n">
        <f aca="false">SMALL($A2746:$D2746,3)</f>
        <v>45</v>
      </c>
      <c r="M2746" s="1" t="n">
        <f aca="false">SMALL($A2746:$D2746,4)</f>
        <v>84</v>
      </c>
      <c r="N2746" s="2" t="n">
        <f aca="false">SUM(L2746:M2746)&gt;2*SUM(J2746:K2746)</f>
        <v>1</v>
      </c>
      <c r="O2746" s="2" t="n">
        <f aca="false">MOD(M2746,J2746)&lt;&gt;0</f>
        <v>1</v>
      </c>
      <c r="P2746" s="3" t="b">
        <f aca="false">AND(I2746,N2746,O2746)</f>
        <v>0</v>
      </c>
    </row>
    <row r="2747" customFormat="false" ht="15" hidden="false" customHeight="false" outlineLevel="0" collapsed="false">
      <c r="A2747" s="0" t="n">
        <v>63</v>
      </c>
      <c r="B2747" s="0" t="n">
        <v>16</v>
      </c>
      <c r="C2747" s="0" t="n">
        <v>92</v>
      </c>
      <c r="D2747" s="0" t="n">
        <v>35</v>
      </c>
      <c r="E2747" s="1" t="n">
        <f aca="false">COUNTIF($A2747:$D2747,A2747)</f>
        <v>1</v>
      </c>
      <c r="F2747" s="1" t="n">
        <f aca="false">COUNTIF($A2747:$D2747,B2747)</f>
        <v>1</v>
      </c>
      <c r="G2747" s="1" t="n">
        <f aca="false">COUNTIF($A2747:$D2747,C2747)</f>
        <v>1</v>
      </c>
      <c r="H2747" s="1" t="n">
        <f aca="false">COUNTIF($A2747:$D2747,D2747)</f>
        <v>1</v>
      </c>
      <c r="I2747" s="2" t="b">
        <f aca="false">AND(COUNTIF(E2747:H2747,2)=2,COUNTIF(E2747:H2747,1)=2)</f>
        <v>0</v>
      </c>
      <c r="J2747" s="1" t="n">
        <f aca="false">SMALL($A2747:$D2747,1)</f>
        <v>16</v>
      </c>
      <c r="K2747" s="1" t="n">
        <f aca="false">SMALL($A2747:$D2747,2)</f>
        <v>35</v>
      </c>
      <c r="L2747" s="1" t="n">
        <f aca="false">SMALL($A2747:$D2747,3)</f>
        <v>63</v>
      </c>
      <c r="M2747" s="1" t="n">
        <f aca="false">SMALL($A2747:$D2747,4)</f>
        <v>92</v>
      </c>
      <c r="N2747" s="2" t="n">
        <f aca="false">SUM(L2747:M2747)&gt;2*SUM(J2747:K2747)</f>
        <v>1</v>
      </c>
      <c r="O2747" s="2" t="n">
        <f aca="false">MOD(M2747,J2747)&lt;&gt;0</f>
        <v>1</v>
      </c>
      <c r="P2747" s="3" t="b">
        <f aca="false">AND(I2747,N2747,O2747)</f>
        <v>0</v>
      </c>
    </row>
    <row r="2748" customFormat="false" ht="15" hidden="false" customHeight="false" outlineLevel="0" collapsed="false">
      <c r="A2748" s="0" t="n">
        <v>85</v>
      </c>
      <c r="B2748" s="0" t="n">
        <v>88</v>
      </c>
      <c r="C2748" s="0" t="n">
        <v>88</v>
      </c>
      <c r="D2748" s="0" t="n">
        <v>65</v>
      </c>
      <c r="E2748" s="1" t="n">
        <f aca="false">COUNTIF($A2748:$D2748,A2748)</f>
        <v>1</v>
      </c>
      <c r="F2748" s="1" t="n">
        <f aca="false">COUNTIF($A2748:$D2748,B2748)</f>
        <v>2</v>
      </c>
      <c r="G2748" s="1" t="n">
        <f aca="false">COUNTIF($A2748:$D2748,C2748)</f>
        <v>2</v>
      </c>
      <c r="H2748" s="1" t="n">
        <f aca="false">COUNTIF($A2748:$D2748,D2748)</f>
        <v>1</v>
      </c>
      <c r="I2748" s="2" t="b">
        <f aca="false">AND(COUNTIF(E2748:H2748,2)=2,COUNTIF(E2748:H2748,1)=2)</f>
        <v>1</v>
      </c>
      <c r="J2748" s="1" t="n">
        <f aca="false">SMALL($A2748:$D2748,1)</f>
        <v>65</v>
      </c>
      <c r="K2748" s="1" t="n">
        <f aca="false">SMALL($A2748:$D2748,2)</f>
        <v>85</v>
      </c>
      <c r="L2748" s="1" t="n">
        <f aca="false">SMALL($A2748:$D2748,3)</f>
        <v>88</v>
      </c>
      <c r="M2748" s="1" t="n">
        <f aca="false">SMALL($A2748:$D2748,4)</f>
        <v>88</v>
      </c>
      <c r="N2748" s="2" t="n">
        <f aca="false">SUM(L2748:M2748)&gt;2*SUM(J2748:K2748)</f>
        <v>0</v>
      </c>
      <c r="O2748" s="2" t="n">
        <f aca="false">MOD(M2748,J2748)&lt;&gt;0</f>
        <v>1</v>
      </c>
      <c r="P2748" s="3" t="b">
        <f aca="false">AND(I2748,N2748,O2748)</f>
        <v>0</v>
      </c>
    </row>
    <row r="2749" customFormat="false" ht="15" hidden="false" customHeight="false" outlineLevel="0" collapsed="false">
      <c r="A2749" s="0" t="n">
        <v>32</v>
      </c>
      <c r="B2749" s="0" t="n">
        <v>29</v>
      </c>
      <c r="C2749" s="0" t="n">
        <v>50</v>
      </c>
      <c r="D2749" s="0" t="n">
        <v>95</v>
      </c>
      <c r="E2749" s="1" t="n">
        <f aca="false">COUNTIF($A2749:$D2749,A2749)</f>
        <v>1</v>
      </c>
      <c r="F2749" s="1" t="n">
        <f aca="false">COUNTIF($A2749:$D2749,B2749)</f>
        <v>1</v>
      </c>
      <c r="G2749" s="1" t="n">
        <f aca="false">COUNTIF($A2749:$D2749,C2749)</f>
        <v>1</v>
      </c>
      <c r="H2749" s="1" t="n">
        <f aca="false">COUNTIF($A2749:$D2749,D2749)</f>
        <v>1</v>
      </c>
      <c r="I2749" s="2" t="b">
        <f aca="false">AND(COUNTIF(E2749:H2749,2)=2,COUNTIF(E2749:H2749,1)=2)</f>
        <v>0</v>
      </c>
      <c r="J2749" s="1" t="n">
        <f aca="false">SMALL($A2749:$D2749,1)</f>
        <v>29</v>
      </c>
      <c r="K2749" s="1" t="n">
        <f aca="false">SMALL($A2749:$D2749,2)</f>
        <v>32</v>
      </c>
      <c r="L2749" s="1" t="n">
        <f aca="false">SMALL($A2749:$D2749,3)</f>
        <v>50</v>
      </c>
      <c r="M2749" s="1" t="n">
        <f aca="false">SMALL($A2749:$D2749,4)</f>
        <v>95</v>
      </c>
      <c r="N2749" s="2" t="n">
        <f aca="false">SUM(L2749:M2749)&gt;2*SUM(J2749:K2749)</f>
        <v>1</v>
      </c>
      <c r="O2749" s="2" t="n">
        <f aca="false">MOD(M2749,J2749)&lt;&gt;0</f>
        <v>1</v>
      </c>
      <c r="P2749" s="3" t="b">
        <f aca="false">AND(I2749,N2749,O2749)</f>
        <v>0</v>
      </c>
    </row>
    <row r="2750" customFormat="false" ht="15" hidden="false" customHeight="false" outlineLevel="0" collapsed="false">
      <c r="A2750" s="0" t="n">
        <v>27</v>
      </c>
      <c r="B2750" s="0" t="n">
        <v>27</v>
      </c>
      <c r="C2750" s="0" t="n">
        <v>73</v>
      </c>
      <c r="D2750" s="0" t="n">
        <v>77</v>
      </c>
      <c r="E2750" s="1" t="n">
        <f aca="false">COUNTIF($A2750:$D2750,A2750)</f>
        <v>2</v>
      </c>
      <c r="F2750" s="1" t="n">
        <f aca="false">COUNTIF($A2750:$D2750,B2750)</f>
        <v>2</v>
      </c>
      <c r="G2750" s="1" t="n">
        <f aca="false">COUNTIF($A2750:$D2750,C2750)</f>
        <v>1</v>
      </c>
      <c r="H2750" s="1" t="n">
        <f aca="false">COUNTIF($A2750:$D2750,D2750)</f>
        <v>1</v>
      </c>
      <c r="I2750" s="2" t="b">
        <f aca="false">AND(COUNTIF(E2750:H2750,2)=2,COUNTIF(E2750:H2750,1)=2)</f>
        <v>1</v>
      </c>
      <c r="J2750" s="1" t="n">
        <f aca="false">SMALL($A2750:$D2750,1)</f>
        <v>27</v>
      </c>
      <c r="K2750" s="1" t="n">
        <f aca="false">SMALL($A2750:$D2750,2)</f>
        <v>27</v>
      </c>
      <c r="L2750" s="1" t="n">
        <f aca="false">SMALL($A2750:$D2750,3)</f>
        <v>73</v>
      </c>
      <c r="M2750" s="1" t="n">
        <f aca="false">SMALL($A2750:$D2750,4)</f>
        <v>77</v>
      </c>
      <c r="N2750" s="2" t="n">
        <f aca="false">SUM(L2750:M2750)&gt;2*SUM(J2750:K2750)</f>
        <v>1</v>
      </c>
      <c r="O2750" s="2" t="n">
        <f aca="false">MOD(M2750,J2750)&lt;&gt;0</f>
        <v>1</v>
      </c>
      <c r="P2750" s="3" t="b">
        <f aca="false">AND(I2750,N2750,O2750)</f>
        <v>1</v>
      </c>
    </row>
    <row r="2751" customFormat="false" ht="15" hidden="false" customHeight="false" outlineLevel="0" collapsed="false">
      <c r="A2751" s="0" t="n">
        <v>74</v>
      </c>
      <c r="B2751" s="0" t="n">
        <v>89</v>
      </c>
      <c r="C2751" s="0" t="n">
        <v>57</v>
      </c>
      <c r="D2751" s="0" t="n">
        <v>68</v>
      </c>
      <c r="E2751" s="1" t="n">
        <f aca="false">COUNTIF($A2751:$D2751,A2751)</f>
        <v>1</v>
      </c>
      <c r="F2751" s="1" t="n">
        <f aca="false">COUNTIF($A2751:$D2751,B2751)</f>
        <v>1</v>
      </c>
      <c r="G2751" s="1" t="n">
        <f aca="false">COUNTIF($A2751:$D2751,C2751)</f>
        <v>1</v>
      </c>
      <c r="H2751" s="1" t="n">
        <f aca="false">COUNTIF($A2751:$D2751,D2751)</f>
        <v>1</v>
      </c>
      <c r="I2751" s="2" t="b">
        <f aca="false">AND(COUNTIF(E2751:H2751,2)=2,COUNTIF(E2751:H2751,1)=2)</f>
        <v>0</v>
      </c>
      <c r="J2751" s="1" t="n">
        <f aca="false">SMALL($A2751:$D2751,1)</f>
        <v>57</v>
      </c>
      <c r="K2751" s="1" t="n">
        <f aca="false">SMALL($A2751:$D2751,2)</f>
        <v>68</v>
      </c>
      <c r="L2751" s="1" t="n">
        <f aca="false">SMALL($A2751:$D2751,3)</f>
        <v>74</v>
      </c>
      <c r="M2751" s="1" t="n">
        <f aca="false">SMALL($A2751:$D2751,4)</f>
        <v>89</v>
      </c>
      <c r="N2751" s="2" t="n">
        <f aca="false">SUM(L2751:M2751)&gt;2*SUM(J2751:K2751)</f>
        <v>0</v>
      </c>
      <c r="O2751" s="2" t="n">
        <f aca="false">MOD(M2751,J2751)&lt;&gt;0</f>
        <v>1</v>
      </c>
      <c r="P2751" s="3" t="b">
        <f aca="false">AND(I2751,N2751,O2751)</f>
        <v>0</v>
      </c>
    </row>
    <row r="2752" customFormat="false" ht="15" hidden="false" customHeight="false" outlineLevel="0" collapsed="false">
      <c r="A2752" s="0" t="n">
        <v>27</v>
      </c>
      <c r="B2752" s="0" t="n">
        <v>38</v>
      </c>
      <c r="C2752" s="0" t="n">
        <v>85</v>
      </c>
      <c r="D2752" s="0" t="n">
        <v>58</v>
      </c>
      <c r="E2752" s="1" t="n">
        <f aca="false">COUNTIF($A2752:$D2752,A2752)</f>
        <v>1</v>
      </c>
      <c r="F2752" s="1" t="n">
        <f aca="false">COUNTIF($A2752:$D2752,B2752)</f>
        <v>1</v>
      </c>
      <c r="G2752" s="1" t="n">
        <f aca="false">COUNTIF($A2752:$D2752,C2752)</f>
        <v>1</v>
      </c>
      <c r="H2752" s="1" t="n">
        <f aca="false">COUNTIF($A2752:$D2752,D2752)</f>
        <v>1</v>
      </c>
      <c r="I2752" s="2" t="b">
        <f aca="false">AND(COUNTIF(E2752:H2752,2)=2,COUNTIF(E2752:H2752,1)=2)</f>
        <v>0</v>
      </c>
      <c r="J2752" s="1" t="n">
        <f aca="false">SMALL($A2752:$D2752,1)</f>
        <v>27</v>
      </c>
      <c r="K2752" s="1" t="n">
        <f aca="false">SMALL($A2752:$D2752,2)</f>
        <v>38</v>
      </c>
      <c r="L2752" s="1" t="n">
        <f aca="false">SMALL($A2752:$D2752,3)</f>
        <v>58</v>
      </c>
      <c r="M2752" s="1" t="n">
        <f aca="false">SMALL($A2752:$D2752,4)</f>
        <v>85</v>
      </c>
      <c r="N2752" s="2" t="n">
        <f aca="false">SUM(L2752:M2752)&gt;2*SUM(J2752:K2752)</f>
        <v>1</v>
      </c>
      <c r="O2752" s="2" t="n">
        <f aca="false">MOD(M2752,J2752)&lt;&gt;0</f>
        <v>1</v>
      </c>
      <c r="P2752" s="3" t="b">
        <f aca="false">AND(I2752,N2752,O2752)</f>
        <v>0</v>
      </c>
    </row>
    <row r="2753" customFormat="false" ht="15" hidden="false" customHeight="false" outlineLevel="0" collapsed="false">
      <c r="A2753" s="0" t="n">
        <v>87</v>
      </c>
      <c r="B2753" s="0" t="n">
        <v>60</v>
      </c>
      <c r="C2753" s="0" t="n">
        <v>74</v>
      </c>
      <c r="D2753" s="0" t="n">
        <v>65</v>
      </c>
      <c r="E2753" s="1" t="n">
        <f aca="false">COUNTIF($A2753:$D2753,A2753)</f>
        <v>1</v>
      </c>
      <c r="F2753" s="1" t="n">
        <f aca="false">COUNTIF($A2753:$D2753,B2753)</f>
        <v>1</v>
      </c>
      <c r="G2753" s="1" t="n">
        <f aca="false">COUNTIF($A2753:$D2753,C2753)</f>
        <v>1</v>
      </c>
      <c r="H2753" s="1" t="n">
        <f aca="false">COUNTIF($A2753:$D2753,D2753)</f>
        <v>1</v>
      </c>
      <c r="I2753" s="2" t="b">
        <f aca="false">AND(COUNTIF(E2753:H2753,2)=2,COUNTIF(E2753:H2753,1)=2)</f>
        <v>0</v>
      </c>
      <c r="J2753" s="1" t="n">
        <f aca="false">SMALL($A2753:$D2753,1)</f>
        <v>60</v>
      </c>
      <c r="K2753" s="1" t="n">
        <f aca="false">SMALL($A2753:$D2753,2)</f>
        <v>65</v>
      </c>
      <c r="L2753" s="1" t="n">
        <f aca="false">SMALL($A2753:$D2753,3)</f>
        <v>74</v>
      </c>
      <c r="M2753" s="1" t="n">
        <f aca="false">SMALL($A2753:$D2753,4)</f>
        <v>87</v>
      </c>
      <c r="N2753" s="2" t="n">
        <f aca="false">SUM(L2753:M2753)&gt;2*SUM(J2753:K2753)</f>
        <v>0</v>
      </c>
      <c r="O2753" s="2" t="n">
        <f aca="false">MOD(M2753,J2753)&lt;&gt;0</f>
        <v>1</v>
      </c>
      <c r="P2753" s="3" t="b">
        <f aca="false">AND(I2753,N2753,O2753)</f>
        <v>0</v>
      </c>
    </row>
    <row r="2754" customFormat="false" ht="15" hidden="false" customHeight="false" outlineLevel="0" collapsed="false">
      <c r="A2754" s="0" t="n">
        <v>86</v>
      </c>
      <c r="B2754" s="0" t="n">
        <v>55</v>
      </c>
      <c r="C2754" s="0" t="n">
        <v>27</v>
      </c>
      <c r="D2754" s="0" t="n">
        <v>21</v>
      </c>
      <c r="E2754" s="1" t="n">
        <f aca="false">COUNTIF($A2754:$D2754,A2754)</f>
        <v>1</v>
      </c>
      <c r="F2754" s="1" t="n">
        <f aca="false">COUNTIF($A2754:$D2754,B2754)</f>
        <v>1</v>
      </c>
      <c r="G2754" s="1" t="n">
        <f aca="false">COUNTIF($A2754:$D2754,C2754)</f>
        <v>1</v>
      </c>
      <c r="H2754" s="1" t="n">
        <f aca="false">COUNTIF($A2754:$D2754,D2754)</f>
        <v>1</v>
      </c>
      <c r="I2754" s="2" t="b">
        <f aca="false">AND(COUNTIF(E2754:H2754,2)=2,COUNTIF(E2754:H2754,1)=2)</f>
        <v>0</v>
      </c>
      <c r="J2754" s="1" t="n">
        <f aca="false">SMALL($A2754:$D2754,1)</f>
        <v>21</v>
      </c>
      <c r="K2754" s="1" t="n">
        <f aca="false">SMALL($A2754:$D2754,2)</f>
        <v>27</v>
      </c>
      <c r="L2754" s="1" t="n">
        <f aca="false">SMALL($A2754:$D2754,3)</f>
        <v>55</v>
      </c>
      <c r="M2754" s="1" t="n">
        <f aca="false">SMALL($A2754:$D2754,4)</f>
        <v>86</v>
      </c>
      <c r="N2754" s="2" t="n">
        <f aca="false">SUM(L2754:M2754)&gt;2*SUM(J2754:K2754)</f>
        <v>1</v>
      </c>
      <c r="O2754" s="2" t="n">
        <f aca="false">MOD(M2754,J2754)&lt;&gt;0</f>
        <v>1</v>
      </c>
      <c r="P2754" s="3" t="b">
        <f aca="false">AND(I2754,N2754,O2754)</f>
        <v>0</v>
      </c>
    </row>
    <row r="2755" customFormat="false" ht="15" hidden="false" customHeight="false" outlineLevel="0" collapsed="false">
      <c r="A2755" s="0" t="n">
        <v>88</v>
      </c>
      <c r="B2755" s="0" t="n">
        <v>11</v>
      </c>
      <c r="C2755" s="0" t="n">
        <v>19</v>
      </c>
      <c r="D2755" s="0" t="n">
        <v>58</v>
      </c>
      <c r="E2755" s="1" t="n">
        <f aca="false">COUNTIF($A2755:$D2755,A2755)</f>
        <v>1</v>
      </c>
      <c r="F2755" s="1" t="n">
        <f aca="false">COUNTIF($A2755:$D2755,B2755)</f>
        <v>1</v>
      </c>
      <c r="G2755" s="1" t="n">
        <f aca="false">COUNTIF($A2755:$D2755,C2755)</f>
        <v>1</v>
      </c>
      <c r="H2755" s="1" t="n">
        <f aca="false">COUNTIF($A2755:$D2755,D2755)</f>
        <v>1</v>
      </c>
      <c r="I2755" s="2" t="b">
        <f aca="false">AND(COUNTIF(E2755:H2755,2)=2,COUNTIF(E2755:H2755,1)=2)</f>
        <v>0</v>
      </c>
      <c r="J2755" s="1" t="n">
        <f aca="false">SMALL($A2755:$D2755,1)</f>
        <v>11</v>
      </c>
      <c r="K2755" s="1" t="n">
        <f aca="false">SMALL($A2755:$D2755,2)</f>
        <v>19</v>
      </c>
      <c r="L2755" s="1" t="n">
        <f aca="false">SMALL($A2755:$D2755,3)</f>
        <v>58</v>
      </c>
      <c r="M2755" s="1" t="n">
        <f aca="false">SMALL($A2755:$D2755,4)</f>
        <v>88</v>
      </c>
      <c r="N2755" s="2" t="n">
        <f aca="false">SUM(L2755:M2755)&gt;2*SUM(J2755:K2755)</f>
        <v>1</v>
      </c>
      <c r="O2755" s="2" t="n">
        <f aca="false">MOD(M2755,J2755)&lt;&gt;0</f>
        <v>0</v>
      </c>
      <c r="P2755" s="3" t="b">
        <f aca="false">AND(I2755,N2755,O2755)</f>
        <v>0</v>
      </c>
    </row>
    <row r="2756" customFormat="false" ht="15" hidden="false" customHeight="false" outlineLevel="0" collapsed="false">
      <c r="A2756" s="0" t="n">
        <v>34</v>
      </c>
      <c r="B2756" s="0" t="n">
        <v>63</v>
      </c>
      <c r="C2756" s="0" t="n">
        <v>64</v>
      </c>
      <c r="D2756" s="0" t="n">
        <v>13</v>
      </c>
      <c r="E2756" s="1" t="n">
        <f aca="false">COUNTIF($A2756:$D2756,A2756)</f>
        <v>1</v>
      </c>
      <c r="F2756" s="1" t="n">
        <f aca="false">COUNTIF($A2756:$D2756,B2756)</f>
        <v>1</v>
      </c>
      <c r="G2756" s="1" t="n">
        <f aca="false">COUNTIF($A2756:$D2756,C2756)</f>
        <v>1</v>
      </c>
      <c r="H2756" s="1" t="n">
        <f aca="false">COUNTIF($A2756:$D2756,D2756)</f>
        <v>1</v>
      </c>
      <c r="I2756" s="2" t="b">
        <f aca="false">AND(COUNTIF(E2756:H2756,2)=2,COUNTIF(E2756:H2756,1)=2)</f>
        <v>0</v>
      </c>
      <c r="J2756" s="1" t="n">
        <f aca="false">SMALL($A2756:$D2756,1)</f>
        <v>13</v>
      </c>
      <c r="K2756" s="1" t="n">
        <f aca="false">SMALL($A2756:$D2756,2)</f>
        <v>34</v>
      </c>
      <c r="L2756" s="1" t="n">
        <f aca="false">SMALL($A2756:$D2756,3)</f>
        <v>63</v>
      </c>
      <c r="M2756" s="1" t="n">
        <f aca="false">SMALL($A2756:$D2756,4)</f>
        <v>64</v>
      </c>
      <c r="N2756" s="2" t="n">
        <f aca="false">SUM(L2756:M2756)&gt;2*SUM(J2756:K2756)</f>
        <v>1</v>
      </c>
      <c r="O2756" s="2" t="n">
        <f aca="false">MOD(M2756,J2756)&lt;&gt;0</f>
        <v>1</v>
      </c>
      <c r="P2756" s="3" t="b">
        <f aca="false">AND(I2756,N2756,O2756)</f>
        <v>0</v>
      </c>
    </row>
    <row r="2757" customFormat="false" ht="15" hidden="false" customHeight="false" outlineLevel="0" collapsed="false">
      <c r="A2757" s="0" t="n">
        <v>22</v>
      </c>
      <c r="B2757" s="0" t="n">
        <v>28</v>
      </c>
      <c r="C2757" s="0" t="n">
        <v>45</v>
      </c>
      <c r="D2757" s="0" t="n">
        <v>43</v>
      </c>
      <c r="E2757" s="1" t="n">
        <f aca="false">COUNTIF($A2757:$D2757,A2757)</f>
        <v>1</v>
      </c>
      <c r="F2757" s="1" t="n">
        <f aca="false">COUNTIF($A2757:$D2757,B2757)</f>
        <v>1</v>
      </c>
      <c r="G2757" s="1" t="n">
        <f aca="false">COUNTIF($A2757:$D2757,C2757)</f>
        <v>1</v>
      </c>
      <c r="H2757" s="1" t="n">
        <f aca="false">COUNTIF($A2757:$D2757,D2757)</f>
        <v>1</v>
      </c>
      <c r="I2757" s="2" t="b">
        <f aca="false">AND(COUNTIF(E2757:H2757,2)=2,COUNTIF(E2757:H2757,1)=2)</f>
        <v>0</v>
      </c>
      <c r="J2757" s="1" t="n">
        <f aca="false">SMALL($A2757:$D2757,1)</f>
        <v>22</v>
      </c>
      <c r="K2757" s="1" t="n">
        <f aca="false">SMALL($A2757:$D2757,2)</f>
        <v>28</v>
      </c>
      <c r="L2757" s="1" t="n">
        <f aca="false">SMALL($A2757:$D2757,3)</f>
        <v>43</v>
      </c>
      <c r="M2757" s="1" t="n">
        <f aca="false">SMALL($A2757:$D2757,4)</f>
        <v>45</v>
      </c>
      <c r="N2757" s="2" t="n">
        <f aca="false">SUM(L2757:M2757)&gt;2*SUM(J2757:K2757)</f>
        <v>0</v>
      </c>
      <c r="O2757" s="2" t="n">
        <f aca="false">MOD(M2757,J2757)&lt;&gt;0</f>
        <v>1</v>
      </c>
      <c r="P2757" s="3" t="b">
        <f aca="false">AND(I2757,N2757,O2757)</f>
        <v>0</v>
      </c>
    </row>
    <row r="2758" customFormat="false" ht="15" hidden="false" customHeight="false" outlineLevel="0" collapsed="false">
      <c r="A2758" s="0" t="n">
        <v>57</v>
      </c>
      <c r="B2758" s="0" t="n">
        <v>39</v>
      </c>
      <c r="C2758" s="0" t="n">
        <v>14</v>
      </c>
      <c r="D2758" s="0" t="n">
        <v>34</v>
      </c>
      <c r="E2758" s="1" t="n">
        <f aca="false">COUNTIF($A2758:$D2758,A2758)</f>
        <v>1</v>
      </c>
      <c r="F2758" s="1" t="n">
        <f aca="false">COUNTIF($A2758:$D2758,B2758)</f>
        <v>1</v>
      </c>
      <c r="G2758" s="1" t="n">
        <f aca="false">COUNTIF($A2758:$D2758,C2758)</f>
        <v>1</v>
      </c>
      <c r="H2758" s="1" t="n">
        <f aca="false">COUNTIF($A2758:$D2758,D2758)</f>
        <v>1</v>
      </c>
      <c r="I2758" s="2" t="b">
        <f aca="false">AND(COUNTIF(E2758:H2758,2)=2,COUNTIF(E2758:H2758,1)=2)</f>
        <v>0</v>
      </c>
      <c r="J2758" s="1" t="n">
        <f aca="false">SMALL($A2758:$D2758,1)</f>
        <v>14</v>
      </c>
      <c r="K2758" s="1" t="n">
        <f aca="false">SMALL($A2758:$D2758,2)</f>
        <v>34</v>
      </c>
      <c r="L2758" s="1" t="n">
        <f aca="false">SMALL($A2758:$D2758,3)</f>
        <v>39</v>
      </c>
      <c r="M2758" s="1" t="n">
        <f aca="false">SMALL($A2758:$D2758,4)</f>
        <v>57</v>
      </c>
      <c r="N2758" s="2" t="n">
        <f aca="false">SUM(L2758:M2758)&gt;2*SUM(J2758:K2758)</f>
        <v>0</v>
      </c>
      <c r="O2758" s="2" t="n">
        <f aca="false">MOD(M2758,J2758)&lt;&gt;0</f>
        <v>1</v>
      </c>
      <c r="P2758" s="3" t="b">
        <f aca="false">AND(I2758,N2758,O2758)</f>
        <v>0</v>
      </c>
    </row>
    <row r="2759" customFormat="false" ht="15" hidden="false" customHeight="false" outlineLevel="0" collapsed="false">
      <c r="A2759" s="0" t="n">
        <v>45</v>
      </c>
      <c r="B2759" s="0" t="n">
        <v>54</v>
      </c>
      <c r="C2759" s="0" t="n">
        <v>66</v>
      </c>
      <c r="D2759" s="0" t="n">
        <v>82</v>
      </c>
      <c r="E2759" s="1" t="n">
        <f aca="false">COUNTIF($A2759:$D2759,A2759)</f>
        <v>1</v>
      </c>
      <c r="F2759" s="1" t="n">
        <f aca="false">COUNTIF($A2759:$D2759,B2759)</f>
        <v>1</v>
      </c>
      <c r="G2759" s="1" t="n">
        <f aca="false">COUNTIF($A2759:$D2759,C2759)</f>
        <v>1</v>
      </c>
      <c r="H2759" s="1" t="n">
        <f aca="false">COUNTIF($A2759:$D2759,D2759)</f>
        <v>1</v>
      </c>
      <c r="I2759" s="2" t="b">
        <f aca="false">AND(COUNTIF(E2759:H2759,2)=2,COUNTIF(E2759:H2759,1)=2)</f>
        <v>0</v>
      </c>
      <c r="J2759" s="1" t="n">
        <f aca="false">SMALL($A2759:$D2759,1)</f>
        <v>45</v>
      </c>
      <c r="K2759" s="1" t="n">
        <f aca="false">SMALL($A2759:$D2759,2)</f>
        <v>54</v>
      </c>
      <c r="L2759" s="1" t="n">
        <f aca="false">SMALL($A2759:$D2759,3)</f>
        <v>66</v>
      </c>
      <c r="M2759" s="1" t="n">
        <f aca="false">SMALL($A2759:$D2759,4)</f>
        <v>82</v>
      </c>
      <c r="N2759" s="2" t="n">
        <f aca="false">SUM(L2759:M2759)&gt;2*SUM(J2759:K2759)</f>
        <v>0</v>
      </c>
      <c r="O2759" s="2" t="n">
        <f aca="false">MOD(M2759,J2759)&lt;&gt;0</f>
        <v>1</v>
      </c>
      <c r="P2759" s="3" t="b">
        <f aca="false">AND(I2759,N2759,O2759)</f>
        <v>0</v>
      </c>
    </row>
    <row r="2760" customFormat="false" ht="15" hidden="false" customHeight="false" outlineLevel="0" collapsed="false">
      <c r="A2760" s="0" t="n">
        <v>16</v>
      </c>
      <c r="B2760" s="0" t="n">
        <v>60</v>
      </c>
      <c r="C2760" s="0" t="n">
        <v>93</v>
      </c>
      <c r="D2760" s="0" t="n">
        <v>72</v>
      </c>
      <c r="E2760" s="1" t="n">
        <f aca="false">COUNTIF($A2760:$D2760,A2760)</f>
        <v>1</v>
      </c>
      <c r="F2760" s="1" t="n">
        <f aca="false">COUNTIF($A2760:$D2760,B2760)</f>
        <v>1</v>
      </c>
      <c r="G2760" s="1" t="n">
        <f aca="false">COUNTIF($A2760:$D2760,C2760)</f>
        <v>1</v>
      </c>
      <c r="H2760" s="1" t="n">
        <f aca="false">COUNTIF($A2760:$D2760,D2760)</f>
        <v>1</v>
      </c>
      <c r="I2760" s="2" t="b">
        <f aca="false">AND(COUNTIF(E2760:H2760,2)=2,COUNTIF(E2760:H2760,1)=2)</f>
        <v>0</v>
      </c>
      <c r="J2760" s="1" t="n">
        <f aca="false">SMALL($A2760:$D2760,1)</f>
        <v>16</v>
      </c>
      <c r="K2760" s="1" t="n">
        <f aca="false">SMALL($A2760:$D2760,2)</f>
        <v>60</v>
      </c>
      <c r="L2760" s="1" t="n">
        <f aca="false">SMALL($A2760:$D2760,3)</f>
        <v>72</v>
      </c>
      <c r="M2760" s="1" t="n">
        <f aca="false">SMALL($A2760:$D2760,4)</f>
        <v>93</v>
      </c>
      <c r="N2760" s="2" t="n">
        <f aca="false">SUM(L2760:M2760)&gt;2*SUM(J2760:K2760)</f>
        <v>1</v>
      </c>
      <c r="O2760" s="2" t="n">
        <f aca="false">MOD(M2760,J2760)&lt;&gt;0</f>
        <v>1</v>
      </c>
      <c r="P2760" s="3" t="b">
        <f aca="false">AND(I2760,N2760,O2760)</f>
        <v>0</v>
      </c>
    </row>
    <row r="2761" customFormat="false" ht="15" hidden="false" customHeight="false" outlineLevel="0" collapsed="false">
      <c r="A2761" s="0" t="n">
        <v>91</v>
      </c>
      <c r="B2761" s="0" t="n">
        <v>27</v>
      </c>
      <c r="C2761" s="0" t="n">
        <v>38</v>
      </c>
      <c r="D2761" s="0" t="n">
        <v>91</v>
      </c>
      <c r="E2761" s="1" t="n">
        <f aca="false">COUNTIF($A2761:$D2761,A2761)</f>
        <v>2</v>
      </c>
      <c r="F2761" s="1" t="n">
        <f aca="false">COUNTIF($A2761:$D2761,B2761)</f>
        <v>1</v>
      </c>
      <c r="G2761" s="1" t="n">
        <f aca="false">COUNTIF($A2761:$D2761,C2761)</f>
        <v>1</v>
      </c>
      <c r="H2761" s="1" t="n">
        <f aca="false">COUNTIF($A2761:$D2761,D2761)</f>
        <v>2</v>
      </c>
      <c r="I2761" s="2" t="b">
        <f aca="false">AND(COUNTIF(E2761:H2761,2)=2,COUNTIF(E2761:H2761,1)=2)</f>
        <v>1</v>
      </c>
      <c r="J2761" s="1" t="n">
        <f aca="false">SMALL($A2761:$D2761,1)</f>
        <v>27</v>
      </c>
      <c r="K2761" s="1" t="n">
        <f aca="false">SMALL($A2761:$D2761,2)</f>
        <v>38</v>
      </c>
      <c r="L2761" s="1" t="n">
        <f aca="false">SMALL($A2761:$D2761,3)</f>
        <v>91</v>
      </c>
      <c r="M2761" s="1" t="n">
        <f aca="false">SMALL($A2761:$D2761,4)</f>
        <v>91</v>
      </c>
      <c r="N2761" s="2" t="n">
        <f aca="false">SUM(L2761:M2761)&gt;2*SUM(J2761:K2761)</f>
        <v>1</v>
      </c>
      <c r="O2761" s="2" t="n">
        <f aca="false">MOD(M2761,J2761)&lt;&gt;0</f>
        <v>1</v>
      </c>
      <c r="P2761" s="3" t="b">
        <f aca="false">AND(I2761,N2761,O2761)</f>
        <v>1</v>
      </c>
    </row>
    <row r="2762" customFormat="false" ht="15" hidden="false" customHeight="false" outlineLevel="0" collapsed="false">
      <c r="A2762" s="0" t="n">
        <v>27</v>
      </c>
      <c r="B2762" s="0" t="n">
        <v>51</v>
      </c>
      <c r="C2762" s="0" t="n">
        <v>15</v>
      </c>
      <c r="D2762" s="0" t="n">
        <v>67</v>
      </c>
      <c r="E2762" s="1" t="n">
        <f aca="false">COUNTIF($A2762:$D2762,A2762)</f>
        <v>1</v>
      </c>
      <c r="F2762" s="1" t="n">
        <f aca="false">COUNTIF($A2762:$D2762,B2762)</f>
        <v>1</v>
      </c>
      <c r="G2762" s="1" t="n">
        <f aca="false">COUNTIF($A2762:$D2762,C2762)</f>
        <v>1</v>
      </c>
      <c r="H2762" s="1" t="n">
        <f aca="false">COUNTIF($A2762:$D2762,D2762)</f>
        <v>1</v>
      </c>
      <c r="I2762" s="2" t="b">
        <f aca="false">AND(COUNTIF(E2762:H2762,2)=2,COUNTIF(E2762:H2762,1)=2)</f>
        <v>0</v>
      </c>
      <c r="J2762" s="1" t="n">
        <f aca="false">SMALL($A2762:$D2762,1)</f>
        <v>15</v>
      </c>
      <c r="K2762" s="1" t="n">
        <f aca="false">SMALL($A2762:$D2762,2)</f>
        <v>27</v>
      </c>
      <c r="L2762" s="1" t="n">
        <f aca="false">SMALL($A2762:$D2762,3)</f>
        <v>51</v>
      </c>
      <c r="M2762" s="1" t="n">
        <f aca="false">SMALL($A2762:$D2762,4)</f>
        <v>67</v>
      </c>
      <c r="N2762" s="2" t="n">
        <f aca="false">SUM(L2762:M2762)&gt;2*SUM(J2762:K2762)</f>
        <v>1</v>
      </c>
      <c r="O2762" s="2" t="n">
        <f aca="false">MOD(M2762,J2762)&lt;&gt;0</f>
        <v>1</v>
      </c>
      <c r="P2762" s="3" t="b">
        <f aca="false">AND(I2762,N2762,O2762)</f>
        <v>0</v>
      </c>
    </row>
    <row r="2763" customFormat="false" ht="15" hidden="false" customHeight="false" outlineLevel="0" collapsed="false">
      <c r="A2763" s="0" t="n">
        <v>71</v>
      </c>
      <c r="B2763" s="0" t="n">
        <v>71</v>
      </c>
      <c r="C2763" s="0" t="n">
        <v>83</v>
      </c>
      <c r="D2763" s="0" t="n">
        <v>43</v>
      </c>
      <c r="E2763" s="1" t="n">
        <f aca="false">COUNTIF($A2763:$D2763,A2763)</f>
        <v>2</v>
      </c>
      <c r="F2763" s="1" t="n">
        <f aca="false">COUNTIF($A2763:$D2763,B2763)</f>
        <v>2</v>
      </c>
      <c r="G2763" s="1" t="n">
        <f aca="false">COUNTIF($A2763:$D2763,C2763)</f>
        <v>1</v>
      </c>
      <c r="H2763" s="1" t="n">
        <f aca="false">COUNTIF($A2763:$D2763,D2763)</f>
        <v>1</v>
      </c>
      <c r="I2763" s="2" t="b">
        <f aca="false">AND(COUNTIF(E2763:H2763,2)=2,COUNTIF(E2763:H2763,1)=2)</f>
        <v>1</v>
      </c>
      <c r="J2763" s="1" t="n">
        <f aca="false">SMALL($A2763:$D2763,1)</f>
        <v>43</v>
      </c>
      <c r="K2763" s="1" t="n">
        <f aca="false">SMALL($A2763:$D2763,2)</f>
        <v>71</v>
      </c>
      <c r="L2763" s="1" t="n">
        <f aca="false">SMALL($A2763:$D2763,3)</f>
        <v>71</v>
      </c>
      <c r="M2763" s="1" t="n">
        <f aca="false">SMALL($A2763:$D2763,4)</f>
        <v>83</v>
      </c>
      <c r="N2763" s="2" t="n">
        <f aca="false">SUM(L2763:M2763)&gt;2*SUM(J2763:K2763)</f>
        <v>0</v>
      </c>
      <c r="O2763" s="2" t="n">
        <f aca="false">MOD(M2763,J2763)&lt;&gt;0</f>
        <v>1</v>
      </c>
      <c r="P2763" s="3" t="b">
        <f aca="false">AND(I2763,N2763,O2763)</f>
        <v>0</v>
      </c>
    </row>
    <row r="2764" customFormat="false" ht="15" hidden="false" customHeight="false" outlineLevel="0" collapsed="false">
      <c r="A2764" s="0" t="n">
        <v>30</v>
      </c>
      <c r="B2764" s="0" t="n">
        <v>48</v>
      </c>
      <c r="C2764" s="0" t="n">
        <v>50</v>
      </c>
      <c r="D2764" s="0" t="n">
        <v>29</v>
      </c>
      <c r="E2764" s="1" t="n">
        <f aca="false">COUNTIF($A2764:$D2764,A2764)</f>
        <v>1</v>
      </c>
      <c r="F2764" s="1" t="n">
        <f aca="false">COUNTIF($A2764:$D2764,B2764)</f>
        <v>1</v>
      </c>
      <c r="G2764" s="1" t="n">
        <f aca="false">COUNTIF($A2764:$D2764,C2764)</f>
        <v>1</v>
      </c>
      <c r="H2764" s="1" t="n">
        <f aca="false">COUNTIF($A2764:$D2764,D2764)</f>
        <v>1</v>
      </c>
      <c r="I2764" s="2" t="b">
        <f aca="false">AND(COUNTIF(E2764:H2764,2)=2,COUNTIF(E2764:H2764,1)=2)</f>
        <v>0</v>
      </c>
      <c r="J2764" s="1" t="n">
        <f aca="false">SMALL($A2764:$D2764,1)</f>
        <v>29</v>
      </c>
      <c r="K2764" s="1" t="n">
        <f aca="false">SMALL($A2764:$D2764,2)</f>
        <v>30</v>
      </c>
      <c r="L2764" s="1" t="n">
        <f aca="false">SMALL($A2764:$D2764,3)</f>
        <v>48</v>
      </c>
      <c r="M2764" s="1" t="n">
        <f aca="false">SMALL($A2764:$D2764,4)</f>
        <v>50</v>
      </c>
      <c r="N2764" s="2" t="n">
        <f aca="false">SUM(L2764:M2764)&gt;2*SUM(J2764:K2764)</f>
        <v>0</v>
      </c>
      <c r="O2764" s="2" t="n">
        <f aca="false">MOD(M2764,J2764)&lt;&gt;0</f>
        <v>1</v>
      </c>
      <c r="P2764" s="3" t="b">
        <f aca="false">AND(I2764,N2764,O2764)</f>
        <v>0</v>
      </c>
    </row>
    <row r="2765" customFormat="false" ht="15" hidden="false" customHeight="false" outlineLevel="0" collapsed="false">
      <c r="A2765" s="0" t="n">
        <v>38</v>
      </c>
      <c r="B2765" s="0" t="n">
        <v>54</v>
      </c>
      <c r="C2765" s="0" t="n">
        <v>53</v>
      </c>
      <c r="D2765" s="0" t="n">
        <v>76</v>
      </c>
      <c r="E2765" s="1" t="n">
        <f aca="false">COUNTIF($A2765:$D2765,A2765)</f>
        <v>1</v>
      </c>
      <c r="F2765" s="1" t="n">
        <f aca="false">COUNTIF($A2765:$D2765,B2765)</f>
        <v>1</v>
      </c>
      <c r="G2765" s="1" t="n">
        <f aca="false">COUNTIF($A2765:$D2765,C2765)</f>
        <v>1</v>
      </c>
      <c r="H2765" s="1" t="n">
        <f aca="false">COUNTIF($A2765:$D2765,D2765)</f>
        <v>1</v>
      </c>
      <c r="I2765" s="2" t="b">
        <f aca="false">AND(COUNTIF(E2765:H2765,2)=2,COUNTIF(E2765:H2765,1)=2)</f>
        <v>0</v>
      </c>
      <c r="J2765" s="1" t="n">
        <f aca="false">SMALL($A2765:$D2765,1)</f>
        <v>38</v>
      </c>
      <c r="K2765" s="1" t="n">
        <f aca="false">SMALL($A2765:$D2765,2)</f>
        <v>53</v>
      </c>
      <c r="L2765" s="1" t="n">
        <f aca="false">SMALL($A2765:$D2765,3)</f>
        <v>54</v>
      </c>
      <c r="M2765" s="1" t="n">
        <f aca="false">SMALL($A2765:$D2765,4)</f>
        <v>76</v>
      </c>
      <c r="N2765" s="2" t="n">
        <f aca="false">SUM(L2765:M2765)&gt;2*SUM(J2765:K2765)</f>
        <v>0</v>
      </c>
      <c r="O2765" s="2" t="n">
        <f aca="false">MOD(M2765,J2765)&lt;&gt;0</f>
        <v>0</v>
      </c>
      <c r="P2765" s="3" t="b">
        <f aca="false">AND(I2765,N2765,O2765)</f>
        <v>0</v>
      </c>
    </row>
    <row r="2766" customFormat="false" ht="15" hidden="false" customHeight="false" outlineLevel="0" collapsed="false">
      <c r="A2766" s="0" t="n">
        <v>63</v>
      </c>
      <c r="B2766" s="0" t="n">
        <v>12</v>
      </c>
      <c r="C2766" s="0" t="n">
        <v>16</v>
      </c>
      <c r="D2766" s="0" t="n">
        <v>46</v>
      </c>
      <c r="E2766" s="1" t="n">
        <f aca="false">COUNTIF($A2766:$D2766,A2766)</f>
        <v>1</v>
      </c>
      <c r="F2766" s="1" t="n">
        <f aca="false">COUNTIF($A2766:$D2766,B2766)</f>
        <v>1</v>
      </c>
      <c r="G2766" s="1" t="n">
        <f aca="false">COUNTIF($A2766:$D2766,C2766)</f>
        <v>1</v>
      </c>
      <c r="H2766" s="1" t="n">
        <f aca="false">COUNTIF($A2766:$D2766,D2766)</f>
        <v>1</v>
      </c>
      <c r="I2766" s="2" t="b">
        <f aca="false">AND(COUNTIF(E2766:H2766,2)=2,COUNTIF(E2766:H2766,1)=2)</f>
        <v>0</v>
      </c>
      <c r="J2766" s="1" t="n">
        <f aca="false">SMALL($A2766:$D2766,1)</f>
        <v>12</v>
      </c>
      <c r="K2766" s="1" t="n">
        <f aca="false">SMALL($A2766:$D2766,2)</f>
        <v>16</v>
      </c>
      <c r="L2766" s="1" t="n">
        <f aca="false">SMALL($A2766:$D2766,3)</f>
        <v>46</v>
      </c>
      <c r="M2766" s="1" t="n">
        <f aca="false">SMALL($A2766:$D2766,4)</f>
        <v>63</v>
      </c>
      <c r="N2766" s="2" t="n">
        <f aca="false">SUM(L2766:M2766)&gt;2*SUM(J2766:K2766)</f>
        <v>1</v>
      </c>
      <c r="O2766" s="2" t="n">
        <f aca="false">MOD(M2766,J2766)&lt;&gt;0</f>
        <v>1</v>
      </c>
      <c r="P2766" s="3" t="b">
        <f aca="false">AND(I2766,N2766,O2766)</f>
        <v>0</v>
      </c>
    </row>
    <row r="2767" customFormat="false" ht="15" hidden="false" customHeight="false" outlineLevel="0" collapsed="false">
      <c r="A2767" s="0" t="n">
        <v>64</v>
      </c>
      <c r="B2767" s="0" t="n">
        <v>43</v>
      </c>
      <c r="C2767" s="0" t="n">
        <v>81</v>
      </c>
      <c r="D2767" s="0" t="n">
        <v>79</v>
      </c>
      <c r="E2767" s="1" t="n">
        <f aca="false">COUNTIF($A2767:$D2767,A2767)</f>
        <v>1</v>
      </c>
      <c r="F2767" s="1" t="n">
        <f aca="false">COUNTIF($A2767:$D2767,B2767)</f>
        <v>1</v>
      </c>
      <c r="G2767" s="1" t="n">
        <f aca="false">COUNTIF($A2767:$D2767,C2767)</f>
        <v>1</v>
      </c>
      <c r="H2767" s="1" t="n">
        <f aca="false">COUNTIF($A2767:$D2767,D2767)</f>
        <v>1</v>
      </c>
      <c r="I2767" s="2" t="b">
        <f aca="false">AND(COUNTIF(E2767:H2767,2)=2,COUNTIF(E2767:H2767,1)=2)</f>
        <v>0</v>
      </c>
      <c r="J2767" s="1" t="n">
        <f aca="false">SMALL($A2767:$D2767,1)</f>
        <v>43</v>
      </c>
      <c r="K2767" s="1" t="n">
        <f aca="false">SMALL($A2767:$D2767,2)</f>
        <v>64</v>
      </c>
      <c r="L2767" s="1" t="n">
        <f aca="false">SMALL($A2767:$D2767,3)</f>
        <v>79</v>
      </c>
      <c r="M2767" s="1" t="n">
        <f aca="false">SMALL($A2767:$D2767,4)</f>
        <v>81</v>
      </c>
      <c r="N2767" s="2" t="n">
        <f aca="false">SUM(L2767:M2767)&gt;2*SUM(J2767:K2767)</f>
        <v>0</v>
      </c>
      <c r="O2767" s="2" t="n">
        <f aca="false">MOD(M2767,J2767)&lt;&gt;0</f>
        <v>1</v>
      </c>
      <c r="P2767" s="3" t="b">
        <f aca="false">AND(I2767,N2767,O2767)</f>
        <v>0</v>
      </c>
    </row>
    <row r="2768" customFormat="false" ht="15" hidden="false" customHeight="false" outlineLevel="0" collapsed="false">
      <c r="A2768" s="0" t="n">
        <v>99</v>
      </c>
      <c r="B2768" s="0" t="n">
        <v>18</v>
      </c>
      <c r="C2768" s="0" t="n">
        <v>24</v>
      </c>
      <c r="D2768" s="0" t="n">
        <v>65</v>
      </c>
      <c r="E2768" s="1" t="n">
        <f aca="false">COUNTIF($A2768:$D2768,A2768)</f>
        <v>1</v>
      </c>
      <c r="F2768" s="1" t="n">
        <f aca="false">COUNTIF($A2768:$D2768,B2768)</f>
        <v>1</v>
      </c>
      <c r="G2768" s="1" t="n">
        <f aca="false">COUNTIF($A2768:$D2768,C2768)</f>
        <v>1</v>
      </c>
      <c r="H2768" s="1" t="n">
        <f aca="false">COUNTIF($A2768:$D2768,D2768)</f>
        <v>1</v>
      </c>
      <c r="I2768" s="2" t="b">
        <f aca="false">AND(COUNTIF(E2768:H2768,2)=2,COUNTIF(E2768:H2768,1)=2)</f>
        <v>0</v>
      </c>
      <c r="J2768" s="1" t="n">
        <f aca="false">SMALL($A2768:$D2768,1)</f>
        <v>18</v>
      </c>
      <c r="K2768" s="1" t="n">
        <f aca="false">SMALL($A2768:$D2768,2)</f>
        <v>24</v>
      </c>
      <c r="L2768" s="1" t="n">
        <f aca="false">SMALL($A2768:$D2768,3)</f>
        <v>65</v>
      </c>
      <c r="M2768" s="1" t="n">
        <f aca="false">SMALL($A2768:$D2768,4)</f>
        <v>99</v>
      </c>
      <c r="N2768" s="2" t="n">
        <f aca="false">SUM(L2768:M2768)&gt;2*SUM(J2768:K2768)</f>
        <v>1</v>
      </c>
      <c r="O2768" s="2" t="n">
        <f aca="false">MOD(M2768,J2768)&lt;&gt;0</f>
        <v>1</v>
      </c>
      <c r="P2768" s="3" t="b">
        <f aca="false">AND(I2768,N2768,O2768)</f>
        <v>0</v>
      </c>
    </row>
    <row r="2769" customFormat="false" ht="15" hidden="false" customHeight="false" outlineLevel="0" collapsed="false">
      <c r="A2769" s="0" t="n">
        <v>20</v>
      </c>
      <c r="B2769" s="0" t="n">
        <v>41</v>
      </c>
      <c r="C2769" s="0" t="n">
        <v>80</v>
      </c>
      <c r="D2769" s="0" t="n">
        <v>34</v>
      </c>
      <c r="E2769" s="1" t="n">
        <f aca="false">COUNTIF($A2769:$D2769,A2769)</f>
        <v>1</v>
      </c>
      <c r="F2769" s="1" t="n">
        <f aca="false">COUNTIF($A2769:$D2769,B2769)</f>
        <v>1</v>
      </c>
      <c r="G2769" s="1" t="n">
        <f aca="false">COUNTIF($A2769:$D2769,C2769)</f>
        <v>1</v>
      </c>
      <c r="H2769" s="1" t="n">
        <f aca="false">COUNTIF($A2769:$D2769,D2769)</f>
        <v>1</v>
      </c>
      <c r="I2769" s="2" t="b">
        <f aca="false">AND(COUNTIF(E2769:H2769,2)=2,COUNTIF(E2769:H2769,1)=2)</f>
        <v>0</v>
      </c>
      <c r="J2769" s="1" t="n">
        <f aca="false">SMALL($A2769:$D2769,1)</f>
        <v>20</v>
      </c>
      <c r="K2769" s="1" t="n">
        <f aca="false">SMALL($A2769:$D2769,2)</f>
        <v>34</v>
      </c>
      <c r="L2769" s="1" t="n">
        <f aca="false">SMALL($A2769:$D2769,3)</f>
        <v>41</v>
      </c>
      <c r="M2769" s="1" t="n">
        <f aca="false">SMALL($A2769:$D2769,4)</f>
        <v>80</v>
      </c>
      <c r="N2769" s="2" t="n">
        <f aca="false">SUM(L2769:M2769)&gt;2*SUM(J2769:K2769)</f>
        <v>1</v>
      </c>
      <c r="O2769" s="2" t="n">
        <f aca="false">MOD(M2769,J2769)&lt;&gt;0</f>
        <v>0</v>
      </c>
      <c r="P2769" s="3" t="b">
        <f aca="false">AND(I2769,N2769,O2769)</f>
        <v>0</v>
      </c>
    </row>
    <row r="2770" customFormat="false" ht="15" hidden="false" customHeight="false" outlineLevel="0" collapsed="false">
      <c r="A2770" s="0" t="n">
        <v>78</v>
      </c>
      <c r="B2770" s="0" t="n">
        <v>30</v>
      </c>
      <c r="C2770" s="0" t="n">
        <v>36</v>
      </c>
      <c r="D2770" s="0" t="n">
        <v>75</v>
      </c>
      <c r="E2770" s="1" t="n">
        <f aca="false">COUNTIF($A2770:$D2770,A2770)</f>
        <v>1</v>
      </c>
      <c r="F2770" s="1" t="n">
        <f aca="false">COUNTIF($A2770:$D2770,B2770)</f>
        <v>1</v>
      </c>
      <c r="G2770" s="1" t="n">
        <f aca="false">COUNTIF($A2770:$D2770,C2770)</f>
        <v>1</v>
      </c>
      <c r="H2770" s="1" t="n">
        <f aca="false">COUNTIF($A2770:$D2770,D2770)</f>
        <v>1</v>
      </c>
      <c r="I2770" s="2" t="b">
        <f aca="false">AND(COUNTIF(E2770:H2770,2)=2,COUNTIF(E2770:H2770,1)=2)</f>
        <v>0</v>
      </c>
      <c r="J2770" s="1" t="n">
        <f aca="false">SMALL($A2770:$D2770,1)</f>
        <v>30</v>
      </c>
      <c r="K2770" s="1" t="n">
        <f aca="false">SMALL($A2770:$D2770,2)</f>
        <v>36</v>
      </c>
      <c r="L2770" s="1" t="n">
        <f aca="false">SMALL($A2770:$D2770,3)</f>
        <v>75</v>
      </c>
      <c r="M2770" s="1" t="n">
        <f aca="false">SMALL($A2770:$D2770,4)</f>
        <v>78</v>
      </c>
      <c r="N2770" s="2" t="n">
        <f aca="false">SUM(L2770:M2770)&gt;2*SUM(J2770:K2770)</f>
        <v>1</v>
      </c>
      <c r="O2770" s="2" t="n">
        <f aca="false">MOD(M2770,J2770)&lt;&gt;0</f>
        <v>1</v>
      </c>
      <c r="P2770" s="3" t="b">
        <f aca="false">AND(I2770,N2770,O2770)</f>
        <v>0</v>
      </c>
    </row>
    <row r="2771" customFormat="false" ht="15" hidden="false" customHeight="false" outlineLevel="0" collapsed="false">
      <c r="A2771" s="0" t="n">
        <v>76</v>
      </c>
      <c r="B2771" s="0" t="n">
        <v>22</v>
      </c>
      <c r="C2771" s="0" t="n">
        <v>42</v>
      </c>
      <c r="D2771" s="0" t="n">
        <v>70</v>
      </c>
      <c r="E2771" s="1" t="n">
        <f aca="false">COUNTIF($A2771:$D2771,A2771)</f>
        <v>1</v>
      </c>
      <c r="F2771" s="1" t="n">
        <f aca="false">COUNTIF($A2771:$D2771,B2771)</f>
        <v>1</v>
      </c>
      <c r="G2771" s="1" t="n">
        <f aca="false">COUNTIF($A2771:$D2771,C2771)</f>
        <v>1</v>
      </c>
      <c r="H2771" s="1" t="n">
        <f aca="false">COUNTIF($A2771:$D2771,D2771)</f>
        <v>1</v>
      </c>
      <c r="I2771" s="2" t="b">
        <f aca="false">AND(COUNTIF(E2771:H2771,2)=2,COUNTIF(E2771:H2771,1)=2)</f>
        <v>0</v>
      </c>
      <c r="J2771" s="1" t="n">
        <f aca="false">SMALL($A2771:$D2771,1)</f>
        <v>22</v>
      </c>
      <c r="K2771" s="1" t="n">
        <f aca="false">SMALL($A2771:$D2771,2)</f>
        <v>42</v>
      </c>
      <c r="L2771" s="1" t="n">
        <f aca="false">SMALL($A2771:$D2771,3)</f>
        <v>70</v>
      </c>
      <c r="M2771" s="1" t="n">
        <f aca="false">SMALL($A2771:$D2771,4)</f>
        <v>76</v>
      </c>
      <c r="N2771" s="2" t="n">
        <f aca="false">SUM(L2771:M2771)&gt;2*SUM(J2771:K2771)</f>
        <v>1</v>
      </c>
      <c r="O2771" s="2" t="n">
        <f aca="false">MOD(M2771,J2771)&lt;&gt;0</f>
        <v>1</v>
      </c>
      <c r="P2771" s="3" t="b">
        <f aca="false">AND(I2771,N2771,O2771)</f>
        <v>0</v>
      </c>
    </row>
    <row r="2772" customFormat="false" ht="15" hidden="false" customHeight="false" outlineLevel="0" collapsed="false">
      <c r="A2772" s="0" t="n">
        <v>32</v>
      </c>
      <c r="B2772" s="0" t="n">
        <v>72</v>
      </c>
      <c r="C2772" s="0" t="n">
        <v>63</v>
      </c>
      <c r="D2772" s="0" t="n">
        <v>82</v>
      </c>
      <c r="E2772" s="1" t="n">
        <f aca="false">COUNTIF($A2772:$D2772,A2772)</f>
        <v>1</v>
      </c>
      <c r="F2772" s="1" t="n">
        <f aca="false">COUNTIF($A2772:$D2772,B2772)</f>
        <v>1</v>
      </c>
      <c r="G2772" s="1" t="n">
        <f aca="false">COUNTIF($A2772:$D2772,C2772)</f>
        <v>1</v>
      </c>
      <c r="H2772" s="1" t="n">
        <f aca="false">COUNTIF($A2772:$D2772,D2772)</f>
        <v>1</v>
      </c>
      <c r="I2772" s="2" t="b">
        <f aca="false">AND(COUNTIF(E2772:H2772,2)=2,COUNTIF(E2772:H2772,1)=2)</f>
        <v>0</v>
      </c>
      <c r="J2772" s="1" t="n">
        <f aca="false">SMALL($A2772:$D2772,1)</f>
        <v>32</v>
      </c>
      <c r="K2772" s="1" t="n">
        <f aca="false">SMALL($A2772:$D2772,2)</f>
        <v>63</v>
      </c>
      <c r="L2772" s="1" t="n">
        <f aca="false">SMALL($A2772:$D2772,3)</f>
        <v>72</v>
      </c>
      <c r="M2772" s="1" t="n">
        <f aca="false">SMALL($A2772:$D2772,4)</f>
        <v>82</v>
      </c>
      <c r="N2772" s="2" t="n">
        <f aca="false">SUM(L2772:M2772)&gt;2*SUM(J2772:K2772)</f>
        <v>0</v>
      </c>
      <c r="O2772" s="2" t="n">
        <f aca="false">MOD(M2772,J2772)&lt;&gt;0</f>
        <v>1</v>
      </c>
      <c r="P2772" s="3" t="b">
        <f aca="false">AND(I2772,N2772,O2772)</f>
        <v>0</v>
      </c>
    </row>
    <row r="2773" customFormat="false" ht="15" hidden="false" customHeight="false" outlineLevel="0" collapsed="false">
      <c r="A2773" s="0" t="n">
        <v>13</v>
      </c>
      <c r="B2773" s="0" t="n">
        <v>43</v>
      </c>
      <c r="C2773" s="0" t="n">
        <v>77</v>
      </c>
      <c r="D2773" s="0" t="n">
        <v>55</v>
      </c>
      <c r="E2773" s="1" t="n">
        <f aca="false">COUNTIF($A2773:$D2773,A2773)</f>
        <v>1</v>
      </c>
      <c r="F2773" s="1" t="n">
        <f aca="false">COUNTIF($A2773:$D2773,B2773)</f>
        <v>1</v>
      </c>
      <c r="G2773" s="1" t="n">
        <f aca="false">COUNTIF($A2773:$D2773,C2773)</f>
        <v>1</v>
      </c>
      <c r="H2773" s="1" t="n">
        <f aca="false">COUNTIF($A2773:$D2773,D2773)</f>
        <v>1</v>
      </c>
      <c r="I2773" s="2" t="b">
        <f aca="false">AND(COUNTIF(E2773:H2773,2)=2,COUNTIF(E2773:H2773,1)=2)</f>
        <v>0</v>
      </c>
      <c r="J2773" s="1" t="n">
        <f aca="false">SMALL($A2773:$D2773,1)</f>
        <v>13</v>
      </c>
      <c r="K2773" s="1" t="n">
        <f aca="false">SMALL($A2773:$D2773,2)</f>
        <v>43</v>
      </c>
      <c r="L2773" s="1" t="n">
        <f aca="false">SMALL($A2773:$D2773,3)</f>
        <v>55</v>
      </c>
      <c r="M2773" s="1" t="n">
        <f aca="false">SMALL($A2773:$D2773,4)</f>
        <v>77</v>
      </c>
      <c r="N2773" s="2" t="n">
        <f aca="false">SUM(L2773:M2773)&gt;2*SUM(J2773:K2773)</f>
        <v>1</v>
      </c>
      <c r="O2773" s="2" t="n">
        <f aca="false">MOD(M2773,J2773)&lt;&gt;0</f>
        <v>1</v>
      </c>
      <c r="P2773" s="3" t="b">
        <f aca="false">AND(I2773,N2773,O2773)</f>
        <v>0</v>
      </c>
    </row>
    <row r="2774" customFormat="false" ht="15" hidden="false" customHeight="false" outlineLevel="0" collapsed="false">
      <c r="A2774" s="0" t="n">
        <v>40</v>
      </c>
      <c r="B2774" s="0" t="n">
        <v>98</v>
      </c>
      <c r="C2774" s="0" t="n">
        <v>98</v>
      </c>
      <c r="D2774" s="0" t="n">
        <v>25</v>
      </c>
      <c r="E2774" s="1" t="n">
        <f aca="false">COUNTIF($A2774:$D2774,A2774)</f>
        <v>1</v>
      </c>
      <c r="F2774" s="1" t="n">
        <f aca="false">COUNTIF($A2774:$D2774,B2774)</f>
        <v>2</v>
      </c>
      <c r="G2774" s="1" t="n">
        <f aca="false">COUNTIF($A2774:$D2774,C2774)</f>
        <v>2</v>
      </c>
      <c r="H2774" s="1" t="n">
        <f aca="false">COUNTIF($A2774:$D2774,D2774)</f>
        <v>1</v>
      </c>
      <c r="I2774" s="2" t="b">
        <f aca="false">AND(COUNTIF(E2774:H2774,2)=2,COUNTIF(E2774:H2774,1)=2)</f>
        <v>1</v>
      </c>
      <c r="J2774" s="1" t="n">
        <f aca="false">SMALL($A2774:$D2774,1)</f>
        <v>25</v>
      </c>
      <c r="K2774" s="1" t="n">
        <f aca="false">SMALL($A2774:$D2774,2)</f>
        <v>40</v>
      </c>
      <c r="L2774" s="1" t="n">
        <f aca="false">SMALL($A2774:$D2774,3)</f>
        <v>98</v>
      </c>
      <c r="M2774" s="1" t="n">
        <f aca="false">SMALL($A2774:$D2774,4)</f>
        <v>98</v>
      </c>
      <c r="N2774" s="2" t="n">
        <f aca="false">SUM(L2774:M2774)&gt;2*SUM(J2774:K2774)</f>
        <v>1</v>
      </c>
      <c r="O2774" s="2" t="n">
        <f aca="false">MOD(M2774,J2774)&lt;&gt;0</f>
        <v>1</v>
      </c>
      <c r="P2774" s="3" t="b">
        <f aca="false">AND(I2774,N2774,O2774)</f>
        <v>1</v>
      </c>
    </row>
    <row r="2775" customFormat="false" ht="15" hidden="false" customHeight="false" outlineLevel="0" collapsed="false">
      <c r="A2775" s="0" t="n">
        <v>91</v>
      </c>
      <c r="B2775" s="0" t="n">
        <v>47</v>
      </c>
      <c r="C2775" s="0" t="n">
        <v>51</v>
      </c>
      <c r="D2775" s="0" t="n">
        <v>11</v>
      </c>
      <c r="E2775" s="1" t="n">
        <f aca="false">COUNTIF($A2775:$D2775,A2775)</f>
        <v>1</v>
      </c>
      <c r="F2775" s="1" t="n">
        <f aca="false">COUNTIF($A2775:$D2775,B2775)</f>
        <v>1</v>
      </c>
      <c r="G2775" s="1" t="n">
        <f aca="false">COUNTIF($A2775:$D2775,C2775)</f>
        <v>1</v>
      </c>
      <c r="H2775" s="1" t="n">
        <f aca="false">COUNTIF($A2775:$D2775,D2775)</f>
        <v>1</v>
      </c>
      <c r="I2775" s="2" t="b">
        <f aca="false">AND(COUNTIF(E2775:H2775,2)=2,COUNTIF(E2775:H2775,1)=2)</f>
        <v>0</v>
      </c>
      <c r="J2775" s="1" t="n">
        <f aca="false">SMALL($A2775:$D2775,1)</f>
        <v>11</v>
      </c>
      <c r="K2775" s="1" t="n">
        <f aca="false">SMALL($A2775:$D2775,2)</f>
        <v>47</v>
      </c>
      <c r="L2775" s="1" t="n">
        <f aca="false">SMALL($A2775:$D2775,3)</f>
        <v>51</v>
      </c>
      <c r="M2775" s="1" t="n">
        <f aca="false">SMALL($A2775:$D2775,4)</f>
        <v>91</v>
      </c>
      <c r="N2775" s="2" t="n">
        <f aca="false">SUM(L2775:M2775)&gt;2*SUM(J2775:K2775)</f>
        <v>1</v>
      </c>
      <c r="O2775" s="2" t="n">
        <f aca="false">MOD(M2775,J2775)&lt;&gt;0</f>
        <v>1</v>
      </c>
      <c r="P2775" s="3" t="b">
        <f aca="false">AND(I2775,N2775,O2775)</f>
        <v>0</v>
      </c>
    </row>
    <row r="2776" customFormat="false" ht="15" hidden="false" customHeight="false" outlineLevel="0" collapsed="false">
      <c r="A2776" s="0" t="n">
        <v>86</v>
      </c>
      <c r="B2776" s="0" t="n">
        <v>67</v>
      </c>
      <c r="C2776" s="0" t="n">
        <v>49</v>
      </c>
      <c r="D2776" s="0" t="n">
        <v>51</v>
      </c>
      <c r="E2776" s="1" t="n">
        <f aca="false">COUNTIF($A2776:$D2776,A2776)</f>
        <v>1</v>
      </c>
      <c r="F2776" s="1" t="n">
        <f aca="false">COUNTIF($A2776:$D2776,B2776)</f>
        <v>1</v>
      </c>
      <c r="G2776" s="1" t="n">
        <f aca="false">COUNTIF($A2776:$D2776,C2776)</f>
        <v>1</v>
      </c>
      <c r="H2776" s="1" t="n">
        <f aca="false">COUNTIF($A2776:$D2776,D2776)</f>
        <v>1</v>
      </c>
      <c r="I2776" s="2" t="b">
        <f aca="false">AND(COUNTIF(E2776:H2776,2)=2,COUNTIF(E2776:H2776,1)=2)</f>
        <v>0</v>
      </c>
      <c r="J2776" s="1" t="n">
        <f aca="false">SMALL($A2776:$D2776,1)</f>
        <v>49</v>
      </c>
      <c r="K2776" s="1" t="n">
        <f aca="false">SMALL($A2776:$D2776,2)</f>
        <v>51</v>
      </c>
      <c r="L2776" s="1" t="n">
        <f aca="false">SMALL($A2776:$D2776,3)</f>
        <v>67</v>
      </c>
      <c r="M2776" s="1" t="n">
        <f aca="false">SMALL($A2776:$D2776,4)</f>
        <v>86</v>
      </c>
      <c r="N2776" s="2" t="n">
        <f aca="false">SUM(L2776:M2776)&gt;2*SUM(J2776:K2776)</f>
        <v>0</v>
      </c>
      <c r="O2776" s="2" t="n">
        <f aca="false">MOD(M2776,J2776)&lt;&gt;0</f>
        <v>1</v>
      </c>
      <c r="P2776" s="3" t="b">
        <f aca="false">AND(I2776,N2776,O2776)</f>
        <v>0</v>
      </c>
    </row>
    <row r="2777" customFormat="false" ht="15" hidden="false" customHeight="false" outlineLevel="0" collapsed="false">
      <c r="A2777" s="0" t="n">
        <v>80</v>
      </c>
      <c r="B2777" s="0" t="n">
        <v>34</v>
      </c>
      <c r="C2777" s="0" t="n">
        <v>27</v>
      </c>
      <c r="D2777" s="0" t="n">
        <v>32</v>
      </c>
      <c r="E2777" s="1" t="n">
        <f aca="false">COUNTIF($A2777:$D2777,A2777)</f>
        <v>1</v>
      </c>
      <c r="F2777" s="1" t="n">
        <f aca="false">COUNTIF($A2777:$D2777,B2777)</f>
        <v>1</v>
      </c>
      <c r="G2777" s="1" t="n">
        <f aca="false">COUNTIF($A2777:$D2777,C2777)</f>
        <v>1</v>
      </c>
      <c r="H2777" s="1" t="n">
        <f aca="false">COUNTIF($A2777:$D2777,D2777)</f>
        <v>1</v>
      </c>
      <c r="I2777" s="2" t="b">
        <f aca="false">AND(COUNTIF(E2777:H2777,2)=2,COUNTIF(E2777:H2777,1)=2)</f>
        <v>0</v>
      </c>
      <c r="J2777" s="1" t="n">
        <f aca="false">SMALL($A2777:$D2777,1)</f>
        <v>27</v>
      </c>
      <c r="K2777" s="1" t="n">
        <f aca="false">SMALL($A2777:$D2777,2)</f>
        <v>32</v>
      </c>
      <c r="L2777" s="1" t="n">
        <f aca="false">SMALL($A2777:$D2777,3)</f>
        <v>34</v>
      </c>
      <c r="M2777" s="1" t="n">
        <f aca="false">SMALL($A2777:$D2777,4)</f>
        <v>80</v>
      </c>
      <c r="N2777" s="2" t="n">
        <f aca="false">SUM(L2777:M2777)&gt;2*SUM(J2777:K2777)</f>
        <v>0</v>
      </c>
      <c r="O2777" s="2" t="n">
        <f aca="false">MOD(M2777,J2777)&lt;&gt;0</f>
        <v>1</v>
      </c>
      <c r="P2777" s="3" t="b">
        <f aca="false">AND(I2777,N2777,O2777)</f>
        <v>0</v>
      </c>
    </row>
    <row r="2778" customFormat="false" ht="15" hidden="false" customHeight="false" outlineLevel="0" collapsed="false">
      <c r="A2778" s="0" t="n">
        <v>26</v>
      </c>
      <c r="B2778" s="0" t="n">
        <v>99</v>
      </c>
      <c r="C2778" s="0" t="n">
        <v>18</v>
      </c>
      <c r="D2778" s="0" t="n">
        <v>93</v>
      </c>
      <c r="E2778" s="1" t="n">
        <f aca="false">COUNTIF($A2778:$D2778,A2778)</f>
        <v>1</v>
      </c>
      <c r="F2778" s="1" t="n">
        <f aca="false">COUNTIF($A2778:$D2778,B2778)</f>
        <v>1</v>
      </c>
      <c r="G2778" s="1" t="n">
        <f aca="false">COUNTIF($A2778:$D2778,C2778)</f>
        <v>1</v>
      </c>
      <c r="H2778" s="1" t="n">
        <f aca="false">COUNTIF($A2778:$D2778,D2778)</f>
        <v>1</v>
      </c>
      <c r="I2778" s="2" t="b">
        <f aca="false">AND(COUNTIF(E2778:H2778,2)=2,COUNTIF(E2778:H2778,1)=2)</f>
        <v>0</v>
      </c>
      <c r="J2778" s="1" t="n">
        <f aca="false">SMALL($A2778:$D2778,1)</f>
        <v>18</v>
      </c>
      <c r="K2778" s="1" t="n">
        <f aca="false">SMALL($A2778:$D2778,2)</f>
        <v>26</v>
      </c>
      <c r="L2778" s="1" t="n">
        <f aca="false">SMALL($A2778:$D2778,3)</f>
        <v>93</v>
      </c>
      <c r="M2778" s="1" t="n">
        <f aca="false">SMALL($A2778:$D2778,4)</f>
        <v>99</v>
      </c>
      <c r="N2778" s="2" t="n">
        <f aca="false">SUM(L2778:M2778)&gt;2*SUM(J2778:K2778)</f>
        <v>1</v>
      </c>
      <c r="O2778" s="2" t="n">
        <f aca="false">MOD(M2778,J2778)&lt;&gt;0</f>
        <v>1</v>
      </c>
      <c r="P2778" s="3" t="b">
        <f aca="false">AND(I2778,N2778,O2778)</f>
        <v>0</v>
      </c>
    </row>
    <row r="2779" customFormat="false" ht="15" hidden="false" customHeight="false" outlineLevel="0" collapsed="false">
      <c r="A2779" s="0" t="n">
        <v>64</v>
      </c>
      <c r="B2779" s="0" t="n">
        <v>32</v>
      </c>
      <c r="C2779" s="0" t="n">
        <v>29</v>
      </c>
      <c r="D2779" s="0" t="n">
        <v>39</v>
      </c>
      <c r="E2779" s="1" t="n">
        <f aca="false">COUNTIF($A2779:$D2779,A2779)</f>
        <v>1</v>
      </c>
      <c r="F2779" s="1" t="n">
        <f aca="false">COUNTIF($A2779:$D2779,B2779)</f>
        <v>1</v>
      </c>
      <c r="G2779" s="1" t="n">
        <f aca="false">COUNTIF($A2779:$D2779,C2779)</f>
        <v>1</v>
      </c>
      <c r="H2779" s="1" t="n">
        <f aca="false">COUNTIF($A2779:$D2779,D2779)</f>
        <v>1</v>
      </c>
      <c r="I2779" s="2" t="b">
        <f aca="false">AND(COUNTIF(E2779:H2779,2)=2,COUNTIF(E2779:H2779,1)=2)</f>
        <v>0</v>
      </c>
      <c r="J2779" s="1" t="n">
        <f aca="false">SMALL($A2779:$D2779,1)</f>
        <v>29</v>
      </c>
      <c r="K2779" s="1" t="n">
        <f aca="false">SMALL($A2779:$D2779,2)</f>
        <v>32</v>
      </c>
      <c r="L2779" s="1" t="n">
        <f aca="false">SMALL($A2779:$D2779,3)</f>
        <v>39</v>
      </c>
      <c r="M2779" s="1" t="n">
        <f aca="false">SMALL($A2779:$D2779,4)</f>
        <v>64</v>
      </c>
      <c r="N2779" s="2" t="n">
        <f aca="false">SUM(L2779:M2779)&gt;2*SUM(J2779:K2779)</f>
        <v>0</v>
      </c>
      <c r="O2779" s="2" t="n">
        <f aca="false">MOD(M2779,J2779)&lt;&gt;0</f>
        <v>1</v>
      </c>
      <c r="P2779" s="3" t="b">
        <f aca="false">AND(I2779,N2779,O2779)</f>
        <v>0</v>
      </c>
    </row>
    <row r="2780" customFormat="false" ht="15" hidden="false" customHeight="false" outlineLevel="0" collapsed="false">
      <c r="A2780" s="0" t="n">
        <v>89</v>
      </c>
      <c r="B2780" s="0" t="n">
        <v>30</v>
      </c>
      <c r="C2780" s="0" t="n">
        <v>75</v>
      </c>
      <c r="D2780" s="0" t="n">
        <v>97</v>
      </c>
      <c r="E2780" s="1" t="n">
        <f aca="false">COUNTIF($A2780:$D2780,A2780)</f>
        <v>1</v>
      </c>
      <c r="F2780" s="1" t="n">
        <f aca="false">COUNTIF($A2780:$D2780,B2780)</f>
        <v>1</v>
      </c>
      <c r="G2780" s="1" t="n">
        <f aca="false">COUNTIF($A2780:$D2780,C2780)</f>
        <v>1</v>
      </c>
      <c r="H2780" s="1" t="n">
        <f aca="false">COUNTIF($A2780:$D2780,D2780)</f>
        <v>1</v>
      </c>
      <c r="I2780" s="2" t="b">
        <f aca="false">AND(COUNTIF(E2780:H2780,2)=2,COUNTIF(E2780:H2780,1)=2)</f>
        <v>0</v>
      </c>
      <c r="J2780" s="1" t="n">
        <f aca="false">SMALL($A2780:$D2780,1)</f>
        <v>30</v>
      </c>
      <c r="K2780" s="1" t="n">
        <f aca="false">SMALL($A2780:$D2780,2)</f>
        <v>75</v>
      </c>
      <c r="L2780" s="1" t="n">
        <f aca="false">SMALL($A2780:$D2780,3)</f>
        <v>89</v>
      </c>
      <c r="M2780" s="1" t="n">
        <f aca="false">SMALL($A2780:$D2780,4)</f>
        <v>97</v>
      </c>
      <c r="N2780" s="2" t="n">
        <f aca="false">SUM(L2780:M2780)&gt;2*SUM(J2780:K2780)</f>
        <v>0</v>
      </c>
      <c r="O2780" s="2" t="n">
        <f aca="false">MOD(M2780,J2780)&lt;&gt;0</f>
        <v>1</v>
      </c>
      <c r="P2780" s="3" t="b">
        <f aca="false">AND(I2780,N2780,O2780)</f>
        <v>0</v>
      </c>
    </row>
    <row r="2781" customFormat="false" ht="15" hidden="false" customHeight="false" outlineLevel="0" collapsed="false">
      <c r="A2781" s="0" t="n">
        <v>47</v>
      </c>
      <c r="B2781" s="0" t="n">
        <v>61</v>
      </c>
      <c r="C2781" s="0" t="n">
        <v>58</v>
      </c>
      <c r="D2781" s="0" t="n">
        <v>34</v>
      </c>
      <c r="E2781" s="1" t="n">
        <f aca="false">COUNTIF($A2781:$D2781,A2781)</f>
        <v>1</v>
      </c>
      <c r="F2781" s="1" t="n">
        <f aca="false">COUNTIF($A2781:$D2781,B2781)</f>
        <v>1</v>
      </c>
      <c r="G2781" s="1" t="n">
        <f aca="false">COUNTIF($A2781:$D2781,C2781)</f>
        <v>1</v>
      </c>
      <c r="H2781" s="1" t="n">
        <f aca="false">COUNTIF($A2781:$D2781,D2781)</f>
        <v>1</v>
      </c>
      <c r="I2781" s="2" t="b">
        <f aca="false">AND(COUNTIF(E2781:H2781,2)=2,COUNTIF(E2781:H2781,1)=2)</f>
        <v>0</v>
      </c>
      <c r="J2781" s="1" t="n">
        <f aca="false">SMALL($A2781:$D2781,1)</f>
        <v>34</v>
      </c>
      <c r="K2781" s="1" t="n">
        <f aca="false">SMALL($A2781:$D2781,2)</f>
        <v>47</v>
      </c>
      <c r="L2781" s="1" t="n">
        <f aca="false">SMALL($A2781:$D2781,3)</f>
        <v>58</v>
      </c>
      <c r="M2781" s="1" t="n">
        <f aca="false">SMALL($A2781:$D2781,4)</f>
        <v>61</v>
      </c>
      <c r="N2781" s="2" t="n">
        <f aca="false">SUM(L2781:M2781)&gt;2*SUM(J2781:K2781)</f>
        <v>0</v>
      </c>
      <c r="O2781" s="2" t="n">
        <f aca="false">MOD(M2781,J2781)&lt;&gt;0</f>
        <v>1</v>
      </c>
      <c r="P2781" s="3" t="b">
        <f aca="false">AND(I2781,N2781,O2781)</f>
        <v>0</v>
      </c>
    </row>
    <row r="2782" customFormat="false" ht="15" hidden="false" customHeight="false" outlineLevel="0" collapsed="false">
      <c r="A2782" s="0" t="n">
        <v>87</v>
      </c>
      <c r="B2782" s="0" t="n">
        <v>85</v>
      </c>
      <c r="C2782" s="0" t="n">
        <v>92</v>
      </c>
      <c r="D2782" s="0" t="n">
        <v>13</v>
      </c>
      <c r="E2782" s="1" t="n">
        <f aca="false">COUNTIF($A2782:$D2782,A2782)</f>
        <v>1</v>
      </c>
      <c r="F2782" s="1" t="n">
        <f aca="false">COUNTIF($A2782:$D2782,B2782)</f>
        <v>1</v>
      </c>
      <c r="G2782" s="1" t="n">
        <f aca="false">COUNTIF($A2782:$D2782,C2782)</f>
        <v>1</v>
      </c>
      <c r="H2782" s="1" t="n">
        <f aca="false">COUNTIF($A2782:$D2782,D2782)</f>
        <v>1</v>
      </c>
      <c r="I2782" s="2" t="b">
        <f aca="false">AND(COUNTIF(E2782:H2782,2)=2,COUNTIF(E2782:H2782,1)=2)</f>
        <v>0</v>
      </c>
      <c r="J2782" s="1" t="n">
        <f aca="false">SMALL($A2782:$D2782,1)</f>
        <v>13</v>
      </c>
      <c r="K2782" s="1" t="n">
        <f aca="false">SMALL($A2782:$D2782,2)</f>
        <v>85</v>
      </c>
      <c r="L2782" s="1" t="n">
        <f aca="false">SMALL($A2782:$D2782,3)</f>
        <v>87</v>
      </c>
      <c r="M2782" s="1" t="n">
        <f aca="false">SMALL($A2782:$D2782,4)</f>
        <v>92</v>
      </c>
      <c r="N2782" s="2" t="n">
        <f aca="false">SUM(L2782:M2782)&gt;2*SUM(J2782:K2782)</f>
        <v>0</v>
      </c>
      <c r="O2782" s="2" t="n">
        <f aca="false">MOD(M2782,J2782)&lt;&gt;0</f>
        <v>1</v>
      </c>
      <c r="P2782" s="3" t="b">
        <f aca="false">AND(I2782,N2782,O2782)</f>
        <v>0</v>
      </c>
    </row>
    <row r="2783" customFormat="false" ht="15" hidden="false" customHeight="false" outlineLevel="0" collapsed="false">
      <c r="A2783" s="0" t="n">
        <v>99</v>
      </c>
      <c r="B2783" s="0" t="n">
        <v>13</v>
      </c>
      <c r="C2783" s="0" t="n">
        <v>18</v>
      </c>
      <c r="D2783" s="0" t="n">
        <v>72</v>
      </c>
      <c r="E2783" s="1" t="n">
        <f aca="false">COUNTIF($A2783:$D2783,A2783)</f>
        <v>1</v>
      </c>
      <c r="F2783" s="1" t="n">
        <f aca="false">COUNTIF($A2783:$D2783,B2783)</f>
        <v>1</v>
      </c>
      <c r="G2783" s="1" t="n">
        <f aca="false">COUNTIF($A2783:$D2783,C2783)</f>
        <v>1</v>
      </c>
      <c r="H2783" s="1" t="n">
        <f aca="false">COUNTIF($A2783:$D2783,D2783)</f>
        <v>1</v>
      </c>
      <c r="I2783" s="2" t="b">
        <f aca="false">AND(COUNTIF(E2783:H2783,2)=2,COUNTIF(E2783:H2783,1)=2)</f>
        <v>0</v>
      </c>
      <c r="J2783" s="1" t="n">
        <f aca="false">SMALL($A2783:$D2783,1)</f>
        <v>13</v>
      </c>
      <c r="K2783" s="1" t="n">
        <f aca="false">SMALL($A2783:$D2783,2)</f>
        <v>18</v>
      </c>
      <c r="L2783" s="1" t="n">
        <f aca="false">SMALL($A2783:$D2783,3)</f>
        <v>72</v>
      </c>
      <c r="M2783" s="1" t="n">
        <f aca="false">SMALL($A2783:$D2783,4)</f>
        <v>99</v>
      </c>
      <c r="N2783" s="2" t="n">
        <f aca="false">SUM(L2783:M2783)&gt;2*SUM(J2783:K2783)</f>
        <v>1</v>
      </c>
      <c r="O2783" s="2" t="n">
        <f aca="false">MOD(M2783,J2783)&lt;&gt;0</f>
        <v>1</v>
      </c>
      <c r="P2783" s="3" t="b">
        <f aca="false">AND(I2783,N2783,O2783)</f>
        <v>0</v>
      </c>
    </row>
    <row r="2784" customFormat="false" ht="15" hidden="false" customHeight="false" outlineLevel="0" collapsed="false">
      <c r="A2784" s="0" t="n">
        <v>24</v>
      </c>
      <c r="B2784" s="0" t="n">
        <v>93</v>
      </c>
      <c r="C2784" s="0" t="n">
        <v>81</v>
      </c>
      <c r="D2784" s="0" t="n">
        <v>51</v>
      </c>
      <c r="E2784" s="1" t="n">
        <f aca="false">COUNTIF($A2784:$D2784,A2784)</f>
        <v>1</v>
      </c>
      <c r="F2784" s="1" t="n">
        <f aca="false">COUNTIF($A2784:$D2784,B2784)</f>
        <v>1</v>
      </c>
      <c r="G2784" s="1" t="n">
        <f aca="false">COUNTIF($A2784:$D2784,C2784)</f>
        <v>1</v>
      </c>
      <c r="H2784" s="1" t="n">
        <f aca="false">COUNTIF($A2784:$D2784,D2784)</f>
        <v>1</v>
      </c>
      <c r="I2784" s="2" t="b">
        <f aca="false">AND(COUNTIF(E2784:H2784,2)=2,COUNTIF(E2784:H2784,1)=2)</f>
        <v>0</v>
      </c>
      <c r="J2784" s="1" t="n">
        <f aca="false">SMALL($A2784:$D2784,1)</f>
        <v>24</v>
      </c>
      <c r="K2784" s="1" t="n">
        <f aca="false">SMALL($A2784:$D2784,2)</f>
        <v>51</v>
      </c>
      <c r="L2784" s="1" t="n">
        <f aca="false">SMALL($A2784:$D2784,3)</f>
        <v>81</v>
      </c>
      <c r="M2784" s="1" t="n">
        <f aca="false">SMALL($A2784:$D2784,4)</f>
        <v>93</v>
      </c>
      <c r="N2784" s="2" t="n">
        <f aca="false">SUM(L2784:M2784)&gt;2*SUM(J2784:K2784)</f>
        <v>1</v>
      </c>
      <c r="O2784" s="2" t="n">
        <f aca="false">MOD(M2784,J2784)&lt;&gt;0</f>
        <v>1</v>
      </c>
      <c r="P2784" s="3" t="b">
        <f aca="false">AND(I2784,N2784,O2784)</f>
        <v>0</v>
      </c>
    </row>
    <row r="2785" customFormat="false" ht="15" hidden="false" customHeight="false" outlineLevel="0" collapsed="false">
      <c r="A2785" s="0" t="n">
        <v>73</v>
      </c>
      <c r="B2785" s="0" t="n">
        <v>70</v>
      </c>
      <c r="C2785" s="0" t="n">
        <v>24</v>
      </c>
      <c r="D2785" s="0" t="n">
        <v>70</v>
      </c>
      <c r="E2785" s="1" t="n">
        <f aca="false">COUNTIF($A2785:$D2785,A2785)</f>
        <v>1</v>
      </c>
      <c r="F2785" s="1" t="n">
        <f aca="false">COUNTIF($A2785:$D2785,B2785)</f>
        <v>2</v>
      </c>
      <c r="G2785" s="1" t="n">
        <f aca="false">COUNTIF($A2785:$D2785,C2785)</f>
        <v>1</v>
      </c>
      <c r="H2785" s="1" t="n">
        <f aca="false">COUNTIF($A2785:$D2785,D2785)</f>
        <v>2</v>
      </c>
      <c r="I2785" s="2" t="b">
        <f aca="false">AND(COUNTIF(E2785:H2785,2)=2,COUNTIF(E2785:H2785,1)=2)</f>
        <v>1</v>
      </c>
      <c r="J2785" s="1" t="n">
        <f aca="false">SMALL($A2785:$D2785,1)</f>
        <v>24</v>
      </c>
      <c r="K2785" s="1" t="n">
        <f aca="false">SMALL($A2785:$D2785,2)</f>
        <v>70</v>
      </c>
      <c r="L2785" s="1" t="n">
        <f aca="false">SMALL($A2785:$D2785,3)</f>
        <v>70</v>
      </c>
      <c r="M2785" s="1" t="n">
        <f aca="false">SMALL($A2785:$D2785,4)</f>
        <v>73</v>
      </c>
      <c r="N2785" s="2" t="n">
        <f aca="false">SUM(L2785:M2785)&gt;2*SUM(J2785:K2785)</f>
        <v>0</v>
      </c>
      <c r="O2785" s="2" t="n">
        <f aca="false">MOD(M2785,J2785)&lt;&gt;0</f>
        <v>1</v>
      </c>
      <c r="P2785" s="3" t="b">
        <f aca="false">AND(I2785,N2785,O2785)</f>
        <v>0</v>
      </c>
    </row>
    <row r="2786" customFormat="false" ht="15" hidden="false" customHeight="false" outlineLevel="0" collapsed="false">
      <c r="A2786" s="0" t="n">
        <v>19</v>
      </c>
      <c r="B2786" s="0" t="n">
        <v>30</v>
      </c>
      <c r="C2786" s="0" t="n">
        <v>93</v>
      </c>
      <c r="D2786" s="0" t="n">
        <v>71</v>
      </c>
      <c r="E2786" s="1" t="n">
        <f aca="false">COUNTIF($A2786:$D2786,A2786)</f>
        <v>1</v>
      </c>
      <c r="F2786" s="1" t="n">
        <f aca="false">COUNTIF($A2786:$D2786,B2786)</f>
        <v>1</v>
      </c>
      <c r="G2786" s="1" t="n">
        <f aca="false">COUNTIF($A2786:$D2786,C2786)</f>
        <v>1</v>
      </c>
      <c r="H2786" s="1" t="n">
        <f aca="false">COUNTIF($A2786:$D2786,D2786)</f>
        <v>1</v>
      </c>
      <c r="I2786" s="2" t="b">
        <f aca="false">AND(COUNTIF(E2786:H2786,2)=2,COUNTIF(E2786:H2786,1)=2)</f>
        <v>0</v>
      </c>
      <c r="J2786" s="1" t="n">
        <f aca="false">SMALL($A2786:$D2786,1)</f>
        <v>19</v>
      </c>
      <c r="K2786" s="1" t="n">
        <f aca="false">SMALL($A2786:$D2786,2)</f>
        <v>30</v>
      </c>
      <c r="L2786" s="1" t="n">
        <f aca="false">SMALL($A2786:$D2786,3)</f>
        <v>71</v>
      </c>
      <c r="M2786" s="1" t="n">
        <f aca="false">SMALL($A2786:$D2786,4)</f>
        <v>93</v>
      </c>
      <c r="N2786" s="2" t="n">
        <f aca="false">SUM(L2786:M2786)&gt;2*SUM(J2786:K2786)</f>
        <v>1</v>
      </c>
      <c r="O2786" s="2" t="n">
        <f aca="false">MOD(M2786,J2786)&lt;&gt;0</f>
        <v>1</v>
      </c>
      <c r="P2786" s="3" t="b">
        <f aca="false">AND(I2786,N2786,O2786)</f>
        <v>0</v>
      </c>
    </row>
    <row r="2787" customFormat="false" ht="15" hidden="false" customHeight="false" outlineLevel="0" collapsed="false">
      <c r="A2787" s="0" t="n">
        <v>60</v>
      </c>
      <c r="B2787" s="0" t="n">
        <v>42</v>
      </c>
      <c r="C2787" s="0" t="n">
        <v>47</v>
      </c>
      <c r="D2787" s="0" t="n">
        <v>89</v>
      </c>
      <c r="E2787" s="1" t="n">
        <f aca="false">COUNTIF($A2787:$D2787,A2787)</f>
        <v>1</v>
      </c>
      <c r="F2787" s="1" t="n">
        <f aca="false">COUNTIF($A2787:$D2787,B2787)</f>
        <v>1</v>
      </c>
      <c r="G2787" s="1" t="n">
        <f aca="false">COUNTIF($A2787:$D2787,C2787)</f>
        <v>1</v>
      </c>
      <c r="H2787" s="1" t="n">
        <f aca="false">COUNTIF($A2787:$D2787,D2787)</f>
        <v>1</v>
      </c>
      <c r="I2787" s="2" t="b">
        <f aca="false">AND(COUNTIF(E2787:H2787,2)=2,COUNTIF(E2787:H2787,1)=2)</f>
        <v>0</v>
      </c>
      <c r="J2787" s="1" t="n">
        <f aca="false">SMALL($A2787:$D2787,1)</f>
        <v>42</v>
      </c>
      <c r="K2787" s="1" t="n">
        <f aca="false">SMALL($A2787:$D2787,2)</f>
        <v>47</v>
      </c>
      <c r="L2787" s="1" t="n">
        <f aca="false">SMALL($A2787:$D2787,3)</f>
        <v>60</v>
      </c>
      <c r="M2787" s="1" t="n">
        <f aca="false">SMALL($A2787:$D2787,4)</f>
        <v>89</v>
      </c>
      <c r="N2787" s="2" t="n">
        <f aca="false">SUM(L2787:M2787)&gt;2*SUM(J2787:K2787)</f>
        <v>0</v>
      </c>
      <c r="O2787" s="2" t="n">
        <f aca="false">MOD(M2787,J2787)&lt;&gt;0</f>
        <v>1</v>
      </c>
      <c r="P2787" s="3" t="b">
        <f aca="false">AND(I2787,N2787,O2787)</f>
        <v>0</v>
      </c>
    </row>
    <row r="2788" customFormat="false" ht="15" hidden="false" customHeight="false" outlineLevel="0" collapsed="false">
      <c r="A2788" s="0" t="n">
        <v>88</v>
      </c>
      <c r="B2788" s="0" t="n">
        <v>13</v>
      </c>
      <c r="C2788" s="0" t="n">
        <v>50</v>
      </c>
      <c r="D2788" s="0" t="n">
        <v>44</v>
      </c>
      <c r="E2788" s="1" t="n">
        <f aca="false">COUNTIF($A2788:$D2788,A2788)</f>
        <v>1</v>
      </c>
      <c r="F2788" s="1" t="n">
        <f aca="false">COUNTIF($A2788:$D2788,B2788)</f>
        <v>1</v>
      </c>
      <c r="G2788" s="1" t="n">
        <f aca="false">COUNTIF($A2788:$D2788,C2788)</f>
        <v>1</v>
      </c>
      <c r="H2788" s="1" t="n">
        <f aca="false">COUNTIF($A2788:$D2788,D2788)</f>
        <v>1</v>
      </c>
      <c r="I2788" s="2" t="b">
        <f aca="false">AND(COUNTIF(E2788:H2788,2)=2,COUNTIF(E2788:H2788,1)=2)</f>
        <v>0</v>
      </c>
      <c r="J2788" s="1" t="n">
        <f aca="false">SMALL($A2788:$D2788,1)</f>
        <v>13</v>
      </c>
      <c r="K2788" s="1" t="n">
        <f aca="false">SMALL($A2788:$D2788,2)</f>
        <v>44</v>
      </c>
      <c r="L2788" s="1" t="n">
        <f aca="false">SMALL($A2788:$D2788,3)</f>
        <v>50</v>
      </c>
      <c r="M2788" s="1" t="n">
        <f aca="false">SMALL($A2788:$D2788,4)</f>
        <v>88</v>
      </c>
      <c r="N2788" s="2" t="n">
        <f aca="false">SUM(L2788:M2788)&gt;2*SUM(J2788:K2788)</f>
        <v>1</v>
      </c>
      <c r="O2788" s="2" t="n">
        <f aca="false">MOD(M2788,J2788)&lt;&gt;0</f>
        <v>1</v>
      </c>
      <c r="P2788" s="3" t="b">
        <f aca="false">AND(I2788,N2788,O2788)</f>
        <v>0</v>
      </c>
    </row>
    <row r="2789" customFormat="false" ht="15" hidden="false" customHeight="false" outlineLevel="0" collapsed="false">
      <c r="A2789" s="0" t="n">
        <v>38</v>
      </c>
      <c r="B2789" s="0" t="n">
        <v>26</v>
      </c>
      <c r="C2789" s="0" t="n">
        <v>71</v>
      </c>
      <c r="D2789" s="0" t="n">
        <v>40</v>
      </c>
      <c r="E2789" s="1" t="n">
        <f aca="false">COUNTIF($A2789:$D2789,A2789)</f>
        <v>1</v>
      </c>
      <c r="F2789" s="1" t="n">
        <f aca="false">COUNTIF($A2789:$D2789,B2789)</f>
        <v>1</v>
      </c>
      <c r="G2789" s="1" t="n">
        <f aca="false">COUNTIF($A2789:$D2789,C2789)</f>
        <v>1</v>
      </c>
      <c r="H2789" s="1" t="n">
        <f aca="false">COUNTIF($A2789:$D2789,D2789)</f>
        <v>1</v>
      </c>
      <c r="I2789" s="2" t="b">
        <f aca="false">AND(COUNTIF(E2789:H2789,2)=2,COUNTIF(E2789:H2789,1)=2)</f>
        <v>0</v>
      </c>
      <c r="J2789" s="1" t="n">
        <f aca="false">SMALL($A2789:$D2789,1)</f>
        <v>26</v>
      </c>
      <c r="K2789" s="1" t="n">
        <f aca="false">SMALL($A2789:$D2789,2)</f>
        <v>38</v>
      </c>
      <c r="L2789" s="1" t="n">
        <f aca="false">SMALL($A2789:$D2789,3)</f>
        <v>40</v>
      </c>
      <c r="M2789" s="1" t="n">
        <f aca="false">SMALL($A2789:$D2789,4)</f>
        <v>71</v>
      </c>
      <c r="N2789" s="2" t="n">
        <f aca="false">SUM(L2789:M2789)&gt;2*SUM(J2789:K2789)</f>
        <v>0</v>
      </c>
      <c r="O2789" s="2" t="n">
        <f aca="false">MOD(M2789,J2789)&lt;&gt;0</f>
        <v>1</v>
      </c>
      <c r="P2789" s="3" t="b">
        <f aca="false">AND(I2789,N2789,O2789)</f>
        <v>0</v>
      </c>
    </row>
    <row r="2790" customFormat="false" ht="15" hidden="false" customHeight="false" outlineLevel="0" collapsed="false">
      <c r="A2790" s="0" t="n">
        <v>14</v>
      </c>
      <c r="B2790" s="0" t="n">
        <v>56</v>
      </c>
      <c r="C2790" s="0" t="n">
        <v>25</v>
      </c>
      <c r="D2790" s="0" t="n">
        <v>96</v>
      </c>
      <c r="E2790" s="1" t="n">
        <f aca="false">COUNTIF($A2790:$D2790,A2790)</f>
        <v>1</v>
      </c>
      <c r="F2790" s="1" t="n">
        <f aca="false">COUNTIF($A2790:$D2790,B2790)</f>
        <v>1</v>
      </c>
      <c r="G2790" s="1" t="n">
        <f aca="false">COUNTIF($A2790:$D2790,C2790)</f>
        <v>1</v>
      </c>
      <c r="H2790" s="1" t="n">
        <f aca="false">COUNTIF($A2790:$D2790,D2790)</f>
        <v>1</v>
      </c>
      <c r="I2790" s="2" t="b">
        <f aca="false">AND(COUNTIF(E2790:H2790,2)=2,COUNTIF(E2790:H2790,1)=2)</f>
        <v>0</v>
      </c>
      <c r="J2790" s="1" t="n">
        <f aca="false">SMALL($A2790:$D2790,1)</f>
        <v>14</v>
      </c>
      <c r="K2790" s="1" t="n">
        <f aca="false">SMALL($A2790:$D2790,2)</f>
        <v>25</v>
      </c>
      <c r="L2790" s="1" t="n">
        <f aca="false">SMALL($A2790:$D2790,3)</f>
        <v>56</v>
      </c>
      <c r="M2790" s="1" t="n">
        <f aca="false">SMALL($A2790:$D2790,4)</f>
        <v>96</v>
      </c>
      <c r="N2790" s="2" t="n">
        <f aca="false">SUM(L2790:M2790)&gt;2*SUM(J2790:K2790)</f>
        <v>1</v>
      </c>
      <c r="O2790" s="2" t="n">
        <f aca="false">MOD(M2790,J2790)&lt;&gt;0</f>
        <v>1</v>
      </c>
      <c r="P2790" s="3" t="b">
        <f aca="false">AND(I2790,N2790,O2790)</f>
        <v>0</v>
      </c>
    </row>
    <row r="2791" customFormat="false" ht="15" hidden="false" customHeight="false" outlineLevel="0" collapsed="false">
      <c r="A2791" s="0" t="n">
        <v>20</v>
      </c>
      <c r="B2791" s="0" t="n">
        <v>58</v>
      </c>
      <c r="C2791" s="0" t="n">
        <v>21</v>
      </c>
      <c r="D2791" s="0" t="n">
        <v>44</v>
      </c>
      <c r="E2791" s="1" t="n">
        <f aca="false">COUNTIF($A2791:$D2791,A2791)</f>
        <v>1</v>
      </c>
      <c r="F2791" s="1" t="n">
        <f aca="false">COUNTIF($A2791:$D2791,B2791)</f>
        <v>1</v>
      </c>
      <c r="G2791" s="1" t="n">
        <f aca="false">COUNTIF($A2791:$D2791,C2791)</f>
        <v>1</v>
      </c>
      <c r="H2791" s="1" t="n">
        <f aca="false">COUNTIF($A2791:$D2791,D2791)</f>
        <v>1</v>
      </c>
      <c r="I2791" s="2" t="b">
        <f aca="false">AND(COUNTIF(E2791:H2791,2)=2,COUNTIF(E2791:H2791,1)=2)</f>
        <v>0</v>
      </c>
      <c r="J2791" s="1" t="n">
        <f aca="false">SMALL($A2791:$D2791,1)</f>
        <v>20</v>
      </c>
      <c r="K2791" s="1" t="n">
        <f aca="false">SMALL($A2791:$D2791,2)</f>
        <v>21</v>
      </c>
      <c r="L2791" s="1" t="n">
        <f aca="false">SMALL($A2791:$D2791,3)</f>
        <v>44</v>
      </c>
      <c r="M2791" s="1" t="n">
        <f aca="false">SMALL($A2791:$D2791,4)</f>
        <v>58</v>
      </c>
      <c r="N2791" s="2" t="n">
        <f aca="false">SUM(L2791:M2791)&gt;2*SUM(J2791:K2791)</f>
        <v>1</v>
      </c>
      <c r="O2791" s="2" t="n">
        <f aca="false">MOD(M2791,J2791)&lt;&gt;0</f>
        <v>1</v>
      </c>
      <c r="P2791" s="3" t="b">
        <f aca="false">AND(I2791,N2791,O2791)</f>
        <v>0</v>
      </c>
    </row>
    <row r="2792" customFormat="false" ht="15" hidden="false" customHeight="false" outlineLevel="0" collapsed="false">
      <c r="A2792" s="0" t="n">
        <v>16</v>
      </c>
      <c r="B2792" s="0" t="n">
        <v>26</v>
      </c>
      <c r="C2792" s="0" t="n">
        <v>53</v>
      </c>
      <c r="D2792" s="0" t="n">
        <v>86</v>
      </c>
      <c r="E2792" s="1" t="n">
        <f aca="false">COUNTIF($A2792:$D2792,A2792)</f>
        <v>1</v>
      </c>
      <c r="F2792" s="1" t="n">
        <f aca="false">COUNTIF($A2792:$D2792,B2792)</f>
        <v>1</v>
      </c>
      <c r="G2792" s="1" t="n">
        <f aca="false">COUNTIF($A2792:$D2792,C2792)</f>
        <v>1</v>
      </c>
      <c r="H2792" s="1" t="n">
        <f aca="false">COUNTIF($A2792:$D2792,D2792)</f>
        <v>1</v>
      </c>
      <c r="I2792" s="2" t="b">
        <f aca="false">AND(COUNTIF(E2792:H2792,2)=2,COUNTIF(E2792:H2792,1)=2)</f>
        <v>0</v>
      </c>
      <c r="J2792" s="1" t="n">
        <f aca="false">SMALL($A2792:$D2792,1)</f>
        <v>16</v>
      </c>
      <c r="K2792" s="1" t="n">
        <f aca="false">SMALL($A2792:$D2792,2)</f>
        <v>26</v>
      </c>
      <c r="L2792" s="1" t="n">
        <f aca="false">SMALL($A2792:$D2792,3)</f>
        <v>53</v>
      </c>
      <c r="M2792" s="1" t="n">
        <f aca="false">SMALL($A2792:$D2792,4)</f>
        <v>86</v>
      </c>
      <c r="N2792" s="2" t="n">
        <f aca="false">SUM(L2792:M2792)&gt;2*SUM(J2792:K2792)</f>
        <v>1</v>
      </c>
      <c r="O2792" s="2" t="n">
        <f aca="false">MOD(M2792,J2792)&lt;&gt;0</f>
        <v>1</v>
      </c>
      <c r="P2792" s="3" t="b">
        <f aca="false">AND(I2792,N2792,O2792)</f>
        <v>0</v>
      </c>
    </row>
    <row r="2793" customFormat="false" ht="15" hidden="false" customHeight="false" outlineLevel="0" collapsed="false">
      <c r="A2793" s="0" t="n">
        <v>75</v>
      </c>
      <c r="B2793" s="0" t="n">
        <v>48</v>
      </c>
      <c r="C2793" s="0" t="n">
        <v>60</v>
      </c>
      <c r="D2793" s="0" t="n">
        <v>70</v>
      </c>
      <c r="E2793" s="1" t="n">
        <f aca="false">COUNTIF($A2793:$D2793,A2793)</f>
        <v>1</v>
      </c>
      <c r="F2793" s="1" t="n">
        <f aca="false">COUNTIF($A2793:$D2793,B2793)</f>
        <v>1</v>
      </c>
      <c r="G2793" s="1" t="n">
        <f aca="false">COUNTIF($A2793:$D2793,C2793)</f>
        <v>1</v>
      </c>
      <c r="H2793" s="1" t="n">
        <f aca="false">COUNTIF($A2793:$D2793,D2793)</f>
        <v>1</v>
      </c>
      <c r="I2793" s="2" t="b">
        <f aca="false">AND(COUNTIF(E2793:H2793,2)=2,COUNTIF(E2793:H2793,1)=2)</f>
        <v>0</v>
      </c>
      <c r="J2793" s="1" t="n">
        <f aca="false">SMALL($A2793:$D2793,1)</f>
        <v>48</v>
      </c>
      <c r="K2793" s="1" t="n">
        <f aca="false">SMALL($A2793:$D2793,2)</f>
        <v>60</v>
      </c>
      <c r="L2793" s="1" t="n">
        <f aca="false">SMALL($A2793:$D2793,3)</f>
        <v>70</v>
      </c>
      <c r="M2793" s="1" t="n">
        <f aca="false">SMALL($A2793:$D2793,4)</f>
        <v>75</v>
      </c>
      <c r="N2793" s="2" t="n">
        <f aca="false">SUM(L2793:M2793)&gt;2*SUM(J2793:K2793)</f>
        <v>0</v>
      </c>
      <c r="O2793" s="2" t="n">
        <f aca="false">MOD(M2793,J2793)&lt;&gt;0</f>
        <v>1</v>
      </c>
      <c r="P2793" s="3" t="b">
        <f aca="false">AND(I2793,N2793,O2793)</f>
        <v>0</v>
      </c>
    </row>
    <row r="2794" customFormat="false" ht="15" hidden="false" customHeight="false" outlineLevel="0" collapsed="false">
      <c r="A2794" s="0" t="n">
        <v>41</v>
      </c>
      <c r="B2794" s="0" t="n">
        <v>86</v>
      </c>
      <c r="C2794" s="0" t="n">
        <v>43</v>
      </c>
      <c r="D2794" s="0" t="n">
        <v>48</v>
      </c>
      <c r="E2794" s="1" t="n">
        <f aca="false">COUNTIF($A2794:$D2794,A2794)</f>
        <v>1</v>
      </c>
      <c r="F2794" s="1" t="n">
        <f aca="false">COUNTIF($A2794:$D2794,B2794)</f>
        <v>1</v>
      </c>
      <c r="G2794" s="1" t="n">
        <f aca="false">COUNTIF($A2794:$D2794,C2794)</f>
        <v>1</v>
      </c>
      <c r="H2794" s="1" t="n">
        <f aca="false">COUNTIF($A2794:$D2794,D2794)</f>
        <v>1</v>
      </c>
      <c r="I2794" s="2" t="b">
        <f aca="false">AND(COUNTIF(E2794:H2794,2)=2,COUNTIF(E2794:H2794,1)=2)</f>
        <v>0</v>
      </c>
      <c r="J2794" s="1" t="n">
        <f aca="false">SMALL($A2794:$D2794,1)</f>
        <v>41</v>
      </c>
      <c r="K2794" s="1" t="n">
        <f aca="false">SMALL($A2794:$D2794,2)</f>
        <v>43</v>
      </c>
      <c r="L2794" s="1" t="n">
        <f aca="false">SMALL($A2794:$D2794,3)</f>
        <v>48</v>
      </c>
      <c r="M2794" s="1" t="n">
        <f aca="false">SMALL($A2794:$D2794,4)</f>
        <v>86</v>
      </c>
      <c r="N2794" s="2" t="n">
        <f aca="false">SUM(L2794:M2794)&gt;2*SUM(J2794:K2794)</f>
        <v>0</v>
      </c>
      <c r="O2794" s="2" t="n">
        <f aca="false">MOD(M2794,J2794)&lt;&gt;0</f>
        <v>1</v>
      </c>
      <c r="P2794" s="3" t="b">
        <f aca="false">AND(I2794,N2794,O2794)</f>
        <v>0</v>
      </c>
    </row>
    <row r="2795" customFormat="false" ht="15" hidden="false" customHeight="false" outlineLevel="0" collapsed="false">
      <c r="A2795" s="0" t="n">
        <v>11</v>
      </c>
      <c r="B2795" s="0" t="n">
        <v>23</v>
      </c>
      <c r="C2795" s="0" t="n">
        <v>95</v>
      </c>
      <c r="D2795" s="0" t="n">
        <v>69</v>
      </c>
      <c r="E2795" s="1" t="n">
        <f aca="false">COUNTIF($A2795:$D2795,A2795)</f>
        <v>1</v>
      </c>
      <c r="F2795" s="1" t="n">
        <f aca="false">COUNTIF($A2795:$D2795,B2795)</f>
        <v>1</v>
      </c>
      <c r="G2795" s="1" t="n">
        <f aca="false">COUNTIF($A2795:$D2795,C2795)</f>
        <v>1</v>
      </c>
      <c r="H2795" s="1" t="n">
        <f aca="false">COUNTIF($A2795:$D2795,D2795)</f>
        <v>1</v>
      </c>
      <c r="I2795" s="2" t="b">
        <f aca="false">AND(COUNTIF(E2795:H2795,2)=2,COUNTIF(E2795:H2795,1)=2)</f>
        <v>0</v>
      </c>
      <c r="J2795" s="1" t="n">
        <f aca="false">SMALL($A2795:$D2795,1)</f>
        <v>11</v>
      </c>
      <c r="K2795" s="1" t="n">
        <f aca="false">SMALL($A2795:$D2795,2)</f>
        <v>23</v>
      </c>
      <c r="L2795" s="1" t="n">
        <f aca="false">SMALL($A2795:$D2795,3)</f>
        <v>69</v>
      </c>
      <c r="M2795" s="1" t="n">
        <f aca="false">SMALL($A2795:$D2795,4)</f>
        <v>95</v>
      </c>
      <c r="N2795" s="2" t="n">
        <f aca="false">SUM(L2795:M2795)&gt;2*SUM(J2795:K2795)</f>
        <v>1</v>
      </c>
      <c r="O2795" s="2" t="n">
        <f aca="false">MOD(M2795,J2795)&lt;&gt;0</f>
        <v>1</v>
      </c>
      <c r="P2795" s="3" t="b">
        <f aca="false">AND(I2795,N2795,O2795)</f>
        <v>0</v>
      </c>
    </row>
    <row r="2796" customFormat="false" ht="15" hidden="false" customHeight="false" outlineLevel="0" collapsed="false">
      <c r="A2796" s="0" t="n">
        <v>14</v>
      </c>
      <c r="B2796" s="0" t="n">
        <v>23</v>
      </c>
      <c r="C2796" s="0" t="n">
        <v>37</v>
      </c>
      <c r="D2796" s="0" t="n">
        <v>87</v>
      </c>
      <c r="E2796" s="1" t="n">
        <f aca="false">COUNTIF($A2796:$D2796,A2796)</f>
        <v>1</v>
      </c>
      <c r="F2796" s="1" t="n">
        <f aca="false">COUNTIF($A2796:$D2796,B2796)</f>
        <v>1</v>
      </c>
      <c r="G2796" s="1" t="n">
        <f aca="false">COUNTIF($A2796:$D2796,C2796)</f>
        <v>1</v>
      </c>
      <c r="H2796" s="1" t="n">
        <f aca="false">COUNTIF($A2796:$D2796,D2796)</f>
        <v>1</v>
      </c>
      <c r="I2796" s="2" t="b">
        <f aca="false">AND(COUNTIF(E2796:H2796,2)=2,COUNTIF(E2796:H2796,1)=2)</f>
        <v>0</v>
      </c>
      <c r="J2796" s="1" t="n">
        <f aca="false">SMALL($A2796:$D2796,1)</f>
        <v>14</v>
      </c>
      <c r="K2796" s="1" t="n">
        <f aca="false">SMALL($A2796:$D2796,2)</f>
        <v>23</v>
      </c>
      <c r="L2796" s="1" t="n">
        <f aca="false">SMALL($A2796:$D2796,3)</f>
        <v>37</v>
      </c>
      <c r="M2796" s="1" t="n">
        <f aca="false">SMALL($A2796:$D2796,4)</f>
        <v>87</v>
      </c>
      <c r="N2796" s="2" t="n">
        <f aca="false">SUM(L2796:M2796)&gt;2*SUM(J2796:K2796)</f>
        <v>1</v>
      </c>
      <c r="O2796" s="2" t="n">
        <f aca="false">MOD(M2796,J2796)&lt;&gt;0</f>
        <v>1</v>
      </c>
      <c r="P2796" s="3" t="b">
        <f aca="false">AND(I2796,N2796,O2796)</f>
        <v>0</v>
      </c>
    </row>
    <row r="2797" customFormat="false" ht="15" hidden="false" customHeight="false" outlineLevel="0" collapsed="false">
      <c r="A2797" s="0" t="n">
        <v>77</v>
      </c>
      <c r="B2797" s="0" t="n">
        <v>95</v>
      </c>
      <c r="C2797" s="0" t="n">
        <v>77</v>
      </c>
      <c r="D2797" s="0" t="n">
        <v>28</v>
      </c>
      <c r="E2797" s="1" t="n">
        <f aca="false">COUNTIF($A2797:$D2797,A2797)</f>
        <v>2</v>
      </c>
      <c r="F2797" s="1" t="n">
        <f aca="false">COUNTIF($A2797:$D2797,B2797)</f>
        <v>1</v>
      </c>
      <c r="G2797" s="1" t="n">
        <f aca="false">COUNTIF($A2797:$D2797,C2797)</f>
        <v>2</v>
      </c>
      <c r="H2797" s="1" t="n">
        <f aca="false">COUNTIF($A2797:$D2797,D2797)</f>
        <v>1</v>
      </c>
      <c r="I2797" s="2" t="b">
        <f aca="false">AND(COUNTIF(E2797:H2797,2)=2,COUNTIF(E2797:H2797,1)=2)</f>
        <v>1</v>
      </c>
      <c r="J2797" s="1" t="n">
        <f aca="false">SMALL($A2797:$D2797,1)</f>
        <v>28</v>
      </c>
      <c r="K2797" s="1" t="n">
        <f aca="false">SMALL($A2797:$D2797,2)</f>
        <v>77</v>
      </c>
      <c r="L2797" s="1" t="n">
        <f aca="false">SMALL($A2797:$D2797,3)</f>
        <v>77</v>
      </c>
      <c r="M2797" s="1" t="n">
        <f aca="false">SMALL($A2797:$D2797,4)</f>
        <v>95</v>
      </c>
      <c r="N2797" s="2" t="n">
        <f aca="false">SUM(L2797:M2797)&gt;2*SUM(J2797:K2797)</f>
        <v>0</v>
      </c>
      <c r="O2797" s="2" t="n">
        <f aca="false">MOD(M2797,J2797)&lt;&gt;0</f>
        <v>1</v>
      </c>
      <c r="P2797" s="3" t="b">
        <f aca="false">AND(I2797,N2797,O2797)</f>
        <v>0</v>
      </c>
    </row>
    <row r="2798" customFormat="false" ht="15" hidden="false" customHeight="false" outlineLevel="0" collapsed="false">
      <c r="A2798" s="0" t="n">
        <v>94</v>
      </c>
      <c r="B2798" s="0" t="n">
        <v>41</v>
      </c>
      <c r="C2798" s="0" t="n">
        <v>82</v>
      </c>
      <c r="D2798" s="0" t="n">
        <v>82</v>
      </c>
      <c r="E2798" s="1" t="n">
        <f aca="false">COUNTIF($A2798:$D2798,A2798)</f>
        <v>1</v>
      </c>
      <c r="F2798" s="1" t="n">
        <f aca="false">COUNTIF($A2798:$D2798,B2798)</f>
        <v>1</v>
      </c>
      <c r="G2798" s="1" t="n">
        <f aca="false">COUNTIF($A2798:$D2798,C2798)</f>
        <v>2</v>
      </c>
      <c r="H2798" s="1" t="n">
        <f aca="false">COUNTIF($A2798:$D2798,D2798)</f>
        <v>2</v>
      </c>
      <c r="I2798" s="2" t="b">
        <f aca="false">AND(COUNTIF(E2798:H2798,2)=2,COUNTIF(E2798:H2798,1)=2)</f>
        <v>1</v>
      </c>
      <c r="J2798" s="1" t="n">
        <f aca="false">SMALL($A2798:$D2798,1)</f>
        <v>41</v>
      </c>
      <c r="K2798" s="1" t="n">
        <f aca="false">SMALL($A2798:$D2798,2)</f>
        <v>82</v>
      </c>
      <c r="L2798" s="1" t="n">
        <f aca="false">SMALL($A2798:$D2798,3)</f>
        <v>82</v>
      </c>
      <c r="M2798" s="1" t="n">
        <f aca="false">SMALL($A2798:$D2798,4)</f>
        <v>94</v>
      </c>
      <c r="N2798" s="2" t="n">
        <f aca="false">SUM(L2798:M2798)&gt;2*SUM(J2798:K2798)</f>
        <v>0</v>
      </c>
      <c r="O2798" s="2" t="n">
        <f aca="false">MOD(M2798,J2798)&lt;&gt;0</f>
        <v>1</v>
      </c>
      <c r="P2798" s="3" t="b">
        <f aca="false">AND(I2798,N2798,O2798)</f>
        <v>0</v>
      </c>
    </row>
    <row r="2799" customFormat="false" ht="15" hidden="false" customHeight="false" outlineLevel="0" collapsed="false">
      <c r="A2799" s="0" t="n">
        <v>21</v>
      </c>
      <c r="B2799" s="0" t="n">
        <v>47</v>
      </c>
      <c r="C2799" s="0" t="n">
        <v>64</v>
      </c>
      <c r="D2799" s="0" t="n">
        <v>71</v>
      </c>
      <c r="E2799" s="1" t="n">
        <f aca="false">COUNTIF($A2799:$D2799,A2799)</f>
        <v>1</v>
      </c>
      <c r="F2799" s="1" t="n">
        <f aca="false">COUNTIF($A2799:$D2799,B2799)</f>
        <v>1</v>
      </c>
      <c r="G2799" s="1" t="n">
        <f aca="false">COUNTIF($A2799:$D2799,C2799)</f>
        <v>1</v>
      </c>
      <c r="H2799" s="1" t="n">
        <f aca="false">COUNTIF($A2799:$D2799,D2799)</f>
        <v>1</v>
      </c>
      <c r="I2799" s="2" t="b">
        <f aca="false">AND(COUNTIF(E2799:H2799,2)=2,COUNTIF(E2799:H2799,1)=2)</f>
        <v>0</v>
      </c>
      <c r="J2799" s="1" t="n">
        <f aca="false">SMALL($A2799:$D2799,1)</f>
        <v>21</v>
      </c>
      <c r="K2799" s="1" t="n">
        <f aca="false">SMALL($A2799:$D2799,2)</f>
        <v>47</v>
      </c>
      <c r="L2799" s="1" t="n">
        <f aca="false">SMALL($A2799:$D2799,3)</f>
        <v>64</v>
      </c>
      <c r="M2799" s="1" t="n">
        <f aca="false">SMALL($A2799:$D2799,4)</f>
        <v>71</v>
      </c>
      <c r="N2799" s="2" t="n">
        <f aca="false">SUM(L2799:M2799)&gt;2*SUM(J2799:K2799)</f>
        <v>0</v>
      </c>
      <c r="O2799" s="2" t="n">
        <f aca="false">MOD(M2799,J2799)&lt;&gt;0</f>
        <v>1</v>
      </c>
      <c r="P2799" s="3" t="b">
        <f aca="false">AND(I2799,N2799,O2799)</f>
        <v>0</v>
      </c>
    </row>
    <row r="2800" customFormat="false" ht="15" hidden="false" customHeight="false" outlineLevel="0" collapsed="false">
      <c r="A2800" s="0" t="n">
        <v>33</v>
      </c>
      <c r="B2800" s="0" t="n">
        <v>51</v>
      </c>
      <c r="C2800" s="0" t="n">
        <v>38</v>
      </c>
      <c r="D2800" s="0" t="n">
        <v>57</v>
      </c>
      <c r="E2800" s="1" t="n">
        <f aca="false">COUNTIF($A2800:$D2800,A2800)</f>
        <v>1</v>
      </c>
      <c r="F2800" s="1" t="n">
        <f aca="false">COUNTIF($A2800:$D2800,B2800)</f>
        <v>1</v>
      </c>
      <c r="G2800" s="1" t="n">
        <f aca="false">COUNTIF($A2800:$D2800,C2800)</f>
        <v>1</v>
      </c>
      <c r="H2800" s="1" t="n">
        <f aca="false">COUNTIF($A2800:$D2800,D2800)</f>
        <v>1</v>
      </c>
      <c r="I2800" s="2" t="b">
        <f aca="false">AND(COUNTIF(E2800:H2800,2)=2,COUNTIF(E2800:H2800,1)=2)</f>
        <v>0</v>
      </c>
      <c r="J2800" s="1" t="n">
        <f aca="false">SMALL($A2800:$D2800,1)</f>
        <v>33</v>
      </c>
      <c r="K2800" s="1" t="n">
        <f aca="false">SMALL($A2800:$D2800,2)</f>
        <v>38</v>
      </c>
      <c r="L2800" s="1" t="n">
        <f aca="false">SMALL($A2800:$D2800,3)</f>
        <v>51</v>
      </c>
      <c r="M2800" s="1" t="n">
        <f aca="false">SMALL($A2800:$D2800,4)</f>
        <v>57</v>
      </c>
      <c r="N2800" s="2" t="n">
        <f aca="false">SUM(L2800:M2800)&gt;2*SUM(J2800:K2800)</f>
        <v>0</v>
      </c>
      <c r="O2800" s="2" t="n">
        <f aca="false">MOD(M2800,J2800)&lt;&gt;0</f>
        <v>1</v>
      </c>
      <c r="P2800" s="3" t="b">
        <f aca="false">AND(I2800,N2800,O2800)</f>
        <v>0</v>
      </c>
    </row>
    <row r="2801" customFormat="false" ht="15" hidden="false" customHeight="false" outlineLevel="0" collapsed="false">
      <c r="A2801" s="0" t="n">
        <v>64</v>
      </c>
      <c r="B2801" s="0" t="n">
        <v>15</v>
      </c>
      <c r="C2801" s="0" t="n">
        <v>89</v>
      </c>
      <c r="D2801" s="0" t="n">
        <v>30</v>
      </c>
      <c r="E2801" s="1" t="n">
        <f aca="false">COUNTIF($A2801:$D2801,A2801)</f>
        <v>1</v>
      </c>
      <c r="F2801" s="1" t="n">
        <f aca="false">COUNTIF($A2801:$D2801,B2801)</f>
        <v>1</v>
      </c>
      <c r="G2801" s="1" t="n">
        <f aca="false">COUNTIF($A2801:$D2801,C2801)</f>
        <v>1</v>
      </c>
      <c r="H2801" s="1" t="n">
        <f aca="false">COUNTIF($A2801:$D2801,D2801)</f>
        <v>1</v>
      </c>
      <c r="I2801" s="2" t="b">
        <f aca="false">AND(COUNTIF(E2801:H2801,2)=2,COUNTIF(E2801:H2801,1)=2)</f>
        <v>0</v>
      </c>
      <c r="J2801" s="1" t="n">
        <f aca="false">SMALL($A2801:$D2801,1)</f>
        <v>15</v>
      </c>
      <c r="K2801" s="1" t="n">
        <f aca="false">SMALL($A2801:$D2801,2)</f>
        <v>30</v>
      </c>
      <c r="L2801" s="1" t="n">
        <f aca="false">SMALL($A2801:$D2801,3)</f>
        <v>64</v>
      </c>
      <c r="M2801" s="1" t="n">
        <f aca="false">SMALL($A2801:$D2801,4)</f>
        <v>89</v>
      </c>
      <c r="N2801" s="2" t="n">
        <f aca="false">SUM(L2801:M2801)&gt;2*SUM(J2801:K2801)</f>
        <v>1</v>
      </c>
      <c r="O2801" s="2" t="n">
        <f aca="false">MOD(M2801,J2801)&lt;&gt;0</f>
        <v>1</v>
      </c>
      <c r="P2801" s="3" t="b">
        <f aca="false">AND(I2801,N2801,O2801)</f>
        <v>0</v>
      </c>
    </row>
    <row r="2802" customFormat="false" ht="15" hidden="false" customHeight="false" outlineLevel="0" collapsed="false">
      <c r="A2802" s="0" t="n">
        <v>80</v>
      </c>
      <c r="B2802" s="0" t="n">
        <v>26</v>
      </c>
      <c r="C2802" s="0" t="n">
        <v>86</v>
      </c>
      <c r="D2802" s="0" t="n">
        <v>14</v>
      </c>
      <c r="E2802" s="1" t="n">
        <f aca="false">COUNTIF($A2802:$D2802,A2802)</f>
        <v>1</v>
      </c>
      <c r="F2802" s="1" t="n">
        <f aca="false">COUNTIF($A2802:$D2802,B2802)</f>
        <v>1</v>
      </c>
      <c r="G2802" s="1" t="n">
        <f aca="false">COUNTIF($A2802:$D2802,C2802)</f>
        <v>1</v>
      </c>
      <c r="H2802" s="1" t="n">
        <f aca="false">COUNTIF($A2802:$D2802,D2802)</f>
        <v>1</v>
      </c>
      <c r="I2802" s="2" t="b">
        <f aca="false">AND(COUNTIF(E2802:H2802,2)=2,COUNTIF(E2802:H2802,1)=2)</f>
        <v>0</v>
      </c>
      <c r="J2802" s="1" t="n">
        <f aca="false">SMALL($A2802:$D2802,1)</f>
        <v>14</v>
      </c>
      <c r="K2802" s="1" t="n">
        <f aca="false">SMALL($A2802:$D2802,2)</f>
        <v>26</v>
      </c>
      <c r="L2802" s="1" t="n">
        <f aca="false">SMALL($A2802:$D2802,3)</f>
        <v>80</v>
      </c>
      <c r="M2802" s="1" t="n">
        <f aca="false">SMALL($A2802:$D2802,4)</f>
        <v>86</v>
      </c>
      <c r="N2802" s="2" t="n">
        <f aca="false">SUM(L2802:M2802)&gt;2*SUM(J2802:K2802)</f>
        <v>1</v>
      </c>
      <c r="O2802" s="2" t="n">
        <f aca="false">MOD(M2802,J2802)&lt;&gt;0</f>
        <v>1</v>
      </c>
      <c r="P2802" s="3" t="b">
        <f aca="false">AND(I2802,N2802,O2802)</f>
        <v>0</v>
      </c>
    </row>
    <row r="2803" customFormat="false" ht="15" hidden="false" customHeight="false" outlineLevel="0" collapsed="false">
      <c r="A2803" s="0" t="n">
        <v>64</v>
      </c>
      <c r="B2803" s="0" t="n">
        <v>67</v>
      </c>
      <c r="C2803" s="0" t="n">
        <v>91</v>
      </c>
      <c r="D2803" s="0" t="n">
        <v>42</v>
      </c>
      <c r="E2803" s="1" t="n">
        <f aca="false">COUNTIF($A2803:$D2803,A2803)</f>
        <v>1</v>
      </c>
      <c r="F2803" s="1" t="n">
        <f aca="false">COUNTIF($A2803:$D2803,B2803)</f>
        <v>1</v>
      </c>
      <c r="G2803" s="1" t="n">
        <f aca="false">COUNTIF($A2803:$D2803,C2803)</f>
        <v>1</v>
      </c>
      <c r="H2803" s="1" t="n">
        <f aca="false">COUNTIF($A2803:$D2803,D2803)</f>
        <v>1</v>
      </c>
      <c r="I2803" s="2" t="b">
        <f aca="false">AND(COUNTIF(E2803:H2803,2)=2,COUNTIF(E2803:H2803,1)=2)</f>
        <v>0</v>
      </c>
      <c r="J2803" s="1" t="n">
        <f aca="false">SMALL($A2803:$D2803,1)</f>
        <v>42</v>
      </c>
      <c r="K2803" s="1" t="n">
        <f aca="false">SMALL($A2803:$D2803,2)</f>
        <v>64</v>
      </c>
      <c r="L2803" s="1" t="n">
        <f aca="false">SMALL($A2803:$D2803,3)</f>
        <v>67</v>
      </c>
      <c r="M2803" s="1" t="n">
        <f aca="false">SMALL($A2803:$D2803,4)</f>
        <v>91</v>
      </c>
      <c r="N2803" s="2" t="n">
        <f aca="false">SUM(L2803:M2803)&gt;2*SUM(J2803:K2803)</f>
        <v>0</v>
      </c>
      <c r="O2803" s="2" t="n">
        <f aca="false">MOD(M2803,J2803)&lt;&gt;0</f>
        <v>1</v>
      </c>
      <c r="P2803" s="3" t="b">
        <f aca="false">AND(I2803,N2803,O2803)</f>
        <v>0</v>
      </c>
    </row>
    <row r="2804" customFormat="false" ht="15" hidden="false" customHeight="false" outlineLevel="0" collapsed="false">
      <c r="A2804" s="0" t="n">
        <v>95</v>
      </c>
      <c r="B2804" s="0" t="n">
        <v>61</v>
      </c>
      <c r="C2804" s="0" t="n">
        <v>98</v>
      </c>
      <c r="D2804" s="0" t="n">
        <v>69</v>
      </c>
      <c r="E2804" s="1" t="n">
        <f aca="false">COUNTIF($A2804:$D2804,A2804)</f>
        <v>1</v>
      </c>
      <c r="F2804" s="1" t="n">
        <f aca="false">COUNTIF($A2804:$D2804,B2804)</f>
        <v>1</v>
      </c>
      <c r="G2804" s="1" t="n">
        <f aca="false">COUNTIF($A2804:$D2804,C2804)</f>
        <v>1</v>
      </c>
      <c r="H2804" s="1" t="n">
        <f aca="false">COUNTIF($A2804:$D2804,D2804)</f>
        <v>1</v>
      </c>
      <c r="I2804" s="2" t="b">
        <f aca="false">AND(COUNTIF(E2804:H2804,2)=2,COUNTIF(E2804:H2804,1)=2)</f>
        <v>0</v>
      </c>
      <c r="J2804" s="1" t="n">
        <f aca="false">SMALL($A2804:$D2804,1)</f>
        <v>61</v>
      </c>
      <c r="K2804" s="1" t="n">
        <f aca="false">SMALL($A2804:$D2804,2)</f>
        <v>69</v>
      </c>
      <c r="L2804" s="1" t="n">
        <f aca="false">SMALL($A2804:$D2804,3)</f>
        <v>95</v>
      </c>
      <c r="M2804" s="1" t="n">
        <f aca="false">SMALL($A2804:$D2804,4)</f>
        <v>98</v>
      </c>
      <c r="N2804" s="2" t="n">
        <f aca="false">SUM(L2804:M2804)&gt;2*SUM(J2804:K2804)</f>
        <v>0</v>
      </c>
      <c r="O2804" s="2" t="n">
        <f aca="false">MOD(M2804,J2804)&lt;&gt;0</f>
        <v>1</v>
      </c>
      <c r="P2804" s="3" t="b">
        <f aca="false">AND(I2804,N2804,O2804)</f>
        <v>0</v>
      </c>
    </row>
    <row r="2805" customFormat="false" ht="15" hidden="false" customHeight="false" outlineLevel="0" collapsed="false">
      <c r="A2805" s="0" t="n">
        <v>15</v>
      </c>
      <c r="B2805" s="0" t="n">
        <v>96</v>
      </c>
      <c r="C2805" s="0" t="n">
        <v>24</v>
      </c>
      <c r="D2805" s="0" t="n">
        <v>76</v>
      </c>
      <c r="E2805" s="1" t="n">
        <f aca="false">COUNTIF($A2805:$D2805,A2805)</f>
        <v>1</v>
      </c>
      <c r="F2805" s="1" t="n">
        <f aca="false">COUNTIF($A2805:$D2805,B2805)</f>
        <v>1</v>
      </c>
      <c r="G2805" s="1" t="n">
        <f aca="false">COUNTIF($A2805:$D2805,C2805)</f>
        <v>1</v>
      </c>
      <c r="H2805" s="1" t="n">
        <f aca="false">COUNTIF($A2805:$D2805,D2805)</f>
        <v>1</v>
      </c>
      <c r="I2805" s="2" t="b">
        <f aca="false">AND(COUNTIF(E2805:H2805,2)=2,COUNTIF(E2805:H2805,1)=2)</f>
        <v>0</v>
      </c>
      <c r="J2805" s="1" t="n">
        <f aca="false">SMALL($A2805:$D2805,1)</f>
        <v>15</v>
      </c>
      <c r="K2805" s="1" t="n">
        <f aca="false">SMALL($A2805:$D2805,2)</f>
        <v>24</v>
      </c>
      <c r="L2805" s="1" t="n">
        <f aca="false">SMALL($A2805:$D2805,3)</f>
        <v>76</v>
      </c>
      <c r="M2805" s="1" t="n">
        <f aca="false">SMALL($A2805:$D2805,4)</f>
        <v>96</v>
      </c>
      <c r="N2805" s="2" t="n">
        <f aca="false">SUM(L2805:M2805)&gt;2*SUM(J2805:K2805)</f>
        <v>1</v>
      </c>
      <c r="O2805" s="2" t="n">
        <f aca="false">MOD(M2805,J2805)&lt;&gt;0</f>
        <v>1</v>
      </c>
      <c r="P2805" s="3" t="b">
        <f aca="false">AND(I2805,N2805,O2805)</f>
        <v>0</v>
      </c>
    </row>
    <row r="2806" customFormat="false" ht="15" hidden="false" customHeight="false" outlineLevel="0" collapsed="false">
      <c r="A2806" s="0" t="n">
        <v>78</v>
      </c>
      <c r="B2806" s="0" t="n">
        <v>79</v>
      </c>
      <c r="C2806" s="0" t="n">
        <v>22</v>
      </c>
      <c r="D2806" s="0" t="n">
        <v>89</v>
      </c>
      <c r="E2806" s="1" t="n">
        <f aca="false">COUNTIF($A2806:$D2806,A2806)</f>
        <v>1</v>
      </c>
      <c r="F2806" s="1" t="n">
        <f aca="false">COUNTIF($A2806:$D2806,B2806)</f>
        <v>1</v>
      </c>
      <c r="G2806" s="1" t="n">
        <f aca="false">COUNTIF($A2806:$D2806,C2806)</f>
        <v>1</v>
      </c>
      <c r="H2806" s="1" t="n">
        <f aca="false">COUNTIF($A2806:$D2806,D2806)</f>
        <v>1</v>
      </c>
      <c r="I2806" s="2" t="b">
        <f aca="false">AND(COUNTIF(E2806:H2806,2)=2,COUNTIF(E2806:H2806,1)=2)</f>
        <v>0</v>
      </c>
      <c r="J2806" s="1" t="n">
        <f aca="false">SMALL($A2806:$D2806,1)</f>
        <v>22</v>
      </c>
      <c r="K2806" s="1" t="n">
        <f aca="false">SMALL($A2806:$D2806,2)</f>
        <v>78</v>
      </c>
      <c r="L2806" s="1" t="n">
        <f aca="false">SMALL($A2806:$D2806,3)</f>
        <v>79</v>
      </c>
      <c r="M2806" s="1" t="n">
        <f aca="false">SMALL($A2806:$D2806,4)</f>
        <v>89</v>
      </c>
      <c r="N2806" s="2" t="n">
        <f aca="false">SUM(L2806:M2806)&gt;2*SUM(J2806:K2806)</f>
        <v>0</v>
      </c>
      <c r="O2806" s="2" t="n">
        <f aca="false">MOD(M2806,J2806)&lt;&gt;0</f>
        <v>1</v>
      </c>
      <c r="P2806" s="3" t="b">
        <f aca="false">AND(I2806,N2806,O2806)</f>
        <v>0</v>
      </c>
    </row>
    <row r="2807" customFormat="false" ht="15" hidden="false" customHeight="false" outlineLevel="0" collapsed="false">
      <c r="A2807" s="0" t="n">
        <v>52</v>
      </c>
      <c r="B2807" s="0" t="n">
        <v>84</v>
      </c>
      <c r="C2807" s="0" t="n">
        <v>56</v>
      </c>
      <c r="D2807" s="0" t="n">
        <v>86</v>
      </c>
      <c r="E2807" s="1" t="n">
        <f aca="false">COUNTIF($A2807:$D2807,A2807)</f>
        <v>1</v>
      </c>
      <c r="F2807" s="1" t="n">
        <f aca="false">COUNTIF($A2807:$D2807,B2807)</f>
        <v>1</v>
      </c>
      <c r="G2807" s="1" t="n">
        <f aca="false">COUNTIF($A2807:$D2807,C2807)</f>
        <v>1</v>
      </c>
      <c r="H2807" s="1" t="n">
        <f aca="false">COUNTIF($A2807:$D2807,D2807)</f>
        <v>1</v>
      </c>
      <c r="I2807" s="2" t="b">
        <f aca="false">AND(COUNTIF(E2807:H2807,2)=2,COUNTIF(E2807:H2807,1)=2)</f>
        <v>0</v>
      </c>
      <c r="J2807" s="1" t="n">
        <f aca="false">SMALL($A2807:$D2807,1)</f>
        <v>52</v>
      </c>
      <c r="K2807" s="1" t="n">
        <f aca="false">SMALL($A2807:$D2807,2)</f>
        <v>56</v>
      </c>
      <c r="L2807" s="1" t="n">
        <f aca="false">SMALL($A2807:$D2807,3)</f>
        <v>84</v>
      </c>
      <c r="M2807" s="1" t="n">
        <f aca="false">SMALL($A2807:$D2807,4)</f>
        <v>86</v>
      </c>
      <c r="N2807" s="2" t="n">
        <f aca="false">SUM(L2807:M2807)&gt;2*SUM(J2807:K2807)</f>
        <v>0</v>
      </c>
      <c r="O2807" s="2" t="n">
        <f aca="false">MOD(M2807,J2807)&lt;&gt;0</f>
        <v>1</v>
      </c>
      <c r="P2807" s="3" t="b">
        <f aca="false">AND(I2807,N2807,O2807)</f>
        <v>0</v>
      </c>
    </row>
    <row r="2808" customFormat="false" ht="15" hidden="false" customHeight="false" outlineLevel="0" collapsed="false">
      <c r="A2808" s="0" t="n">
        <v>20</v>
      </c>
      <c r="B2808" s="0" t="n">
        <v>24</v>
      </c>
      <c r="C2808" s="0" t="n">
        <v>39</v>
      </c>
      <c r="D2808" s="0" t="n">
        <v>42</v>
      </c>
      <c r="E2808" s="1" t="n">
        <f aca="false">COUNTIF($A2808:$D2808,A2808)</f>
        <v>1</v>
      </c>
      <c r="F2808" s="1" t="n">
        <f aca="false">COUNTIF($A2808:$D2808,B2808)</f>
        <v>1</v>
      </c>
      <c r="G2808" s="1" t="n">
        <f aca="false">COUNTIF($A2808:$D2808,C2808)</f>
        <v>1</v>
      </c>
      <c r="H2808" s="1" t="n">
        <f aca="false">COUNTIF($A2808:$D2808,D2808)</f>
        <v>1</v>
      </c>
      <c r="I2808" s="2" t="b">
        <f aca="false">AND(COUNTIF(E2808:H2808,2)=2,COUNTIF(E2808:H2808,1)=2)</f>
        <v>0</v>
      </c>
      <c r="J2808" s="1" t="n">
        <f aca="false">SMALL($A2808:$D2808,1)</f>
        <v>20</v>
      </c>
      <c r="K2808" s="1" t="n">
        <f aca="false">SMALL($A2808:$D2808,2)</f>
        <v>24</v>
      </c>
      <c r="L2808" s="1" t="n">
        <f aca="false">SMALL($A2808:$D2808,3)</f>
        <v>39</v>
      </c>
      <c r="M2808" s="1" t="n">
        <f aca="false">SMALL($A2808:$D2808,4)</f>
        <v>42</v>
      </c>
      <c r="N2808" s="2" t="n">
        <f aca="false">SUM(L2808:M2808)&gt;2*SUM(J2808:K2808)</f>
        <v>0</v>
      </c>
      <c r="O2808" s="2" t="n">
        <f aca="false">MOD(M2808,J2808)&lt;&gt;0</f>
        <v>1</v>
      </c>
      <c r="P2808" s="3" t="b">
        <f aca="false">AND(I2808,N2808,O2808)</f>
        <v>0</v>
      </c>
    </row>
    <row r="2809" customFormat="false" ht="15" hidden="false" customHeight="false" outlineLevel="0" collapsed="false">
      <c r="A2809" s="0" t="n">
        <v>29</v>
      </c>
      <c r="B2809" s="0" t="n">
        <v>33</v>
      </c>
      <c r="C2809" s="0" t="n">
        <v>41</v>
      </c>
      <c r="D2809" s="0" t="n">
        <v>97</v>
      </c>
      <c r="E2809" s="1" t="n">
        <f aca="false">COUNTIF($A2809:$D2809,A2809)</f>
        <v>1</v>
      </c>
      <c r="F2809" s="1" t="n">
        <f aca="false">COUNTIF($A2809:$D2809,B2809)</f>
        <v>1</v>
      </c>
      <c r="G2809" s="1" t="n">
        <f aca="false">COUNTIF($A2809:$D2809,C2809)</f>
        <v>1</v>
      </c>
      <c r="H2809" s="1" t="n">
        <f aca="false">COUNTIF($A2809:$D2809,D2809)</f>
        <v>1</v>
      </c>
      <c r="I2809" s="2" t="b">
        <f aca="false">AND(COUNTIF(E2809:H2809,2)=2,COUNTIF(E2809:H2809,1)=2)</f>
        <v>0</v>
      </c>
      <c r="J2809" s="1" t="n">
        <f aca="false">SMALL($A2809:$D2809,1)</f>
        <v>29</v>
      </c>
      <c r="K2809" s="1" t="n">
        <f aca="false">SMALL($A2809:$D2809,2)</f>
        <v>33</v>
      </c>
      <c r="L2809" s="1" t="n">
        <f aca="false">SMALL($A2809:$D2809,3)</f>
        <v>41</v>
      </c>
      <c r="M2809" s="1" t="n">
        <f aca="false">SMALL($A2809:$D2809,4)</f>
        <v>97</v>
      </c>
      <c r="N2809" s="2" t="n">
        <f aca="false">SUM(L2809:M2809)&gt;2*SUM(J2809:K2809)</f>
        <v>1</v>
      </c>
      <c r="O2809" s="2" t="n">
        <f aca="false">MOD(M2809,J2809)&lt;&gt;0</f>
        <v>1</v>
      </c>
      <c r="P2809" s="3" t="b">
        <f aca="false">AND(I2809,N2809,O2809)</f>
        <v>0</v>
      </c>
    </row>
    <row r="2810" customFormat="false" ht="15" hidden="false" customHeight="false" outlineLevel="0" collapsed="false">
      <c r="A2810" s="0" t="n">
        <v>24</v>
      </c>
      <c r="B2810" s="0" t="n">
        <v>14</v>
      </c>
      <c r="C2810" s="0" t="n">
        <v>13</v>
      </c>
      <c r="D2810" s="0" t="n">
        <v>44</v>
      </c>
      <c r="E2810" s="1" t="n">
        <f aca="false">COUNTIF($A2810:$D2810,A2810)</f>
        <v>1</v>
      </c>
      <c r="F2810" s="1" t="n">
        <f aca="false">COUNTIF($A2810:$D2810,B2810)</f>
        <v>1</v>
      </c>
      <c r="G2810" s="1" t="n">
        <f aca="false">COUNTIF($A2810:$D2810,C2810)</f>
        <v>1</v>
      </c>
      <c r="H2810" s="1" t="n">
        <f aca="false">COUNTIF($A2810:$D2810,D2810)</f>
        <v>1</v>
      </c>
      <c r="I2810" s="2" t="b">
        <f aca="false">AND(COUNTIF(E2810:H2810,2)=2,COUNTIF(E2810:H2810,1)=2)</f>
        <v>0</v>
      </c>
      <c r="J2810" s="1" t="n">
        <f aca="false">SMALL($A2810:$D2810,1)</f>
        <v>13</v>
      </c>
      <c r="K2810" s="1" t="n">
        <f aca="false">SMALL($A2810:$D2810,2)</f>
        <v>14</v>
      </c>
      <c r="L2810" s="1" t="n">
        <f aca="false">SMALL($A2810:$D2810,3)</f>
        <v>24</v>
      </c>
      <c r="M2810" s="1" t="n">
        <f aca="false">SMALL($A2810:$D2810,4)</f>
        <v>44</v>
      </c>
      <c r="N2810" s="2" t="n">
        <f aca="false">SUM(L2810:M2810)&gt;2*SUM(J2810:K2810)</f>
        <v>1</v>
      </c>
      <c r="O2810" s="2" t="n">
        <f aca="false">MOD(M2810,J2810)&lt;&gt;0</f>
        <v>1</v>
      </c>
      <c r="P2810" s="3" t="b">
        <f aca="false">AND(I2810,N2810,O2810)</f>
        <v>0</v>
      </c>
    </row>
    <row r="2811" customFormat="false" ht="15" hidden="false" customHeight="false" outlineLevel="0" collapsed="false">
      <c r="A2811" s="0" t="n">
        <v>33</v>
      </c>
      <c r="B2811" s="0" t="n">
        <v>48</v>
      </c>
      <c r="C2811" s="0" t="n">
        <v>78</v>
      </c>
      <c r="D2811" s="0" t="n">
        <v>69</v>
      </c>
      <c r="E2811" s="1" t="n">
        <f aca="false">COUNTIF($A2811:$D2811,A2811)</f>
        <v>1</v>
      </c>
      <c r="F2811" s="1" t="n">
        <f aca="false">COUNTIF($A2811:$D2811,B2811)</f>
        <v>1</v>
      </c>
      <c r="G2811" s="1" t="n">
        <f aca="false">COUNTIF($A2811:$D2811,C2811)</f>
        <v>1</v>
      </c>
      <c r="H2811" s="1" t="n">
        <f aca="false">COUNTIF($A2811:$D2811,D2811)</f>
        <v>1</v>
      </c>
      <c r="I2811" s="2" t="b">
        <f aca="false">AND(COUNTIF(E2811:H2811,2)=2,COUNTIF(E2811:H2811,1)=2)</f>
        <v>0</v>
      </c>
      <c r="J2811" s="1" t="n">
        <f aca="false">SMALL($A2811:$D2811,1)</f>
        <v>33</v>
      </c>
      <c r="K2811" s="1" t="n">
        <f aca="false">SMALL($A2811:$D2811,2)</f>
        <v>48</v>
      </c>
      <c r="L2811" s="1" t="n">
        <f aca="false">SMALL($A2811:$D2811,3)</f>
        <v>69</v>
      </c>
      <c r="M2811" s="1" t="n">
        <f aca="false">SMALL($A2811:$D2811,4)</f>
        <v>78</v>
      </c>
      <c r="N2811" s="2" t="n">
        <f aca="false">SUM(L2811:M2811)&gt;2*SUM(J2811:K2811)</f>
        <v>0</v>
      </c>
      <c r="O2811" s="2" t="n">
        <f aca="false">MOD(M2811,J2811)&lt;&gt;0</f>
        <v>1</v>
      </c>
      <c r="P2811" s="3" t="b">
        <f aca="false">AND(I2811,N2811,O2811)</f>
        <v>0</v>
      </c>
    </row>
    <row r="2812" customFormat="false" ht="15" hidden="false" customHeight="false" outlineLevel="0" collapsed="false">
      <c r="A2812" s="0" t="n">
        <v>25</v>
      </c>
      <c r="B2812" s="0" t="n">
        <v>48</v>
      </c>
      <c r="C2812" s="0" t="n">
        <v>80</v>
      </c>
      <c r="D2812" s="0" t="n">
        <v>30</v>
      </c>
      <c r="E2812" s="1" t="n">
        <f aca="false">COUNTIF($A2812:$D2812,A2812)</f>
        <v>1</v>
      </c>
      <c r="F2812" s="1" t="n">
        <f aca="false">COUNTIF($A2812:$D2812,B2812)</f>
        <v>1</v>
      </c>
      <c r="G2812" s="1" t="n">
        <f aca="false">COUNTIF($A2812:$D2812,C2812)</f>
        <v>1</v>
      </c>
      <c r="H2812" s="1" t="n">
        <f aca="false">COUNTIF($A2812:$D2812,D2812)</f>
        <v>1</v>
      </c>
      <c r="I2812" s="2" t="b">
        <f aca="false">AND(COUNTIF(E2812:H2812,2)=2,COUNTIF(E2812:H2812,1)=2)</f>
        <v>0</v>
      </c>
      <c r="J2812" s="1" t="n">
        <f aca="false">SMALL($A2812:$D2812,1)</f>
        <v>25</v>
      </c>
      <c r="K2812" s="1" t="n">
        <f aca="false">SMALL($A2812:$D2812,2)</f>
        <v>30</v>
      </c>
      <c r="L2812" s="1" t="n">
        <f aca="false">SMALL($A2812:$D2812,3)</f>
        <v>48</v>
      </c>
      <c r="M2812" s="1" t="n">
        <f aca="false">SMALL($A2812:$D2812,4)</f>
        <v>80</v>
      </c>
      <c r="N2812" s="2" t="n">
        <f aca="false">SUM(L2812:M2812)&gt;2*SUM(J2812:K2812)</f>
        <v>1</v>
      </c>
      <c r="O2812" s="2" t="n">
        <f aca="false">MOD(M2812,J2812)&lt;&gt;0</f>
        <v>1</v>
      </c>
      <c r="P2812" s="3" t="b">
        <f aca="false">AND(I2812,N2812,O2812)</f>
        <v>0</v>
      </c>
    </row>
    <row r="2813" customFormat="false" ht="15" hidden="false" customHeight="false" outlineLevel="0" collapsed="false">
      <c r="A2813" s="0" t="n">
        <v>60</v>
      </c>
      <c r="B2813" s="0" t="n">
        <v>12</v>
      </c>
      <c r="C2813" s="0" t="n">
        <v>28</v>
      </c>
      <c r="D2813" s="0" t="n">
        <v>82</v>
      </c>
      <c r="E2813" s="1" t="n">
        <f aca="false">COUNTIF($A2813:$D2813,A2813)</f>
        <v>1</v>
      </c>
      <c r="F2813" s="1" t="n">
        <f aca="false">COUNTIF($A2813:$D2813,B2813)</f>
        <v>1</v>
      </c>
      <c r="G2813" s="1" t="n">
        <f aca="false">COUNTIF($A2813:$D2813,C2813)</f>
        <v>1</v>
      </c>
      <c r="H2813" s="1" t="n">
        <f aca="false">COUNTIF($A2813:$D2813,D2813)</f>
        <v>1</v>
      </c>
      <c r="I2813" s="2" t="b">
        <f aca="false">AND(COUNTIF(E2813:H2813,2)=2,COUNTIF(E2813:H2813,1)=2)</f>
        <v>0</v>
      </c>
      <c r="J2813" s="1" t="n">
        <f aca="false">SMALL($A2813:$D2813,1)</f>
        <v>12</v>
      </c>
      <c r="K2813" s="1" t="n">
        <f aca="false">SMALL($A2813:$D2813,2)</f>
        <v>28</v>
      </c>
      <c r="L2813" s="1" t="n">
        <f aca="false">SMALL($A2813:$D2813,3)</f>
        <v>60</v>
      </c>
      <c r="M2813" s="1" t="n">
        <f aca="false">SMALL($A2813:$D2813,4)</f>
        <v>82</v>
      </c>
      <c r="N2813" s="2" t="n">
        <f aca="false">SUM(L2813:M2813)&gt;2*SUM(J2813:K2813)</f>
        <v>1</v>
      </c>
      <c r="O2813" s="2" t="n">
        <f aca="false">MOD(M2813,J2813)&lt;&gt;0</f>
        <v>1</v>
      </c>
      <c r="P2813" s="3" t="b">
        <f aca="false">AND(I2813,N2813,O2813)</f>
        <v>0</v>
      </c>
    </row>
    <row r="2814" customFormat="false" ht="15" hidden="false" customHeight="false" outlineLevel="0" collapsed="false">
      <c r="A2814" s="0" t="n">
        <v>91</v>
      </c>
      <c r="B2814" s="0" t="n">
        <v>76</v>
      </c>
      <c r="C2814" s="0" t="n">
        <v>64</v>
      </c>
      <c r="D2814" s="0" t="n">
        <v>75</v>
      </c>
      <c r="E2814" s="1" t="n">
        <f aca="false">COUNTIF($A2814:$D2814,A2814)</f>
        <v>1</v>
      </c>
      <c r="F2814" s="1" t="n">
        <f aca="false">COUNTIF($A2814:$D2814,B2814)</f>
        <v>1</v>
      </c>
      <c r="G2814" s="1" t="n">
        <f aca="false">COUNTIF($A2814:$D2814,C2814)</f>
        <v>1</v>
      </c>
      <c r="H2814" s="1" t="n">
        <f aca="false">COUNTIF($A2814:$D2814,D2814)</f>
        <v>1</v>
      </c>
      <c r="I2814" s="2" t="b">
        <f aca="false">AND(COUNTIF(E2814:H2814,2)=2,COUNTIF(E2814:H2814,1)=2)</f>
        <v>0</v>
      </c>
      <c r="J2814" s="1" t="n">
        <f aca="false">SMALL($A2814:$D2814,1)</f>
        <v>64</v>
      </c>
      <c r="K2814" s="1" t="n">
        <f aca="false">SMALL($A2814:$D2814,2)</f>
        <v>75</v>
      </c>
      <c r="L2814" s="1" t="n">
        <f aca="false">SMALL($A2814:$D2814,3)</f>
        <v>76</v>
      </c>
      <c r="M2814" s="1" t="n">
        <f aca="false">SMALL($A2814:$D2814,4)</f>
        <v>91</v>
      </c>
      <c r="N2814" s="2" t="n">
        <f aca="false">SUM(L2814:M2814)&gt;2*SUM(J2814:K2814)</f>
        <v>0</v>
      </c>
      <c r="O2814" s="2" t="n">
        <f aca="false">MOD(M2814,J2814)&lt;&gt;0</f>
        <v>1</v>
      </c>
      <c r="P2814" s="3" t="b">
        <f aca="false">AND(I2814,N2814,O2814)</f>
        <v>0</v>
      </c>
    </row>
    <row r="2815" customFormat="false" ht="15" hidden="false" customHeight="false" outlineLevel="0" collapsed="false">
      <c r="A2815" s="0" t="n">
        <v>75</v>
      </c>
      <c r="B2815" s="0" t="n">
        <v>38</v>
      </c>
      <c r="C2815" s="0" t="n">
        <v>26</v>
      </c>
      <c r="D2815" s="0" t="n">
        <v>69</v>
      </c>
      <c r="E2815" s="1" t="n">
        <f aca="false">COUNTIF($A2815:$D2815,A2815)</f>
        <v>1</v>
      </c>
      <c r="F2815" s="1" t="n">
        <f aca="false">COUNTIF($A2815:$D2815,B2815)</f>
        <v>1</v>
      </c>
      <c r="G2815" s="1" t="n">
        <f aca="false">COUNTIF($A2815:$D2815,C2815)</f>
        <v>1</v>
      </c>
      <c r="H2815" s="1" t="n">
        <f aca="false">COUNTIF($A2815:$D2815,D2815)</f>
        <v>1</v>
      </c>
      <c r="I2815" s="2" t="b">
        <f aca="false">AND(COUNTIF(E2815:H2815,2)=2,COUNTIF(E2815:H2815,1)=2)</f>
        <v>0</v>
      </c>
      <c r="J2815" s="1" t="n">
        <f aca="false">SMALL($A2815:$D2815,1)</f>
        <v>26</v>
      </c>
      <c r="K2815" s="1" t="n">
        <f aca="false">SMALL($A2815:$D2815,2)</f>
        <v>38</v>
      </c>
      <c r="L2815" s="1" t="n">
        <f aca="false">SMALL($A2815:$D2815,3)</f>
        <v>69</v>
      </c>
      <c r="M2815" s="1" t="n">
        <f aca="false">SMALL($A2815:$D2815,4)</f>
        <v>75</v>
      </c>
      <c r="N2815" s="2" t="n">
        <f aca="false">SUM(L2815:M2815)&gt;2*SUM(J2815:K2815)</f>
        <v>1</v>
      </c>
      <c r="O2815" s="2" t="n">
        <f aca="false">MOD(M2815,J2815)&lt;&gt;0</f>
        <v>1</v>
      </c>
      <c r="P2815" s="3" t="b">
        <f aca="false">AND(I2815,N2815,O2815)</f>
        <v>0</v>
      </c>
    </row>
    <row r="2816" customFormat="false" ht="15" hidden="false" customHeight="false" outlineLevel="0" collapsed="false">
      <c r="A2816" s="0" t="n">
        <v>39</v>
      </c>
      <c r="B2816" s="0" t="n">
        <v>90</v>
      </c>
      <c r="C2816" s="0" t="n">
        <v>47</v>
      </c>
      <c r="D2816" s="0" t="n">
        <v>77</v>
      </c>
      <c r="E2816" s="1" t="n">
        <f aca="false">COUNTIF($A2816:$D2816,A2816)</f>
        <v>1</v>
      </c>
      <c r="F2816" s="1" t="n">
        <f aca="false">COUNTIF($A2816:$D2816,B2816)</f>
        <v>1</v>
      </c>
      <c r="G2816" s="1" t="n">
        <f aca="false">COUNTIF($A2816:$D2816,C2816)</f>
        <v>1</v>
      </c>
      <c r="H2816" s="1" t="n">
        <f aca="false">COUNTIF($A2816:$D2816,D2816)</f>
        <v>1</v>
      </c>
      <c r="I2816" s="2" t="b">
        <f aca="false">AND(COUNTIF(E2816:H2816,2)=2,COUNTIF(E2816:H2816,1)=2)</f>
        <v>0</v>
      </c>
      <c r="J2816" s="1" t="n">
        <f aca="false">SMALL($A2816:$D2816,1)</f>
        <v>39</v>
      </c>
      <c r="K2816" s="1" t="n">
        <f aca="false">SMALL($A2816:$D2816,2)</f>
        <v>47</v>
      </c>
      <c r="L2816" s="1" t="n">
        <f aca="false">SMALL($A2816:$D2816,3)</f>
        <v>77</v>
      </c>
      <c r="M2816" s="1" t="n">
        <f aca="false">SMALL($A2816:$D2816,4)</f>
        <v>90</v>
      </c>
      <c r="N2816" s="2" t="n">
        <f aca="false">SUM(L2816:M2816)&gt;2*SUM(J2816:K2816)</f>
        <v>0</v>
      </c>
      <c r="O2816" s="2" t="n">
        <f aca="false">MOD(M2816,J2816)&lt;&gt;0</f>
        <v>1</v>
      </c>
      <c r="P2816" s="3" t="b">
        <f aca="false">AND(I2816,N2816,O2816)</f>
        <v>0</v>
      </c>
    </row>
    <row r="2817" customFormat="false" ht="15" hidden="false" customHeight="false" outlineLevel="0" collapsed="false">
      <c r="A2817" s="0" t="n">
        <v>84</v>
      </c>
      <c r="B2817" s="0" t="n">
        <v>93</v>
      </c>
      <c r="C2817" s="0" t="n">
        <v>53</v>
      </c>
      <c r="D2817" s="0" t="n">
        <v>81</v>
      </c>
      <c r="E2817" s="1" t="n">
        <f aca="false">COUNTIF($A2817:$D2817,A2817)</f>
        <v>1</v>
      </c>
      <c r="F2817" s="1" t="n">
        <f aca="false">COUNTIF($A2817:$D2817,B2817)</f>
        <v>1</v>
      </c>
      <c r="G2817" s="1" t="n">
        <f aca="false">COUNTIF($A2817:$D2817,C2817)</f>
        <v>1</v>
      </c>
      <c r="H2817" s="1" t="n">
        <f aca="false">COUNTIF($A2817:$D2817,D2817)</f>
        <v>1</v>
      </c>
      <c r="I2817" s="2" t="b">
        <f aca="false">AND(COUNTIF(E2817:H2817,2)=2,COUNTIF(E2817:H2817,1)=2)</f>
        <v>0</v>
      </c>
      <c r="J2817" s="1" t="n">
        <f aca="false">SMALL($A2817:$D2817,1)</f>
        <v>53</v>
      </c>
      <c r="K2817" s="1" t="n">
        <f aca="false">SMALL($A2817:$D2817,2)</f>
        <v>81</v>
      </c>
      <c r="L2817" s="1" t="n">
        <f aca="false">SMALL($A2817:$D2817,3)</f>
        <v>84</v>
      </c>
      <c r="M2817" s="1" t="n">
        <f aca="false">SMALL($A2817:$D2817,4)</f>
        <v>93</v>
      </c>
      <c r="N2817" s="2" t="n">
        <f aca="false">SUM(L2817:M2817)&gt;2*SUM(J2817:K2817)</f>
        <v>0</v>
      </c>
      <c r="O2817" s="2" t="n">
        <f aca="false">MOD(M2817,J2817)&lt;&gt;0</f>
        <v>1</v>
      </c>
      <c r="P2817" s="3" t="b">
        <f aca="false">AND(I2817,N2817,O2817)</f>
        <v>0</v>
      </c>
    </row>
    <row r="2818" customFormat="false" ht="15" hidden="false" customHeight="false" outlineLevel="0" collapsed="false">
      <c r="A2818" s="0" t="n">
        <v>91</v>
      </c>
      <c r="B2818" s="0" t="n">
        <v>39</v>
      </c>
      <c r="C2818" s="0" t="n">
        <v>25</v>
      </c>
      <c r="D2818" s="0" t="n">
        <v>11</v>
      </c>
      <c r="E2818" s="1" t="n">
        <f aca="false">COUNTIF($A2818:$D2818,A2818)</f>
        <v>1</v>
      </c>
      <c r="F2818" s="1" t="n">
        <f aca="false">COUNTIF($A2818:$D2818,B2818)</f>
        <v>1</v>
      </c>
      <c r="G2818" s="1" t="n">
        <f aca="false">COUNTIF($A2818:$D2818,C2818)</f>
        <v>1</v>
      </c>
      <c r="H2818" s="1" t="n">
        <f aca="false">COUNTIF($A2818:$D2818,D2818)</f>
        <v>1</v>
      </c>
      <c r="I2818" s="2" t="b">
        <f aca="false">AND(COUNTIF(E2818:H2818,2)=2,COUNTIF(E2818:H2818,1)=2)</f>
        <v>0</v>
      </c>
      <c r="J2818" s="1" t="n">
        <f aca="false">SMALL($A2818:$D2818,1)</f>
        <v>11</v>
      </c>
      <c r="K2818" s="1" t="n">
        <f aca="false">SMALL($A2818:$D2818,2)</f>
        <v>25</v>
      </c>
      <c r="L2818" s="1" t="n">
        <f aca="false">SMALL($A2818:$D2818,3)</f>
        <v>39</v>
      </c>
      <c r="M2818" s="1" t="n">
        <f aca="false">SMALL($A2818:$D2818,4)</f>
        <v>91</v>
      </c>
      <c r="N2818" s="2" t="n">
        <f aca="false">SUM(L2818:M2818)&gt;2*SUM(J2818:K2818)</f>
        <v>1</v>
      </c>
      <c r="O2818" s="2" t="n">
        <f aca="false">MOD(M2818,J2818)&lt;&gt;0</f>
        <v>1</v>
      </c>
      <c r="P2818" s="3" t="b">
        <f aca="false">AND(I2818,N2818,O2818)</f>
        <v>0</v>
      </c>
    </row>
    <row r="2819" customFormat="false" ht="15" hidden="false" customHeight="false" outlineLevel="0" collapsed="false">
      <c r="A2819" s="0" t="n">
        <v>35</v>
      </c>
      <c r="B2819" s="0" t="n">
        <v>10</v>
      </c>
      <c r="C2819" s="0" t="n">
        <v>94</v>
      </c>
      <c r="D2819" s="0" t="n">
        <v>49</v>
      </c>
      <c r="E2819" s="1" t="n">
        <f aca="false">COUNTIF($A2819:$D2819,A2819)</f>
        <v>1</v>
      </c>
      <c r="F2819" s="1" t="n">
        <f aca="false">COUNTIF($A2819:$D2819,B2819)</f>
        <v>1</v>
      </c>
      <c r="G2819" s="1" t="n">
        <f aca="false">COUNTIF($A2819:$D2819,C2819)</f>
        <v>1</v>
      </c>
      <c r="H2819" s="1" t="n">
        <f aca="false">COUNTIF($A2819:$D2819,D2819)</f>
        <v>1</v>
      </c>
      <c r="I2819" s="2" t="b">
        <f aca="false">AND(COUNTIF(E2819:H2819,2)=2,COUNTIF(E2819:H2819,1)=2)</f>
        <v>0</v>
      </c>
      <c r="J2819" s="1" t="n">
        <f aca="false">SMALL($A2819:$D2819,1)</f>
        <v>10</v>
      </c>
      <c r="K2819" s="1" t="n">
        <f aca="false">SMALL($A2819:$D2819,2)</f>
        <v>35</v>
      </c>
      <c r="L2819" s="1" t="n">
        <f aca="false">SMALL($A2819:$D2819,3)</f>
        <v>49</v>
      </c>
      <c r="M2819" s="1" t="n">
        <f aca="false">SMALL($A2819:$D2819,4)</f>
        <v>94</v>
      </c>
      <c r="N2819" s="2" t="n">
        <f aca="false">SUM(L2819:M2819)&gt;2*SUM(J2819:K2819)</f>
        <v>1</v>
      </c>
      <c r="O2819" s="2" t="n">
        <f aca="false">MOD(M2819,J2819)&lt;&gt;0</f>
        <v>1</v>
      </c>
      <c r="P2819" s="3" t="b">
        <f aca="false">AND(I2819,N2819,O2819)</f>
        <v>0</v>
      </c>
    </row>
    <row r="2820" customFormat="false" ht="15" hidden="false" customHeight="false" outlineLevel="0" collapsed="false">
      <c r="A2820" s="0" t="n">
        <v>58</v>
      </c>
      <c r="B2820" s="0" t="n">
        <v>71</v>
      </c>
      <c r="C2820" s="0" t="n">
        <v>96</v>
      </c>
      <c r="D2820" s="0" t="n">
        <v>69</v>
      </c>
      <c r="E2820" s="1" t="n">
        <f aca="false">COUNTIF($A2820:$D2820,A2820)</f>
        <v>1</v>
      </c>
      <c r="F2820" s="1" t="n">
        <f aca="false">COUNTIF($A2820:$D2820,B2820)</f>
        <v>1</v>
      </c>
      <c r="G2820" s="1" t="n">
        <f aca="false">COUNTIF($A2820:$D2820,C2820)</f>
        <v>1</v>
      </c>
      <c r="H2820" s="1" t="n">
        <f aca="false">COUNTIF($A2820:$D2820,D2820)</f>
        <v>1</v>
      </c>
      <c r="I2820" s="2" t="b">
        <f aca="false">AND(COUNTIF(E2820:H2820,2)=2,COUNTIF(E2820:H2820,1)=2)</f>
        <v>0</v>
      </c>
      <c r="J2820" s="1" t="n">
        <f aca="false">SMALL($A2820:$D2820,1)</f>
        <v>58</v>
      </c>
      <c r="K2820" s="1" t="n">
        <f aca="false">SMALL($A2820:$D2820,2)</f>
        <v>69</v>
      </c>
      <c r="L2820" s="1" t="n">
        <f aca="false">SMALL($A2820:$D2820,3)</f>
        <v>71</v>
      </c>
      <c r="M2820" s="1" t="n">
        <f aca="false">SMALL($A2820:$D2820,4)</f>
        <v>96</v>
      </c>
      <c r="N2820" s="2" t="n">
        <f aca="false">SUM(L2820:M2820)&gt;2*SUM(J2820:K2820)</f>
        <v>0</v>
      </c>
      <c r="O2820" s="2" t="n">
        <f aca="false">MOD(M2820,J2820)&lt;&gt;0</f>
        <v>1</v>
      </c>
      <c r="P2820" s="3" t="b">
        <f aca="false">AND(I2820,N2820,O2820)</f>
        <v>0</v>
      </c>
    </row>
    <row r="2821" customFormat="false" ht="15" hidden="false" customHeight="false" outlineLevel="0" collapsed="false">
      <c r="A2821" s="0" t="n">
        <v>89</v>
      </c>
      <c r="B2821" s="0" t="n">
        <v>41</v>
      </c>
      <c r="C2821" s="0" t="n">
        <v>46</v>
      </c>
      <c r="D2821" s="0" t="n">
        <v>85</v>
      </c>
      <c r="E2821" s="1" t="n">
        <f aca="false">COUNTIF($A2821:$D2821,A2821)</f>
        <v>1</v>
      </c>
      <c r="F2821" s="1" t="n">
        <f aca="false">COUNTIF($A2821:$D2821,B2821)</f>
        <v>1</v>
      </c>
      <c r="G2821" s="1" t="n">
        <f aca="false">COUNTIF($A2821:$D2821,C2821)</f>
        <v>1</v>
      </c>
      <c r="H2821" s="1" t="n">
        <f aca="false">COUNTIF($A2821:$D2821,D2821)</f>
        <v>1</v>
      </c>
      <c r="I2821" s="2" t="b">
        <f aca="false">AND(COUNTIF(E2821:H2821,2)=2,COUNTIF(E2821:H2821,1)=2)</f>
        <v>0</v>
      </c>
      <c r="J2821" s="1" t="n">
        <f aca="false">SMALL($A2821:$D2821,1)</f>
        <v>41</v>
      </c>
      <c r="K2821" s="1" t="n">
        <f aca="false">SMALL($A2821:$D2821,2)</f>
        <v>46</v>
      </c>
      <c r="L2821" s="1" t="n">
        <f aca="false">SMALL($A2821:$D2821,3)</f>
        <v>85</v>
      </c>
      <c r="M2821" s="1" t="n">
        <f aca="false">SMALL($A2821:$D2821,4)</f>
        <v>89</v>
      </c>
      <c r="N2821" s="2" t="n">
        <f aca="false">SUM(L2821:M2821)&gt;2*SUM(J2821:K2821)</f>
        <v>0</v>
      </c>
      <c r="O2821" s="2" t="n">
        <f aca="false">MOD(M2821,J2821)&lt;&gt;0</f>
        <v>1</v>
      </c>
      <c r="P2821" s="3" t="b">
        <f aca="false">AND(I2821,N2821,O2821)</f>
        <v>0</v>
      </c>
    </row>
    <row r="2822" customFormat="false" ht="15" hidden="false" customHeight="false" outlineLevel="0" collapsed="false">
      <c r="A2822" s="0" t="n">
        <v>73</v>
      </c>
      <c r="B2822" s="0" t="n">
        <v>63</v>
      </c>
      <c r="C2822" s="0" t="n">
        <v>96</v>
      </c>
      <c r="D2822" s="0" t="n">
        <v>62</v>
      </c>
      <c r="E2822" s="1" t="n">
        <f aca="false">COUNTIF($A2822:$D2822,A2822)</f>
        <v>1</v>
      </c>
      <c r="F2822" s="1" t="n">
        <f aca="false">COUNTIF($A2822:$D2822,B2822)</f>
        <v>1</v>
      </c>
      <c r="G2822" s="1" t="n">
        <f aca="false">COUNTIF($A2822:$D2822,C2822)</f>
        <v>1</v>
      </c>
      <c r="H2822" s="1" t="n">
        <f aca="false">COUNTIF($A2822:$D2822,D2822)</f>
        <v>1</v>
      </c>
      <c r="I2822" s="2" t="b">
        <f aca="false">AND(COUNTIF(E2822:H2822,2)=2,COUNTIF(E2822:H2822,1)=2)</f>
        <v>0</v>
      </c>
      <c r="J2822" s="1" t="n">
        <f aca="false">SMALL($A2822:$D2822,1)</f>
        <v>62</v>
      </c>
      <c r="K2822" s="1" t="n">
        <f aca="false">SMALL($A2822:$D2822,2)</f>
        <v>63</v>
      </c>
      <c r="L2822" s="1" t="n">
        <f aca="false">SMALL($A2822:$D2822,3)</f>
        <v>73</v>
      </c>
      <c r="M2822" s="1" t="n">
        <f aca="false">SMALL($A2822:$D2822,4)</f>
        <v>96</v>
      </c>
      <c r="N2822" s="2" t="n">
        <f aca="false">SUM(L2822:M2822)&gt;2*SUM(J2822:K2822)</f>
        <v>0</v>
      </c>
      <c r="O2822" s="2" t="n">
        <f aca="false">MOD(M2822,J2822)&lt;&gt;0</f>
        <v>1</v>
      </c>
      <c r="P2822" s="3" t="b">
        <f aca="false">AND(I2822,N2822,O2822)</f>
        <v>0</v>
      </c>
    </row>
    <row r="2823" customFormat="false" ht="15" hidden="false" customHeight="false" outlineLevel="0" collapsed="false">
      <c r="A2823" s="0" t="n">
        <v>11</v>
      </c>
      <c r="B2823" s="0" t="n">
        <v>52</v>
      </c>
      <c r="C2823" s="0" t="n">
        <v>71</v>
      </c>
      <c r="D2823" s="0" t="n">
        <v>55</v>
      </c>
      <c r="E2823" s="1" t="n">
        <f aca="false">COUNTIF($A2823:$D2823,A2823)</f>
        <v>1</v>
      </c>
      <c r="F2823" s="1" t="n">
        <f aca="false">COUNTIF($A2823:$D2823,B2823)</f>
        <v>1</v>
      </c>
      <c r="G2823" s="1" t="n">
        <f aca="false">COUNTIF($A2823:$D2823,C2823)</f>
        <v>1</v>
      </c>
      <c r="H2823" s="1" t="n">
        <f aca="false">COUNTIF($A2823:$D2823,D2823)</f>
        <v>1</v>
      </c>
      <c r="I2823" s="2" t="b">
        <f aca="false">AND(COUNTIF(E2823:H2823,2)=2,COUNTIF(E2823:H2823,1)=2)</f>
        <v>0</v>
      </c>
      <c r="J2823" s="1" t="n">
        <f aca="false">SMALL($A2823:$D2823,1)</f>
        <v>11</v>
      </c>
      <c r="K2823" s="1" t="n">
        <f aca="false">SMALL($A2823:$D2823,2)</f>
        <v>52</v>
      </c>
      <c r="L2823" s="1" t="n">
        <f aca="false">SMALL($A2823:$D2823,3)</f>
        <v>55</v>
      </c>
      <c r="M2823" s="1" t="n">
        <f aca="false">SMALL($A2823:$D2823,4)</f>
        <v>71</v>
      </c>
      <c r="N2823" s="2" t="n">
        <f aca="false">SUM(L2823:M2823)&gt;2*SUM(J2823:K2823)</f>
        <v>0</v>
      </c>
      <c r="O2823" s="2" t="n">
        <f aca="false">MOD(M2823,J2823)&lt;&gt;0</f>
        <v>1</v>
      </c>
      <c r="P2823" s="3" t="b">
        <f aca="false">AND(I2823,N2823,O2823)</f>
        <v>0</v>
      </c>
    </row>
    <row r="2824" customFormat="false" ht="15" hidden="false" customHeight="false" outlineLevel="0" collapsed="false">
      <c r="A2824" s="0" t="n">
        <v>22</v>
      </c>
      <c r="B2824" s="0" t="n">
        <v>10</v>
      </c>
      <c r="C2824" s="0" t="n">
        <v>46</v>
      </c>
      <c r="D2824" s="0" t="n">
        <v>58</v>
      </c>
      <c r="E2824" s="1" t="n">
        <f aca="false">COUNTIF($A2824:$D2824,A2824)</f>
        <v>1</v>
      </c>
      <c r="F2824" s="1" t="n">
        <f aca="false">COUNTIF($A2824:$D2824,B2824)</f>
        <v>1</v>
      </c>
      <c r="G2824" s="1" t="n">
        <f aca="false">COUNTIF($A2824:$D2824,C2824)</f>
        <v>1</v>
      </c>
      <c r="H2824" s="1" t="n">
        <f aca="false">COUNTIF($A2824:$D2824,D2824)</f>
        <v>1</v>
      </c>
      <c r="I2824" s="2" t="b">
        <f aca="false">AND(COUNTIF(E2824:H2824,2)=2,COUNTIF(E2824:H2824,1)=2)</f>
        <v>0</v>
      </c>
      <c r="J2824" s="1" t="n">
        <f aca="false">SMALL($A2824:$D2824,1)</f>
        <v>10</v>
      </c>
      <c r="K2824" s="1" t="n">
        <f aca="false">SMALL($A2824:$D2824,2)</f>
        <v>22</v>
      </c>
      <c r="L2824" s="1" t="n">
        <f aca="false">SMALL($A2824:$D2824,3)</f>
        <v>46</v>
      </c>
      <c r="M2824" s="1" t="n">
        <f aca="false">SMALL($A2824:$D2824,4)</f>
        <v>58</v>
      </c>
      <c r="N2824" s="2" t="n">
        <f aca="false">SUM(L2824:M2824)&gt;2*SUM(J2824:K2824)</f>
        <v>1</v>
      </c>
      <c r="O2824" s="2" t="n">
        <f aca="false">MOD(M2824,J2824)&lt;&gt;0</f>
        <v>1</v>
      </c>
      <c r="P2824" s="3" t="b">
        <f aca="false">AND(I2824,N2824,O2824)</f>
        <v>0</v>
      </c>
    </row>
    <row r="2825" customFormat="false" ht="15" hidden="false" customHeight="false" outlineLevel="0" collapsed="false">
      <c r="A2825" s="0" t="n">
        <v>76</v>
      </c>
      <c r="B2825" s="0" t="n">
        <v>24</v>
      </c>
      <c r="C2825" s="0" t="n">
        <v>63</v>
      </c>
      <c r="D2825" s="0" t="n">
        <v>40</v>
      </c>
      <c r="E2825" s="1" t="n">
        <f aca="false">COUNTIF($A2825:$D2825,A2825)</f>
        <v>1</v>
      </c>
      <c r="F2825" s="1" t="n">
        <f aca="false">COUNTIF($A2825:$D2825,B2825)</f>
        <v>1</v>
      </c>
      <c r="G2825" s="1" t="n">
        <f aca="false">COUNTIF($A2825:$D2825,C2825)</f>
        <v>1</v>
      </c>
      <c r="H2825" s="1" t="n">
        <f aca="false">COUNTIF($A2825:$D2825,D2825)</f>
        <v>1</v>
      </c>
      <c r="I2825" s="2" t="b">
        <f aca="false">AND(COUNTIF(E2825:H2825,2)=2,COUNTIF(E2825:H2825,1)=2)</f>
        <v>0</v>
      </c>
      <c r="J2825" s="1" t="n">
        <f aca="false">SMALL($A2825:$D2825,1)</f>
        <v>24</v>
      </c>
      <c r="K2825" s="1" t="n">
        <f aca="false">SMALL($A2825:$D2825,2)</f>
        <v>40</v>
      </c>
      <c r="L2825" s="1" t="n">
        <f aca="false">SMALL($A2825:$D2825,3)</f>
        <v>63</v>
      </c>
      <c r="M2825" s="1" t="n">
        <f aca="false">SMALL($A2825:$D2825,4)</f>
        <v>76</v>
      </c>
      <c r="N2825" s="2" t="n">
        <f aca="false">SUM(L2825:M2825)&gt;2*SUM(J2825:K2825)</f>
        <v>1</v>
      </c>
      <c r="O2825" s="2" t="n">
        <f aca="false">MOD(M2825,J2825)&lt;&gt;0</f>
        <v>1</v>
      </c>
      <c r="P2825" s="3" t="b">
        <f aca="false">AND(I2825,N2825,O2825)</f>
        <v>0</v>
      </c>
    </row>
    <row r="2826" customFormat="false" ht="15" hidden="false" customHeight="false" outlineLevel="0" collapsed="false">
      <c r="A2826" s="0" t="n">
        <v>55</v>
      </c>
      <c r="B2826" s="0" t="n">
        <v>18</v>
      </c>
      <c r="C2826" s="0" t="n">
        <v>50</v>
      </c>
      <c r="D2826" s="0" t="n">
        <v>25</v>
      </c>
      <c r="E2826" s="1" t="n">
        <f aca="false">COUNTIF($A2826:$D2826,A2826)</f>
        <v>1</v>
      </c>
      <c r="F2826" s="1" t="n">
        <f aca="false">COUNTIF($A2826:$D2826,B2826)</f>
        <v>1</v>
      </c>
      <c r="G2826" s="1" t="n">
        <f aca="false">COUNTIF($A2826:$D2826,C2826)</f>
        <v>1</v>
      </c>
      <c r="H2826" s="1" t="n">
        <f aca="false">COUNTIF($A2826:$D2826,D2826)</f>
        <v>1</v>
      </c>
      <c r="I2826" s="2" t="b">
        <f aca="false">AND(COUNTIF(E2826:H2826,2)=2,COUNTIF(E2826:H2826,1)=2)</f>
        <v>0</v>
      </c>
      <c r="J2826" s="1" t="n">
        <f aca="false">SMALL($A2826:$D2826,1)</f>
        <v>18</v>
      </c>
      <c r="K2826" s="1" t="n">
        <f aca="false">SMALL($A2826:$D2826,2)</f>
        <v>25</v>
      </c>
      <c r="L2826" s="1" t="n">
        <f aca="false">SMALL($A2826:$D2826,3)</f>
        <v>50</v>
      </c>
      <c r="M2826" s="1" t="n">
        <f aca="false">SMALL($A2826:$D2826,4)</f>
        <v>55</v>
      </c>
      <c r="N2826" s="2" t="n">
        <f aca="false">SUM(L2826:M2826)&gt;2*SUM(J2826:K2826)</f>
        <v>1</v>
      </c>
      <c r="O2826" s="2" t="n">
        <f aca="false">MOD(M2826,J2826)&lt;&gt;0</f>
        <v>1</v>
      </c>
      <c r="P2826" s="3" t="b">
        <f aca="false">AND(I2826,N2826,O2826)</f>
        <v>0</v>
      </c>
    </row>
    <row r="2827" customFormat="false" ht="15" hidden="false" customHeight="false" outlineLevel="0" collapsed="false">
      <c r="A2827" s="0" t="n">
        <v>97</v>
      </c>
      <c r="B2827" s="0" t="n">
        <v>37</v>
      </c>
      <c r="C2827" s="0" t="n">
        <v>51</v>
      </c>
      <c r="D2827" s="0" t="n">
        <v>71</v>
      </c>
      <c r="E2827" s="1" t="n">
        <f aca="false">COUNTIF($A2827:$D2827,A2827)</f>
        <v>1</v>
      </c>
      <c r="F2827" s="1" t="n">
        <f aca="false">COUNTIF($A2827:$D2827,B2827)</f>
        <v>1</v>
      </c>
      <c r="G2827" s="1" t="n">
        <f aca="false">COUNTIF($A2827:$D2827,C2827)</f>
        <v>1</v>
      </c>
      <c r="H2827" s="1" t="n">
        <f aca="false">COUNTIF($A2827:$D2827,D2827)</f>
        <v>1</v>
      </c>
      <c r="I2827" s="2" t="b">
        <f aca="false">AND(COUNTIF(E2827:H2827,2)=2,COUNTIF(E2827:H2827,1)=2)</f>
        <v>0</v>
      </c>
      <c r="J2827" s="1" t="n">
        <f aca="false">SMALL($A2827:$D2827,1)</f>
        <v>37</v>
      </c>
      <c r="K2827" s="1" t="n">
        <f aca="false">SMALL($A2827:$D2827,2)</f>
        <v>51</v>
      </c>
      <c r="L2827" s="1" t="n">
        <f aca="false">SMALL($A2827:$D2827,3)</f>
        <v>71</v>
      </c>
      <c r="M2827" s="1" t="n">
        <f aca="false">SMALL($A2827:$D2827,4)</f>
        <v>97</v>
      </c>
      <c r="N2827" s="2" t="n">
        <f aca="false">SUM(L2827:M2827)&gt;2*SUM(J2827:K2827)</f>
        <v>0</v>
      </c>
      <c r="O2827" s="2" t="n">
        <f aca="false">MOD(M2827,J2827)&lt;&gt;0</f>
        <v>1</v>
      </c>
      <c r="P2827" s="3" t="b">
        <f aca="false">AND(I2827,N2827,O2827)</f>
        <v>0</v>
      </c>
    </row>
    <row r="2828" customFormat="false" ht="15" hidden="false" customHeight="false" outlineLevel="0" collapsed="false">
      <c r="A2828" s="0" t="n">
        <v>18</v>
      </c>
      <c r="B2828" s="0" t="n">
        <v>27</v>
      </c>
      <c r="C2828" s="0" t="n">
        <v>72</v>
      </c>
      <c r="D2828" s="0" t="n">
        <v>58</v>
      </c>
      <c r="E2828" s="1" t="n">
        <f aca="false">COUNTIF($A2828:$D2828,A2828)</f>
        <v>1</v>
      </c>
      <c r="F2828" s="1" t="n">
        <f aca="false">COUNTIF($A2828:$D2828,B2828)</f>
        <v>1</v>
      </c>
      <c r="G2828" s="1" t="n">
        <f aca="false">COUNTIF($A2828:$D2828,C2828)</f>
        <v>1</v>
      </c>
      <c r="H2828" s="1" t="n">
        <f aca="false">COUNTIF($A2828:$D2828,D2828)</f>
        <v>1</v>
      </c>
      <c r="I2828" s="2" t="b">
        <f aca="false">AND(COUNTIF(E2828:H2828,2)=2,COUNTIF(E2828:H2828,1)=2)</f>
        <v>0</v>
      </c>
      <c r="J2828" s="1" t="n">
        <f aca="false">SMALL($A2828:$D2828,1)</f>
        <v>18</v>
      </c>
      <c r="K2828" s="1" t="n">
        <f aca="false">SMALL($A2828:$D2828,2)</f>
        <v>27</v>
      </c>
      <c r="L2828" s="1" t="n">
        <f aca="false">SMALL($A2828:$D2828,3)</f>
        <v>58</v>
      </c>
      <c r="M2828" s="1" t="n">
        <f aca="false">SMALL($A2828:$D2828,4)</f>
        <v>72</v>
      </c>
      <c r="N2828" s="2" t="n">
        <f aca="false">SUM(L2828:M2828)&gt;2*SUM(J2828:K2828)</f>
        <v>1</v>
      </c>
      <c r="O2828" s="2" t="n">
        <f aca="false">MOD(M2828,J2828)&lt;&gt;0</f>
        <v>0</v>
      </c>
      <c r="P2828" s="3" t="b">
        <f aca="false">AND(I2828,N2828,O2828)</f>
        <v>0</v>
      </c>
    </row>
    <row r="2829" customFormat="false" ht="15" hidden="false" customHeight="false" outlineLevel="0" collapsed="false">
      <c r="A2829" s="0" t="n">
        <v>70</v>
      </c>
      <c r="B2829" s="0" t="n">
        <v>68</v>
      </c>
      <c r="C2829" s="0" t="n">
        <v>59</v>
      </c>
      <c r="D2829" s="0" t="n">
        <v>62</v>
      </c>
      <c r="E2829" s="1" t="n">
        <f aca="false">COUNTIF($A2829:$D2829,A2829)</f>
        <v>1</v>
      </c>
      <c r="F2829" s="1" t="n">
        <f aca="false">COUNTIF($A2829:$D2829,B2829)</f>
        <v>1</v>
      </c>
      <c r="G2829" s="1" t="n">
        <f aca="false">COUNTIF($A2829:$D2829,C2829)</f>
        <v>1</v>
      </c>
      <c r="H2829" s="1" t="n">
        <f aca="false">COUNTIF($A2829:$D2829,D2829)</f>
        <v>1</v>
      </c>
      <c r="I2829" s="2" t="b">
        <f aca="false">AND(COUNTIF(E2829:H2829,2)=2,COUNTIF(E2829:H2829,1)=2)</f>
        <v>0</v>
      </c>
      <c r="J2829" s="1" t="n">
        <f aca="false">SMALL($A2829:$D2829,1)</f>
        <v>59</v>
      </c>
      <c r="K2829" s="1" t="n">
        <f aca="false">SMALL($A2829:$D2829,2)</f>
        <v>62</v>
      </c>
      <c r="L2829" s="1" t="n">
        <f aca="false">SMALL($A2829:$D2829,3)</f>
        <v>68</v>
      </c>
      <c r="M2829" s="1" t="n">
        <f aca="false">SMALL($A2829:$D2829,4)</f>
        <v>70</v>
      </c>
      <c r="N2829" s="2" t="n">
        <f aca="false">SUM(L2829:M2829)&gt;2*SUM(J2829:K2829)</f>
        <v>0</v>
      </c>
      <c r="O2829" s="2" t="n">
        <f aca="false">MOD(M2829,J2829)&lt;&gt;0</f>
        <v>1</v>
      </c>
      <c r="P2829" s="3" t="b">
        <f aca="false">AND(I2829,N2829,O2829)</f>
        <v>0</v>
      </c>
    </row>
    <row r="2830" customFormat="false" ht="15" hidden="false" customHeight="false" outlineLevel="0" collapsed="false">
      <c r="A2830" s="0" t="n">
        <v>82</v>
      </c>
      <c r="B2830" s="0" t="n">
        <v>93</v>
      </c>
      <c r="C2830" s="0" t="n">
        <v>87</v>
      </c>
      <c r="D2830" s="0" t="n">
        <v>32</v>
      </c>
      <c r="E2830" s="1" t="n">
        <f aca="false">COUNTIF($A2830:$D2830,A2830)</f>
        <v>1</v>
      </c>
      <c r="F2830" s="1" t="n">
        <f aca="false">COUNTIF($A2830:$D2830,B2830)</f>
        <v>1</v>
      </c>
      <c r="G2830" s="1" t="n">
        <f aca="false">COUNTIF($A2830:$D2830,C2830)</f>
        <v>1</v>
      </c>
      <c r="H2830" s="1" t="n">
        <f aca="false">COUNTIF($A2830:$D2830,D2830)</f>
        <v>1</v>
      </c>
      <c r="I2830" s="2" t="b">
        <f aca="false">AND(COUNTIF(E2830:H2830,2)=2,COUNTIF(E2830:H2830,1)=2)</f>
        <v>0</v>
      </c>
      <c r="J2830" s="1" t="n">
        <f aca="false">SMALL($A2830:$D2830,1)</f>
        <v>32</v>
      </c>
      <c r="K2830" s="1" t="n">
        <f aca="false">SMALL($A2830:$D2830,2)</f>
        <v>82</v>
      </c>
      <c r="L2830" s="1" t="n">
        <f aca="false">SMALL($A2830:$D2830,3)</f>
        <v>87</v>
      </c>
      <c r="M2830" s="1" t="n">
        <f aca="false">SMALL($A2830:$D2830,4)</f>
        <v>93</v>
      </c>
      <c r="N2830" s="2" t="n">
        <f aca="false">SUM(L2830:M2830)&gt;2*SUM(J2830:K2830)</f>
        <v>0</v>
      </c>
      <c r="O2830" s="2" t="n">
        <f aca="false">MOD(M2830,J2830)&lt;&gt;0</f>
        <v>1</v>
      </c>
      <c r="P2830" s="3" t="b">
        <f aca="false">AND(I2830,N2830,O2830)</f>
        <v>0</v>
      </c>
    </row>
    <row r="2831" customFormat="false" ht="15" hidden="false" customHeight="false" outlineLevel="0" collapsed="false">
      <c r="A2831" s="0" t="n">
        <v>85</v>
      </c>
      <c r="B2831" s="0" t="n">
        <v>86</v>
      </c>
      <c r="C2831" s="0" t="n">
        <v>23</v>
      </c>
      <c r="D2831" s="0" t="n">
        <v>82</v>
      </c>
      <c r="E2831" s="1" t="n">
        <f aca="false">COUNTIF($A2831:$D2831,A2831)</f>
        <v>1</v>
      </c>
      <c r="F2831" s="1" t="n">
        <f aca="false">COUNTIF($A2831:$D2831,B2831)</f>
        <v>1</v>
      </c>
      <c r="G2831" s="1" t="n">
        <f aca="false">COUNTIF($A2831:$D2831,C2831)</f>
        <v>1</v>
      </c>
      <c r="H2831" s="1" t="n">
        <f aca="false">COUNTIF($A2831:$D2831,D2831)</f>
        <v>1</v>
      </c>
      <c r="I2831" s="2" t="b">
        <f aca="false">AND(COUNTIF(E2831:H2831,2)=2,COUNTIF(E2831:H2831,1)=2)</f>
        <v>0</v>
      </c>
      <c r="J2831" s="1" t="n">
        <f aca="false">SMALL($A2831:$D2831,1)</f>
        <v>23</v>
      </c>
      <c r="K2831" s="1" t="n">
        <f aca="false">SMALL($A2831:$D2831,2)</f>
        <v>82</v>
      </c>
      <c r="L2831" s="1" t="n">
        <f aca="false">SMALL($A2831:$D2831,3)</f>
        <v>85</v>
      </c>
      <c r="M2831" s="1" t="n">
        <f aca="false">SMALL($A2831:$D2831,4)</f>
        <v>86</v>
      </c>
      <c r="N2831" s="2" t="n">
        <f aca="false">SUM(L2831:M2831)&gt;2*SUM(J2831:K2831)</f>
        <v>0</v>
      </c>
      <c r="O2831" s="2" t="n">
        <f aca="false">MOD(M2831,J2831)&lt;&gt;0</f>
        <v>1</v>
      </c>
      <c r="P2831" s="3" t="b">
        <f aca="false">AND(I2831,N2831,O2831)</f>
        <v>0</v>
      </c>
    </row>
    <row r="2832" customFormat="false" ht="15" hidden="false" customHeight="false" outlineLevel="0" collapsed="false">
      <c r="A2832" s="0" t="n">
        <v>65</v>
      </c>
      <c r="B2832" s="0" t="n">
        <v>42</v>
      </c>
      <c r="C2832" s="0" t="n">
        <v>16</v>
      </c>
      <c r="D2832" s="0" t="n">
        <v>15</v>
      </c>
      <c r="E2832" s="1" t="n">
        <f aca="false">COUNTIF($A2832:$D2832,A2832)</f>
        <v>1</v>
      </c>
      <c r="F2832" s="1" t="n">
        <f aca="false">COUNTIF($A2832:$D2832,B2832)</f>
        <v>1</v>
      </c>
      <c r="G2832" s="1" t="n">
        <f aca="false">COUNTIF($A2832:$D2832,C2832)</f>
        <v>1</v>
      </c>
      <c r="H2832" s="1" t="n">
        <f aca="false">COUNTIF($A2832:$D2832,D2832)</f>
        <v>1</v>
      </c>
      <c r="I2832" s="2" t="b">
        <f aca="false">AND(COUNTIF(E2832:H2832,2)=2,COUNTIF(E2832:H2832,1)=2)</f>
        <v>0</v>
      </c>
      <c r="J2832" s="1" t="n">
        <f aca="false">SMALL($A2832:$D2832,1)</f>
        <v>15</v>
      </c>
      <c r="K2832" s="1" t="n">
        <f aca="false">SMALL($A2832:$D2832,2)</f>
        <v>16</v>
      </c>
      <c r="L2832" s="1" t="n">
        <f aca="false">SMALL($A2832:$D2832,3)</f>
        <v>42</v>
      </c>
      <c r="M2832" s="1" t="n">
        <f aca="false">SMALL($A2832:$D2832,4)</f>
        <v>65</v>
      </c>
      <c r="N2832" s="2" t="n">
        <f aca="false">SUM(L2832:M2832)&gt;2*SUM(J2832:K2832)</f>
        <v>1</v>
      </c>
      <c r="O2832" s="2" t="n">
        <f aca="false">MOD(M2832,J2832)&lt;&gt;0</f>
        <v>1</v>
      </c>
      <c r="P2832" s="3" t="b">
        <f aca="false">AND(I2832,N2832,O2832)</f>
        <v>0</v>
      </c>
    </row>
    <row r="2833" customFormat="false" ht="15" hidden="false" customHeight="false" outlineLevel="0" collapsed="false">
      <c r="A2833" s="0" t="n">
        <v>93</v>
      </c>
      <c r="B2833" s="0" t="n">
        <v>40</v>
      </c>
      <c r="C2833" s="0" t="n">
        <v>71</v>
      </c>
      <c r="D2833" s="0" t="n">
        <v>54</v>
      </c>
      <c r="E2833" s="1" t="n">
        <f aca="false">COUNTIF($A2833:$D2833,A2833)</f>
        <v>1</v>
      </c>
      <c r="F2833" s="1" t="n">
        <f aca="false">COUNTIF($A2833:$D2833,B2833)</f>
        <v>1</v>
      </c>
      <c r="G2833" s="1" t="n">
        <f aca="false">COUNTIF($A2833:$D2833,C2833)</f>
        <v>1</v>
      </c>
      <c r="H2833" s="1" t="n">
        <f aca="false">COUNTIF($A2833:$D2833,D2833)</f>
        <v>1</v>
      </c>
      <c r="I2833" s="2" t="b">
        <f aca="false">AND(COUNTIF(E2833:H2833,2)=2,COUNTIF(E2833:H2833,1)=2)</f>
        <v>0</v>
      </c>
      <c r="J2833" s="1" t="n">
        <f aca="false">SMALL($A2833:$D2833,1)</f>
        <v>40</v>
      </c>
      <c r="K2833" s="1" t="n">
        <f aca="false">SMALL($A2833:$D2833,2)</f>
        <v>54</v>
      </c>
      <c r="L2833" s="1" t="n">
        <f aca="false">SMALL($A2833:$D2833,3)</f>
        <v>71</v>
      </c>
      <c r="M2833" s="1" t="n">
        <f aca="false">SMALL($A2833:$D2833,4)</f>
        <v>93</v>
      </c>
      <c r="N2833" s="2" t="n">
        <f aca="false">SUM(L2833:M2833)&gt;2*SUM(J2833:K2833)</f>
        <v>0</v>
      </c>
      <c r="O2833" s="2" t="n">
        <f aca="false">MOD(M2833,J2833)&lt;&gt;0</f>
        <v>1</v>
      </c>
      <c r="P2833" s="3" t="b">
        <f aca="false">AND(I2833,N2833,O2833)</f>
        <v>0</v>
      </c>
    </row>
    <row r="2834" customFormat="false" ht="15" hidden="false" customHeight="false" outlineLevel="0" collapsed="false">
      <c r="A2834" s="0" t="n">
        <v>75</v>
      </c>
      <c r="B2834" s="0" t="n">
        <v>40</v>
      </c>
      <c r="C2834" s="0" t="n">
        <v>58</v>
      </c>
      <c r="D2834" s="0" t="n">
        <v>64</v>
      </c>
      <c r="E2834" s="1" t="n">
        <f aca="false">COUNTIF($A2834:$D2834,A2834)</f>
        <v>1</v>
      </c>
      <c r="F2834" s="1" t="n">
        <f aca="false">COUNTIF($A2834:$D2834,B2834)</f>
        <v>1</v>
      </c>
      <c r="G2834" s="1" t="n">
        <f aca="false">COUNTIF($A2834:$D2834,C2834)</f>
        <v>1</v>
      </c>
      <c r="H2834" s="1" t="n">
        <f aca="false">COUNTIF($A2834:$D2834,D2834)</f>
        <v>1</v>
      </c>
      <c r="I2834" s="2" t="b">
        <f aca="false">AND(COUNTIF(E2834:H2834,2)=2,COUNTIF(E2834:H2834,1)=2)</f>
        <v>0</v>
      </c>
      <c r="J2834" s="1" t="n">
        <f aca="false">SMALL($A2834:$D2834,1)</f>
        <v>40</v>
      </c>
      <c r="K2834" s="1" t="n">
        <f aca="false">SMALL($A2834:$D2834,2)</f>
        <v>58</v>
      </c>
      <c r="L2834" s="1" t="n">
        <f aca="false">SMALL($A2834:$D2834,3)</f>
        <v>64</v>
      </c>
      <c r="M2834" s="1" t="n">
        <f aca="false">SMALL($A2834:$D2834,4)</f>
        <v>75</v>
      </c>
      <c r="N2834" s="2" t="n">
        <f aca="false">SUM(L2834:M2834)&gt;2*SUM(J2834:K2834)</f>
        <v>0</v>
      </c>
      <c r="O2834" s="2" t="n">
        <f aca="false">MOD(M2834,J2834)&lt;&gt;0</f>
        <v>1</v>
      </c>
      <c r="P2834" s="3" t="b">
        <f aca="false">AND(I2834,N2834,O2834)</f>
        <v>0</v>
      </c>
    </row>
    <row r="2835" customFormat="false" ht="15" hidden="false" customHeight="false" outlineLevel="0" collapsed="false">
      <c r="A2835" s="0" t="n">
        <v>86</v>
      </c>
      <c r="B2835" s="0" t="n">
        <v>91</v>
      </c>
      <c r="C2835" s="0" t="n">
        <v>94</v>
      </c>
      <c r="D2835" s="0" t="n">
        <v>13</v>
      </c>
      <c r="E2835" s="1" t="n">
        <f aca="false">COUNTIF($A2835:$D2835,A2835)</f>
        <v>1</v>
      </c>
      <c r="F2835" s="1" t="n">
        <f aca="false">COUNTIF($A2835:$D2835,B2835)</f>
        <v>1</v>
      </c>
      <c r="G2835" s="1" t="n">
        <f aca="false">COUNTIF($A2835:$D2835,C2835)</f>
        <v>1</v>
      </c>
      <c r="H2835" s="1" t="n">
        <f aca="false">COUNTIF($A2835:$D2835,D2835)</f>
        <v>1</v>
      </c>
      <c r="I2835" s="2" t="b">
        <f aca="false">AND(COUNTIF(E2835:H2835,2)=2,COUNTIF(E2835:H2835,1)=2)</f>
        <v>0</v>
      </c>
      <c r="J2835" s="1" t="n">
        <f aca="false">SMALL($A2835:$D2835,1)</f>
        <v>13</v>
      </c>
      <c r="K2835" s="1" t="n">
        <f aca="false">SMALL($A2835:$D2835,2)</f>
        <v>86</v>
      </c>
      <c r="L2835" s="1" t="n">
        <f aca="false">SMALL($A2835:$D2835,3)</f>
        <v>91</v>
      </c>
      <c r="M2835" s="1" t="n">
        <f aca="false">SMALL($A2835:$D2835,4)</f>
        <v>94</v>
      </c>
      <c r="N2835" s="2" t="n">
        <f aca="false">SUM(L2835:M2835)&gt;2*SUM(J2835:K2835)</f>
        <v>0</v>
      </c>
      <c r="O2835" s="2" t="n">
        <f aca="false">MOD(M2835,J2835)&lt;&gt;0</f>
        <v>1</v>
      </c>
      <c r="P2835" s="3" t="b">
        <f aca="false">AND(I2835,N2835,O2835)</f>
        <v>0</v>
      </c>
    </row>
    <row r="2836" customFormat="false" ht="15" hidden="false" customHeight="false" outlineLevel="0" collapsed="false">
      <c r="A2836" s="0" t="n">
        <v>43</v>
      </c>
      <c r="B2836" s="0" t="n">
        <v>39</v>
      </c>
      <c r="C2836" s="0" t="n">
        <v>91</v>
      </c>
      <c r="D2836" s="0" t="n">
        <v>22</v>
      </c>
      <c r="E2836" s="1" t="n">
        <f aca="false">COUNTIF($A2836:$D2836,A2836)</f>
        <v>1</v>
      </c>
      <c r="F2836" s="1" t="n">
        <f aca="false">COUNTIF($A2836:$D2836,B2836)</f>
        <v>1</v>
      </c>
      <c r="G2836" s="1" t="n">
        <f aca="false">COUNTIF($A2836:$D2836,C2836)</f>
        <v>1</v>
      </c>
      <c r="H2836" s="1" t="n">
        <f aca="false">COUNTIF($A2836:$D2836,D2836)</f>
        <v>1</v>
      </c>
      <c r="I2836" s="2" t="b">
        <f aca="false">AND(COUNTIF(E2836:H2836,2)=2,COUNTIF(E2836:H2836,1)=2)</f>
        <v>0</v>
      </c>
      <c r="J2836" s="1" t="n">
        <f aca="false">SMALL($A2836:$D2836,1)</f>
        <v>22</v>
      </c>
      <c r="K2836" s="1" t="n">
        <f aca="false">SMALL($A2836:$D2836,2)</f>
        <v>39</v>
      </c>
      <c r="L2836" s="1" t="n">
        <f aca="false">SMALL($A2836:$D2836,3)</f>
        <v>43</v>
      </c>
      <c r="M2836" s="1" t="n">
        <f aca="false">SMALL($A2836:$D2836,4)</f>
        <v>91</v>
      </c>
      <c r="N2836" s="2" t="n">
        <f aca="false">SUM(L2836:M2836)&gt;2*SUM(J2836:K2836)</f>
        <v>1</v>
      </c>
      <c r="O2836" s="2" t="n">
        <f aca="false">MOD(M2836,J2836)&lt;&gt;0</f>
        <v>1</v>
      </c>
      <c r="P2836" s="3" t="b">
        <f aca="false">AND(I2836,N2836,O2836)</f>
        <v>0</v>
      </c>
    </row>
    <row r="2837" customFormat="false" ht="15" hidden="false" customHeight="false" outlineLevel="0" collapsed="false">
      <c r="A2837" s="0" t="n">
        <v>72</v>
      </c>
      <c r="B2837" s="0" t="n">
        <v>51</v>
      </c>
      <c r="C2837" s="0" t="n">
        <v>95</v>
      </c>
      <c r="D2837" s="0" t="n">
        <v>97</v>
      </c>
      <c r="E2837" s="1" t="n">
        <f aca="false">COUNTIF($A2837:$D2837,A2837)</f>
        <v>1</v>
      </c>
      <c r="F2837" s="1" t="n">
        <f aca="false">COUNTIF($A2837:$D2837,B2837)</f>
        <v>1</v>
      </c>
      <c r="G2837" s="1" t="n">
        <f aca="false">COUNTIF($A2837:$D2837,C2837)</f>
        <v>1</v>
      </c>
      <c r="H2837" s="1" t="n">
        <f aca="false">COUNTIF($A2837:$D2837,D2837)</f>
        <v>1</v>
      </c>
      <c r="I2837" s="2" t="b">
        <f aca="false">AND(COUNTIF(E2837:H2837,2)=2,COUNTIF(E2837:H2837,1)=2)</f>
        <v>0</v>
      </c>
      <c r="J2837" s="1" t="n">
        <f aca="false">SMALL($A2837:$D2837,1)</f>
        <v>51</v>
      </c>
      <c r="K2837" s="1" t="n">
        <f aca="false">SMALL($A2837:$D2837,2)</f>
        <v>72</v>
      </c>
      <c r="L2837" s="1" t="n">
        <f aca="false">SMALL($A2837:$D2837,3)</f>
        <v>95</v>
      </c>
      <c r="M2837" s="1" t="n">
        <f aca="false">SMALL($A2837:$D2837,4)</f>
        <v>97</v>
      </c>
      <c r="N2837" s="2" t="n">
        <f aca="false">SUM(L2837:M2837)&gt;2*SUM(J2837:K2837)</f>
        <v>0</v>
      </c>
      <c r="O2837" s="2" t="n">
        <f aca="false">MOD(M2837,J2837)&lt;&gt;0</f>
        <v>1</v>
      </c>
      <c r="P2837" s="3" t="b">
        <f aca="false">AND(I2837,N2837,O2837)</f>
        <v>0</v>
      </c>
    </row>
    <row r="2838" customFormat="false" ht="15" hidden="false" customHeight="false" outlineLevel="0" collapsed="false">
      <c r="A2838" s="0" t="n">
        <v>31</v>
      </c>
      <c r="B2838" s="0" t="n">
        <v>46</v>
      </c>
      <c r="C2838" s="0" t="n">
        <v>75</v>
      </c>
      <c r="D2838" s="0" t="n">
        <v>12</v>
      </c>
      <c r="E2838" s="1" t="n">
        <f aca="false">COUNTIF($A2838:$D2838,A2838)</f>
        <v>1</v>
      </c>
      <c r="F2838" s="1" t="n">
        <f aca="false">COUNTIF($A2838:$D2838,B2838)</f>
        <v>1</v>
      </c>
      <c r="G2838" s="1" t="n">
        <f aca="false">COUNTIF($A2838:$D2838,C2838)</f>
        <v>1</v>
      </c>
      <c r="H2838" s="1" t="n">
        <f aca="false">COUNTIF($A2838:$D2838,D2838)</f>
        <v>1</v>
      </c>
      <c r="I2838" s="2" t="b">
        <f aca="false">AND(COUNTIF(E2838:H2838,2)=2,COUNTIF(E2838:H2838,1)=2)</f>
        <v>0</v>
      </c>
      <c r="J2838" s="1" t="n">
        <f aca="false">SMALL($A2838:$D2838,1)</f>
        <v>12</v>
      </c>
      <c r="K2838" s="1" t="n">
        <f aca="false">SMALL($A2838:$D2838,2)</f>
        <v>31</v>
      </c>
      <c r="L2838" s="1" t="n">
        <f aca="false">SMALL($A2838:$D2838,3)</f>
        <v>46</v>
      </c>
      <c r="M2838" s="1" t="n">
        <f aca="false">SMALL($A2838:$D2838,4)</f>
        <v>75</v>
      </c>
      <c r="N2838" s="2" t="n">
        <f aca="false">SUM(L2838:M2838)&gt;2*SUM(J2838:K2838)</f>
        <v>1</v>
      </c>
      <c r="O2838" s="2" t="n">
        <f aca="false">MOD(M2838,J2838)&lt;&gt;0</f>
        <v>1</v>
      </c>
      <c r="P2838" s="3" t="b">
        <f aca="false">AND(I2838,N2838,O2838)</f>
        <v>0</v>
      </c>
    </row>
    <row r="2839" customFormat="false" ht="15" hidden="false" customHeight="false" outlineLevel="0" collapsed="false">
      <c r="A2839" s="0" t="n">
        <v>38</v>
      </c>
      <c r="B2839" s="0" t="n">
        <v>35</v>
      </c>
      <c r="C2839" s="0" t="n">
        <v>51</v>
      </c>
      <c r="D2839" s="0" t="n">
        <v>67</v>
      </c>
      <c r="E2839" s="1" t="n">
        <f aca="false">COUNTIF($A2839:$D2839,A2839)</f>
        <v>1</v>
      </c>
      <c r="F2839" s="1" t="n">
        <f aca="false">COUNTIF($A2839:$D2839,B2839)</f>
        <v>1</v>
      </c>
      <c r="G2839" s="1" t="n">
        <f aca="false">COUNTIF($A2839:$D2839,C2839)</f>
        <v>1</v>
      </c>
      <c r="H2839" s="1" t="n">
        <f aca="false">COUNTIF($A2839:$D2839,D2839)</f>
        <v>1</v>
      </c>
      <c r="I2839" s="2" t="b">
        <f aca="false">AND(COUNTIF(E2839:H2839,2)=2,COUNTIF(E2839:H2839,1)=2)</f>
        <v>0</v>
      </c>
      <c r="J2839" s="1" t="n">
        <f aca="false">SMALL($A2839:$D2839,1)</f>
        <v>35</v>
      </c>
      <c r="K2839" s="1" t="n">
        <f aca="false">SMALL($A2839:$D2839,2)</f>
        <v>38</v>
      </c>
      <c r="L2839" s="1" t="n">
        <f aca="false">SMALL($A2839:$D2839,3)</f>
        <v>51</v>
      </c>
      <c r="M2839" s="1" t="n">
        <f aca="false">SMALL($A2839:$D2839,4)</f>
        <v>67</v>
      </c>
      <c r="N2839" s="2" t="n">
        <f aca="false">SUM(L2839:M2839)&gt;2*SUM(J2839:K2839)</f>
        <v>0</v>
      </c>
      <c r="O2839" s="2" t="n">
        <f aca="false">MOD(M2839,J2839)&lt;&gt;0</f>
        <v>1</v>
      </c>
      <c r="P2839" s="3" t="b">
        <f aca="false">AND(I2839,N2839,O2839)</f>
        <v>0</v>
      </c>
    </row>
    <row r="2840" customFormat="false" ht="15" hidden="false" customHeight="false" outlineLevel="0" collapsed="false">
      <c r="A2840" s="0" t="n">
        <v>94</v>
      </c>
      <c r="B2840" s="0" t="n">
        <v>15</v>
      </c>
      <c r="C2840" s="0" t="n">
        <v>71</v>
      </c>
      <c r="D2840" s="0" t="n">
        <v>28</v>
      </c>
      <c r="E2840" s="1" t="n">
        <f aca="false">COUNTIF($A2840:$D2840,A2840)</f>
        <v>1</v>
      </c>
      <c r="F2840" s="1" t="n">
        <f aca="false">COUNTIF($A2840:$D2840,B2840)</f>
        <v>1</v>
      </c>
      <c r="G2840" s="1" t="n">
        <f aca="false">COUNTIF($A2840:$D2840,C2840)</f>
        <v>1</v>
      </c>
      <c r="H2840" s="1" t="n">
        <f aca="false">COUNTIF($A2840:$D2840,D2840)</f>
        <v>1</v>
      </c>
      <c r="I2840" s="2" t="b">
        <f aca="false">AND(COUNTIF(E2840:H2840,2)=2,COUNTIF(E2840:H2840,1)=2)</f>
        <v>0</v>
      </c>
      <c r="J2840" s="1" t="n">
        <f aca="false">SMALL($A2840:$D2840,1)</f>
        <v>15</v>
      </c>
      <c r="K2840" s="1" t="n">
        <f aca="false">SMALL($A2840:$D2840,2)</f>
        <v>28</v>
      </c>
      <c r="L2840" s="1" t="n">
        <f aca="false">SMALL($A2840:$D2840,3)</f>
        <v>71</v>
      </c>
      <c r="M2840" s="1" t="n">
        <f aca="false">SMALL($A2840:$D2840,4)</f>
        <v>94</v>
      </c>
      <c r="N2840" s="2" t="n">
        <f aca="false">SUM(L2840:M2840)&gt;2*SUM(J2840:K2840)</f>
        <v>1</v>
      </c>
      <c r="O2840" s="2" t="n">
        <f aca="false">MOD(M2840,J2840)&lt;&gt;0</f>
        <v>1</v>
      </c>
      <c r="P2840" s="3" t="b">
        <f aca="false">AND(I2840,N2840,O2840)</f>
        <v>0</v>
      </c>
    </row>
    <row r="2841" customFormat="false" ht="15" hidden="false" customHeight="false" outlineLevel="0" collapsed="false">
      <c r="A2841" s="0" t="n">
        <v>35</v>
      </c>
      <c r="B2841" s="0" t="n">
        <v>82</v>
      </c>
      <c r="C2841" s="0" t="n">
        <v>92</v>
      </c>
      <c r="D2841" s="0" t="n">
        <v>29</v>
      </c>
      <c r="E2841" s="1" t="n">
        <f aca="false">COUNTIF($A2841:$D2841,A2841)</f>
        <v>1</v>
      </c>
      <c r="F2841" s="1" t="n">
        <f aca="false">COUNTIF($A2841:$D2841,B2841)</f>
        <v>1</v>
      </c>
      <c r="G2841" s="1" t="n">
        <f aca="false">COUNTIF($A2841:$D2841,C2841)</f>
        <v>1</v>
      </c>
      <c r="H2841" s="1" t="n">
        <f aca="false">COUNTIF($A2841:$D2841,D2841)</f>
        <v>1</v>
      </c>
      <c r="I2841" s="2" t="b">
        <f aca="false">AND(COUNTIF(E2841:H2841,2)=2,COUNTIF(E2841:H2841,1)=2)</f>
        <v>0</v>
      </c>
      <c r="J2841" s="1" t="n">
        <f aca="false">SMALL($A2841:$D2841,1)</f>
        <v>29</v>
      </c>
      <c r="K2841" s="1" t="n">
        <f aca="false">SMALL($A2841:$D2841,2)</f>
        <v>35</v>
      </c>
      <c r="L2841" s="1" t="n">
        <f aca="false">SMALL($A2841:$D2841,3)</f>
        <v>82</v>
      </c>
      <c r="M2841" s="1" t="n">
        <f aca="false">SMALL($A2841:$D2841,4)</f>
        <v>92</v>
      </c>
      <c r="N2841" s="2" t="n">
        <f aca="false">SUM(L2841:M2841)&gt;2*SUM(J2841:K2841)</f>
        <v>1</v>
      </c>
      <c r="O2841" s="2" t="n">
        <f aca="false">MOD(M2841,J2841)&lt;&gt;0</f>
        <v>1</v>
      </c>
      <c r="P2841" s="3" t="b">
        <f aca="false">AND(I2841,N2841,O2841)</f>
        <v>0</v>
      </c>
    </row>
    <row r="2842" customFormat="false" ht="15" hidden="false" customHeight="false" outlineLevel="0" collapsed="false">
      <c r="A2842" s="0" t="n">
        <v>48</v>
      </c>
      <c r="B2842" s="0" t="n">
        <v>94</v>
      </c>
      <c r="C2842" s="0" t="n">
        <v>11</v>
      </c>
      <c r="D2842" s="0" t="n">
        <v>41</v>
      </c>
      <c r="E2842" s="1" t="n">
        <f aca="false">COUNTIF($A2842:$D2842,A2842)</f>
        <v>1</v>
      </c>
      <c r="F2842" s="1" t="n">
        <f aca="false">COUNTIF($A2842:$D2842,B2842)</f>
        <v>1</v>
      </c>
      <c r="G2842" s="1" t="n">
        <f aca="false">COUNTIF($A2842:$D2842,C2842)</f>
        <v>1</v>
      </c>
      <c r="H2842" s="1" t="n">
        <f aca="false">COUNTIF($A2842:$D2842,D2842)</f>
        <v>1</v>
      </c>
      <c r="I2842" s="2" t="b">
        <f aca="false">AND(COUNTIF(E2842:H2842,2)=2,COUNTIF(E2842:H2842,1)=2)</f>
        <v>0</v>
      </c>
      <c r="J2842" s="1" t="n">
        <f aca="false">SMALL($A2842:$D2842,1)</f>
        <v>11</v>
      </c>
      <c r="K2842" s="1" t="n">
        <f aca="false">SMALL($A2842:$D2842,2)</f>
        <v>41</v>
      </c>
      <c r="L2842" s="1" t="n">
        <f aca="false">SMALL($A2842:$D2842,3)</f>
        <v>48</v>
      </c>
      <c r="M2842" s="1" t="n">
        <f aca="false">SMALL($A2842:$D2842,4)</f>
        <v>94</v>
      </c>
      <c r="N2842" s="2" t="n">
        <f aca="false">SUM(L2842:M2842)&gt;2*SUM(J2842:K2842)</f>
        <v>1</v>
      </c>
      <c r="O2842" s="2" t="n">
        <f aca="false">MOD(M2842,J2842)&lt;&gt;0</f>
        <v>1</v>
      </c>
      <c r="P2842" s="3" t="b">
        <f aca="false">AND(I2842,N2842,O2842)</f>
        <v>0</v>
      </c>
    </row>
    <row r="2843" customFormat="false" ht="15" hidden="false" customHeight="false" outlineLevel="0" collapsed="false">
      <c r="A2843" s="0" t="n">
        <v>17</v>
      </c>
      <c r="B2843" s="0" t="n">
        <v>49</v>
      </c>
      <c r="C2843" s="0" t="n">
        <v>87</v>
      </c>
      <c r="D2843" s="0" t="n">
        <v>16</v>
      </c>
      <c r="E2843" s="1" t="n">
        <f aca="false">COUNTIF($A2843:$D2843,A2843)</f>
        <v>1</v>
      </c>
      <c r="F2843" s="1" t="n">
        <f aca="false">COUNTIF($A2843:$D2843,B2843)</f>
        <v>1</v>
      </c>
      <c r="G2843" s="1" t="n">
        <f aca="false">COUNTIF($A2843:$D2843,C2843)</f>
        <v>1</v>
      </c>
      <c r="H2843" s="1" t="n">
        <f aca="false">COUNTIF($A2843:$D2843,D2843)</f>
        <v>1</v>
      </c>
      <c r="I2843" s="2" t="b">
        <f aca="false">AND(COUNTIF(E2843:H2843,2)=2,COUNTIF(E2843:H2843,1)=2)</f>
        <v>0</v>
      </c>
      <c r="J2843" s="1" t="n">
        <f aca="false">SMALL($A2843:$D2843,1)</f>
        <v>16</v>
      </c>
      <c r="K2843" s="1" t="n">
        <f aca="false">SMALL($A2843:$D2843,2)</f>
        <v>17</v>
      </c>
      <c r="L2843" s="1" t="n">
        <f aca="false">SMALL($A2843:$D2843,3)</f>
        <v>49</v>
      </c>
      <c r="M2843" s="1" t="n">
        <f aca="false">SMALL($A2843:$D2843,4)</f>
        <v>87</v>
      </c>
      <c r="N2843" s="2" t="n">
        <f aca="false">SUM(L2843:M2843)&gt;2*SUM(J2843:K2843)</f>
        <v>1</v>
      </c>
      <c r="O2843" s="2" t="n">
        <f aca="false">MOD(M2843,J2843)&lt;&gt;0</f>
        <v>1</v>
      </c>
      <c r="P2843" s="3" t="b">
        <f aca="false">AND(I2843,N2843,O2843)</f>
        <v>0</v>
      </c>
    </row>
    <row r="2844" customFormat="false" ht="15" hidden="false" customHeight="false" outlineLevel="0" collapsed="false">
      <c r="A2844" s="0" t="n">
        <v>33</v>
      </c>
      <c r="B2844" s="0" t="n">
        <v>65</v>
      </c>
      <c r="C2844" s="0" t="n">
        <v>74</v>
      </c>
      <c r="D2844" s="0" t="n">
        <v>67</v>
      </c>
      <c r="E2844" s="1" t="n">
        <f aca="false">COUNTIF($A2844:$D2844,A2844)</f>
        <v>1</v>
      </c>
      <c r="F2844" s="1" t="n">
        <f aca="false">COUNTIF($A2844:$D2844,B2844)</f>
        <v>1</v>
      </c>
      <c r="G2844" s="1" t="n">
        <f aca="false">COUNTIF($A2844:$D2844,C2844)</f>
        <v>1</v>
      </c>
      <c r="H2844" s="1" t="n">
        <f aca="false">COUNTIF($A2844:$D2844,D2844)</f>
        <v>1</v>
      </c>
      <c r="I2844" s="2" t="b">
        <f aca="false">AND(COUNTIF(E2844:H2844,2)=2,COUNTIF(E2844:H2844,1)=2)</f>
        <v>0</v>
      </c>
      <c r="J2844" s="1" t="n">
        <f aca="false">SMALL($A2844:$D2844,1)</f>
        <v>33</v>
      </c>
      <c r="K2844" s="1" t="n">
        <f aca="false">SMALL($A2844:$D2844,2)</f>
        <v>65</v>
      </c>
      <c r="L2844" s="1" t="n">
        <f aca="false">SMALL($A2844:$D2844,3)</f>
        <v>67</v>
      </c>
      <c r="M2844" s="1" t="n">
        <f aca="false">SMALL($A2844:$D2844,4)</f>
        <v>74</v>
      </c>
      <c r="N2844" s="2" t="n">
        <f aca="false">SUM(L2844:M2844)&gt;2*SUM(J2844:K2844)</f>
        <v>0</v>
      </c>
      <c r="O2844" s="2" t="n">
        <f aca="false">MOD(M2844,J2844)&lt;&gt;0</f>
        <v>1</v>
      </c>
      <c r="P2844" s="3" t="b">
        <f aca="false">AND(I2844,N2844,O2844)</f>
        <v>0</v>
      </c>
    </row>
    <row r="2845" customFormat="false" ht="15" hidden="false" customHeight="false" outlineLevel="0" collapsed="false">
      <c r="A2845" s="0" t="n">
        <v>62</v>
      </c>
      <c r="B2845" s="0" t="n">
        <v>90</v>
      </c>
      <c r="C2845" s="0" t="n">
        <v>17</v>
      </c>
      <c r="D2845" s="0" t="n">
        <v>99</v>
      </c>
      <c r="E2845" s="1" t="n">
        <f aca="false">COUNTIF($A2845:$D2845,A2845)</f>
        <v>1</v>
      </c>
      <c r="F2845" s="1" t="n">
        <f aca="false">COUNTIF($A2845:$D2845,B2845)</f>
        <v>1</v>
      </c>
      <c r="G2845" s="1" t="n">
        <f aca="false">COUNTIF($A2845:$D2845,C2845)</f>
        <v>1</v>
      </c>
      <c r="H2845" s="1" t="n">
        <f aca="false">COUNTIF($A2845:$D2845,D2845)</f>
        <v>1</v>
      </c>
      <c r="I2845" s="2" t="b">
        <f aca="false">AND(COUNTIF(E2845:H2845,2)=2,COUNTIF(E2845:H2845,1)=2)</f>
        <v>0</v>
      </c>
      <c r="J2845" s="1" t="n">
        <f aca="false">SMALL($A2845:$D2845,1)</f>
        <v>17</v>
      </c>
      <c r="K2845" s="1" t="n">
        <f aca="false">SMALL($A2845:$D2845,2)</f>
        <v>62</v>
      </c>
      <c r="L2845" s="1" t="n">
        <f aca="false">SMALL($A2845:$D2845,3)</f>
        <v>90</v>
      </c>
      <c r="M2845" s="1" t="n">
        <f aca="false">SMALL($A2845:$D2845,4)</f>
        <v>99</v>
      </c>
      <c r="N2845" s="2" t="n">
        <f aca="false">SUM(L2845:M2845)&gt;2*SUM(J2845:K2845)</f>
        <v>1</v>
      </c>
      <c r="O2845" s="2" t="n">
        <f aca="false">MOD(M2845,J2845)&lt;&gt;0</f>
        <v>1</v>
      </c>
      <c r="P2845" s="3" t="b">
        <f aca="false">AND(I2845,N2845,O2845)</f>
        <v>0</v>
      </c>
    </row>
    <row r="2846" customFormat="false" ht="15" hidden="false" customHeight="false" outlineLevel="0" collapsed="false">
      <c r="A2846" s="0" t="n">
        <v>34</v>
      </c>
      <c r="B2846" s="0" t="n">
        <v>95</v>
      </c>
      <c r="C2846" s="0" t="n">
        <v>81</v>
      </c>
      <c r="D2846" s="0" t="n">
        <v>64</v>
      </c>
      <c r="E2846" s="1" t="n">
        <f aca="false">COUNTIF($A2846:$D2846,A2846)</f>
        <v>1</v>
      </c>
      <c r="F2846" s="1" t="n">
        <f aca="false">COUNTIF($A2846:$D2846,B2846)</f>
        <v>1</v>
      </c>
      <c r="G2846" s="1" t="n">
        <f aca="false">COUNTIF($A2846:$D2846,C2846)</f>
        <v>1</v>
      </c>
      <c r="H2846" s="1" t="n">
        <f aca="false">COUNTIF($A2846:$D2846,D2846)</f>
        <v>1</v>
      </c>
      <c r="I2846" s="2" t="b">
        <f aca="false">AND(COUNTIF(E2846:H2846,2)=2,COUNTIF(E2846:H2846,1)=2)</f>
        <v>0</v>
      </c>
      <c r="J2846" s="1" t="n">
        <f aca="false">SMALL($A2846:$D2846,1)</f>
        <v>34</v>
      </c>
      <c r="K2846" s="1" t="n">
        <f aca="false">SMALL($A2846:$D2846,2)</f>
        <v>64</v>
      </c>
      <c r="L2846" s="1" t="n">
        <f aca="false">SMALL($A2846:$D2846,3)</f>
        <v>81</v>
      </c>
      <c r="M2846" s="1" t="n">
        <f aca="false">SMALL($A2846:$D2846,4)</f>
        <v>95</v>
      </c>
      <c r="N2846" s="2" t="n">
        <f aca="false">SUM(L2846:M2846)&gt;2*SUM(J2846:K2846)</f>
        <v>0</v>
      </c>
      <c r="O2846" s="2" t="n">
        <f aca="false">MOD(M2846,J2846)&lt;&gt;0</f>
        <v>1</v>
      </c>
      <c r="P2846" s="3" t="b">
        <f aca="false">AND(I2846,N2846,O2846)</f>
        <v>0</v>
      </c>
    </row>
    <row r="2847" customFormat="false" ht="15" hidden="false" customHeight="false" outlineLevel="0" collapsed="false">
      <c r="A2847" s="0" t="n">
        <v>13</v>
      </c>
      <c r="B2847" s="0" t="n">
        <v>19</v>
      </c>
      <c r="C2847" s="0" t="n">
        <v>55</v>
      </c>
      <c r="D2847" s="0" t="n">
        <v>31</v>
      </c>
      <c r="E2847" s="1" t="n">
        <f aca="false">COUNTIF($A2847:$D2847,A2847)</f>
        <v>1</v>
      </c>
      <c r="F2847" s="1" t="n">
        <f aca="false">COUNTIF($A2847:$D2847,B2847)</f>
        <v>1</v>
      </c>
      <c r="G2847" s="1" t="n">
        <f aca="false">COUNTIF($A2847:$D2847,C2847)</f>
        <v>1</v>
      </c>
      <c r="H2847" s="1" t="n">
        <f aca="false">COUNTIF($A2847:$D2847,D2847)</f>
        <v>1</v>
      </c>
      <c r="I2847" s="2" t="b">
        <f aca="false">AND(COUNTIF(E2847:H2847,2)=2,COUNTIF(E2847:H2847,1)=2)</f>
        <v>0</v>
      </c>
      <c r="J2847" s="1" t="n">
        <f aca="false">SMALL($A2847:$D2847,1)</f>
        <v>13</v>
      </c>
      <c r="K2847" s="1" t="n">
        <f aca="false">SMALL($A2847:$D2847,2)</f>
        <v>19</v>
      </c>
      <c r="L2847" s="1" t="n">
        <f aca="false">SMALL($A2847:$D2847,3)</f>
        <v>31</v>
      </c>
      <c r="M2847" s="1" t="n">
        <f aca="false">SMALL($A2847:$D2847,4)</f>
        <v>55</v>
      </c>
      <c r="N2847" s="2" t="n">
        <f aca="false">SUM(L2847:M2847)&gt;2*SUM(J2847:K2847)</f>
        <v>1</v>
      </c>
      <c r="O2847" s="2" t="n">
        <f aca="false">MOD(M2847,J2847)&lt;&gt;0</f>
        <v>1</v>
      </c>
      <c r="P2847" s="3" t="b">
        <f aca="false">AND(I2847,N2847,O2847)</f>
        <v>0</v>
      </c>
    </row>
    <row r="2848" customFormat="false" ht="15" hidden="false" customHeight="false" outlineLevel="0" collapsed="false">
      <c r="A2848" s="0" t="n">
        <v>15</v>
      </c>
      <c r="B2848" s="0" t="n">
        <v>45</v>
      </c>
      <c r="C2848" s="0" t="n">
        <v>48</v>
      </c>
      <c r="D2848" s="0" t="n">
        <v>20</v>
      </c>
      <c r="E2848" s="1" t="n">
        <f aca="false">COUNTIF($A2848:$D2848,A2848)</f>
        <v>1</v>
      </c>
      <c r="F2848" s="1" t="n">
        <f aca="false">COUNTIF($A2848:$D2848,B2848)</f>
        <v>1</v>
      </c>
      <c r="G2848" s="1" t="n">
        <f aca="false">COUNTIF($A2848:$D2848,C2848)</f>
        <v>1</v>
      </c>
      <c r="H2848" s="1" t="n">
        <f aca="false">COUNTIF($A2848:$D2848,D2848)</f>
        <v>1</v>
      </c>
      <c r="I2848" s="2" t="b">
        <f aca="false">AND(COUNTIF(E2848:H2848,2)=2,COUNTIF(E2848:H2848,1)=2)</f>
        <v>0</v>
      </c>
      <c r="J2848" s="1" t="n">
        <f aca="false">SMALL($A2848:$D2848,1)</f>
        <v>15</v>
      </c>
      <c r="K2848" s="1" t="n">
        <f aca="false">SMALL($A2848:$D2848,2)</f>
        <v>20</v>
      </c>
      <c r="L2848" s="1" t="n">
        <f aca="false">SMALL($A2848:$D2848,3)</f>
        <v>45</v>
      </c>
      <c r="M2848" s="1" t="n">
        <f aca="false">SMALL($A2848:$D2848,4)</f>
        <v>48</v>
      </c>
      <c r="N2848" s="2" t="n">
        <f aca="false">SUM(L2848:M2848)&gt;2*SUM(J2848:K2848)</f>
        <v>1</v>
      </c>
      <c r="O2848" s="2" t="n">
        <f aca="false">MOD(M2848,J2848)&lt;&gt;0</f>
        <v>1</v>
      </c>
      <c r="P2848" s="3" t="b">
        <f aca="false">AND(I2848,N2848,O2848)</f>
        <v>0</v>
      </c>
    </row>
    <row r="2849" customFormat="false" ht="15" hidden="false" customHeight="false" outlineLevel="0" collapsed="false">
      <c r="A2849" s="0" t="n">
        <v>30</v>
      </c>
      <c r="B2849" s="0" t="n">
        <v>90</v>
      </c>
      <c r="C2849" s="0" t="n">
        <v>24</v>
      </c>
      <c r="D2849" s="0" t="n">
        <v>98</v>
      </c>
      <c r="E2849" s="1" t="n">
        <f aca="false">COUNTIF($A2849:$D2849,A2849)</f>
        <v>1</v>
      </c>
      <c r="F2849" s="1" t="n">
        <f aca="false">COUNTIF($A2849:$D2849,B2849)</f>
        <v>1</v>
      </c>
      <c r="G2849" s="1" t="n">
        <f aca="false">COUNTIF($A2849:$D2849,C2849)</f>
        <v>1</v>
      </c>
      <c r="H2849" s="1" t="n">
        <f aca="false">COUNTIF($A2849:$D2849,D2849)</f>
        <v>1</v>
      </c>
      <c r="I2849" s="2" t="b">
        <f aca="false">AND(COUNTIF(E2849:H2849,2)=2,COUNTIF(E2849:H2849,1)=2)</f>
        <v>0</v>
      </c>
      <c r="J2849" s="1" t="n">
        <f aca="false">SMALL($A2849:$D2849,1)</f>
        <v>24</v>
      </c>
      <c r="K2849" s="1" t="n">
        <f aca="false">SMALL($A2849:$D2849,2)</f>
        <v>30</v>
      </c>
      <c r="L2849" s="1" t="n">
        <f aca="false">SMALL($A2849:$D2849,3)</f>
        <v>90</v>
      </c>
      <c r="M2849" s="1" t="n">
        <f aca="false">SMALL($A2849:$D2849,4)</f>
        <v>98</v>
      </c>
      <c r="N2849" s="2" t="n">
        <f aca="false">SUM(L2849:M2849)&gt;2*SUM(J2849:K2849)</f>
        <v>1</v>
      </c>
      <c r="O2849" s="2" t="n">
        <f aca="false">MOD(M2849,J2849)&lt;&gt;0</f>
        <v>1</v>
      </c>
      <c r="P2849" s="3" t="b">
        <f aca="false">AND(I2849,N2849,O2849)</f>
        <v>0</v>
      </c>
    </row>
    <row r="2850" customFormat="false" ht="15" hidden="false" customHeight="false" outlineLevel="0" collapsed="false">
      <c r="A2850" s="0" t="n">
        <v>16</v>
      </c>
      <c r="B2850" s="0" t="n">
        <v>97</v>
      </c>
      <c r="C2850" s="0" t="n">
        <v>70</v>
      </c>
      <c r="D2850" s="0" t="n">
        <v>34</v>
      </c>
      <c r="E2850" s="1" t="n">
        <f aca="false">COUNTIF($A2850:$D2850,A2850)</f>
        <v>1</v>
      </c>
      <c r="F2850" s="1" t="n">
        <f aca="false">COUNTIF($A2850:$D2850,B2850)</f>
        <v>1</v>
      </c>
      <c r="G2850" s="1" t="n">
        <f aca="false">COUNTIF($A2850:$D2850,C2850)</f>
        <v>1</v>
      </c>
      <c r="H2850" s="1" t="n">
        <f aca="false">COUNTIF($A2850:$D2850,D2850)</f>
        <v>1</v>
      </c>
      <c r="I2850" s="2" t="b">
        <f aca="false">AND(COUNTIF(E2850:H2850,2)=2,COUNTIF(E2850:H2850,1)=2)</f>
        <v>0</v>
      </c>
      <c r="J2850" s="1" t="n">
        <f aca="false">SMALL($A2850:$D2850,1)</f>
        <v>16</v>
      </c>
      <c r="K2850" s="1" t="n">
        <f aca="false">SMALL($A2850:$D2850,2)</f>
        <v>34</v>
      </c>
      <c r="L2850" s="1" t="n">
        <f aca="false">SMALL($A2850:$D2850,3)</f>
        <v>70</v>
      </c>
      <c r="M2850" s="1" t="n">
        <f aca="false">SMALL($A2850:$D2850,4)</f>
        <v>97</v>
      </c>
      <c r="N2850" s="2" t="n">
        <f aca="false">SUM(L2850:M2850)&gt;2*SUM(J2850:K2850)</f>
        <v>1</v>
      </c>
      <c r="O2850" s="2" t="n">
        <f aca="false">MOD(M2850,J2850)&lt;&gt;0</f>
        <v>1</v>
      </c>
      <c r="P2850" s="3" t="b">
        <f aca="false">AND(I2850,N2850,O2850)</f>
        <v>0</v>
      </c>
    </row>
    <row r="2851" customFormat="false" ht="15" hidden="false" customHeight="false" outlineLevel="0" collapsed="false">
      <c r="A2851" s="0" t="n">
        <v>56</v>
      </c>
      <c r="B2851" s="0" t="n">
        <v>62</v>
      </c>
      <c r="C2851" s="0" t="n">
        <v>14</v>
      </c>
      <c r="D2851" s="0" t="n">
        <v>82</v>
      </c>
      <c r="E2851" s="1" t="n">
        <f aca="false">COUNTIF($A2851:$D2851,A2851)</f>
        <v>1</v>
      </c>
      <c r="F2851" s="1" t="n">
        <f aca="false">COUNTIF($A2851:$D2851,B2851)</f>
        <v>1</v>
      </c>
      <c r="G2851" s="1" t="n">
        <f aca="false">COUNTIF($A2851:$D2851,C2851)</f>
        <v>1</v>
      </c>
      <c r="H2851" s="1" t="n">
        <f aca="false">COUNTIF($A2851:$D2851,D2851)</f>
        <v>1</v>
      </c>
      <c r="I2851" s="2" t="b">
        <f aca="false">AND(COUNTIF(E2851:H2851,2)=2,COUNTIF(E2851:H2851,1)=2)</f>
        <v>0</v>
      </c>
      <c r="J2851" s="1" t="n">
        <f aca="false">SMALL($A2851:$D2851,1)</f>
        <v>14</v>
      </c>
      <c r="K2851" s="1" t="n">
        <f aca="false">SMALL($A2851:$D2851,2)</f>
        <v>56</v>
      </c>
      <c r="L2851" s="1" t="n">
        <f aca="false">SMALL($A2851:$D2851,3)</f>
        <v>62</v>
      </c>
      <c r="M2851" s="1" t="n">
        <f aca="false">SMALL($A2851:$D2851,4)</f>
        <v>82</v>
      </c>
      <c r="N2851" s="2" t="n">
        <f aca="false">SUM(L2851:M2851)&gt;2*SUM(J2851:K2851)</f>
        <v>1</v>
      </c>
      <c r="O2851" s="2" t="n">
        <f aca="false">MOD(M2851,J2851)&lt;&gt;0</f>
        <v>1</v>
      </c>
      <c r="P2851" s="3" t="b">
        <f aca="false">AND(I2851,N2851,O2851)</f>
        <v>0</v>
      </c>
    </row>
    <row r="2852" customFormat="false" ht="15" hidden="false" customHeight="false" outlineLevel="0" collapsed="false">
      <c r="A2852" s="0" t="n">
        <v>52</v>
      </c>
      <c r="B2852" s="0" t="n">
        <v>29</v>
      </c>
      <c r="C2852" s="0" t="n">
        <v>30</v>
      </c>
      <c r="D2852" s="0" t="n">
        <v>19</v>
      </c>
      <c r="E2852" s="1" t="n">
        <f aca="false">COUNTIF($A2852:$D2852,A2852)</f>
        <v>1</v>
      </c>
      <c r="F2852" s="1" t="n">
        <f aca="false">COUNTIF($A2852:$D2852,B2852)</f>
        <v>1</v>
      </c>
      <c r="G2852" s="1" t="n">
        <f aca="false">COUNTIF($A2852:$D2852,C2852)</f>
        <v>1</v>
      </c>
      <c r="H2852" s="1" t="n">
        <f aca="false">COUNTIF($A2852:$D2852,D2852)</f>
        <v>1</v>
      </c>
      <c r="I2852" s="2" t="b">
        <f aca="false">AND(COUNTIF(E2852:H2852,2)=2,COUNTIF(E2852:H2852,1)=2)</f>
        <v>0</v>
      </c>
      <c r="J2852" s="1" t="n">
        <f aca="false">SMALL($A2852:$D2852,1)</f>
        <v>19</v>
      </c>
      <c r="K2852" s="1" t="n">
        <f aca="false">SMALL($A2852:$D2852,2)</f>
        <v>29</v>
      </c>
      <c r="L2852" s="1" t="n">
        <f aca="false">SMALL($A2852:$D2852,3)</f>
        <v>30</v>
      </c>
      <c r="M2852" s="1" t="n">
        <f aca="false">SMALL($A2852:$D2852,4)</f>
        <v>52</v>
      </c>
      <c r="N2852" s="2" t="n">
        <f aca="false">SUM(L2852:M2852)&gt;2*SUM(J2852:K2852)</f>
        <v>0</v>
      </c>
      <c r="O2852" s="2" t="n">
        <f aca="false">MOD(M2852,J2852)&lt;&gt;0</f>
        <v>1</v>
      </c>
      <c r="P2852" s="3" t="b">
        <f aca="false">AND(I2852,N2852,O2852)</f>
        <v>0</v>
      </c>
    </row>
    <row r="2853" customFormat="false" ht="15" hidden="false" customHeight="false" outlineLevel="0" collapsed="false">
      <c r="A2853" s="0" t="n">
        <v>32</v>
      </c>
      <c r="B2853" s="0" t="n">
        <v>72</v>
      </c>
      <c r="C2853" s="0" t="n">
        <v>16</v>
      </c>
      <c r="D2853" s="0" t="n">
        <v>76</v>
      </c>
      <c r="E2853" s="1" t="n">
        <f aca="false">COUNTIF($A2853:$D2853,A2853)</f>
        <v>1</v>
      </c>
      <c r="F2853" s="1" t="n">
        <f aca="false">COUNTIF($A2853:$D2853,B2853)</f>
        <v>1</v>
      </c>
      <c r="G2853" s="1" t="n">
        <f aca="false">COUNTIF($A2853:$D2853,C2853)</f>
        <v>1</v>
      </c>
      <c r="H2853" s="1" t="n">
        <f aca="false">COUNTIF($A2853:$D2853,D2853)</f>
        <v>1</v>
      </c>
      <c r="I2853" s="2" t="b">
        <f aca="false">AND(COUNTIF(E2853:H2853,2)=2,COUNTIF(E2853:H2853,1)=2)</f>
        <v>0</v>
      </c>
      <c r="J2853" s="1" t="n">
        <f aca="false">SMALL($A2853:$D2853,1)</f>
        <v>16</v>
      </c>
      <c r="K2853" s="1" t="n">
        <f aca="false">SMALL($A2853:$D2853,2)</f>
        <v>32</v>
      </c>
      <c r="L2853" s="1" t="n">
        <f aca="false">SMALL($A2853:$D2853,3)</f>
        <v>72</v>
      </c>
      <c r="M2853" s="1" t="n">
        <f aca="false">SMALL($A2853:$D2853,4)</f>
        <v>76</v>
      </c>
      <c r="N2853" s="2" t="n">
        <f aca="false">SUM(L2853:M2853)&gt;2*SUM(J2853:K2853)</f>
        <v>1</v>
      </c>
      <c r="O2853" s="2" t="n">
        <f aca="false">MOD(M2853,J2853)&lt;&gt;0</f>
        <v>1</v>
      </c>
      <c r="P2853" s="3" t="b">
        <f aca="false">AND(I2853,N2853,O2853)</f>
        <v>0</v>
      </c>
    </row>
    <row r="2854" customFormat="false" ht="15" hidden="false" customHeight="false" outlineLevel="0" collapsed="false">
      <c r="A2854" s="0" t="n">
        <v>28</v>
      </c>
      <c r="B2854" s="0" t="n">
        <v>64</v>
      </c>
      <c r="C2854" s="0" t="n">
        <v>66</v>
      </c>
      <c r="D2854" s="0" t="n">
        <v>28</v>
      </c>
      <c r="E2854" s="1" t="n">
        <f aca="false">COUNTIF($A2854:$D2854,A2854)</f>
        <v>2</v>
      </c>
      <c r="F2854" s="1" t="n">
        <f aca="false">COUNTIF($A2854:$D2854,B2854)</f>
        <v>1</v>
      </c>
      <c r="G2854" s="1" t="n">
        <f aca="false">COUNTIF($A2854:$D2854,C2854)</f>
        <v>1</v>
      </c>
      <c r="H2854" s="1" t="n">
        <f aca="false">COUNTIF($A2854:$D2854,D2854)</f>
        <v>2</v>
      </c>
      <c r="I2854" s="2" t="b">
        <f aca="false">AND(COUNTIF(E2854:H2854,2)=2,COUNTIF(E2854:H2854,1)=2)</f>
        <v>1</v>
      </c>
      <c r="J2854" s="1" t="n">
        <f aca="false">SMALL($A2854:$D2854,1)</f>
        <v>28</v>
      </c>
      <c r="K2854" s="1" t="n">
        <f aca="false">SMALL($A2854:$D2854,2)</f>
        <v>28</v>
      </c>
      <c r="L2854" s="1" t="n">
        <f aca="false">SMALL($A2854:$D2854,3)</f>
        <v>64</v>
      </c>
      <c r="M2854" s="1" t="n">
        <f aca="false">SMALL($A2854:$D2854,4)</f>
        <v>66</v>
      </c>
      <c r="N2854" s="2" t="n">
        <f aca="false">SUM(L2854:M2854)&gt;2*SUM(J2854:K2854)</f>
        <v>1</v>
      </c>
      <c r="O2854" s="2" t="n">
        <f aca="false">MOD(M2854,J2854)&lt;&gt;0</f>
        <v>1</v>
      </c>
      <c r="P2854" s="3" t="b">
        <f aca="false">AND(I2854,N2854,O2854)</f>
        <v>1</v>
      </c>
    </row>
    <row r="2855" customFormat="false" ht="15" hidden="false" customHeight="false" outlineLevel="0" collapsed="false">
      <c r="A2855" s="0" t="n">
        <v>85</v>
      </c>
      <c r="B2855" s="0" t="n">
        <v>22</v>
      </c>
      <c r="C2855" s="0" t="n">
        <v>38</v>
      </c>
      <c r="D2855" s="0" t="n">
        <v>46</v>
      </c>
      <c r="E2855" s="1" t="n">
        <f aca="false">COUNTIF($A2855:$D2855,A2855)</f>
        <v>1</v>
      </c>
      <c r="F2855" s="1" t="n">
        <f aca="false">COUNTIF($A2855:$D2855,B2855)</f>
        <v>1</v>
      </c>
      <c r="G2855" s="1" t="n">
        <f aca="false">COUNTIF($A2855:$D2855,C2855)</f>
        <v>1</v>
      </c>
      <c r="H2855" s="1" t="n">
        <f aca="false">COUNTIF($A2855:$D2855,D2855)</f>
        <v>1</v>
      </c>
      <c r="I2855" s="2" t="b">
        <f aca="false">AND(COUNTIF(E2855:H2855,2)=2,COUNTIF(E2855:H2855,1)=2)</f>
        <v>0</v>
      </c>
      <c r="J2855" s="1" t="n">
        <f aca="false">SMALL($A2855:$D2855,1)</f>
        <v>22</v>
      </c>
      <c r="K2855" s="1" t="n">
        <f aca="false">SMALL($A2855:$D2855,2)</f>
        <v>38</v>
      </c>
      <c r="L2855" s="1" t="n">
        <f aca="false">SMALL($A2855:$D2855,3)</f>
        <v>46</v>
      </c>
      <c r="M2855" s="1" t="n">
        <f aca="false">SMALL($A2855:$D2855,4)</f>
        <v>85</v>
      </c>
      <c r="N2855" s="2" t="n">
        <f aca="false">SUM(L2855:M2855)&gt;2*SUM(J2855:K2855)</f>
        <v>1</v>
      </c>
      <c r="O2855" s="2" t="n">
        <f aca="false">MOD(M2855,J2855)&lt;&gt;0</f>
        <v>1</v>
      </c>
      <c r="P2855" s="3" t="b">
        <f aca="false">AND(I2855,N2855,O2855)</f>
        <v>0</v>
      </c>
    </row>
    <row r="2856" customFormat="false" ht="15" hidden="false" customHeight="false" outlineLevel="0" collapsed="false">
      <c r="A2856" s="0" t="n">
        <v>46</v>
      </c>
      <c r="B2856" s="0" t="n">
        <v>22</v>
      </c>
      <c r="C2856" s="0" t="n">
        <v>70</v>
      </c>
      <c r="D2856" s="0" t="n">
        <v>87</v>
      </c>
      <c r="E2856" s="1" t="n">
        <f aca="false">COUNTIF($A2856:$D2856,A2856)</f>
        <v>1</v>
      </c>
      <c r="F2856" s="1" t="n">
        <f aca="false">COUNTIF($A2856:$D2856,B2856)</f>
        <v>1</v>
      </c>
      <c r="G2856" s="1" t="n">
        <f aca="false">COUNTIF($A2856:$D2856,C2856)</f>
        <v>1</v>
      </c>
      <c r="H2856" s="1" t="n">
        <f aca="false">COUNTIF($A2856:$D2856,D2856)</f>
        <v>1</v>
      </c>
      <c r="I2856" s="2" t="b">
        <f aca="false">AND(COUNTIF(E2856:H2856,2)=2,COUNTIF(E2856:H2856,1)=2)</f>
        <v>0</v>
      </c>
      <c r="J2856" s="1" t="n">
        <f aca="false">SMALL($A2856:$D2856,1)</f>
        <v>22</v>
      </c>
      <c r="K2856" s="1" t="n">
        <f aca="false">SMALL($A2856:$D2856,2)</f>
        <v>46</v>
      </c>
      <c r="L2856" s="1" t="n">
        <f aca="false">SMALL($A2856:$D2856,3)</f>
        <v>70</v>
      </c>
      <c r="M2856" s="1" t="n">
        <f aca="false">SMALL($A2856:$D2856,4)</f>
        <v>87</v>
      </c>
      <c r="N2856" s="2" t="n">
        <f aca="false">SUM(L2856:M2856)&gt;2*SUM(J2856:K2856)</f>
        <v>1</v>
      </c>
      <c r="O2856" s="2" t="n">
        <f aca="false">MOD(M2856,J2856)&lt;&gt;0</f>
        <v>1</v>
      </c>
      <c r="P2856" s="3" t="b">
        <f aca="false">AND(I2856,N2856,O2856)</f>
        <v>0</v>
      </c>
    </row>
    <row r="2857" customFormat="false" ht="15" hidden="false" customHeight="false" outlineLevel="0" collapsed="false">
      <c r="A2857" s="0" t="n">
        <v>10</v>
      </c>
      <c r="B2857" s="0" t="n">
        <v>75</v>
      </c>
      <c r="C2857" s="0" t="n">
        <v>35</v>
      </c>
      <c r="D2857" s="0" t="n">
        <v>59</v>
      </c>
      <c r="E2857" s="1" t="n">
        <f aca="false">COUNTIF($A2857:$D2857,A2857)</f>
        <v>1</v>
      </c>
      <c r="F2857" s="1" t="n">
        <f aca="false">COUNTIF($A2857:$D2857,B2857)</f>
        <v>1</v>
      </c>
      <c r="G2857" s="1" t="n">
        <f aca="false">COUNTIF($A2857:$D2857,C2857)</f>
        <v>1</v>
      </c>
      <c r="H2857" s="1" t="n">
        <f aca="false">COUNTIF($A2857:$D2857,D2857)</f>
        <v>1</v>
      </c>
      <c r="I2857" s="2" t="b">
        <f aca="false">AND(COUNTIF(E2857:H2857,2)=2,COUNTIF(E2857:H2857,1)=2)</f>
        <v>0</v>
      </c>
      <c r="J2857" s="1" t="n">
        <f aca="false">SMALL($A2857:$D2857,1)</f>
        <v>10</v>
      </c>
      <c r="K2857" s="1" t="n">
        <f aca="false">SMALL($A2857:$D2857,2)</f>
        <v>35</v>
      </c>
      <c r="L2857" s="1" t="n">
        <f aca="false">SMALL($A2857:$D2857,3)</f>
        <v>59</v>
      </c>
      <c r="M2857" s="1" t="n">
        <f aca="false">SMALL($A2857:$D2857,4)</f>
        <v>75</v>
      </c>
      <c r="N2857" s="2" t="n">
        <f aca="false">SUM(L2857:M2857)&gt;2*SUM(J2857:K2857)</f>
        <v>1</v>
      </c>
      <c r="O2857" s="2" t="n">
        <f aca="false">MOD(M2857,J2857)&lt;&gt;0</f>
        <v>1</v>
      </c>
      <c r="P2857" s="3" t="b">
        <f aca="false">AND(I2857,N2857,O2857)</f>
        <v>0</v>
      </c>
    </row>
    <row r="2858" customFormat="false" ht="15" hidden="false" customHeight="false" outlineLevel="0" collapsed="false">
      <c r="A2858" s="0" t="n">
        <v>60</v>
      </c>
      <c r="B2858" s="0" t="n">
        <v>31</v>
      </c>
      <c r="C2858" s="0" t="n">
        <v>34</v>
      </c>
      <c r="D2858" s="0" t="n">
        <v>84</v>
      </c>
      <c r="E2858" s="1" t="n">
        <f aca="false">COUNTIF($A2858:$D2858,A2858)</f>
        <v>1</v>
      </c>
      <c r="F2858" s="1" t="n">
        <f aca="false">COUNTIF($A2858:$D2858,B2858)</f>
        <v>1</v>
      </c>
      <c r="G2858" s="1" t="n">
        <f aca="false">COUNTIF($A2858:$D2858,C2858)</f>
        <v>1</v>
      </c>
      <c r="H2858" s="1" t="n">
        <f aca="false">COUNTIF($A2858:$D2858,D2858)</f>
        <v>1</v>
      </c>
      <c r="I2858" s="2" t="b">
        <f aca="false">AND(COUNTIF(E2858:H2858,2)=2,COUNTIF(E2858:H2858,1)=2)</f>
        <v>0</v>
      </c>
      <c r="J2858" s="1" t="n">
        <f aca="false">SMALL($A2858:$D2858,1)</f>
        <v>31</v>
      </c>
      <c r="K2858" s="1" t="n">
        <f aca="false">SMALL($A2858:$D2858,2)</f>
        <v>34</v>
      </c>
      <c r="L2858" s="1" t="n">
        <f aca="false">SMALL($A2858:$D2858,3)</f>
        <v>60</v>
      </c>
      <c r="M2858" s="1" t="n">
        <f aca="false">SMALL($A2858:$D2858,4)</f>
        <v>84</v>
      </c>
      <c r="N2858" s="2" t="n">
        <f aca="false">SUM(L2858:M2858)&gt;2*SUM(J2858:K2858)</f>
        <v>1</v>
      </c>
      <c r="O2858" s="2" t="n">
        <f aca="false">MOD(M2858,J2858)&lt;&gt;0</f>
        <v>1</v>
      </c>
      <c r="P2858" s="3" t="b">
        <f aca="false">AND(I2858,N2858,O2858)</f>
        <v>0</v>
      </c>
    </row>
    <row r="2859" customFormat="false" ht="15" hidden="false" customHeight="false" outlineLevel="0" collapsed="false">
      <c r="A2859" s="0" t="n">
        <v>13</v>
      </c>
      <c r="B2859" s="0" t="n">
        <v>72</v>
      </c>
      <c r="C2859" s="0" t="n">
        <v>12</v>
      </c>
      <c r="D2859" s="0" t="n">
        <v>43</v>
      </c>
      <c r="E2859" s="1" t="n">
        <f aca="false">COUNTIF($A2859:$D2859,A2859)</f>
        <v>1</v>
      </c>
      <c r="F2859" s="1" t="n">
        <f aca="false">COUNTIF($A2859:$D2859,B2859)</f>
        <v>1</v>
      </c>
      <c r="G2859" s="1" t="n">
        <f aca="false">COUNTIF($A2859:$D2859,C2859)</f>
        <v>1</v>
      </c>
      <c r="H2859" s="1" t="n">
        <f aca="false">COUNTIF($A2859:$D2859,D2859)</f>
        <v>1</v>
      </c>
      <c r="I2859" s="2" t="b">
        <f aca="false">AND(COUNTIF(E2859:H2859,2)=2,COUNTIF(E2859:H2859,1)=2)</f>
        <v>0</v>
      </c>
      <c r="J2859" s="1" t="n">
        <f aca="false">SMALL($A2859:$D2859,1)</f>
        <v>12</v>
      </c>
      <c r="K2859" s="1" t="n">
        <f aca="false">SMALL($A2859:$D2859,2)</f>
        <v>13</v>
      </c>
      <c r="L2859" s="1" t="n">
        <f aca="false">SMALL($A2859:$D2859,3)</f>
        <v>43</v>
      </c>
      <c r="M2859" s="1" t="n">
        <f aca="false">SMALL($A2859:$D2859,4)</f>
        <v>72</v>
      </c>
      <c r="N2859" s="2" t="n">
        <f aca="false">SUM(L2859:M2859)&gt;2*SUM(J2859:K2859)</f>
        <v>1</v>
      </c>
      <c r="O2859" s="2" t="n">
        <f aca="false">MOD(M2859,J2859)&lt;&gt;0</f>
        <v>0</v>
      </c>
      <c r="P2859" s="3" t="b">
        <f aca="false">AND(I2859,N2859,O2859)</f>
        <v>0</v>
      </c>
    </row>
    <row r="2860" customFormat="false" ht="15" hidden="false" customHeight="false" outlineLevel="0" collapsed="false">
      <c r="A2860" s="0" t="n">
        <v>66</v>
      </c>
      <c r="B2860" s="0" t="n">
        <v>76</v>
      </c>
      <c r="C2860" s="0" t="n">
        <v>21</v>
      </c>
      <c r="D2860" s="0" t="n">
        <v>91</v>
      </c>
      <c r="E2860" s="1" t="n">
        <f aca="false">COUNTIF($A2860:$D2860,A2860)</f>
        <v>1</v>
      </c>
      <c r="F2860" s="1" t="n">
        <f aca="false">COUNTIF($A2860:$D2860,B2860)</f>
        <v>1</v>
      </c>
      <c r="G2860" s="1" t="n">
        <f aca="false">COUNTIF($A2860:$D2860,C2860)</f>
        <v>1</v>
      </c>
      <c r="H2860" s="1" t="n">
        <f aca="false">COUNTIF($A2860:$D2860,D2860)</f>
        <v>1</v>
      </c>
      <c r="I2860" s="2" t="b">
        <f aca="false">AND(COUNTIF(E2860:H2860,2)=2,COUNTIF(E2860:H2860,1)=2)</f>
        <v>0</v>
      </c>
      <c r="J2860" s="1" t="n">
        <f aca="false">SMALL($A2860:$D2860,1)</f>
        <v>21</v>
      </c>
      <c r="K2860" s="1" t="n">
        <f aca="false">SMALL($A2860:$D2860,2)</f>
        <v>66</v>
      </c>
      <c r="L2860" s="1" t="n">
        <f aca="false">SMALL($A2860:$D2860,3)</f>
        <v>76</v>
      </c>
      <c r="M2860" s="1" t="n">
        <f aca="false">SMALL($A2860:$D2860,4)</f>
        <v>91</v>
      </c>
      <c r="N2860" s="2" t="n">
        <f aca="false">SUM(L2860:M2860)&gt;2*SUM(J2860:K2860)</f>
        <v>0</v>
      </c>
      <c r="O2860" s="2" t="n">
        <f aca="false">MOD(M2860,J2860)&lt;&gt;0</f>
        <v>1</v>
      </c>
      <c r="P2860" s="3" t="b">
        <f aca="false">AND(I2860,N2860,O2860)</f>
        <v>0</v>
      </c>
    </row>
    <row r="2861" customFormat="false" ht="15" hidden="false" customHeight="false" outlineLevel="0" collapsed="false">
      <c r="A2861" s="0" t="n">
        <v>51</v>
      </c>
      <c r="B2861" s="0" t="n">
        <v>78</v>
      </c>
      <c r="C2861" s="0" t="n">
        <v>43</v>
      </c>
      <c r="D2861" s="0" t="n">
        <v>93</v>
      </c>
      <c r="E2861" s="1" t="n">
        <f aca="false">COUNTIF($A2861:$D2861,A2861)</f>
        <v>1</v>
      </c>
      <c r="F2861" s="1" t="n">
        <f aca="false">COUNTIF($A2861:$D2861,B2861)</f>
        <v>1</v>
      </c>
      <c r="G2861" s="1" t="n">
        <f aca="false">COUNTIF($A2861:$D2861,C2861)</f>
        <v>1</v>
      </c>
      <c r="H2861" s="1" t="n">
        <f aca="false">COUNTIF($A2861:$D2861,D2861)</f>
        <v>1</v>
      </c>
      <c r="I2861" s="2" t="b">
        <f aca="false">AND(COUNTIF(E2861:H2861,2)=2,COUNTIF(E2861:H2861,1)=2)</f>
        <v>0</v>
      </c>
      <c r="J2861" s="1" t="n">
        <f aca="false">SMALL($A2861:$D2861,1)</f>
        <v>43</v>
      </c>
      <c r="K2861" s="1" t="n">
        <f aca="false">SMALL($A2861:$D2861,2)</f>
        <v>51</v>
      </c>
      <c r="L2861" s="1" t="n">
        <f aca="false">SMALL($A2861:$D2861,3)</f>
        <v>78</v>
      </c>
      <c r="M2861" s="1" t="n">
        <f aca="false">SMALL($A2861:$D2861,4)</f>
        <v>93</v>
      </c>
      <c r="N2861" s="2" t="n">
        <f aca="false">SUM(L2861:M2861)&gt;2*SUM(J2861:K2861)</f>
        <v>0</v>
      </c>
      <c r="O2861" s="2" t="n">
        <f aca="false">MOD(M2861,J2861)&lt;&gt;0</f>
        <v>1</v>
      </c>
      <c r="P2861" s="3" t="b">
        <f aca="false">AND(I2861,N2861,O2861)</f>
        <v>0</v>
      </c>
    </row>
    <row r="2862" customFormat="false" ht="15" hidden="false" customHeight="false" outlineLevel="0" collapsed="false">
      <c r="A2862" s="0" t="n">
        <v>24</v>
      </c>
      <c r="B2862" s="0" t="n">
        <v>71</v>
      </c>
      <c r="C2862" s="0" t="n">
        <v>92</v>
      </c>
      <c r="D2862" s="0" t="n">
        <v>75</v>
      </c>
      <c r="E2862" s="1" t="n">
        <f aca="false">COUNTIF($A2862:$D2862,A2862)</f>
        <v>1</v>
      </c>
      <c r="F2862" s="1" t="n">
        <f aca="false">COUNTIF($A2862:$D2862,B2862)</f>
        <v>1</v>
      </c>
      <c r="G2862" s="1" t="n">
        <f aca="false">COUNTIF($A2862:$D2862,C2862)</f>
        <v>1</v>
      </c>
      <c r="H2862" s="1" t="n">
        <f aca="false">COUNTIF($A2862:$D2862,D2862)</f>
        <v>1</v>
      </c>
      <c r="I2862" s="2" t="b">
        <f aca="false">AND(COUNTIF(E2862:H2862,2)=2,COUNTIF(E2862:H2862,1)=2)</f>
        <v>0</v>
      </c>
      <c r="J2862" s="1" t="n">
        <f aca="false">SMALL($A2862:$D2862,1)</f>
        <v>24</v>
      </c>
      <c r="K2862" s="1" t="n">
        <f aca="false">SMALL($A2862:$D2862,2)</f>
        <v>71</v>
      </c>
      <c r="L2862" s="1" t="n">
        <f aca="false">SMALL($A2862:$D2862,3)</f>
        <v>75</v>
      </c>
      <c r="M2862" s="1" t="n">
        <f aca="false">SMALL($A2862:$D2862,4)</f>
        <v>92</v>
      </c>
      <c r="N2862" s="2" t="n">
        <f aca="false">SUM(L2862:M2862)&gt;2*SUM(J2862:K2862)</f>
        <v>0</v>
      </c>
      <c r="O2862" s="2" t="n">
        <f aca="false">MOD(M2862,J2862)&lt;&gt;0</f>
        <v>1</v>
      </c>
      <c r="P2862" s="3" t="b">
        <f aca="false">AND(I2862,N2862,O2862)</f>
        <v>0</v>
      </c>
    </row>
    <row r="2863" customFormat="false" ht="15" hidden="false" customHeight="false" outlineLevel="0" collapsed="false">
      <c r="A2863" s="0" t="n">
        <v>10</v>
      </c>
      <c r="B2863" s="0" t="n">
        <v>39</v>
      </c>
      <c r="C2863" s="0" t="n">
        <v>76</v>
      </c>
      <c r="D2863" s="0" t="n">
        <v>66</v>
      </c>
      <c r="E2863" s="1" t="n">
        <f aca="false">COUNTIF($A2863:$D2863,A2863)</f>
        <v>1</v>
      </c>
      <c r="F2863" s="1" t="n">
        <f aca="false">COUNTIF($A2863:$D2863,B2863)</f>
        <v>1</v>
      </c>
      <c r="G2863" s="1" t="n">
        <f aca="false">COUNTIF($A2863:$D2863,C2863)</f>
        <v>1</v>
      </c>
      <c r="H2863" s="1" t="n">
        <f aca="false">COUNTIF($A2863:$D2863,D2863)</f>
        <v>1</v>
      </c>
      <c r="I2863" s="2" t="b">
        <f aca="false">AND(COUNTIF(E2863:H2863,2)=2,COUNTIF(E2863:H2863,1)=2)</f>
        <v>0</v>
      </c>
      <c r="J2863" s="1" t="n">
        <f aca="false">SMALL($A2863:$D2863,1)</f>
        <v>10</v>
      </c>
      <c r="K2863" s="1" t="n">
        <f aca="false">SMALL($A2863:$D2863,2)</f>
        <v>39</v>
      </c>
      <c r="L2863" s="1" t="n">
        <f aca="false">SMALL($A2863:$D2863,3)</f>
        <v>66</v>
      </c>
      <c r="M2863" s="1" t="n">
        <f aca="false">SMALL($A2863:$D2863,4)</f>
        <v>76</v>
      </c>
      <c r="N2863" s="2" t="n">
        <f aca="false">SUM(L2863:M2863)&gt;2*SUM(J2863:K2863)</f>
        <v>1</v>
      </c>
      <c r="O2863" s="2" t="n">
        <f aca="false">MOD(M2863,J2863)&lt;&gt;0</f>
        <v>1</v>
      </c>
      <c r="P2863" s="3" t="b">
        <f aca="false">AND(I2863,N2863,O2863)</f>
        <v>0</v>
      </c>
    </row>
    <row r="2864" customFormat="false" ht="15" hidden="false" customHeight="false" outlineLevel="0" collapsed="false">
      <c r="A2864" s="0" t="n">
        <v>15</v>
      </c>
      <c r="B2864" s="0" t="n">
        <v>90</v>
      </c>
      <c r="C2864" s="0" t="n">
        <v>24</v>
      </c>
      <c r="D2864" s="0" t="n">
        <v>64</v>
      </c>
      <c r="E2864" s="1" t="n">
        <f aca="false">COUNTIF($A2864:$D2864,A2864)</f>
        <v>1</v>
      </c>
      <c r="F2864" s="1" t="n">
        <f aca="false">COUNTIF($A2864:$D2864,B2864)</f>
        <v>1</v>
      </c>
      <c r="G2864" s="1" t="n">
        <f aca="false">COUNTIF($A2864:$D2864,C2864)</f>
        <v>1</v>
      </c>
      <c r="H2864" s="1" t="n">
        <f aca="false">COUNTIF($A2864:$D2864,D2864)</f>
        <v>1</v>
      </c>
      <c r="I2864" s="2" t="b">
        <f aca="false">AND(COUNTIF(E2864:H2864,2)=2,COUNTIF(E2864:H2864,1)=2)</f>
        <v>0</v>
      </c>
      <c r="J2864" s="1" t="n">
        <f aca="false">SMALL($A2864:$D2864,1)</f>
        <v>15</v>
      </c>
      <c r="K2864" s="1" t="n">
        <f aca="false">SMALL($A2864:$D2864,2)</f>
        <v>24</v>
      </c>
      <c r="L2864" s="1" t="n">
        <f aca="false">SMALL($A2864:$D2864,3)</f>
        <v>64</v>
      </c>
      <c r="M2864" s="1" t="n">
        <f aca="false">SMALL($A2864:$D2864,4)</f>
        <v>90</v>
      </c>
      <c r="N2864" s="2" t="n">
        <f aca="false">SUM(L2864:M2864)&gt;2*SUM(J2864:K2864)</f>
        <v>1</v>
      </c>
      <c r="O2864" s="2" t="n">
        <f aca="false">MOD(M2864,J2864)&lt;&gt;0</f>
        <v>0</v>
      </c>
      <c r="P2864" s="3" t="b">
        <f aca="false">AND(I2864,N2864,O2864)</f>
        <v>0</v>
      </c>
    </row>
    <row r="2865" customFormat="false" ht="15" hidden="false" customHeight="false" outlineLevel="0" collapsed="false">
      <c r="A2865" s="0" t="n">
        <v>51</v>
      </c>
      <c r="B2865" s="0" t="n">
        <v>86</v>
      </c>
      <c r="C2865" s="0" t="n">
        <v>22</v>
      </c>
      <c r="D2865" s="0" t="n">
        <v>26</v>
      </c>
      <c r="E2865" s="1" t="n">
        <f aca="false">COUNTIF($A2865:$D2865,A2865)</f>
        <v>1</v>
      </c>
      <c r="F2865" s="1" t="n">
        <f aca="false">COUNTIF($A2865:$D2865,B2865)</f>
        <v>1</v>
      </c>
      <c r="G2865" s="1" t="n">
        <f aca="false">COUNTIF($A2865:$D2865,C2865)</f>
        <v>1</v>
      </c>
      <c r="H2865" s="1" t="n">
        <f aca="false">COUNTIF($A2865:$D2865,D2865)</f>
        <v>1</v>
      </c>
      <c r="I2865" s="2" t="b">
        <f aca="false">AND(COUNTIF(E2865:H2865,2)=2,COUNTIF(E2865:H2865,1)=2)</f>
        <v>0</v>
      </c>
      <c r="J2865" s="1" t="n">
        <f aca="false">SMALL($A2865:$D2865,1)</f>
        <v>22</v>
      </c>
      <c r="K2865" s="1" t="n">
        <f aca="false">SMALL($A2865:$D2865,2)</f>
        <v>26</v>
      </c>
      <c r="L2865" s="1" t="n">
        <f aca="false">SMALL($A2865:$D2865,3)</f>
        <v>51</v>
      </c>
      <c r="M2865" s="1" t="n">
        <f aca="false">SMALL($A2865:$D2865,4)</f>
        <v>86</v>
      </c>
      <c r="N2865" s="2" t="n">
        <f aca="false">SUM(L2865:M2865)&gt;2*SUM(J2865:K2865)</f>
        <v>1</v>
      </c>
      <c r="O2865" s="2" t="n">
        <f aca="false">MOD(M2865,J2865)&lt;&gt;0</f>
        <v>1</v>
      </c>
      <c r="P2865" s="3" t="b">
        <f aca="false">AND(I2865,N2865,O2865)</f>
        <v>0</v>
      </c>
    </row>
    <row r="2866" customFormat="false" ht="15" hidden="false" customHeight="false" outlineLevel="0" collapsed="false">
      <c r="A2866" s="0" t="n">
        <v>77</v>
      </c>
      <c r="B2866" s="0" t="n">
        <v>94</v>
      </c>
      <c r="C2866" s="0" t="n">
        <v>86</v>
      </c>
      <c r="D2866" s="0" t="n">
        <v>59</v>
      </c>
      <c r="E2866" s="1" t="n">
        <f aca="false">COUNTIF($A2866:$D2866,A2866)</f>
        <v>1</v>
      </c>
      <c r="F2866" s="1" t="n">
        <f aca="false">COUNTIF($A2866:$D2866,B2866)</f>
        <v>1</v>
      </c>
      <c r="G2866" s="1" t="n">
        <f aca="false">COUNTIF($A2866:$D2866,C2866)</f>
        <v>1</v>
      </c>
      <c r="H2866" s="1" t="n">
        <f aca="false">COUNTIF($A2866:$D2866,D2866)</f>
        <v>1</v>
      </c>
      <c r="I2866" s="2" t="b">
        <f aca="false">AND(COUNTIF(E2866:H2866,2)=2,COUNTIF(E2866:H2866,1)=2)</f>
        <v>0</v>
      </c>
      <c r="J2866" s="1" t="n">
        <f aca="false">SMALL($A2866:$D2866,1)</f>
        <v>59</v>
      </c>
      <c r="K2866" s="1" t="n">
        <f aca="false">SMALL($A2866:$D2866,2)</f>
        <v>77</v>
      </c>
      <c r="L2866" s="1" t="n">
        <f aca="false">SMALL($A2866:$D2866,3)</f>
        <v>86</v>
      </c>
      <c r="M2866" s="1" t="n">
        <f aca="false">SMALL($A2866:$D2866,4)</f>
        <v>94</v>
      </c>
      <c r="N2866" s="2" t="n">
        <f aca="false">SUM(L2866:M2866)&gt;2*SUM(J2866:K2866)</f>
        <v>0</v>
      </c>
      <c r="O2866" s="2" t="n">
        <f aca="false">MOD(M2866,J2866)&lt;&gt;0</f>
        <v>1</v>
      </c>
      <c r="P2866" s="3" t="b">
        <f aca="false">AND(I2866,N2866,O2866)</f>
        <v>0</v>
      </c>
    </row>
    <row r="2867" customFormat="false" ht="15" hidden="false" customHeight="false" outlineLevel="0" collapsed="false">
      <c r="A2867" s="0" t="n">
        <v>82</v>
      </c>
      <c r="B2867" s="0" t="n">
        <v>80</v>
      </c>
      <c r="C2867" s="0" t="n">
        <v>39</v>
      </c>
      <c r="D2867" s="0" t="n">
        <v>93</v>
      </c>
      <c r="E2867" s="1" t="n">
        <f aca="false">COUNTIF($A2867:$D2867,A2867)</f>
        <v>1</v>
      </c>
      <c r="F2867" s="1" t="n">
        <f aca="false">COUNTIF($A2867:$D2867,B2867)</f>
        <v>1</v>
      </c>
      <c r="G2867" s="1" t="n">
        <f aca="false">COUNTIF($A2867:$D2867,C2867)</f>
        <v>1</v>
      </c>
      <c r="H2867" s="1" t="n">
        <f aca="false">COUNTIF($A2867:$D2867,D2867)</f>
        <v>1</v>
      </c>
      <c r="I2867" s="2" t="b">
        <f aca="false">AND(COUNTIF(E2867:H2867,2)=2,COUNTIF(E2867:H2867,1)=2)</f>
        <v>0</v>
      </c>
      <c r="J2867" s="1" t="n">
        <f aca="false">SMALL($A2867:$D2867,1)</f>
        <v>39</v>
      </c>
      <c r="K2867" s="1" t="n">
        <f aca="false">SMALL($A2867:$D2867,2)</f>
        <v>80</v>
      </c>
      <c r="L2867" s="1" t="n">
        <f aca="false">SMALL($A2867:$D2867,3)</f>
        <v>82</v>
      </c>
      <c r="M2867" s="1" t="n">
        <f aca="false">SMALL($A2867:$D2867,4)</f>
        <v>93</v>
      </c>
      <c r="N2867" s="2" t="n">
        <f aca="false">SUM(L2867:M2867)&gt;2*SUM(J2867:K2867)</f>
        <v>0</v>
      </c>
      <c r="O2867" s="2" t="n">
        <f aca="false">MOD(M2867,J2867)&lt;&gt;0</f>
        <v>1</v>
      </c>
      <c r="P2867" s="3" t="b">
        <f aca="false">AND(I2867,N2867,O2867)</f>
        <v>0</v>
      </c>
    </row>
    <row r="2868" customFormat="false" ht="15" hidden="false" customHeight="false" outlineLevel="0" collapsed="false">
      <c r="A2868" s="0" t="n">
        <v>95</v>
      </c>
      <c r="B2868" s="0" t="n">
        <v>21</v>
      </c>
      <c r="C2868" s="0" t="n">
        <v>45</v>
      </c>
      <c r="D2868" s="0" t="n">
        <v>65</v>
      </c>
      <c r="E2868" s="1" t="n">
        <f aca="false">COUNTIF($A2868:$D2868,A2868)</f>
        <v>1</v>
      </c>
      <c r="F2868" s="1" t="n">
        <f aca="false">COUNTIF($A2868:$D2868,B2868)</f>
        <v>1</v>
      </c>
      <c r="G2868" s="1" t="n">
        <f aca="false">COUNTIF($A2868:$D2868,C2868)</f>
        <v>1</v>
      </c>
      <c r="H2868" s="1" t="n">
        <f aca="false">COUNTIF($A2868:$D2868,D2868)</f>
        <v>1</v>
      </c>
      <c r="I2868" s="2" t="b">
        <f aca="false">AND(COUNTIF(E2868:H2868,2)=2,COUNTIF(E2868:H2868,1)=2)</f>
        <v>0</v>
      </c>
      <c r="J2868" s="1" t="n">
        <f aca="false">SMALL($A2868:$D2868,1)</f>
        <v>21</v>
      </c>
      <c r="K2868" s="1" t="n">
        <f aca="false">SMALL($A2868:$D2868,2)</f>
        <v>45</v>
      </c>
      <c r="L2868" s="1" t="n">
        <f aca="false">SMALL($A2868:$D2868,3)</f>
        <v>65</v>
      </c>
      <c r="M2868" s="1" t="n">
        <f aca="false">SMALL($A2868:$D2868,4)</f>
        <v>95</v>
      </c>
      <c r="N2868" s="2" t="n">
        <f aca="false">SUM(L2868:M2868)&gt;2*SUM(J2868:K2868)</f>
        <v>1</v>
      </c>
      <c r="O2868" s="2" t="n">
        <f aca="false">MOD(M2868,J2868)&lt;&gt;0</f>
        <v>1</v>
      </c>
      <c r="P2868" s="3" t="b">
        <f aca="false">AND(I2868,N2868,O2868)</f>
        <v>0</v>
      </c>
    </row>
    <row r="2869" customFormat="false" ht="15" hidden="false" customHeight="false" outlineLevel="0" collapsed="false">
      <c r="A2869" s="0" t="n">
        <v>43</v>
      </c>
      <c r="B2869" s="0" t="n">
        <v>53</v>
      </c>
      <c r="C2869" s="0" t="n">
        <v>93</v>
      </c>
      <c r="D2869" s="0" t="n">
        <v>43</v>
      </c>
      <c r="E2869" s="1" t="n">
        <f aca="false">COUNTIF($A2869:$D2869,A2869)</f>
        <v>2</v>
      </c>
      <c r="F2869" s="1" t="n">
        <f aca="false">COUNTIF($A2869:$D2869,B2869)</f>
        <v>1</v>
      </c>
      <c r="G2869" s="1" t="n">
        <f aca="false">COUNTIF($A2869:$D2869,C2869)</f>
        <v>1</v>
      </c>
      <c r="H2869" s="1" t="n">
        <f aca="false">COUNTIF($A2869:$D2869,D2869)</f>
        <v>2</v>
      </c>
      <c r="I2869" s="2" t="b">
        <f aca="false">AND(COUNTIF(E2869:H2869,2)=2,COUNTIF(E2869:H2869,1)=2)</f>
        <v>1</v>
      </c>
      <c r="J2869" s="1" t="n">
        <f aca="false">SMALL($A2869:$D2869,1)</f>
        <v>43</v>
      </c>
      <c r="K2869" s="1" t="n">
        <f aca="false">SMALL($A2869:$D2869,2)</f>
        <v>43</v>
      </c>
      <c r="L2869" s="1" t="n">
        <f aca="false">SMALL($A2869:$D2869,3)</f>
        <v>53</v>
      </c>
      <c r="M2869" s="1" t="n">
        <f aca="false">SMALL($A2869:$D2869,4)</f>
        <v>93</v>
      </c>
      <c r="N2869" s="2" t="n">
        <f aca="false">SUM(L2869:M2869)&gt;2*SUM(J2869:K2869)</f>
        <v>0</v>
      </c>
      <c r="O2869" s="2" t="n">
        <f aca="false">MOD(M2869,J2869)&lt;&gt;0</f>
        <v>1</v>
      </c>
      <c r="P2869" s="3" t="b">
        <f aca="false">AND(I2869,N2869,O2869)</f>
        <v>0</v>
      </c>
    </row>
    <row r="2870" customFormat="false" ht="15" hidden="false" customHeight="false" outlineLevel="0" collapsed="false">
      <c r="A2870" s="0" t="n">
        <v>45</v>
      </c>
      <c r="B2870" s="0" t="n">
        <v>86</v>
      </c>
      <c r="C2870" s="0" t="n">
        <v>27</v>
      </c>
      <c r="D2870" s="0" t="n">
        <v>68</v>
      </c>
      <c r="E2870" s="1" t="n">
        <f aca="false">COUNTIF($A2870:$D2870,A2870)</f>
        <v>1</v>
      </c>
      <c r="F2870" s="1" t="n">
        <f aca="false">COUNTIF($A2870:$D2870,B2870)</f>
        <v>1</v>
      </c>
      <c r="G2870" s="1" t="n">
        <f aca="false">COUNTIF($A2870:$D2870,C2870)</f>
        <v>1</v>
      </c>
      <c r="H2870" s="1" t="n">
        <f aca="false">COUNTIF($A2870:$D2870,D2870)</f>
        <v>1</v>
      </c>
      <c r="I2870" s="2" t="b">
        <f aca="false">AND(COUNTIF(E2870:H2870,2)=2,COUNTIF(E2870:H2870,1)=2)</f>
        <v>0</v>
      </c>
      <c r="J2870" s="1" t="n">
        <f aca="false">SMALL($A2870:$D2870,1)</f>
        <v>27</v>
      </c>
      <c r="K2870" s="1" t="n">
        <f aca="false">SMALL($A2870:$D2870,2)</f>
        <v>45</v>
      </c>
      <c r="L2870" s="1" t="n">
        <f aca="false">SMALL($A2870:$D2870,3)</f>
        <v>68</v>
      </c>
      <c r="M2870" s="1" t="n">
        <f aca="false">SMALL($A2870:$D2870,4)</f>
        <v>86</v>
      </c>
      <c r="N2870" s="2" t="n">
        <f aca="false">SUM(L2870:M2870)&gt;2*SUM(J2870:K2870)</f>
        <v>1</v>
      </c>
      <c r="O2870" s="2" t="n">
        <f aca="false">MOD(M2870,J2870)&lt;&gt;0</f>
        <v>1</v>
      </c>
      <c r="P2870" s="3" t="b">
        <f aca="false">AND(I2870,N2870,O2870)</f>
        <v>0</v>
      </c>
    </row>
    <row r="2871" customFormat="false" ht="15" hidden="false" customHeight="false" outlineLevel="0" collapsed="false">
      <c r="A2871" s="0" t="n">
        <v>24</v>
      </c>
      <c r="B2871" s="0" t="n">
        <v>62</v>
      </c>
      <c r="C2871" s="0" t="n">
        <v>96</v>
      </c>
      <c r="D2871" s="0" t="n">
        <v>91</v>
      </c>
      <c r="E2871" s="1" t="n">
        <f aca="false">COUNTIF($A2871:$D2871,A2871)</f>
        <v>1</v>
      </c>
      <c r="F2871" s="1" t="n">
        <f aca="false">COUNTIF($A2871:$D2871,B2871)</f>
        <v>1</v>
      </c>
      <c r="G2871" s="1" t="n">
        <f aca="false">COUNTIF($A2871:$D2871,C2871)</f>
        <v>1</v>
      </c>
      <c r="H2871" s="1" t="n">
        <f aca="false">COUNTIF($A2871:$D2871,D2871)</f>
        <v>1</v>
      </c>
      <c r="I2871" s="2" t="b">
        <f aca="false">AND(COUNTIF(E2871:H2871,2)=2,COUNTIF(E2871:H2871,1)=2)</f>
        <v>0</v>
      </c>
      <c r="J2871" s="1" t="n">
        <f aca="false">SMALL($A2871:$D2871,1)</f>
        <v>24</v>
      </c>
      <c r="K2871" s="1" t="n">
        <f aca="false">SMALL($A2871:$D2871,2)</f>
        <v>62</v>
      </c>
      <c r="L2871" s="1" t="n">
        <f aca="false">SMALL($A2871:$D2871,3)</f>
        <v>91</v>
      </c>
      <c r="M2871" s="1" t="n">
        <f aca="false">SMALL($A2871:$D2871,4)</f>
        <v>96</v>
      </c>
      <c r="N2871" s="2" t="n">
        <f aca="false">SUM(L2871:M2871)&gt;2*SUM(J2871:K2871)</f>
        <v>1</v>
      </c>
      <c r="O2871" s="2" t="n">
        <f aca="false">MOD(M2871,J2871)&lt;&gt;0</f>
        <v>0</v>
      </c>
      <c r="P2871" s="3" t="b">
        <f aca="false">AND(I2871,N2871,O2871)</f>
        <v>0</v>
      </c>
    </row>
    <row r="2872" customFormat="false" ht="15" hidden="false" customHeight="false" outlineLevel="0" collapsed="false">
      <c r="A2872" s="0" t="n">
        <v>85</v>
      </c>
      <c r="B2872" s="0" t="n">
        <v>67</v>
      </c>
      <c r="C2872" s="0" t="n">
        <v>34</v>
      </c>
      <c r="D2872" s="0" t="n">
        <v>83</v>
      </c>
      <c r="E2872" s="1" t="n">
        <f aca="false">COUNTIF($A2872:$D2872,A2872)</f>
        <v>1</v>
      </c>
      <c r="F2872" s="1" t="n">
        <f aca="false">COUNTIF($A2872:$D2872,B2872)</f>
        <v>1</v>
      </c>
      <c r="G2872" s="1" t="n">
        <f aca="false">COUNTIF($A2872:$D2872,C2872)</f>
        <v>1</v>
      </c>
      <c r="H2872" s="1" t="n">
        <f aca="false">COUNTIF($A2872:$D2872,D2872)</f>
        <v>1</v>
      </c>
      <c r="I2872" s="2" t="b">
        <f aca="false">AND(COUNTIF(E2872:H2872,2)=2,COUNTIF(E2872:H2872,1)=2)</f>
        <v>0</v>
      </c>
      <c r="J2872" s="1" t="n">
        <f aca="false">SMALL($A2872:$D2872,1)</f>
        <v>34</v>
      </c>
      <c r="K2872" s="1" t="n">
        <f aca="false">SMALL($A2872:$D2872,2)</f>
        <v>67</v>
      </c>
      <c r="L2872" s="1" t="n">
        <f aca="false">SMALL($A2872:$D2872,3)</f>
        <v>83</v>
      </c>
      <c r="M2872" s="1" t="n">
        <f aca="false">SMALL($A2872:$D2872,4)</f>
        <v>85</v>
      </c>
      <c r="N2872" s="2" t="n">
        <f aca="false">SUM(L2872:M2872)&gt;2*SUM(J2872:K2872)</f>
        <v>0</v>
      </c>
      <c r="O2872" s="2" t="n">
        <f aca="false">MOD(M2872,J2872)&lt;&gt;0</f>
        <v>1</v>
      </c>
      <c r="P2872" s="3" t="b">
        <f aca="false">AND(I2872,N2872,O2872)</f>
        <v>0</v>
      </c>
    </row>
    <row r="2873" customFormat="false" ht="15" hidden="false" customHeight="false" outlineLevel="0" collapsed="false">
      <c r="A2873" s="0" t="n">
        <v>52</v>
      </c>
      <c r="B2873" s="0" t="n">
        <v>35</v>
      </c>
      <c r="C2873" s="0" t="n">
        <v>60</v>
      </c>
      <c r="D2873" s="0" t="n">
        <v>36</v>
      </c>
      <c r="E2873" s="1" t="n">
        <f aca="false">COUNTIF($A2873:$D2873,A2873)</f>
        <v>1</v>
      </c>
      <c r="F2873" s="1" t="n">
        <f aca="false">COUNTIF($A2873:$D2873,B2873)</f>
        <v>1</v>
      </c>
      <c r="G2873" s="1" t="n">
        <f aca="false">COUNTIF($A2873:$D2873,C2873)</f>
        <v>1</v>
      </c>
      <c r="H2873" s="1" t="n">
        <f aca="false">COUNTIF($A2873:$D2873,D2873)</f>
        <v>1</v>
      </c>
      <c r="I2873" s="2" t="b">
        <f aca="false">AND(COUNTIF(E2873:H2873,2)=2,COUNTIF(E2873:H2873,1)=2)</f>
        <v>0</v>
      </c>
      <c r="J2873" s="1" t="n">
        <f aca="false">SMALL($A2873:$D2873,1)</f>
        <v>35</v>
      </c>
      <c r="K2873" s="1" t="n">
        <f aca="false">SMALL($A2873:$D2873,2)</f>
        <v>36</v>
      </c>
      <c r="L2873" s="1" t="n">
        <f aca="false">SMALL($A2873:$D2873,3)</f>
        <v>52</v>
      </c>
      <c r="M2873" s="1" t="n">
        <f aca="false">SMALL($A2873:$D2873,4)</f>
        <v>60</v>
      </c>
      <c r="N2873" s="2" t="n">
        <f aca="false">SUM(L2873:M2873)&gt;2*SUM(J2873:K2873)</f>
        <v>0</v>
      </c>
      <c r="O2873" s="2" t="n">
        <f aca="false">MOD(M2873,J2873)&lt;&gt;0</f>
        <v>1</v>
      </c>
      <c r="P2873" s="3" t="b">
        <f aca="false">AND(I2873,N2873,O2873)</f>
        <v>0</v>
      </c>
    </row>
    <row r="2874" customFormat="false" ht="15" hidden="false" customHeight="false" outlineLevel="0" collapsed="false">
      <c r="A2874" s="0" t="n">
        <v>76</v>
      </c>
      <c r="B2874" s="0" t="n">
        <v>14</v>
      </c>
      <c r="C2874" s="0" t="n">
        <v>76</v>
      </c>
      <c r="D2874" s="0" t="n">
        <v>13</v>
      </c>
      <c r="E2874" s="1" t="n">
        <f aca="false">COUNTIF($A2874:$D2874,A2874)</f>
        <v>2</v>
      </c>
      <c r="F2874" s="1" t="n">
        <f aca="false">COUNTIF($A2874:$D2874,B2874)</f>
        <v>1</v>
      </c>
      <c r="G2874" s="1" t="n">
        <f aca="false">COUNTIF($A2874:$D2874,C2874)</f>
        <v>2</v>
      </c>
      <c r="H2874" s="1" t="n">
        <f aca="false">COUNTIF($A2874:$D2874,D2874)</f>
        <v>1</v>
      </c>
      <c r="I2874" s="2" t="b">
        <f aca="false">AND(COUNTIF(E2874:H2874,2)=2,COUNTIF(E2874:H2874,1)=2)</f>
        <v>1</v>
      </c>
      <c r="J2874" s="1" t="n">
        <f aca="false">SMALL($A2874:$D2874,1)</f>
        <v>13</v>
      </c>
      <c r="K2874" s="1" t="n">
        <f aca="false">SMALL($A2874:$D2874,2)</f>
        <v>14</v>
      </c>
      <c r="L2874" s="1" t="n">
        <f aca="false">SMALL($A2874:$D2874,3)</f>
        <v>76</v>
      </c>
      <c r="M2874" s="1" t="n">
        <f aca="false">SMALL($A2874:$D2874,4)</f>
        <v>76</v>
      </c>
      <c r="N2874" s="2" t="n">
        <f aca="false">SUM(L2874:M2874)&gt;2*SUM(J2874:K2874)</f>
        <v>1</v>
      </c>
      <c r="O2874" s="2" t="n">
        <f aca="false">MOD(M2874,J2874)&lt;&gt;0</f>
        <v>1</v>
      </c>
      <c r="P2874" s="3" t="b">
        <f aca="false">AND(I2874,N2874,O2874)</f>
        <v>1</v>
      </c>
    </row>
    <row r="2875" customFormat="false" ht="15" hidden="false" customHeight="false" outlineLevel="0" collapsed="false">
      <c r="A2875" s="0" t="n">
        <v>15</v>
      </c>
      <c r="B2875" s="0" t="n">
        <v>23</v>
      </c>
      <c r="C2875" s="0" t="n">
        <v>67</v>
      </c>
      <c r="D2875" s="0" t="n">
        <v>90</v>
      </c>
      <c r="E2875" s="1" t="n">
        <f aca="false">COUNTIF($A2875:$D2875,A2875)</f>
        <v>1</v>
      </c>
      <c r="F2875" s="1" t="n">
        <f aca="false">COUNTIF($A2875:$D2875,B2875)</f>
        <v>1</v>
      </c>
      <c r="G2875" s="1" t="n">
        <f aca="false">COUNTIF($A2875:$D2875,C2875)</f>
        <v>1</v>
      </c>
      <c r="H2875" s="1" t="n">
        <f aca="false">COUNTIF($A2875:$D2875,D2875)</f>
        <v>1</v>
      </c>
      <c r="I2875" s="2" t="b">
        <f aca="false">AND(COUNTIF(E2875:H2875,2)=2,COUNTIF(E2875:H2875,1)=2)</f>
        <v>0</v>
      </c>
      <c r="J2875" s="1" t="n">
        <f aca="false">SMALL($A2875:$D2875,1)</f>
        <v>15</v>
      </c>
      <c r="K2875" s="1" t="n">
        <f aca="false">SMALL($A2875:$D2875,2)</f>
        <v>23</v>
      </c>
      <c r="L2875" s="1" t="n">
        <f aca="false">SMALL($A2875:$D2875,3)</f>
        <v>67</v>
      </c>
      <c r="M2875" s="1" t="n">
        <f aca="false">SMALL($A2875:$D2875,4)</f>
        <v>90</v>
      </c>
      <c r="N2875" s="2" t="n">
        <f aca="false">SUM(L2875:M2875)&gt;2*SUM(J2875:K2875)</f>
        <v>1</v>
      </c>
      <c r="O2875" s="2" t="n">
        <f aca="false">MOD(M2875,J2875)&lt;&gt;0</f>
        <v>0</v>
      </c>
      <c r="P2875" s="3" t="b">
        <f aca="false">AND(I2875,N2875,O2875)</f>
        <v>0</v>
      </c>
    </row>
    <row r="2876" customFormat="false" ht="15" hidden="false" customHeight="false" outlineLevel="0" collapsed="false">
      <c r="A2876" s="0" t="n">
        <v>81</v>
      </c>
      <c r="B2876" s="0" t="n">
        <v>17</v>
      </c>
      <c r="C2876" s="0" t="n">
        <v>21</v>
      </c>
      <c r="D2876" s="0" t="n">
        <v>41</v>
      </c>
      <c r="E2876" s="1" t="n">
        <f aca="false">COUNTIF($A2876:$D2876,A2876)</f>
        <v>1</v>
      </c>
      <c r="F2876" s="1" t="n">
        <f aca="false">COUNTIF($A2876:$D2876,B2876)</f>
        <v>1</v>
      </c>
      <c r="G2876" s="1" t="n">
        <f aca="false">COUNTIF($A2876:$D2876,C2876)</f>
        <v>1</v>
      </c>
      <c r="H2876" s="1" t="n">
        <f aca="false">COUNTIF($A2876:$D2876,D2876)</f>
        <v>1</v>
      </c>
      <c r="I2876" s="2" t="b">
        <f aca="false">AND(COUNTIF(E2876:H2876,2)=2,COUNTIF(E2876:H2876,1)=2)</f>
        <v>0</v>
      </c>
      <c r="J2876" s="1" t="n">
        <f aca="false">SMALL($A2876:$D2876,1)</f>
        <v>17</v>
      </c>
      <c r="K2876" s="1" t="n">
        <f aca="false">SMALL($A2876:$D2876,2)</f>
        <v>21</v>
      </c>
      <c r="L2876" s="1" t="n">
        <f aca="false">SMALL($A2876:$D2876,3)</f>
        <v>41</v>
      </c>
      <c r="M2876" s="1" t="n">
        <f aca="false">SMALL($A2876:$D2876,4)</f>
        <v>81</v>
      </c>
      <c r="N2876" s="2" t="n">
        <f aca="false">SUM(L2876:M2876)&gt;2*SUM(J2876:K2876)</f>
        <v>1</v>
      </c>
      <c r="O2876" s="2" t="n">
        <f aca="false">MOD(M2876,J2876)&lt;&gt;0</f>
        <v>1</v>
      </c>
      <c r="P2876" s="3" t="b">
        <f aca="false">AND(I2876,N2876,O2876)</f>
        <v>0</v>
      </c>
    </row>
    <row r="2877" customFormat="false" ht="15" hidden="false" customHeight="false" outlineLevel="0" collapsed="false">
      <c r="A2877" s="0" t="n">
        <v>55</v>
      </c>
      <c r="B2877" s="0" t="n">
        <v>53</v>
      </c>
      <c r="C2877" s="0" t="n">
        <v>27</v>
      </c>
      <c r="D2877" s="0" t="n">
        <v>47</v>
      </c>
      <c r="E2877" s="1" t="n">
        <f aca="false">COUNTIF($A2877:$D2877,A2877)</f>
        <v>1</v>
      </c>
      <c r="F2877" s="1" t="n">
        <f aca="false">COUNTIF($A2877:$D2877,B2877)</f>
        <v>1</v>
      </c>
      <c r="G2877" s="1" t="n">
        <f aca="false">COUNTIF($A2877:$D2877,C2877)</f>
        <v>1</v>
      </c>
      <c r="H2877" s="1" t="n">
        <f aca="false">COUNTIF($A2877:$D2877,D2877)</f>
        <v>1</v>
      </c>
      <c r="I2877" s="2" t="b">
        <f aca="false">AND(COUNTIF(E2877:H2877,2)=2,COUNTIF(E2877:H2877,1)=2)</f>
        <v>0</v>
      </c>
      <c r="J2877" s="1" t="n">
        <f aca="false">SMALL($A2877:$D2877,1)</f>
        <v>27</v>
      </c>
      <c r="K2877" s="1" t="n">
        <f aca="false">SMALL($A2877:$D2877,2)</f>
        <v>47</v>
      </c>
      <c r="L2877" s="1" t="n">
        <f aca="false">SMALL($A2877:$D2877,3)</f>
        <v>53</v>
      </c>
      <c r="M2877" s="1" t="n">
        <f aca="false">SMALL($A2877:$D2877,4)</f>
        <v>55</v>
      </c>
      <c r="N2877" s="2" t="n">
        <f aca="false">SUM(L2877:M2877)&gt;2*SUM(J2877:K2877)</f>
        <v>0</v>
      </c>
      <c r="O2877" s="2" t="n">
        <f aca="false">MOD(M2877,J2877)&lt;&gt;0</f>
        <v>1</v>
      </c>
      <c r="P2877" s="3" t="b">
        <f aca="false">AND(I2877,N2877,O2877)</f>
        <v>0</v>
      </c>
    </row>
    <row r="2878" customFormat="false" ht="15" hidden="false" customHeight="false" outlineLevel="0" collapsed="false">
      <c r="A2878" s="0" t="n">
        <v>72</v>
      </c>
      <c r="B2878" s="0" t="n">
        <v>74</v>
      </c>
      <c r="C2878" s="0" t="n">
        <v>70</v>
      </c>
      <c r="D2878" s="0" t="n">
        <v>34</v>
      </c>
      <c r="E2878" s="1" t="n">
        <f aca="false">COUNTIF($A2878:$D2878,A2878)</f>
        <v>1</v>
      </c>
      <c r="F2878" s="1" t="n">
        <f aca="false">COUNTIF($A2878:$D2878,B2878)</f>
        <v>1</v>
      </c>
      <c r="G2878" s="1" t="n">
        <f aca="false">COUNTIF($A2878:$D2878,C2878)</f>
        <v>1</v>
      </c>
      <c r="H2878" s="1" t="n">
        <f aca="false">COUNTIF($A2878:$D2878,D2878)</f>
        <v>1</v>
      </c>
      <c r="I2878" s="2" t="b">
        <f aca="false">AND(COUNTIF(E2878:H2878,2)=2,COUNTIF(E2878:H2878,1)=2)</f>
        <v>0</v>
      </c>
      <c r="J2878" s="1" t="n">
        <f aca="false">SMALL($A2878:$D2878,1)</f>
        <v>34</v>
      </c>
      <c r="K2878" s="1" t="n">
        <f aca="false">SMALL($A2878:$D2878,2)</f>
        <v>70</v>
      </c>
      <c r="L2878" s="1" t="n">
        <f aca="false">SMALL($A2878:$D2878,3)</f>
        <v>72</v>
      </c>
      <c r="M2878" s="1" t="n">
        <f aca="false">SMALL($A2878:$D2878,4)</f>
        <v>74</v>
      </c>
      <c r="N2878" s="2" t="n">
        <f aca="false">SUM(L2878:M2878)&gt;2*SUM(J2878:K2878)</f>
        <v>0</v>
      </c>
      <c r="O2878" s="2" t="n">
        <f aca="false">MOD(M2878,J2878)&lt;&gt;0</f>
        <v>1</v>
      </c>
      <c r="P2878" s="3" t="b">
        <f aca="false">AND(I2878,N2878,O2878)</f>
        <v>0</v>
      </c>
    </row>
    <row r="2879" customFormat="false" ht="15" hidden="false" customHeight="false" outlineLevel="0" collapsed="false">
      <c r="A2879" s="0" t="n">
        <v>14</v>
      </c>
      <c r="B2879" s="0" t="n">
        <v>44</v>
      </c>
      <c r="C2879" s="0" t="n">
        <v>39</v>
      </c>
      <c r="D2879" s="0" t="n">
        <v>15</v>
      </c>
      <c r="E2879" s="1" t="n">
        <f aca="false">COUNTIF($A2879:$D2879,A2879)</f>
        <v>1</v>
      </c>
      <c r="F2879" s="1" t="n">
        <f aca="false">COUNTIF($A2879:$D2879,B2879)</f>
        <v>1</v>
      </c>
      <c r="G2879" s="1" t="n">
        <f aca="false">COUNTIF($A2879:$D2879,C2879)</f>
        <v>1</v>
      </c>
      <c r="H2879" s="1" t="n">
        <f aca="false">COUNTIF($A2879:$D2879,D2879)</f>
        <v>1</v>
      </c>
      <c r="I2879" s="2" t="b">
        <f aca="false">AND(COUNTIF(E2879:H2879,2)=2,COUNTIF(E2879:H2879,1)=2)</f>
        <v>0</v>
      </c>
      <c r="J2879" s="1" t="n">
        <f aca="false">SMALL($A2879:$D2879,1)</f>
        <v>14</v>
      </c>
      <c r="K2879" s="1" t="n">
        <f aca="false">SMALL($A2879:$D2879,2)</f>
        <v>15</v>
      </c>
      <c r="L2879" s="1" t="n">
        <f aca="false">SMALL($A2879:$D2879,3)</f>
        <v>39</v>
      </c>
      <c r="M2879" s="1" t="n">
        <f aca="false">SMALL($A2879:$D2879,4)</f>
        <v>44</v>
      </c>
      <c r="N2879" s="2" t="n">
        <f aca="false">SUM(L2879:M2879)&gt;2*SUM(J2879:K2879)</f>
        <v>1</v>
      </c>
      <c r="O2879" s="2" t="n">
        <f aca="false">MOD(M2879,J2879)&lt;&gt;0</f>
        <v>1</v>
      </c>
      <c r="P2879" s="3" t="b">
        <f aca="false">AND(I2879,N2879,O2879)</f>
        <v>0</v>
      </c>
    </row>
    <row r="2880" customFormat="false" ht="15" hidden="false" customHeight="false" outlineLevel="0" collapsed="false">
      <c r="A2880" s="0" t="n">
        <v>44</v>
      </c>
      <c r="B2880" s="0" t="n">
        <v>19</v>
      </c>
      <c r="C2880" s="0" t="n">
        <v>50</v>
      </c>
      <c r="D2880" s="0" t="n">
        <v>76</v>
      </c>
      <c r="E2880" s="1" t="n">
        <f aca="false">COUNTIF($A2880:$D2880,A2880)</f>
        <v>1</v>
      </c>
      <c r="F2880" s="1" t="n">
        <f aca="false">COUNTIF($A2880:$D2880,B2880)</f>
        <v>1</v>
      </c>
      <c r="G2880" s="1" t="n">
        <f aca="false">COUNTIF($A2880:$D2880,C2880)</f>
        <v>1</v>
      </c>
      <c r="H2880" s="1" t="n">
        <f aca="false">COUNTIF($A2880:$D2880,D2880)</f>
        <v>1</v>
      </c>
      <c r="I2880" s="2" t="b">
        <f aca="false">AND(COUNTIF(E2880:H2880,2)=2,COUNTIF(E2880:H2880,1)=2)</f>
        <v>0</v>
      </c>
      <c r="J2880" s="1" t="n">
        <f aca="false">SMALL($A2880:$D2880,1)</f>
        <v>19</v>
      </c>
      <c r="K2880" s="1" t="n">
        <f aca="false">SMALL($A2880:$D2880,2)</f>
        <v>44</v>
      </c>
      <c r="L2880" s="1" t="n">
        <f aca="false">SMALL($A2880:$D2880,3)</f>
        <v>50</v>
      </c>
      <c r="M2880" s="1" t="n">
        <f aca="false">SMALL($A2880:$D2880,4)</f>
        <v>76</v>
      </c>
      <c r="N2880" s="2" t="n">
        <f aca="false">SUM(L2880:M2880)&gt;2*SUM(J2880:K2880)</f>
        <v>0</v>
      </c>
      <c r="O2880" s="2" t="n">
        <f aca="false">MOD(M2880,J2880)&lt;&gt;0</f>
        <v>0</v>
      </c>
      <c r="P2880" s="3" t="b">
        <f aca="false">AND(I2880,N2880,O2880)</f>
        <v>0</v>
      </c>
    </row>
    <row r="2881" customFormat="false" ht="15" hidden="false" customHeight="false" outlineLevel="0" collapsed="false">
      <c r="A2881" s="0" t="n">
        <v>28</v>
      </c>
      <c r="B2881" s="0" t="n">
        <v>74</v>
      </c>
      <c r="C2881" s="0" t="n">
        <v>46</v>
      </c>
      <c r="D2881" s="0" t="n">
        <v>33</v>
      </c>
      <c r="E2881" s="1" t="n">
        <f aca="false">COUNTIF($A2881:$D2881,A2881)</f>
        <v>1</v>
      </c>
      <c r="F2881" s="1" t="n">
        <f aca="false">COUNTIF($A2881:$D2881,B2881)</f>
        <v>1</v>
      </c>
      <c r="G2881" s="1" t="n">
        <f aca="false">COUNTIF($A2881:$D2881,C2881)</f>
        <v>1</v>
      </c>
      <c r="H2881" s="1" t="n">
        <f aca="false">COUNTIF($A2881:$D2881,D2881)</f>
        <v>1</v>
      </c>
      <c r="I2881" s="2" t="b">
        <f aca="false">AND(COUNTIF(E2881:H2881,2)=2,COUNTIF(E2881:H2881,1)=2)</f>
        <v>0</v>
      </c>
      <c r="J2881" s="1" t="n">
        <f aca="false">SMALL($A2881:$D2881,1)</f>
        <v>28</v>
      </c>
      <c r="K2881" s="1" t="n">
        <f aca="false">SMALL($A2881:$D2881,2)</f>
        <v>33</v>
      </c>
      <c r="L2881" s="1" t="n">
        <f aca="false">SMALL($A2881:$D2881,3)</f>
        <v>46</v>
      </c>
      <c r="M2881" s="1" t="n">
        <f aca="false">SMALL($A2881:$D2881,4)</f>
        <v>74</v>
      </c>
      <c r="N2881" s="2" t="n">
        <f aca="false">SUM(L2881:M2881)&gt;2*SUM(J2881:K2881)</f>
        <v>0</v>
      </c>
      <c r="O2881" s="2" t="n">
        <f aca="false">MOD(M2881,J2881)&lt;&gt;0</f>
        <v>1</v>
      </c>
      <c r="P2881" s="3" t="b">
        <f aca="false">AND(I2881,N2881,O2881)</f>
        <v>0</v>
      </c>
    </row>
    <row r="2882" customFormat="false" ht="15" hidden="false" customHeight="false" outlineLevel="0" collapsed="false">
      <c r="A2882" s="0" t="n">
        <v>97</v>
      </c>
      <c r="B2882" s="0" t="n">
        <v>84</v>
      </c>
      <c r="C2882" s="0" t="n">
        <v>68</v>
      </c>
      <c r="D2882" s="0" t="n">
        <v>48</v>
      </c>
      <c r="E2882" s="1" t="n">
        <f aca="false">COUNTIF($A2882:$D2882,A2882)</f>
        <v>1</v>
      </c>
      <c r="F2882" s="1" t="n">
        <f aca="false">COUNTIF($A2882:$D2882,B2882)</f>
        <v>1</v>
      </c>
      <c r="G2882" s="1" t="n">
        <f aca="false">COUNTIF($A2882:$D2882,C2882)</f>
        <v>1</v>
      </c>
      <c r="H2882" s="1" t="n">
        <f aca="false">COUNTIF($A2882:$D2882,D2882)</f>
        <v>1</v>
      </c>
      <c r="I2882" s="2" t="b">
        <f aca="false">AND(COUNTIF(E2882:H2882,2)=2,COUNTIF(E2882:H2882,1)=2)</f>
        <v>0</v>
      </c>
      <c r="J2882" s="1" t="n">
        <f aca="false">SMALL($A2882:$D2882,1)</f>
        <v>48</v>
      </c>
      <c r="K2882" s="1" t="n">
        <f aca="false">SMALL($A2882:$D2882,2)</f>
        <v>68</v>
      </c>
      <c r="L2882" s="1" t="n">
        <f aca="false">SMALL($A2882:$D2882,3)</f>
        <v>84</v>
      </c>
      <c r="M2882" s="1" t="n">
        <f aca="false">SMALL($A2882:$D2882,4)</f>
        <v>97</v>
      </c>
      <c r="N2882" s="2" t="n">
        <f aca="false">SUM(L2882:M2882)&gt;2*SUM(J2882:K2882)</f>
        <v>0</v>
      </c>
      <c r="O2882" s="2" t="n">
        <f aca="false">MOD(M2882,J2882)&lt;&gt;0</f>
        <v>1</v>
      </c>
      <c r="P2882" s="3" t="b">
        <f aca="false">AND(I2882,N2882,O2882)</f>
        <v>0</v>
      </c>
    </row>
    <row r="2883" customFormat="false" ht="15" hidden="false" customHeight="false" outlineLevel="0" collapsed="false">
      <c r="A2883" s="0" t="n">
        <v>45</v>
      </c>
      <c r="B2883" s="0" t="n">
        <v>60</v>
      </c>
      <c r="C2883" s="0" t="n">
        <v>12</v>
      </c>
      <c r="D2883" s="0" t="n">
        <v>21</v>
      </c>
      <c r="E2883" s="1" t="n">
        <f aca="false">COUNTIF($A2883:$D2883,A2883)</f>
        <v>1</v>
      </c>
      <c r="F2883" s="1" t="n">
        <f aca="false">COUNTIF($A2883:$D2883,B2883)</f>
        <v>1</v>
      </c>
      <c r="G2883" s="1" t="n">
        <f aca="false">COUNTIF($A2883:$D2883,C2883)</f>
        <v>1</v>
      </c>
      <c r="H2883" s="1" t="n">
        <f aca="false">COUNTIF($A2883:$D2883,D2883)</f>
        <v>1</v>
      </c>
      <c r="I2883" s="2" t="b">
        <f aca="false">AND(COUNTIF(E2883:H2883,2)=2,COUNTIF(E2883:H2883,1)=2)</f>
        <v>0</v>
      </c>
      <c r="J2883" s="1" t="n">
        <f aca="false">SMALL($A2883:$D2883,1)</f>
        <v>12</v>
      </c>
      <c r="K2883" s="1" t="n">
        <f aca="false">SMALL($A2883:$D2883,2)</f>
        <v>21</v>
      </c>
      <c r="L2883" s="1" t="n">
        <f aca="false">SMALL($A2883:$D2883,3)</f>
        <v>45</v>
      </c>
      <c r="M2883" s="1" t="n">
        <f aca="false">SMALL($A2883:$D2883,4)</f>
        <v>60</v>
      </c>
      <c r="N2883" s="2" t="n">
        <f aca="false">SUM(L2883:M2883)&gt;2*SUM(J2883:K2883)</f>
        <v>1</v>
      </c>
      <c r="O2883" s="2" t="n">
        <f aca="false">MOD(M2883,J2883)&lt;&gt;0</f>
        <v>0</v>
      </c>
      <c r="P2883" s="3" t="b">
        <f aca="false">AND(I2883,N2883,O2883)</f>
        <v>0</v>
      </c>
    </row>
    <row r="2884" customFormat="false" ht="15" hidden="false" customHeight="false" outlineLevel="0" collapsed="false">
      <c r="A2884" s="0" t="n">
        <v>38</v>
      </c>
      <c r="B2884" s="0" t="n">
        <v>85</v>
      </c>
      <c r="C2884" s="0" t="n">
        <v>74</v>
      </c>
      <c r="D2884" s="0" t="n">
        <v>36</v>
      </c>
      <c r="E2884" s="1" t="n">
        <f aca="false">COUNTIF($A2884:$D2884,A2884)</f>
        <v>1</v>
      </c>
      <c r="F2884" s="1" t="n">
        <f aca="false">COUNTIF($A2884:$D2884,B2884)</f>
        <v>1</v>
      </c>
      <c r="G2884" s="1" t="n">
        <f aca="false">COUNTIF($A2884:$D2884,C2884)</f>
        <v>1</v>
      </c>
      <c r="H2884" s="1" t="n">
        <f aca="false">COUNTIF($A2884:$D2884,D2884)</f>
        <v>1</v>
      </c>
      <c r="I2884" s="2" t="b">
        <f aca="false">AND(COUNTIF(E2884:H2884,2)=2,COUNTIF(E2884:H2884,1)=2)</f>
        <v>0</v>
      </c>
      <c r="J2884" s="1" t="n">
        <f aca="false">SMALL($A2884:$D2884,1)</f>
        <v>36</v>
      </c>
      <c r="K2884" s="1" t="n">
        <f aca="false">SMALL($A2884:$D2884,2)</f>
        <v>38</v>
      </c>
      <c r="L2884" s="1" t="n">
        <f aca="false">SMALL($A2884:$D2884,3)</f>
        <v>74</v>
      </c>
      <c r="M2884" s="1" t="n">
        <f aca="false">SMALL($A2884:$D2884,4)</f>
        <v>85</v>
      </c>
      <c r="N2884" s="2" t="n">
        <f aca="false">SUM(L2884:M2884)&gt;2*SUM(J2884:K2884)</f>
        <v>1</v>
      </c>
      <c r="O2884" s="2" t="n">
        <f aca="false">MOD(M2884,J2884)&lt;&gt;0</f>
        <v>1</v>
      </c>
      <c r="P2884" s="3" t="b">
        <f aca="false">AND(I2884,N2884,O2884)</f>
        <v>0</v>
      </c>
    </row>
    <row r="2885" customFormat="false" ht="15" hidden="false" customHeight="false" outlineLevel="0" collapsed="false">
      <c r="A2885" s="0" t="n">
        <v>90</v>
      </c>
      <c r="B2885" s="0" t="n">
        <v>10</v>
      </c>
      <c r="C2885" s="0" t="n">
        <v>23</v>
      </c>
      <c r="D2885" s="0" t="n">
        <v>69</v>
      </c>
      <c r="E2885" s="1" t="n">
        <f aca="false">COUNTIF($A2885:$D2885,A2885)</f>
        <v>1</v>
      </c>
      <c r="F2885" s="1" t="n">
        <f aca="false">COUNTIF($A2885:$D2885,B2885)</f>
        <v>1</v>
      </c>
      <c r="G2885" s="1" t="n">
        <f aca="false">COUNTIF($A2885:$D2885,C2885)</f>
        <v>1</v>
      </c>
      <c r="H2885" s="1" t="n">
        <f aca="false">COUNTIF($A2885:$D2885,D2885)</f>
        <v>1</v>
      </c>
      <c r="I2885" s="2" t="b">
        <f aca="false">AND(COUNTIF(E2885:H2885,2)=2,COUNTIF(E2885:H2885,1)=2)</f>
        <v>0</v>
      </c>
      <c r="J2885" s="1" t="n">
        <f aca="false">SMALL($A2885:$D2885,1)</f>
        <v>10</v>
      </c>
      <c r="K2885" s="1" t="n">
        <f aca="false">SMALL($A2885:$D2885,2)</f>
        <v>23</v>
      </c>
      <c r="L2885" s="1" t="n">
        <f aca="false">SMALL($A2885:$D2885,3)</f>
        <v>69</v>
      </c>
      <c r="M2885" s="1" t="n">
        <f aca="false">SMALL($A2885:$D2885,4)</f>
        <v>90</v>
      </c>
      <c r="N2885" s="2" t="n">
        <f aca="false">SUM(L2885:M2885)&gt;2*SUM(J2885:K2885)</f>
        <v>1</v>
      </c>
      <c r="O2885" s="2" t="n">
        <f aca="false">MOD(M2885,J2885)&lt;&gt;0</f>
        <v>0</v>
      </c>
      <c r="P2885" s="3" t="b">
        <f aca="false">AND(I2885,N2885,O2885)</f>
        <v>0</v>
      </c>
    </row>
    <row r="2886" customFormat="false" ht="15" hidden="false" customHeight="false" outlineLevel="0" collapsed="false">
      <c r="A2886" s="0" t="n">
        <v>51</v>
      </c>
      <c r="B2886" s="0" t="n">
        <v>68</v>
      </c>
      <c r="C2886" s="0" t="n">
        <v>98</v>
      </c>
      <c r="D2886" s="0" t="n">
        <v>59</v>
      </c>
      <c r="E2886" s="1" t="n">
        <f aca="false">COUNTIF($A2886:$D2886,A2886)</f>
        <v>1</v>
      </c>
      <c r="F2886" s="1" t="n">
        <f aca="false">COUNTIF($A2886:$D2886,B2886)</f>
        <v>1</v>
      </c>
      <c r="G2886" s="1" t="n">
        <f aca="false">COUNTIF($A2886:$D2886,C2886)</f>
        <v>1</v>
      </c>
      <c r="H2886" s="1" t="n">
        <f aca="false">COUNTIF($A2886:$D2886,D2886)</f>
        <v>1</v>
      </c>
      <c r="I2886" s="2" t="b">
        <f aca="false">AND(COUNTIF(E2886:H2886,2)=2,COUNTIF(E2886:H2886,1)=2)</f>
        <v>0</v>
      </c>
      <c r="J2886" s="1" t="n">
        <f aca="false">SMALL($A2886:$D2886,1)</f>
        <v>51</v>
      </c>
      <c r="K2886" s="1" t="n">
        <f aca="false">SMALL($A2886:$D2886,2)</f>
        <v>59</v>
      </c>
      <c r="L2886" s="1" t="n">
        <f aca="false">SMALL($A2886:$D2886,3)</f>
        <v>68</v>
      </c>
      <c r="M2886" s="1" t="n">
        <f aca="false">SMALL($A2886:$D2886,4)</f>
        <v>98</v>
      </c>
      <c r="N2886" s="2" t="n">
        <f aca="false">SUM(L2886:M2886)&gt;2*SUM(J2886:K2886)</f>
        <v>0</v>
      </c>
      <c r="O2886" s="2" t="n">
        <f aca="false">MOD(M2886,J2886)&lt;&gt;0</f>
        <v>1</v>
      </c>
      <c r="P2886" s="3" t="b">
        <f aca="false">AND(I2886,N2886,O2886)</f>
        <v>0</v>
      </c>
    </row>
    <row r="2887" customFormat="false" ht="15" hidden="false" customHeight="false" outlineLevel="0" collapsed="false">
      <c r="A2887" s="0" t="n">
        <v>22</v>
      </c>
      <c r="B2887" s="0" t="n">
        <v>42</v>
      </c>
      <c r="C2887" s="0" t="n">
        <v>22</v>
      </c>
      <c r="D2887" s="0" t="n">
        <v>38</v>
      </c>
      <c r="E2887" s="1" t="n">
        <f aca="false">COUNTIF($A2887:$D2887,A2887)</f>
        <v>2</v>
      </c>
      <c r="F2887" s="1" t="n">
        <f aca="false">COUNTIF($A2887:$D2887,B2887)</f>
        <v>1</v>
      </c>
      <c r="G2887" s="1" t="n">
        <f aca="false">COUNTIF($A2887:$D2887,C2887)</f>
        <v>2</v>
      </c>
      <c r="H2887" s="1" t="n">
        <f aca="false">COUNTIF($A2887:$D2887,D2887)</f>
        <v>1</v>
      </c>
      <c r="I2887" s="2" t="b">
        <f aca="false">AND(COUNTIF(E2887:H2887,2)=2,COUNTIF(E2887:H2887,1)=2)</f>
        <v>1</v>
      </c>
      <c r="J2887" s="1" t="n">
        <f aca="false">SMALL($A2887:$D2887,1)</f>
        <v>22</v>
      </c>
      <c r="K2887" s="1" t="n">
        <f aca="false">SMALL($A2887:$D2887,2)</f>
        <v>22</v>
      </c>
      <c r="L2887" s="1" t="n">
        <f aca="false">SMALL($A2887:$D2887,3)</f>
        <v>38</v>
      </c>
      <c r="M2887" s="1" t="n">
        <f aca="false">SMALL($A2887:$D2887,4)</f>
        <v>42</v>
      </c>
      <c r="N2887" s="2" t="n">
        <f aca="false">SUM(L2887:M2887)&gt;2*SUM(J2887:K2887)</f>
        <v>0</v>
      </c>
      <c r="O2887" s="2" t="n">
        <f aca="false">MOD(M2887,J2887)&lt;&gt;0</f>
        <v>1</v>
      </c>
      <c r="P2887" s="3" t="b">
        <f aca="false">AND(I2887,N2887,O2887)</f>
        <v>0</v>
      </c>
    </row>
    <row r="2888" customFormat="false" ht="15" hidden="false" customHeight="false" outlineLevel="0" collapsed="false">
      <c r="A2888" s="0" t="n">
        <v>74</v>
      </c>
      <c r="B2888" s="0" t="n">
        <v>10</v>
      </c>
      <c r="C2888" s="0" t="n">
        <v>85</v>
      </c>
      <c r="D2888" s="0" t="n">
        <v>23</v>
      </c>
      <c r="E2888" s="1" t="n">
        <f aca="false">COUNTIF($A2888:$D2888,A2888)</f>
        <v>1</v>
      </c>
      <c r="F2888" s="1" t="n">
        <f aca="false">COUNTIF($A2888:$D2888,B2888)</f>
        <v>1</v>
      </c>
      <c r="G2888" s="1" t="n">
        <f aca="false">COUNTIF($A2888:$D2888,C2888)</f>
        <v>1</v>
      </c>
      <c r="H2888" s="1" t="n">
        <f aca="false">COUNTIF($A2888:$D2888,D2888)</f>
        <v>1</v>
      </c>
      <c r="I2888" s="2" t="b">
        <f aca="false">AND(COUNTIF(E2888:H2888,2)=2,COUNTIF(E2888:H2888,1)=2)</f>
        <v>0</v>
      </c>
      <c r="J2888" s="1" t="n">
        <f aca="false">SMALL($A2888:$D2888,1)</f>
        <v>10</v>
      </c>
      <c r="K2888" s="1" t="n">
        <f aca="false">SMALL($A2888:$D2888,2)</f>
        <v>23</v>
      </c>
      <c r="L2888" s="1" t="n">
        <f aca="false">SMALL($A2888:$D2888,3)</f>
        <v>74</v>
      </c>
      <c r="M2888" s="1" t="n">
        <f aca="false">SMALL($A2888:$D2888,4)</f>
        <v>85</v>
      </c>
      <c r="N2888" s="2" t="n">
        <f aca="false">SUM(L2888:M2888)&gt;2*SUM(J2888:K2888)</f>
        <v>1</v>
      </c>
      <c r="O2888" s="2" t="n">
        <f aca="false">MOD(M2888,J2888)&lt;&gt;0</f>
        <v>1</v>
      </c>
      <c r="P2888" s="3" t="b">
        <f aca="false">AND(I2888,N2888,O2888)</f>
        <v>0</v>
      </c>
    </row>
    <row r="2889" customFormat="false" ht="15" hidden="false" customHeight="false" outlineLevel="0" collapsed="false">
      <c r="A2889" s="0" t="n">
        <v>79</v>
      </c>
      <c r="B2889" s="0" t="n">
        <v>49</v>
      </c>
      <c r="C2889" s="0" t="n">
        <v>57</v>
      </c>
      <c r="D2889" s="0" t="n">
        <v>55</v>
      </c>
      <c r="E2889" s="1" t="n">
        <f aca="false">COUNTIF($A2889:$D2889,A2889)</f>
        <v>1</v>
      </c>
      <c r="F2889" s="1" t="n">
        <f aca="false">COUNTIF($A2889:$D2889,B2889)</f>
        <v>1</v>
      </c>
      <c r="G2889" s="1" t="n">
        <f aca="false">COUNTIF($A2889:$D2889,C2889)</f>
        <v>1</v>
      </c>
      <c r="H2889" s="1" t="n">
        <f aca="false">COUNTIF($A2889:$D2889,D2889)</f>
        <v>1</v>
      </c>
      <c r="I2889" s="2" t="b">
        <f aca="false">AND(COUNTIF(E2889:H2889,2)=2,COUNTIF(E2889:H2889,1)=2)</f>
        <v>0</v>
      </c>
      <c r="J2889" s="1" t="n">
        <f aca="false">SMALL($A2889:$D2889,1)</f>
        <v>49</v>
      </c>
      <c r="K2889" s="1" t="n">
        <f aca="false">SMALL($A2889:$D2889,2)</f>
        <v>55</v>
      </c>
      <c r="L2889" s="1" t="n">
        <f aca="false">SMALL($A2889:$D2889,3)</f>
        <v>57</v>
      </c>
      <c r="M2889" s="1" t="n">
        <f aca="false">SMALL($A2889:$D2889,4)</f>
        <v>79</v>
      </c>
      <c r="N2889" s="2" t="n">
        <f aca="false">SUM(L2889:M2889)&gt;2*SUM(J2889:K2889)</f>
        <v>0</v>
      </c>
      <c r="O2889" s="2" t="n">
        <f aca="false">MOD(M2889,J2889)&lt;&gt;0</f>
        <v>1</v>
      </c>
      <c r="P2889" s="3" t="b">
        <f aca="false">AND(I2889,N2889,O2889)</f>
        <v>0</v>
      </c>
    </row>
    <row r="2890" customFormat="false" ht="15" hidden="false" customHeight="false" outlineLevel="0" collapsed="false">
      <c r="A2890" s="0" t="n">
        <v>37</v>
      </c>
      <c r="B2890" s="0" t="n">
        <v>20</v>
      </c>
      <c r="C2890" s="0" t="n">
        <v>88</v>
      </c>
      <c r="D2890" s="0" t="n">
        <v>43</v>
      </c>
      <c r="E2890" s="1" t="n">
        <f aca="false">COUNTIF($A2890:$D2890,A2890)</f>
        <v>1</v>
      </c>
      <c r="F2890" s="1" t="n">
        <f aca="false">COUNTIF($A2890:$D2890,B2890)</f>
        <v>1</v>
      </c>
      <c r="G2890" s="1" t="n">
        <f aca="false">COUNTIF($A2890:$D2890,C2890)</f>
        <v>1</v>
      </c>
      <c r="H2890" s="1" t="n">
        <f aca="false">COUNTIF($A2890:$D2890,D2890)</f>
        <v>1</v>
      </c>
      <c r="I2890" s="2" t="b">
        <f aca="false">AND(COUNTIF(E2890:H2890,2)=2,COUNTIF(E2890:H2890,1)=2)</f>
        <v>0</v>
      </c>
      <c r="J2890" s="1" t="n">
        <f aca="false">SMALL($A2890:$D2890,1)</f>
        <v>20</v>
      </c>
      <c r="K2890" s="1" t="n">
        <f aca="false">SMALL($A2890:$D2890,2)</f>
        <v>37</v>
      </c>
      <c r="L2890" s="1" t="n">
        <f aca="false">SMALL($A2890:$D2890,3)</f>
        <v>43</v>
      </c>
      <c r="M2890" s="1" t="n">
        <f aca="false">SMALL($A2890:$D2890,4)</f>
        <v>88</v>
      </c>
      <c r="N2890" s="2" t="n">
        <f aca="false">SUM(L2890:M2890)&gt;2*SUM(J2890:K2890)</f>
        <v>1</v>
      </c>
      <c r="O2890" s="2" t="n">
        <f aca="false">MOD(M2890,J2890)&lt;&gt;0</f>
        <v>1</v>
      </c>
      <c r="P2890" s="3" t="b">
        <f aca="false">AND(I2890,N2890,O2890)</f>
        <v>0</v>
      </c>
    </row>
    <row r="2891" customFormat="false" ht="15" hidden="false" customHeight="false" outlineLevel="0" collapsed="false">
      <c r="A2891" s="0" t="n">
        <v>27</v>
      </c>
      <c r="B2891" s="0" t="n">
        <v>31</v>
      </c>
      <c r="C2891" s="0" t="n">
        <v>41</v>
      </c>
      <c r="D2891" s="0" t="n">
        <v>89</v>
      </c>
      <c r="E2891" s="1" t="n">
        <f aca="false">COUNTIF($A2891:$D2891,A2891)</f>
        <v>1</v>
      </c>
      <c r="F2891" s="1" t="n">
        <f aca="false">COUNTIF($A2891:$D2891,B2891)</f>
        <v>1</v>
      </c>
      <c r="G2891" s="1" t="n">
        <f aca="false">COUNTIF($A2891:$D2891,C2891)</f>
        <v>1</v>
      </c>
      <c r="H2891" s="1" t="n">
        <f aca="false">COUNTIF($A2891:$D2891,D2891)</f>
        <v>1</v>
      </c>
      <c r="I2891" s="2" t="b">
        <f aca="false">AND(COUNTIF(E2891:H2891,2)=2,COUNTIF(E2891:H2891,1)=2)</f>
        <v>0</v>
      </c>
      <c r="J2891" s="1" t="n">
        <f aca="false">SMALL($A2891:$D2891,1)</f>
        <v>27</v>
      </c>
      <c r="K2891" s="1" t="n">
        <f aca="false">SMALL($A2891:$D2891,2)</f>
        <v>31</v>
      </c>
      <c r="L2891" s="1" t="n">
        <f aca="false">SMALL($A2891:$D2891,3)</f>
        <v>41</v>
      </c>
      <c r="M2891" s="1" t="n">
        <f aca="false">SMALL($A2891:$D2891,4)</f>
        <v>89</v>
      </c>
      <c r="N2891" s="2" t="n">
        <f aca="false">SUM(L2891:M2891)&gt;2*SUM(J2891:K2891)</f>
        <v>1</v>
      </c>
      <c r="O2891" s="2" t="n">
        <f aca="false">MOD(M2891,J2891)&lt;&gt;0</f>
        <v>1</v>
      </c>
      <c r="P2891" s="3" t="b">
        <f aca="false">AND(I2891,N2891,O2891)</f>
        <v>0</v>
      </c>
    </row>
    <row r="2892" customFormat="false" ht="15" hidden="false" customHeight="false" outlineLevel="0" collapsed="false">
      <c r="A2892" s="0" t="n">
        <v>43</v>
      </c>
      <c r="B2892" s="0" t="n">
        <v>41</v>
      </c>
      <c r="C2892" s="0" t="n">
        <v>99</v>
      </c>
      <c r="D2892" s="0" t="n">
        <v>38</v>
      </c>
      <c r="E2892" s="1" t="n">
        <f aca="false">COUNTIF($A2892:$D2892,A2892)</f>
        <v>1</v>
      </c>
      <c r="F2892" s="1" t="n">
        <f aca="false">COUNTIF($A2892:$D2892,B2892)</f>
        <v>1</v>
      </c>
      <c r="G2892" s="1" t="n">
        <f aca="false">COUNTIF($A2892:$D2892,C2892)</f>
        <v>1</v>
      </c>
      <c r="H2892" s="1" t="n">
        <f aca="false">COUNTIF($A2892:$D2892,D2892)</f>
        <v>1</v>
      </c>
      <c r="I2892" s="2" t="b">
        <f aca="false">AND(COUNTIF(E2892:H2892,2)=2,COUNTIF(E2892:H2892,1)=2)</f>
        <v>0</v>
      </c>
      <c r="J2892" s="1" t="n">
        <f aca="false">SMALL($A2892:$D2892,1)</f>
        <v>38</v>
      </c>
      <c r="K2892" s="1" t="n">
        <f aca="false">SMALL($A2892:$D2892,2)</f>
        <v>41</v>
      </c>
      <c r="L2892" s="1" t="n">
        <f aca="false">SMALL($A2892:$D2892,3)</f>
        <v>43</v>
      </c>
      <c r="M2892" s="1" t="n">
        <f aca="false">SMALL($A2892:$D2892,4)</f>
        <v>99</v>
      </c>
      <c r="N2892" s="2" t="n">
        <f aca="false">SUM(L2892:M2892)&gt;2*SUM(J2892:K2892)</f>
        <v>0</v>
      </c>
      <c r="O2892" s="2" t="n">
        <f aca="false">MOD(M2892,J2892)&lt;&gt;0</f>
        <v>1</v>
      </c>
      <c r="P2892" s="3" t="b">
        <f aca="false">AND(I2892,N2892,O2892)</f>
        <v>0</v>
      </c>
    </row>
    <row r="2893" customFormat="false" ht="15" hidden="false" customHeight="false" outlineLevel="0" collapsed="false">
      <c r="A2893" s="0" t="n">
        <v>39</v>
      </c>
      <c r="B2893" s="0" t="n">
        <v>82</v>
      </c>
      <c r="C2893" s="0" t="n">
        <v>63</v>
      </c>
      <c r="D2893" s="0" t="n">
        <v>83</v>
      </c>
      <c r="E2893" s="1" t="n">
        <f aca="false">COUNTIF($A2893:$D2893,A2893)</f>
        <v>1</v>
      </c>
      <c r="F2893" s="1" t="n">
        <f aca="false">COUNTIF($A2893:$D2893,B2893)</f>
        <v>1</v>
      </c>
      <c r="G2893" s="1" t="n">
        <f aca="false">COUNTIF($A2893:$D2893,C2893)</f>
        <v>1</v>
      </c>
      <c r="H2893" s="1" t="n">
        <f aca="false">COUNTIF($A2893:$D2893,D2893)</f>
        <v>1</v>
      </c>
      <c r="I2893" s="2" t="b">
        <f aca="false">AND(COUNTIF(E2893:H2893,2)=2,COUNTIF(E2893:H2893,1)=2)</f>
        <v>0</v>
      </c>
      <c r="J2893" s="1" t="n">
        <f aca="false">SMALL($A2893:$D2893,1)</f>
        <v>39</v>
      </c>
      <c r="K2893" s="1" t="n">
        <f aca="false">SMALL($A2893:$D2893,2)</f>
        <v>63</v>
      </c>
      <c r="L2893" s="1" t="n">
        <f aca="false">SMALL($A2893:$D2893,3)</f>
        <v>82</v>
      </c>
      <c r="M2893" s="1" t="n">
        <f aca="false">SMALL($A2893:$D2893,4)</f>
        <v>83</v>
      </c>
      <c r="N2893" s="2" t="n">
        <f aca="false">SUM(L2893:M2893)&gt;2*SUM(J2893:K2893)</f>
        <v>0</v>
      </c>
      <c r="O2893" s="2" t="n">
        <f aca="false">MOD(M2893,J2893)&lt;&gt;0</f>
        <v>1</v>
      </c>
      <c r="P2893" s="3" t="b">
        <f aca="false">AND(I2893,N2893,O2893)</f>
        <v>0</v>
      </c>
    </row>
    <row r="2894" customFormat="false" ht="15" hidden="false" customHeight="false" outlineLevel="0" collapsed="false">
      <c r="A2894" s="0" t="n">
        <v>99</v>
      </c>
      <c r="B2894" s="0" t="n">
        <v>74</v>
      </c>
      <c r="C2894" s="0" t="n">
        <v>21</v>
      </c>
      <c r="D2894" s="0" t="n">
        <v>18</v>
      </c>
      <c r="E2894" s="1" t="n">
        <f aca="false">COUNTIF($A2894:$D2894,A2894)</f>
        <v>1</v>
      </c>
      <c r="F2894" s="1" t="n">
        <f aca="false">COUNTIF($A2894:$D2894,B2894)</f>
        <v>1</v>
      </c>
      <c r="G2894" s="1" t="n">
        <f aca="false">COUNTIF($A2894:$D2894,C2894)</f>
        <v>1</v>
      </c>
      <c r="H2894" s="1" t="n">
        <f aca="false">COUNTIF($A2894:$D2894,D2894)</f>
        <v>1</v>
      </c>
      <c r="I2894" s="2" t="b">
        <f aca="false">AND(COUNTIF(E2894:H2894,2)=2,COUNTIF(E2894:H2894,1)=2)</f>
        <v>0</v>
      </c>
      <c r="J2894" s="1" t="n">
        <f aca="false">SMALL($A2894:$D2894,1)</f>
        <v>18</v>
      </c>
      <c r="K2894" s="1" t="n">
        <f aca="false">SMALL($A2894:$D2894,2)</f>
        <v>21</v>
      </c>
      <c r="L2894" s="1" t="n">
        <f aca="false">SMALL($A2894:$D2894,3)</f>
        <v>74</v>
      </c>
      <c r="M2894" s="1" t="n">
        <f aca="false">SMALL($A2894:$D2894,4)</f>
        <v>99</v>
      </c>
      <c r="N2894" s="2" t="n">
        <f aca="false">SUM(L2894:M2894)&gt;2*SUM(J2894:K2894)</f>
        <v>1</v>
      </c>
      <c r="O2894" s="2" t="n">
        <f aca="false">MOD(M2894,J2894)&lt;&gt;0</f>
        <v>1</v>
      </c>
      <c r="P2894" s="3" t="b">
        <f aca="false">AND(I2894,N2894,O2894)</f>
        <v>0</v>
      </c>
    </row>
    <row r="2895" customFormat="false" ht="15" hidden="false" customHeight="false" outlineLevel="0" collapsed="false">
      <c r="A2895" s="0" t="n">
        <v>91</v>
      </c>
      <c r="B2895" s="0" t="n">
        <v>70</v>
      </c>
      <c r="C2895" s="0" t="n">
        <v>76</v>
      </c>
      <c r="D2895" s="0" t="n">
        <v>88</v>
      </c>
      <c r="E2895" s="1" t="n">
        <f aca="false">COUNTIF($A2895:$D2895,A2895)</f>
        <v>1</v>
      </c>
      <c r="F2895" s="1" t="n">
        <f aca="false">COUNTIF($A2895:$D2895,B2895)</f>
        <v>1</v>
      </c>
      <c r="G2895" s="1" t="n">
        <f aca="false">COUNTIF($A2895:$D2895,C2895)</f>
        <v>1</v>
      </c>
      <c r="H2895" s="1" t="n">
        <f aca="false">COUNTIF($A2895:$D2895,D2895)</f>
        <v>1</v>
      </c>
      <c r="I2895" s="2" t="b">
        <f aca="false">AND(COUNTIF(E2895:H2895,2)=2,COUNTIF(E2895:H2895,1)=2)</f>
        <v>0</v>
      </c>
      <c r="J2895" s="1" t="n">
        <f aca="false">SMALL($A2895:$D2895,1)</f>
        <v>70</v>
      </c>
      <c r="K2895" s="1" t="n">
        <f aca="false">SMALL($A2895:$D2895,2)</f>
        <v>76</v>
      </c>
      <c r="L2895" s="1" t="n">
        <f aca="false">SMALL($A2895:$D2895,3)</f>
        <v>88</v>
      </c>
      <c r="M2895" s="1" t="n">
        <f aca="false">SMALL($A2895:$D2895,4)</f>
        <v>91</v>
      </c>
      <c r="N2895" s="2" t="n">
        <f aca="false">SUM(L2895:M2895)&gt;2*SUM(J2895:K2895)</f>
        <v>0</v>
      </c>
      <c r="O2895" s="2" t="n">
        <f aca="false">MOD(M2895,J2895)&lt;&gt;0</f>
        <v>1</v>
      </c>
      <c r="P2895" s="3" t="b">
        <f aca="false">AND(I2895,N2895,O2895)</f>
        <v>0</v>
      </c>
    </row>
    <row r="2896" customFormat="false" ht="15" hidden="false" customHeight="false" outlineLevel="0" collapsed="false">
      <c r="A2896" s="0" t="n">
        <v>42</v>
      </c>
      <c r="B2896" s="0" t="n">
        <v>55</v>
      </c>
      <c r="C2896" s="0" t="n">
        <v>32</v>
      </c>
      <c r="D2896" s="0" t="n">
        <v>35</v>
      </c>
      <c r="E2896" s="1" t="n">
        <f aca="false">COUNTIF($A2896:$D2896,A2896)</f>
        <v>1</v>
      </c>
      <c r="F2896" s="1" t="n">
        <f aca="false">COUNTIF($A2896:$D2896,B2896)</f>
        <v>1</v>
      </c>
      <c r="G2896" s="1" t="n">
        <f aca="false">COUNTIF($A2896:$D2896,C2896)</f>
        <v>1</v>
      </c>
      <c r="H2896" s="1" t="n">
        <f aca="false">COUNTIF($A2896:$D2896,D2896)</f>
        <v>1</v>
      </c>
      <c r="I2896" s="2" t="b">
        <f aca="false">AND(COUNTIF(E2896:H2896,2)=2,COUNTIF(E2896:H2896,1)=2)</f>
        <v>0</v>
      </c>
      <c r="J2896" s="1" t="n">
        <f aca="false">SMALL($A2896:$D2896,1)</f>
        <v>32</v>
      </c>
      <c r="K2896" s="1" t="n">
        <f aca="false">SMALL($A2896:$D2896,2)</f>
        <v>35</v>
      </c>
      <c r="L2896" s="1" t="n">
        <f aca="false">SMALL($A2896:$D2896,3)</f>
        <v>42</v>
      </c>
      <c r="M2896" s="1" t="n">
        <f aca="false">SMALL($A2896:$D2896,4)</f>
        <v>55</v>
      </c>
      <c r="N2896" s="2" t="n">
        <f aca="false">SUM(L2896:M2896)&gt;2*SUM(J2896:K2896)</f>
        <v>0</v>
      </c>
      <c r="O2896" s="2" t="n">
        <f aca="false">MOD(M2896,J2896)&lt;&gt;0</f>
        <v>1</v>
      </c>
      <c r="P2896" s="3" t="b">
        <f aca="false">AND(I2896,N2896,O2896)</f>
        <v>0</v>
      </c>
    </row>
    <row r="2897" customFormat="false" ht="15" hidden="false" customHeight="false" outlineLevel="0" collapsed="false">
      <c r="A2897" s="0" t="n">
        <v>98</v>
      </c>
      <c r="B2897" s="0" t="n">
        <v>67</v>
      </c>
      <c r="C2897" s="0" t="n">
        <v>49</v>
      </c>
      <c r="D2897" s="0" t="n">
        <v>74</v>
      </c>
      <c r="E2897" s="1" t="n">
        <f aca="false">COUNTIF($A2897:$D2897,A2897)</f>
        <v>1</v>
      </c>
      <c r="F2897" s="1" t="n">
        <f aca="false">COUNTIF($A2897:$D2897,B2897)</f>
        <v>1</v>
      </c>
      <c r="G2897" s="1" t="n">
        <f aca="false">COUNTIF($A2897:$D2897,C2897)</f>
        <v>1</v>
      </c>
      <c r="H2897" s="1" t="n">
        <f aca="false">COUNTIF($A2897:$D2897,D2897)</f>
        <v>1</v>
      </c>
      <c r="I2897" s="2" t="b">
        <f aca="false">AND(COUNTIF(E2897:H2897,2)=2,COUNTIF(E2897:H2897,1)=2)</f>
        <v>0</v>
      </c>
      <c r="J2897" s="1" t="n">
        <f aca="false">SMALL($A2897:$D2897,1)</f>
        <v>49</v>
      </c>
      <c r="K2897" s="1" t="n">
        <f aca="false">SMALL($A2897:$D2897,2)</f>
        <v>67</v>
      </c>
      <c r="L2897" s="1" t="n">
        <f aca="false">SMALL($A2897:$D2897,3)</f>
        <v>74</v>
      </c>
      <c r="M2897" s="1" t="n">
        <f aca="false">SMALL($A2897:$D2897,4)</f>
        <v>98</v>
      </c>
      <c r="N2897" s="2" t="n">
        <f aca="false">SUM(L2897:M2897)&gt;2*SUM(J2897:K2897)</f>
        <v>0</v>
      </c>
      <c r="O2897" s="2" t="n">
        <f aca="false">MOD(M2897,J2897)&lt;&gt;0</f>
        <v>0</v>
      </c>
      <c r="P2897" s="3" t="b">
        <f aca="false">AND(I2897,N2897,O2897)</f>
        <v>0</v>
      </c>
    </row>
    <row r="2898" customFormat="false" ht="15" hidden="false" customHeight="false" outlineLevel="0" collapsed="false">
      <c r="A2898" s="0" t="n">
        <v>75</v>
      </c>
      <c r="B2898" s="0" t="n">
        <v>89</v>
      </c>
      <c r="C2898" s="0" t="n">
        <v>60</v>
      </c>
      <c r="D2898" s="0" t="n">
        <v>36</v>
      </c>
      <c r="E2898" s="1" t="n">
        <f aca="false">COUNTIF($A2898:$D2898,A2898)</f>
        <v>1</v>
      </c>
      <c r="F2898" s="1" t="n">
        <f aca="false">COUNTIF($A2898:$D2898,B2898)</f>
        <v>1</v>
      </c>
      <c r="G2898" s="1" t="n">
        <f aca="false">COUNTIF($A2898:$D2898,C2898)</f>
        <v>1</v>
      </c>
      <c r="H2898" s="1" t="n">
        <f aca="false">COUNTIF($A2898:$D2898,D2898)</f>
        <v>1</v>
      </c>
      <c r="I2898" s="2" t="b">
        <f aca="false">AND(COUNTIF(E2898:H2898,2)=2,COUNTIF(E2898:H2898,1)=2)</f>
        <v>0</v>
      </c>
      <c r="J2898" s="1" t="n">
        <f aca="false">SMALL($A2898:$D2898,1)</f>
        <v>36</v>
      </c>
      <c r="K2898" s="1" t="n">
        <f aca="false">SMALL($A2898:$D2898,2)</f>
        <v>60</v>
      </c>
      <c r="L2898" s="1" t="n">
        <f aca="false">SMALL($A2898:$D2898,3)</f>
        <v>75</v>
      </c>
      <c r="M2898" s="1" t="n">
        <f aca="false">SMALL($A2898:$D2898,4)</f>
        <v>89</v>
      </c>
      <c r="N2898" s="2" t="n">
        <f aca="false">SUM(L2898:M2898)&gt;2*SUM(J2898:K2898)</f>
        <v>0</v>
      </c>
      <c r="O2898" s="2" t="n">
        <f aca="false">MOD(M2898,J2898)&lt;&gt;0</f>
        <v>1</v>
      </c>
      <c r="P2898" s="3" t="b">
        <f aca="false">AND(I2898,N2898,O2898)</f>
        <v>0</v>
      </c>
    </row>
    <row r="2899" customFormat="false" ht="15" hidden="false" customHeight="false" outlineLevel="0" collapsed="false">
      <c r="A2899" s="0" t="n">
        <v>59</v>
      </c>
      <c r="B2899" s="0" t="n">
        <v>93</v>
      </c>
      <c r="C2899" s="0" t="n">
        <v>87</v>
      </c>
      <c r="D2899" s="0" t="n">
        <v>17</v>
      </c>
      <c r="E2899" s="1" t="n">
        <f aca="false">COUNTIF($A2899:$D2899,A2899)</f>
        <v>1</v>
      </c>
      <c r="F2899" s="1" t="n">
        <f aca="false">COUNTIF($A2899:$D2899,B2899)</f>
        <v>1</v>
      </c>
      <c r="G2899" s="1" t="n">
        <f aca="false">COUNTIF($A2899:$D2899,C2899)</f>
        <v>1</v>
      </c>
      <c r="H2899" s="1" t="n">
        <f aca="false">COUNTIF($A2899:$D2899,D2899)</f>
        <v>1</v>
      </c>
      <c r="I2899" s="2" t="b">
        <f aca="false">AND(COUNTIF(E2899:H2899,2)=2,COUNTIF(E2899:H2899,1)=2)</f>
        <v>0</v>
      </c>
      <c r="J2899" s="1" t="n">
        <f aca="false">SMALL($A2899:$D2899,1)</f>
        <v>17</v>
      </c>
      <c r="K2899" s="1" t="n">
        <f aca="false">SMALL($A2899:$D2899,2)</f>
        <v>59</v>
      </c>
      <c r="L2899" s="1" t="n">
        <f aca="false">SMALL($A2899:$D2899,3)</f>
        <v>87</v>
      </c>
      <c r="M2899" s="1" t="n">
        <f aca="false">SMALL($A2899:$D2899,4)</f>
        <v>93</v>
      </c>
      <c r="N2899" s="2" t="n">
        <f aca="false">SUM(L2899:M2899)&gt;2*SUM(J2899:K2899)</f>
        <v>1</v>
      </c>
      <c r="O2899" s="2" t="n">
        <f aca="false">MOD(M2899,J2899)&lt;&gt;0</f>
        <v>1</v>
      </c>
      <c r="P2899" s="3" t="b">
        <f aca="false">AND(I2899,N2899,O2899)</f>
        <v>0</v>
      </c>
    </row>
    <row r="2900" customFormat="false" ht="15" hidden="false" customHeight="false" outlineLevel="0" collapsed="false">
      <c r="A2900" s="0" t="n">
        <v>26</v>
      </c>
      <c r="B2900" s="0" t="n">
        <v>94</v>
      </c>
      <c r="C2900" s="0" t="n">
        <v>58</v>
      </c>
      <c r="D2900" s="0" t="n">
        <v>39</v>
      </c>
      <c r="E2900" s="1" t="n">
        <f aca="false">COUNTIF($A2900:$D2900,A2900)</f>
        <v>1</v>
      </c>
      <c r="F2900" s="1" t="n">
        <f aca="false">COUNTIF($A2900:$D2900,B2900)</f>
        <v>1</v>
      </c>
      <c r="G2900" s="1" t="n">
        <f aca="false">COUNTIF($A2900:$D2900,C2900)</f>
        <v>1</v>
      </c>
      <c r="H2900" s="1" t="n">
        <f aca="false">COUNTIF($A2900:$D2900,D2900)</f>
        <v>1</v>
      </c>
      <c r="I2900" s="2" t="b">
        <f aca="false">AND(COUNTIF(E2900:H2900,2)=2,COUNTIF(E2900:H2900,1)=2)</f>
        <v>0</v>
      </c>
      <c r="J2900" s="1" t="n">
        <f aca="false">SMALL($A2900:$D2900,1)</f>
        <v>26</v>
      </c>
      <c r="K2900" s="1" t="n">
        <f aca="false">SMALL($A2900:$D2900,2)</f>
        <v>39</v>
      </c>
      <c r="L2900" s="1" t="n">
        <f aca="false">SMALL($A2900:$D2900,3)</f>
        <v>58</v>
      </c>
      <c r="M2900" s="1" t="n">
        <f aca="false">SMALL($A2900:$D2900,4)</f>
        <v>94</v>
      </c>
      <c r="N2900" s="2" t="n">
        <f aca="false">SUM(L2900:M2900)&gt;2*SUM(J2900:K2900)</f>
        <v>1</v>
      </c>
      <c r="O2900" s="2" t="n">
        <f aca="false">MOD(M2900,J2900)&lt;&gt;0</f>
        <v>1</v>
      </c>
      <c r="P2900" s="3" t="b">
        <f aca="false">AND(I2900,N2900,O2900)</f>
        <v>0</v>
      </c>
    </row>
    <row r="2901" customFormat="false" ht="15" hidden="false" customHeight="false" outlineLevel="0" collapsed="false">
      <c r="A2901" s="0" t="n">
        <v>68</v>
      </c>
      <c r="B2901" s="0" t="n">
        <v>91</v>
      </c>
      <c r="C2901" s="0" t="n">
        <v>16</v>
      </c>
      <c r="D2901" s="0" t="n">
        <v>61</v>
      </c>
      <c r="E2901" s="1" t="n">
        <f aca="false">COUNTIF($A2901:$D2901,A2901)</f>
        <v>1</v>
      </c>
      <c r="F2901" s="1" t="n">
        <f aca="false">COUNTIF($A2901:$D2901,B2901)</f>
        <v>1</v>
      </c>
      <c r="G2901" s="1" t="n">
        <f aca="false">COUNTIF($A2901:$D2901,C2901)</f>
        <v>1</v>
      </c>
      <c r="H2901" s="1" t="n">
        <f aca="false">COUNTIF($A2901:$D2901,D2901)</f>
        <v>1</v>
      </c>
      <c r="I2901" s="2" t="b">
        <f aca="false">AND(COUNTIF(E2901:H2901,2)=2,COUNTIF(E2901:H2901,1)=2)</f>
        <v>0</v>
      </c>
      <c r="J2901" s="1" t="n">
        <f aca="false">SMALL($A2901:$D2901,1)</f>
        <v>16</v>
      </c>
      <c r="K2901" s="1" t="n">
        <f aca="false">SMALL($A2901:$D2901,2)</f>
        <v>61</v>
      </c>
      <c r="L2901" s="1" t="n">
        <f aca="false">SMALL($A2901:$D2901,3)</f>
        <v>68</v>
      </c>
      <c r="M2901" s="1" t="n">
        <f aca="false">SMALL($A2901:$D2901,4)</f>
        <v>91</v>
      </c>
      <c r="N2901" s="2" t="n">
        <f aca="false">SUM(L2901:M2901)&gt;2*SUM(J2901:K2901)</f>
        <v>1</v>
      </c>
      <c r="O2901" s="2" t="n">
        <f aca="false">MOD(M2901,J2901)&lt;&gt;0</f>
        <v>1</v>
      </c>
      <c r="P2901" s="3" t="b">
        <f aca="false">AND(I2901,N2901,O2901)</f>
        <v>0</v>
      </c>
    </row>
    <row r="2902" customFormat="false" ht="15" hidden="false" customHeight="false" outlineLevel="0" collapsed="false">
      <c r="A2902" s="0" t="n">
        <v>45</v>
      </c>
      <c r="B2902" s="0" t="n">
        <v>71</v>
      </c>
      <c r="C2902" s="0" t="n">
        <v>26</v>
      </c>
      <c r="D2902" s="0" t="n">
        <v>99</v>
      </c>
      <c r="E2902" s="1" t="n">
        <f aca="false">COUNTIF($A2902:$D2902,A2902)</f>
        <v>1</v>
      </c>
      <c r="F2902" s="1" t="n">
        <f aca="false">COUNTIF($A2902:$D2902,B2902)</f>
        <v>1</v>
      </c>
      <c r="G2902" s="1" t="n">
        <f aca="false">COUNTIF($A2902:$D2902,C2902)</f>
        <v>1</v>
      </c>
      <c r="H2902" s="1" t="n">
        <f aca="false">COUNTIF($A2902:$D2902,D2902)</f>
        <v>1</v>
      </c>
      <c r="I2902" s="2" t="b">
        <f aca="false">AND(COUNTIF(E2902:H2902,2)=2,COUNTIF(E2902:H2902,1)=2)</f>
        <v>0</v>
      </c>
      <c r="J2902" s="1" t="n">
        <f aca="false">SMALL($A2902:$D2902,1)</f>
        <v>26</v>
      </c>
      <c r="K2902" s="1" t="n">
        <f aca="false">SMALL($A2902:$D2902,2)</f>
        <v>45</v>
      </c>
      <c r="L2902" s="1" t="n">
        <f aca="false">SMALL($A2902:$D2902,3)</f>
        <v>71</v>
      </c>
      <c r="M2902" s="1" t="n">
        <f aca="false">SMALL($A2902:$D2902,4)</f>
        <v>99</v>
      </c>
      <c r="N2902" s="2" t="n">
        <f aca="false">SUM(L2902:M2902)&gt;2*SUM(J2902:K2902)</f>
        <v>1</v>
      </c>
      <c r="O2902" s="2" t="n">
        <f aca="false">MOD(M2902,J2902)&lt;&gt;0</f>
        <v>1</v>
      </c>
      <c r="P2902" s="3" t="b">
        <f aca="false">AND(I2902,N2902,O2902)</f>
        <v>0</v>
      </c>
    </row>
    <row r="2903" customFormat="false" ht="15" hidden="false" customHeight="false" outlineLevel="0" collapsed="false">
      <c r="A2903" s="0" t="n">
        <v>39</v>
      </c>
      <c r="B2903" s="0" t="n">
        <v>75</v>
      </c>
      <c r="C2903" s="0" t="n">
        <v>18</v>
      </c>
      <c r="D2903" s="0" t="n">
        <v>44</v>
      </c>
      <c r="E2903" s="1" t="n">
        <f aca="false">COUNTIF($A2903:$D2903,A2903)</f>
        <v>1</v>
      </c>
      <c r="F2903" s="1" t="n">
        <f aca="false">COUNTIF($A2903:$D2903,B2903)</f>
        <v>1</v>
      </c>
      <c r="G2903" s="1" t="n">
        <f aca="false">COUNTIF($A2903:$D2903,C2903)</f>
        <v>1</v>
      </c>
      <c r="H2903" s="1" t="n">
        <f aca="false">COUNTIF($A2903:$D2903,D2903)</f>
        <v>1</v>
      </c>
      <c r="I2903" s="2" t="b">
        <f aca="false">AND(COUNTIF(E2903:H2903,2)=2,COUNTIF(E2903:H2903,1)=2)</f>
        <v>0</v>
      </c>
      <c r="J2903" s="1" t="n">
        <f aca="false">SMALL($A2903:$D2903,1)</f>
        <v>18</v>
      </c>
      <c r="K2903" s="1" t="n">
        <f aca="false">SMALL($A2903:$D2903,2)</f>
        <v>39</v>
      </c>
      <c r="L2903" s="1" t="n">
        <f aca="false">SMALL($A2903:$D2903,3)</f>
        <v>44</v>
      </c>
      <c r="M2903" s="1" t="n">
        <f aca="false">SMALL($A2903:$D2903,4)</f>
        <v>75</v>
      </c>
      <c r="N2903" s="2" t="n">
        <f aca="false">SUM(L2903:M2903)&gt;2*SUM(J2903:K2903)</f>
        <v>1</v>
      </c>
      <c r="O2903" s="2" t="n">
        <f aca="false">MOD(M2903,J2903)&lt;&gt;0</f>
        <v>1</v>
      </c>
      <c r="P2903" s="3" t="b">
        <f aca="false">AND(I2903,N2903,O2903)</f>
        <v>0</v>
      </c>
    </row>
    <row r="2904" customFormat="false" ht="15" hidden="false" customHeight="false" outlineLevel="0" collapsed="false">
      <c r="A2904" s="0" t="n">
        <v>81</v>
      </c>
      <c r="B2904" s="0" t="n">
        <v>32</v>
      </c>
      <c r="C2904" s="0" t="n">
        <v>67</v>
      </c>
      <c r="D2904" s="0" t="n">
        <v>87</v>
      </c>
      <c r="E2904" s="1" t="n">
        <f aca="false">COUNTIF($A2904:$D2904,A2904)</f>
        <v>1</v>
      </c>
      <c r="F2904" s="1" t="n">
        <f aca="false">COUNTIF($A2904:$D2904,B2904)</f>
        <v>1</v>
      </c>
      <c r="G2904" s="1" t="n">
        <f aca="false">COUNTIF($A2904:$D2904,C2904)</f>
        <v>1</v>
      </c>
      <c r="H2904" s="1" t="n">
        <f aca="false">COUNTIF($A2904:$D2904,D2904)</f>
        <v>1</v>
      </c>
      <c r="I2904" s="2" t="b">
        <f aca="false">AND(COUNTIF(E2904:H2904,2)=2,COUNTIF(E2904:H2904,1)=2)</f>
        <v>0</v>
      </c>
      <c r="J2904" s="1" t="n">
        <f aca="false">SMALL($A2904:$D2904,1)</f>
        <v>32</v>
      </c>
      <c r="K2904" s="1" t="n">
        <f aca="false">SMALL($A2904:$D2904,2)</f>
        <v>67</v>
      </c>
      <c r="L2904" s="1" t="n">
        <f aca="false">SMALL($A2904:$D2904,3)</f>
        <v>81</v>
      </c>
      <c r="M2904" s="1" t="n">
        <f aca="false">SMALL($A2904:$D2904,4)</f>
        <v>87</v>
      </c>
      <c r="N2904" s="2" t="n">
        <f aca="false">SUM(L2904:M2904)&gt;2*SUM(J2904:K2904)</f>
        <v>0</v>
      </c>
      <c r="O2904" s="2" t="n">
        <f aca="false">MOD(M2904,J2904)&lt;&gt;0</f>
        <v>1</v>
      </c>
      <c r="P2904" s="3" t="b">
        <f aca="false">AND(I2904,N2904,O2904)</f>
        <v>0</v>
      </c>
    </row>
    <row r="2905" customFormat="false" ht="15" hidden="false" customHeight="false" outlineLevel="0" collapsed="false">
      <c r="A2905" s="0" t="n">
        <v>69</v>
      </c>
      <c r="B2905" s="0" t="n">
        <v>50</v>
      </c>
      <c r="C2905" s="0" t="n">
        <v>80</v>
      </c>
      <c r="D2905" s="0" t="n">
        <v>49</v>
      </c>
      <c r="E2905" s="1" t="n">
        <f aca="false">COUNTIF($A2905:$D2905,A2905)</f>
        <v>1</v>
      </c>
      <c r="F2905" s="1" t="n">
        <f aca="false">COUNTIF($A2905:$D2905,B2905)</f>
        <v>1</v>
      </c>
      <c r="G2905" s="1" t="n">
        <f aca="false">COUNTIF($A2905:$D2905,C2905)</f>
        <v>1</v>
      </c>
      <c r="H2905" s="1" t="n">
        <f aca="false">COUNTIF($A2905:$D2905,D2905)</f>
        <v>1</v>
      </c>
      <c r="I2905" s="2" t="b">
        <f aca="false">AND(COUNTIF(E2905:H2905,2)=2,COUNTIF(E2905:H2905,1)=2)</f>
        <v>0</v>
      </c>
      <c r="J2905" s="1" t="n">
        <f aca="false">SMALL($A2905:$D2905,1)</f>
        <v>49</v>
      </c>
      <c r="K2905" s="1" t="n">
        <f aca="false">SMALL($A2905:$D2905,2)</f>
        <v>50</v>
      </c>
      <c r="L2905" s="1" t="n">
        <f aca="false">SMALL($A2905:$D2905,3)</f>
        <v>69</v>
      </c>
      <c r="M2905" s="1" t="n">
        <f aca="false">SMALL($A2905:$D2905,4)</f>
        <v>80</v>
      </c>
      <c r="N2905" s="2" t="n">
        <f aca="false">SUM(L2905:M2905)&gt;2*SUM(J2905:K2905)</f>
        <v>0</v>
      </c>
      <c r="O2905" s="2" t="n">
        <f aca="false">MOD(M2905,J2905)&lt;&gt;0</f>
        <v>1</v>
      </c>
      <c r="P2905" s="3" t="b">
        <f aca="false">AND(I2905,N2905,O2905)</f>
        <v>0</v>
      </c>
    </row>
    <row r="2906" customFormat="false" ht="15" hidden="false" customHeight="false" outlineLevel="0" collapsed="false">
      <c r="A2906" s="0" t="n">
        <v>61</v>
      </c>
      <c r="B2906" s="0" t="n">
        <v>69</v>
      </c>
      <c r="C2906" s="0" t="n">
        <v>23</v>
      </c>
      <c r="D2906" s="0" t="n">
        <v>90</v>
      </c>
      <c r="E2906" s="1" t="n">
        <f aca="false">COUNTIF($A2906:$D2906,A2906)</f>
        <v>1</v>
      </c>
      <c r="F2906" s="1" t="n">
        <f aca="false">COUNTIF($A2906:$D2906,B2906)</f>
        <v>1</v>
      </c>
      <c r="G2906" s="1" t="n">
        <f aca="false">COUNTIF($A2906:$D2906,C2906)</f>
        <v>1</v>
      </c>
      <c r="H2906" s="1" t="n">
        <f aca="false">COUNTIF($A2906:$D2906,D2906)</f>
        <v>1</v>
      </c>
      <c r="I2906" s="2" t="b">
        <f aca="false">AND(COUNTIF(E2906:H2906,2)=2,COUNTIF(E2906:H2906,1)=2)</f>
        <v>0</v>
      </c>
      <c r="J2906" s="1" t="n">
        <f aca="false">SMALL($A2906:$D2906,1)</f>
        <v>23</v>
      </c>
      <c r="K2906" s="1" t="n">
        <f aca="false">SMALL($A2906:$D2906,2)</f>
        <v>61</v>
      </c>
      <c r="L2906" s="1" t="n">
        <f aca="false">SMALL($A2906:$D2906,3)</f>
        <v>69</v>
      </c>
      <c r="M2906" s="1" t="n">
        <f aca="false">SMALL($A2906:$D2906,4)</f>
        <v>90</v>
      </c>
      <c r="N2906" s="2" t="n">
        <f aca="false">SUM(L2906:M2906)&gt;2*SUM(J2906:K2906)</f>
        <v>0</v>
      </c>
      <c r="O2906" s="2" t="n">
        <f aca="false">MOD(M2906,J2906)&lt;&gt;0</f>
        <v>1</v>
      </c>
      <c r="P2906" s="3" t="b">
        <f aca="false">AND(I2906,N2906,O2906)</f>
        <v>0</v>
      </c>
    </row>
    <row r="2907" customFormat="false" ht="15" hidden="false" customHeight="false" outlineLevel="0" collapsed="false">
      <c r="A2907" s="0" t="n">
        <v>60</v>
      </c>
      <c r="B2907" s="0" t="n">
        <v>33</v>
      </c>
      <c r="C2907" s="0" t="n">
        <v>86</v>
      </c>
      <c r="D2907" s="0" t="n">
        <v>38</v>
      </c>
      <c r="E2907" s="1" t="n">
        <f aca="false">COUNTIF($A2907:$D2907,A2907)</f>
        <v>1</v>
      </c>
      <c r="F2907" s="1" t="n">
        <f aca="false">COUNTIF($A2907:$D2907,B2907)</f>
        <v>1</v>
      </c>
      <c r="G2907" s="1" t="n">
        <f aca="false">COUNTIF($A2907:$D2907,C2907)</f>
        <v>1</v>
      </c>
      <c r="H2907" s="1" t="n">
        <f aca="false">COUNTIF($A2907:$D2907,D2907)</f>
        <v>1</v>
      </c>
      <c r="I2907" s="2" t="b">
        <f aca="false">AND(COUNTIF(E2907:H2907,2)=2,COUNTIF(E2907:H2907,1)=2)</f>
        <v>0</v>
      </c>
      <c r="J2907" s="1" t="n">
        <f aca="false">SMALL($A2907:$D2907,1)</f>
        <v>33</v>
      </c>
      <c r="K2907" s="1" t="n">
        <f aca="false">SMALL($A2907:$D2907,2)</f>
        <v>38</v>
      </c>
      <c r="L2907" s="1" t="n">
        <f aca="false">SMALL($A2907:$D2907,3)</f>
        <v>60</v>
      </c>
      <c r="M2907" s="1" t="n">
        <f aca="false">SMALL($A2907:$D2907,4)</f>
        <v>86</v>
      </c>
      <c r="N2907" s="2" t="n">
        <f aca="false">SUM(L2907:M2907)&gt;2*SUM(J2907:K2907)</f>
        <v>1</v>
      </c>
      <c r="O2907" s="2" t="n">
        <f aca="false">MOD(M2907,J2907)&lt;&gt;0</f>
        <v>1</v>
      </c>
      <c r="P2907" s="3" t="b">
        <f aca="false">AND(I2907,N2907,O2907)</f>
        <v>0</v>
      </c>
    </row>
    <row r="2908" customFormat="false" ht="15" hidden="false" customHeight="false" outlineLevel="0" collapsed="false">
      <c r="A2908" s="0" t="n">
        <v>63</v>
      </c>
      <c r="B2908" s="0" t="n">
        <v>78</v>
      </c>
      <c r="C2908" s="0" t="n">
        <v>61</v>
      </c>
      <c r="D2908" s="0" t="n">
        <v>62</v>
      </c>
      <c r="E2908" s="1" t="n">
        <f aca="false">COUNTIF($A2908:$D2908,A2908)</f>
        <v>1</v>
      </c>
      <c r="F2908" s="1" t="n">
        <f aca="false">COUNTIF($A2908:$D2908,B2908)</f>
        <v>1</v>
      </c>
      <c r="G2908" s="1" t="n">
        <f aca="false">COUNTIF($A2908:$D2908,C2908)</f>
        <v>1</v>
      </c>
      <c r="H2908" s="1" t="n">
        <f aca="false">COUNTIF($A2908:$D2908,D2908)</f>
        <v>1</v>
      </c>
      <c r="I2908" s="2" t="b">
        <f aca="false">AND(COUNTIF(E2908:H2908,2)=2,COUNTIF(E2908:H2908,1)=2)</f>
        <v>0</v>
      </c>
      <c r="J2908" s="1" t="n">
        <f aca="false">SMALL($A2908:$D2908,1)</f>
        <v>61</v>
      </c>
      <c r="K2908" s="1" t="n">
        <f aca="false">SMALL($A2908:$D2908,2)</f>
        <v>62</v>
      </c>
      <c r="L2908" s="1" t="n">
        <f aca="false">SMALL($A2908:$D2908,3)</f>
        <v>63</v>
      </c>
      <c r="M2908" s="1" t="n">
        <f aca="false">SMALL($A2908:$D2908,4)</f>
        <v>78</v>
      </c>
      <c r="N2908" s="2" t="n">
        <f aca="false">SUM(L2908:M2908)&gt;2*SUM(J2908:K2908)</f>
        <v>0</v>
      </c>
      <c r="O2908" s="2" t="n">
        <f aca="false">MOD(M2908,J2908)&lt;&gt;0</f>
        <v>1</v>
      </c>
      <c r="P2908" s="3" t="b">
        <f aca="false">AND(I2908,N2908,O2908)</f>
        <v>0</v>
      </c>
    </row>
    <row r="2909" customFormat="false" ht="15" hidden="false" customHeight="false" outlineLevel="0" collapsed="false">
      <c r="A2909" s="0" t="n">
        <v>24</v>
      </c>
      <c r="B2909" s="0" t="n">
        <v>74</v>
      </c>
      <c r="C2909" s="0" t="n">
        <v>74</v>
      </c>
      <c r="D2909" s="0" t="n">
        <v>22</v>
      </c>
      <c r="E2909" s="1" t="n">
        <f aca="false">COUNTIF($A2909:$D2909,A2909)</f>
        <v>1</v>
      </c>
      <c r="F2909" s="1" t="n">
        <f aca="false">COUNTIF($A2909:$D2909,B2909)</f>
        <v>2</v>
      </c>
      <c r="G2909" s="1" t="n">
        <f aca="false">COUNTIF($A2909:$D2909,C2909)</f>
        <v>2</v>
      </c>
      <c r="H2909" s="1" t="n">
        <f aca="false">COUNTIF($A2909:$D2909,D2909)</f>
        <v>1</v>
      </c>
      <c r="I2909" s="2" t="b">
        <f aca="false">AND(COUNTIF(E2909:H2909,2)=2,COUNTIF(E2909:H2909,1)=2)</f>
        <v>1</v>
      </c>
      <c r="J2909" s="1" t="n">
        <f aca="false">SMALL($A2909:$D2909,1)</f>
        <v>22</v>
      </c>
      <c r="K2909" s="1" t="n">
        <f aca="false">SMALL($A2909:$D2909,2)</f>
        <v>24</v>
      </c>
      <c r="L2909" s="1" t="n">
        <f aca="false">SMALL($A2909:$D2909,3)</f>
        <v>74</v>
      </c>
      <c r="M2909" s="1" t="n">
        <f aca="false">SMALL($A2909:$D2909,4)</f>
        <v>74</v>
      </c>
      <c r="N2909" s="2" t="n">
        <f aca="false">SUM(L2909:M2909)&gt;2*SUM(J2909:K2909)</f>
        <v>1</v>
      </c>
      <c r="O2909" s="2" t="n">
        <f aca="false">MOD(M2909,J2909)&lt;&gt;0</f>
        <v>1</v>
      </c>
      <c r="P2909" s="3" t="b">
        <f aca="false">AND(I2909,N2909,O2909)</f>
        <v>1</v>
      </c>
    </row>
    <row r="2910" customFormat="false" ht="15" hidden="false" customHeight="false" outlineLevel="0" collapsed="false">
      <c r="A2910" s="0" t="n">
        <v>64</v>
      </c>
      <c r="B2910" s="0" t="n">
        <v>84</v>
      </c>
      <c r="C2910" s="0" t="n">
        <v>71</v>
      </c>
      <c r="D2910" s="0" t="n">
        <v>61</v>
      </c>
      <c r="E2910" s="1" t="n">
        <f aca="false">COUNTIF($A2910:$D2910,A2910)</f>
        <v>1</v>
      </c>
      <c r="F2910" s="1" t="n">
        <f aca="false">COUNTIF($A2910:$D2910,B2910)</f>
        <v>1</v>
      </c>
      <c r="G2910" s="1" t="n">
        <f aca="false">COUNTIF($A2910:$D2910,C2910)</f>
        <v>1</v>
      </c>
      <c r="H2910" s="1" t="n">
        <f aca="false">COUNTIF($A2910:$D2910,D2910)</f>
        <v>1</v>
      </c>
      <c r="I2910" s="2" t="b">
        <f aca="false">AND(COUNTIF(E2910:H2910,2)=2,COUNTIF(E2910:H2910,1)=2)</f>
        <v>0</v>
      </c>
      <c r="J2910" s="1" t="n">
        <f aca="false">SMALL($A2910:$D2910,1)</f>
        <v>61</v>
      </c>
      <c r="K2910" s="1" t="n">
        <f aca="false">SMALL($A2910:$D2910,2)</f>
        <v>64</v>
      </c>
      <c r="L2910" s="1" t="n">
        <f aca="false">SMALL($A2910:$D2910,3)</f>
        <v>71</v>
      </c>
      <c r="M2910" s="1" t="n">
        <f aca="false">SMALL($A2910:$D2910,4)</f>
        <v>84</v>
      </c>
      <c r="N2910" s="2" t="n">
        <f aca="false">SUM(L2910:M2910)&gt;2*SUM(J2910:K2910)</f>
        <v>0</v>
      </c>
      <c r="O2910" s="2" t="n">
        <f aca="false">MOD(M2910,J2910)&lt;&gt;0</f>
        <v>1</v>
      </c>
      <c r="P2910" s="3" t="b">
        <f aca="false">AND(I2910,N2910,O2910)</f>
        <v>0</v>
      </c>
    </row>
    <row r="2911" customFormat="false" ht="15" hidden="false" customHeight="false" outlineLevel="0" collapsed="false">
      <c r="A2911" s="0" t="n">
        <v>78</v>
      </c>
      <c r="B2911" s="0" t="n">
        <v>37</v>
      </c>
      <c r="C2911" s="0" t="n">
        <v>43</v>
      </c>
      <c r="D2911" s="0" t="n">
        <v>98</v>
      </c>
      <c r="E2911" s="1" t="n">
        <f aca="false">COUNTIF($A2911:$D2911,A2911)</f>
        <v>1</v>
      </c>
      <c r="F2911" s="1" t="n">
        <f aca="false">COUNTIF($A2911:$D2911,B2911)</f>
        <v>1</v>
      </c>
      <c r="G2911" s="1" t="n">
        <f aca="false">COUNTIF($A2911:$D2911,C2911)</f>
        <v>1</v>
      </c>
      <c r="H2911" s="1" t="n">
        <f aca="false">COUNTIF($A2911:$D2911,D2911)</f>
        <v>1</v>
      </c>
      <c r="I2911" s="2" t="b">
        <f aca="false">AND(COUNTIF(E2911:H2911,2)=2,COUNTIF(E2911:H2911,1)=2)</f>
        <v>0</v>
      </c>
      <c r="J2911" s="1" t="n">
        <f aca="false">SMALL($A2911:$D2911,1)</f>
        <v>37</v>
      </c>
      <c r="K2911" s="1" t="n">
        <f aca="false">SMALL($A2911:$D2911,2)</f>
        <v>43</v>
      </c>
      <c r="L2911" s="1" t="n">
        <f aca="false">SMALL($A2911:$D2911,3)</f>
        <v>78</v>
      </c>
      <c r="M2911" s="1" t="n">
        <f aca="false">SMALL($A2911:$D2911,4)</f>
        <v>98</v>
      </c>
      <c r="N2911" s="2" t="n">
        <f aca="false">SUM(L2911:M2911)&gt;2*SUM(J2911:K2911)</f>
        <v>1</v>
      </c>
      <c r="O2911" s="2" t="n">
        <f aca="false">MOD(M2911,J2911)&lt;&gt;0</f>
        <v>1</v>
      </c>
      <c r="P2911" s="3" t="b">
        <f aca="false">AND(I2911,N2911,O2911)</f>
        <v>0</v>
      </c>
    </row>
    <row r="2912" customFormat="false" ht="15" hidden="false" customHeight="false" outlineLevel="0" collapsed="false">
      <c r="A2912" s="0" t="n">
        <v>90</v>
      </c>
      <c r="B2912" s="0" t="n">
        <v>58</v>
      </c>
      <c r="C2912" s="0" t="n">
        <v>17</v>
      </c>
      <c r="D2912" s="0" t="n">
        <v>13</v>
      </c>
      <c r="E2912" s="1" t="n">
        <f aca="false">COUNTIF($A2912:$D2912,A2912)</f>
        <v>1</v>
      </c>
      <c r="F2912" s="1" t="n">
        <f aca="false">COUNTIF($A2912:$D2912,B2912)</f>
        <v>1</v>
      </c>
      <c r="G2912" s="1" t="n">
        <f aca="false">COUNTIF($A2912:$D2912,C2912)</f>
        <v>1</v>
      </c>
      <c r="H2912" s="1" t="n">
        <f aca="false">COUNTIF($A2912:$D2912,D2912)</f>
        <v>1</v>
      </c>
      <c r="I2912" s="2" t="b">
        <f aca="false">AND(COUNTIF(E2912:H2912,2)=2,COUNTIF(E2912:H2912,1)=2)</f>
        <v>0</v>
      </c>
      <c r="J2912" s="1" t="n">
        <f aca="false">SMALL($A2912:$D2912,1)</f>
        <v>13</v>
      </c>
      <c r="K2912" s="1" t="n">
        <f aca="false">SMALL($A2912:$D2912,2)</f>
        <v>17</v>
      </c>
      <c r="L2912" s="1" t="n">
        <f aca="false">SMALL($A2912:$D2912,3)</f>
        <v>58</v>
      </c>
      <c r="M2912" s="1" t="n">
        <f aca="false">SMALL($A2912:$D2912,4)</f>
        <v>90</v>
      </c>
      <c r="N2912" s="2" t="n">
        <f aca="false">SUM(L2912:M2912)&gt;2*SUM(J2912:K2912)</f>
        <v>1</v>
      </c>
      <c r="O2912" s="2" t="n">
        <f aca="false">MOD(M2912,J2912)&lt;&gt;0</f>
        <v>1</v>
      </c>
      <c r="P2912" s="3" t="b">
        <f aca="false">AND(I2912,N2912,O2912)</f>
        <v>0</v>
      </c>
    </row>
    <row r="2913" customFormat="false" ht="15" hidden="false" customHeight="false" outlineLevel="0" collapsed="false">
      <c r="A2913" s="0" t="n">
        <v>48</v>
      </c>
      <c r="B2913" s="0" t="n">
        <v>23</v>
      </c>
      <c r="C2913" s="0" t="n">
        <v>90</v>
      </c>
      <c r="D2913" s="0" t="n">
        <v>80</v>
      </c>
      <c r="E2913" s="1" t="n">
        <f aca="false">COUNTIF($A2913:$D2913,A2913)</f>
        <v>1</v>
      </c>
      <c r="F2913" s="1" t="n">
        <f aca="false">COUNTIF($A2913:$D2913,B2913)</f>
        <v>1</v>
      </c>
      <c r="G2913" s="1" t="n">
        <f aca="false">COUNTIF($A2913:$D2913,C2913)</f>
        <v>1</v>
      </c>
      <c r="H2913" s="1" t="n">
        <f aca="false">COUNTIF($A2913:$D2913,D2913)</f>
        <v>1</v>
      </c>
      <c r="I2913" s="2" t="b">
        <f aca="false">AND(COUNTIF(E2913:H2913,2)=2,COUNTIF(E2913:H2913,1)=2)</f>
        <v>0</v>
      </c>
      <c r="J2913" s="1" t="n">
        <f aca="false">SMALL($A2913:$D2913,1)</f>
        <v>23</v>
      </c>
      <c r="K2913" s="1" t="n">
        <f aca="false">SMALL($A2913:$D2913,2)</f>
        <v>48</v>
      </c>
      <c r="L2913" s="1" t="n">
        <f aca="false">SMALL($A2913:$D2913,3)</f>
        <v>80</v>
      </c>
      <c r="M2913" s="1" t="n">
        <f aca="false">SMALL($A2913:$D2913,4)</f>
        <v>90</v>
      </c>
      <c r="N2913" s="2" t="n">
        <f aca="false">SUM(L2913:M2913)&gt;2*SUM(J2913:K2913)</f>
        <v>1</v>
      </c>
      <c r="O2913" s="2" t="n">
        <f aca="false">MOD(M2913,J2913)&lt;&gt;0</f>
        <v>1</v>
      </c>
      <c r="P2913" s="3" t="b">
        <f aca="false">AND(I2913,N2913,O2913)</f>
        <v>0</v>
      </c>
    </row>
    <row r="2914" customFormat="false" ht="15" hidden="false" customHeight="false" outlineLevel="0" collapsed="false">
      <c r="A2914" s="0" t="n">
        <v>74</v>
      </c>
      <c r="B2914" s="0" t="n">
        <v>72</v>
      </c>
      <c r="C2914" s="0" t="n">
        <v>42</v>
      </c>
      <c r="D2914" s="0" t="n">
        <v>15</v>
      </c>
      <c r="E2914" s="1" t="n">
        <f aca="false">COUNTIF($A2914:$D2914,A2914)</f>
        <v>1</v>
      </c>
      <c r="F2914" s="1" t="n">
        <f aca="false">COUNTIF($A2914:$D2914,B2914)</f>
        <v>1</v>
      </c>
      <c r="G2914" s="1" t="n">
        <f aca="false">COUNTIF($A2914:$D2914,C2914)</f>
        <v>1</v>
      </c>
      <c r="H2914" s="1" t="n">
        <f aca="false">COUNTIF($A2914:$D2914,D2914)</f>
        <v>1</v>
      </c>
      <c r="I2914" s="2" t="b">
        <f aca="false">AND(COUNTIF(E2914:H2914,2)=2,COUNTIF(E2914:H2914,1)=2)</f>
        <v>0</v>
      </c>
      <c r="J2914" s="1" t="n">
        <f aca="false">SMALL($A2914:$D2914,1)</f>
        <v>15</v>
      </c>
      <c r="K2914" s="1" t="n">
        <f aca="false">SMALL($A2914:$D2914,2)</f>
        <v>42</v>
      </c>
      <c r="L2914" s="1" t="n">
        <f aca="false">SMALL($A2914:$D2914,3)</f>
        <v>72</v>
      </c>
      <c r="M2914" s="1" t="n">
        <f aca="false">SMALL($A2914:$D2914,4)</f>
        <v>74</v>
      </c>
      <c r="N2914" s="2" t="n">
        <f aca="false">SUM(L2914:M2914)&gt;2*SUM(J2914:K2914)</f>
        <v>1</v>
      </c>
      <c r="O2914" s="2" t="n">
        <f aca="false">MOD(M2914,J2914)&lt;&gt;0</f>
        <v>1</v>
      </c>
      <c r="P2914" s="3" t="b">
        <f aca="false">AND(I2914,N2914,O2914)</f>
        <v>0</v>
      </c>
    </row>
    <row r="2915" customFormat="false" ht="15" hidden="false" customHeight="false" outlineLevel="0" collapsed="false">
      <c r="A2915" s="0" t="n">
        <v>25</v>
      </c>
      <c r="B2915" s="0" t="n">
        <v>96</v>
      </c>
      <c r="C2915" s="0" t="n">
        <v>54</v>
      </c>
      <c r="D2915" s="0" t="n">
        <v>32</v>
      </c>
      <c r="E2915" s="1" t="n">
        <f aca="false">COUNTIF($A2915:$D2915,A2915)</f>
        <v>1</v>
      </c>
      <c r="F2915" s="1" t="n">
        <f aca="false">COUNTIF($A2915:$D2915,B2915)</f>
        <v>1</v>
      </c>
      <c r="G2915" s="1" t="n">
        <f aca="false">COUNTIF($A2915:$D2915,C2915)</f>
        <v>1</v>
      </c>
      <c r="H2915" s="1" t="n">
        <f aca="false">COUNTIF($A2915:$D2915,D2915)</f>
        <v>1</v>
      </c>
      <c r="I2915" s="2" t="b">
        <f aca="false">AND(COUNTIF(E2915:H2915,2)=2,COUNTIF(E2915:H2915,1)=2)</f>
        <v>0</v>
      </c>
      <c r="J2915" s="1" t="n">
        <f aca="false">SMALL($A2915:$D2915,1)</f>
        <v>25</v>
      </c>
      <c r="K2915" s="1" t="n">
        <f aca="false">SMALL($A2915:$D2915,2)</f>
        <v>32</v>
      </c>
      <c r="L2915" s="1" t="n">
        <f aca="false">SMALL($A2915:$D2915,3)</f>
        <v>54</v>
      </c>
      <c r="M2915" s="1" t="n">
        <f aca="false">SMALL($A2915:$D2915,4)</f>
        <v>96</v>
      </c>
      <c r="N2915" s="2" t="n">
        <f aca="false">SUM(L2915:M2915)&gt;2*SUM(J2915:K2915)</f>
        <v>1</v>
      </c>
      <c r="O2915" s="2" t="n">
        <f aca="false">MOD(M2915,J2915)&lt;&gt;0</f>
        <v>1</v>
      </c>
      <c r="P2915" s="3" t="b">
        <f aca="false">AND(I2915,N2915,O2915)</f>
        <v>0</v>
      </c>
    </row>
    <row r="2916" customFormat="false" ht="15" hidden="false" customHeight="false" outlineLevel="0" collapsed="false">
      <c r="A2916" s="0" t="n">
        <v>70</v>
      </c>
      <c r="B2916" s="0" t="n">
        <v>91</v>
      </c>
      <c r="C2916" s="0" t="n">
        <v>33</v>
      </c>
      <c r="D2916" s="0" t="n">
        <v>13</v>
      </c>
      <c r="E2916" s="1" t="n">
        <f aca="false">COUNTIF($A2916:$D2916,A2916)</f>
        <v>1</v>
      </c>
      <c r="F2916" s="1" t="n">
        <f aca="false">COUNTIF($A2916:$D2916,B2916)</f>
        <v>1</v>
      </c>
      <c r="G2916" s="1" t="n">
        <f aca="false">COUNTIF($A2916:$D2916,C2916)</f>
        <v>1</v>
      </c>
      <c r="H2916" s="1" t="n">
        <f aca="false">COUNTIF($A2916:$D2916,D2916)</f>
        <v>1</v>
      </c>
      <c r="I2916" s="2" t="b">
        <f aca="false">AND(COUNTIF(E2916:H2916,2)=2,COUNTIF(E2916:H2916,1)=2)</f>
        <v>0</v>
      </c>
      <c r="J2916" s="1" t="n">
        <f aca="false">SMALL($A2916:$D2916,1)</f>
        <v>13</v>
      </c>
      <c r="K2916" s="1" t="n">
        <f aca="false">SMALL($A2916:$D2916,2)</f>
        <v>33</v>
      </c>
      <c r="L2916" s="1" t="n">
        <f aca="false">SMALL($A2916:$D2916,3)</f>
        <v>70</v>
      </c>
      <c r="M2916" s="1" t="n">
        <f aca="false">SMALL($A2916:$D2916,4)</f>
        <v>91</v>
      </c>
      <c r="N2916" s="2" t="n">
        <f aca="false">SUM(L2916:M2916)&gt;2*SUM(J2916:K2916)</f>
        <v>1</v>
      </c>
      <c r="O2916" s="2" t="n">
        <f aca="false">MOD(M2916,J2916)&lt;&gt;0</f>
        <v>0</v>
      </c>
      <c r="P2916" s="3" t="b">
        <f aca="false">AND(I2916,N2916,O2916)</f>
        <v>0</v>
      </c>
    </row>
    <row r="2917" customFormat="false" ht="15" hidden="false" customHeight="false" outlineLevel="0" collapsed="false">
      <c r="A2917" s="0" t="n">
        <v>17</v>
      </c>
      <c r="B2917" s="0" t="n">
        <v>48</v>
      </c>
      <c r="C2917" s="0" t="n">
        <v>31</v>
      </c>
      <c r="D2917" s="0" t="n">
        <v>60</v>
      </c>
      <c r="E2917" s="1" t="n">
        <f aca="false">COUNTIF($A2917:$D2917,A2917)</f>
        <v>1</v>
      </c>
      <c r="F2917" s="1" t="n">
        <f aca="false">COUNTIF($A2917:$D2917,B2917)</f>
        <v>1</v>
      </c>
      <c r="G2917" s="1" t="n">
        <f aca="false">COUNTIF($A2917:$D2917,C2917)</f>
        <v>1</v>
      </c>
      <c r="H2917" s="1" t="n">
        <f aca="false">COUNTIF($A2917:$D2917,D2917)</f>
        <v>1</v>
      </c>
      <c r="I2917" s="2" t="b">
        <f aca="false">AND(COUNTIF(E2917:H2917,2)=2,COUNTIF(E2917:H2917,1)=2)</f>
        <v>0</v>
      </c>
      <c r="J2917" s="1" t="n">
        <f aca="false">SMALL($A2917:$D2917,1)</f>
        <v>17</v>
      </c>
      <c r="K2917" s="1" t="n">
        <f aca="false">SMALL($A2917:$D2917,2)</f>
        <v>31</v>
      </c>
      <c r="L2917" s="1" t="n">
        <f aca="false">SMALL($A2917:$D2917,3)</f>
        <v>48</v>
      </c>
      <c r="M2917" s="1" t="n">
        <f aca="false">SMALL($A2917:$D2917,4)</f>
        <v>60</v>
      </c>
      <c r="N2917" s="2" t="n">
        <f aca="false">SUM(L2917:M2917)&gt;2*SUM(J2917:K2917)</f>
        <v>1</v>
      </c>
      <c r="O2917" s="2" t="n">
        <f aca="false">MOD(M2917,J2917)&lt;&gt;0</f>
        <v>1</v>
      </c>
      <c r="P2917" s="3" t="b">
        <f aca="false">AND(I2917,N2917,O2917)</f>
        <v>0</v>
      </c>
    </row>
    <row r="2918" customFormat="false" ht="15" hidden="false" customHeight="false" outlineLevel="0" collapsed="false">
      <c r="A2918" s="0" t="n">
        <v>37</v>
      </c>
      <c r="B2918" s="0" t="n">
        <v>23</v>
      </c>
      <c r="C2918" s="0" t="n">
        <v>31</v>
      </c>
      <c r="D2918" s="0" t="n">
        <v>53</v>
      </c>
      <c r="E2918" s="1" t="n">
        <f aca="false">COUNTIF($A2918:$D2918,A2918)</f>
        <v>1</v>
      </c>
      <c r="F2918" s="1" t="n">
        <f aca="false">COUNTIF($A2918:$D2918,B2918)</f>
        <v>1</v>
      </c>
      <c r="G2918" s="1" t="n">
        <f aca="false">COUNTIF($A2918:$D2918,C2918)</f>
        <v>1</v>
      </c>
      <c r="H2918" s="1" t="n">
        <f aca="false">COUNTIF($A2918:$D2918,D2918)</f>
        <v>1</v>
      </c>
      <c r="I2918" s="2" t="b">
        <f aca="false">AND(COUNTIF(E2918:H2918,2)=2,COUNTIF(E2918:H2918,1)=2)</f>
        <v>0</v>
      </c>
      <c r="J2918" s="1" t="n">
        <f aca="false">SMALL($A2918:$D2918,1)</f>
        <v>23</v>
      </c>
      <c r="K2918" s="1" t="n">
        <f aca="false">SMALL($A2918:$D2918,2)</f>
        <v>31</v>
      </c>
      <c r="L2918" s="1" t="n">
        <f aca="false">SMALL($A2918:$D2918,3)</f>
        <v>37</v>
      </c>
      <c r="M2918" s="1" t="n">
        <f aca="false">SMALL($A2918:$D2918,4)</f>
        <v>53</v>
      </c>
      <c r="N2918" s="2" t="n">
        <f aca="false">SUM(L2918:M2918)&gt;2*SUM(J2918:K2918)</f>
        <v>0</v>
      </c>
      <c r="O2918" s="2" t="n">
        <f aca="false">MOD(M2918,J2918)&lt;&gt;0</f>
        <v>1</v>
      </c>
      <c r="P2918" s="3" t="b">
        <f aca="false">AND(I2918,N2918,O2918)</f>
        <v>0</v>
      </c>
    </row>
    <row r="2919" customFormat="false" ht="15" hidden="false" customHeight="false" outlineLevel="0" collapsed="false">
      <c r="A2919" s="0" t="n">
        <v>90</v>
      </c>
      <c r="B2919" s="0" t="n">
        <v>78</v>
      </c>
      <c r="C2919" s="0" t="n">
        <v>74</v>
      </c>
      <c r="D2919" s="0" t="n">
        <v>69</v>
      </c>
      <c r="E2919" s="1" t="n">
        <f aca="false">COUNTIF($A2919:$D2919,A2919)</f>
        <v>1</v>
      </c>
      <c r="F2919" s="1" t="n">
        <f aca="false">COUNTIF($A2919:$D2919,B2919)</f>
        <v>1</v>
      </c>
      <c r="G2919" s="1" t="n">
        <f aca="false">COUNTIF($A2919:$D2919,C2919)</f>
        <v>1</v>
      </c>
      <c r="H2919" s="1" t="n">
        <f aca="false">COUNTIF($A2919:$D2919,D2919)</f>
        <v>1</v>
      </c>
      <c r="I2919" s="2" t="b">
        <f aca="false">AND(COUNTIF(E2919:H2919,2)=2,COUNTIF(E2919:H2919,1)=2)</f>
        <v>0</v>
      </c>
      <c r="J2919" s="1" t="n">
        <f aca="false">SMALL($A2919:$D2919,1)</f>
        <v>69</v>
      </c>
      <c r="K2919" s="1" t="n">
        <f aca="false">SMALL($A2919:$D2919,2)</f>
        <v>74</v>
      </c>
      <c r="L2919" s="1" t="n">
        <f aca="false">SMALL($A2919:$D2919,3)</f>
        <v>78</v>
      </c>
      <c r="M2919" s="1" t="n">
        <f aca="false">SMALL($A2919:$D2919,4)</f>
        <v>90</v>
      </c>
      <c r="N2919" s="2" t="n">
        <f aca="false">SUM(L2919:M2919)&gt;2*SUM(J2919:K2919)</f>
        <v>0</v>
      </c>
      <c r="O2919" s="2" t="n">
        <f aca="false">MOD(M2919,J2919)&lt;&gt;0</f>
        <v>1</v>
      </c>
      <c r="P2919" s="3" t="b">
        <f aca="false">AND(I2919,N2919,O2919)</f>
        <v>0</v>
      </c>
    </row>
    <row r="2920" customFormat="false" ht="15" hidden="false" customHeight="false" outlineLevel="0" collapsed="false">
      <c r="A2920" s="0" t="n">
        <v>50</v>
      </c>
      <c r="B2920" s="0" t="n">
        <v>52</v>
      </c>
      <c r="C2920" s="0" t="n">
        <v>70</v>
      </c>
      <c r="D2920" s="0" t="n">
        <v>79</v>
      </c>
      <c r="E2920" s="1" t="n">
        <f aca="false">COUNTIF($A2920:$D2920,A2920)</f>
        <v>1</v>
      </c>
      <c r="F2920" s="1" t="n">
        <f aca="false">COUNTIF($A2920:$D2920,B2920)</f>
        <v>1</v>
      </c>
      <c r="G2920" s="1" t="n">
        <f aca="false">COUNTIF($A2920:$D2920,C2920)</f>
        <v>1</v>
      </c>
      <c r="H2920" s="1" t="n">
        <f aca="false">COUNTIF($A2920:$D2920,D2920)</f>
        <v>1</v>
      </c>
      <c r="I2920" s="2" t="b">
        <f aca="false">AND(COUNTIF(E2920:H2920,2)=2,COUNTIF(E2920:H2920,1)=2)</f>
        <v>0</v>
      </c>
      <c r="J2920" s="1" t="n">
        <f aca="false">SMALL($A2920:$D2920,1)</f>
        <v>50</v>
      </c>
      <c r="K2920" s="1" t="n">
        <f aca="false">SMALL($A2920:$D2920,2)</f>
        <v>52</v>
      </c>
      <c r="L2920" s="1" t="n">
        <f aca="false">SMALL($A2920:$D2920,3)</f>
        <v>70</v>
      </c>
      <c r="M2920" s="1" t="n">
        <f aca="false">SMALL($A2920:$D2920,4)</f>
        <v>79</v>
      </c>
      <c r="N2920" s="2" t="n">
        <f aca="false">SUM(L2920:M2920)&gt;2*SUM(J2920:K2920)</f>
        <v>0</v>
      </c>
      <c r="O2920" s="2" t="n">
        <f aca="false">MOD(M2920,J2920)&lt;&gt;0</f>
        <v>1</v>
      </c>
      <c r="P2920" s="3" t="b">
        <f aca="false">AND(I2920,N2920,O2920)</f>
        <v>0</v>
      </c>
    </row>
    <row r="2921" customFormat="false" ht="15" hidden="false" customHeight="false" outlineLevel="0" collapsed="false">
      <c r="A2921" s="0" t="n">
        <v>82</v>
      </c>
      <c r="B2921" s="0" t="n">
        <v>16</v>
      </c>
      <c r="C2921" s="0" t="n">
        <v>48</v>
      </c>
      <c r="D2921" s="0" t="n">
        <v>26</v>
      </c>
      <c r="E2921" s="1" t="n">
        <f aca="false">COUNTIF($A2921:$D2921,A2921)</f>
        <v>1</v>
      </c>
      <c r="F2921" s="1" t="n">
        <f aca="false">COUNTIF($A2921:$D2921,B2921)</f>
        <v>1</v>
      </c>
      <c r="G2921" s="1" t="n">
        <f aca="false">COUNTIF($A2921:$D2921,C2921)</f>
        <v>1</v>
      </c>
      <c r="H2921" s="1" t="n">
        <f aca="false">COUNTIF($A2921:$D2921,D2921)</f>
        <v>1</v>
      </c>
      <c r="I2921" s="2" t="b">
        <f aca="false">AND(COUNTIF(E2921:H2921,2)=2,COUNTIF(E2921:H2921,1)=2)</f>
        <v>0</v>
      </c>
      <c r="J2921" s="1" t="n">
        <f aca="false">SMALL($A2921:$D2921,1)</f>
        <v>16</v>
      </c>
      <c r="K2921" s="1" t="n">
        <f aca="false">SMALL($A2921:$D2921,2)</f>
        <v>26</v>
      </c>
      <c r="L2921" s="1" t="n">
        <f aca="false">SMALL($A2921:$D2921,3)</f>
        <v>48</v>
      </c>
      <c r="M2921" s="1" t="n">
        <f aca="false">SMALL($A2921:$D2921,4)</f>
        <v>82</v>
      </c>
      <c r="N2921" s="2" t="n">
        <f aca="false">SUM(L2921:M2921)&gt;2*SUM(J2921:K2921)</f>
        <v>1</v>
      </c>
      <c r="O2921" s="2" t="n">
        <f aca="false">MOD(M2921,J2921)&lt;&gt;0</f>
        <v>1</v>
      </c>
      <c r="P2921" s="3" t="b">
        <f aca="false">AND(I2921,N2921,O2921)</f>
        <v>0</v>
      </c>
    </row>
    <row r="2922" customFormat="false" ht="15" hidden="false" customHeight="false" outlineLevel="0" collapsed="false">
      <c r="A2922" s="0" t="n">
        <v>76</v>
      </c>
      <c r="B2922" s="0" t="n">
        <v>10</v>
      </c>
      <c r="C2922" s="0" t="n">
        <v>27</v>
      </c>
      <c r="D2922" s="0" t="n">
        <v>88</v>
      </c>
      <c r="E2922" s="1" t="n">
        <f aca="false">COUNTIF($A2922:$D2922,A2922)</f>
        <v>1</v>
      </c>
      <c r="F2922" s="1" t="n">
        <f aca="false">COUNTIF($A2922:$D2922,B2922)</f>
        <v>1</v>
      </c>
      <c r="G2922" s="1" t="n">
        <f aca="false">COUNTIF($A2922:$D2922,C2922)</f>
        <v>1</v>
      </c>
      <c r="H2922" s="1" t="n">
        <f aca="false">COUNTIF($A2922:$D2922,D2922)</f>
        <v>1</v>
      </c>
      <c r="I2922" s="2" t="b">
        <f aca="false">AND(COUNTIF(E2922:H2922,2)=2,COUNTIF(E2922:H2922,1)=2)</f>
        <v>0</v>
      </c>
      <c r="J2922" s="1" t="n">
        <f aca="false">SMALL($A2922:$D2922,1)</f>
        <v>10</v>
      </c>
      <c r="K2922" s="1" t="n">
        <f aca="false">SMALL($A2922:$D2922,2)</f>
        <v>27</v>
      </c>
      <c r="L2922" s="1" t="n">
        <f aca="false">SMALL($A2922:$D2922,3)</f>
        <v>76</v>
      </c>
      <c r="M2922" s="1" t="n">
        <f aca="false">SMALL($A2922:$D2922,4)</f>
        <v>88</v>
      </c>
      <c r="N2922" s="2" t="n">
        <f aca="false">SUM(L2922:M2922)&gt;2*SUM(J2922:K2922)</f>
        <v>1</v>
      </c>
      <c r="O2922" s="2" t="n">
        <f aca="false">MOD(M2922,J2922)&lt;&gt;0</f>
        <v>1</v>
      </c>
      <c r="P2922" s="3" t="b">
        <f aca="false">AND(I2922,N2922,O2922)</f>
        <v>0</v>
      </c>
    </row>
    <row r="2923" customFormat="false" ht="15" hidden="false" customHeight="false" outlineLevel="0" collapsed="false">
      <c r="A2923" s="0" t="n">
        <v>80</v>
      </c>
      <c r="B2923" s="0" t="n">
        <v>72</v>
      </c>
      <c r="C2923" s="0" t="n">
        <v>43</v>
      </c>
      <c r="D2923" s="0" t="n">
        <v>29</v>
      </c>
      <c r="E2923" s="1" t="n">
        <f aca="false">COUNTIF($A2923:$D2923,A2923)</f>
        <v>1</v>
      </c>
      <c r="F2923" s="1" t="n">
        <f aca="false">COUNTIF($A2923:$D2923,B2923)</f>
        <v>1</v>
      </c>
      <c r="G2923" s="1" t="n">
        <f aca="false">COUNTIF($A2923:$D2923,C2923)</f>
        <v>1</v>
      </c>
      <c r="H2923" s="1" t="n">
        <f aca="false">COUNTIF($A2923:$D2923,D2923)</f>
        <v>1</v>
      </c>
      <c r="I2923" s="2" t="b">
        <f aca="false">AND(COUNTIF(E2923:H2923,2)=2,COUNTIF(E2923:H2923,1)=2)</f>
        <v>0</v>
      </c>
      <c r="J2923" s="1" t="n">
        <f aca="false">SMALL($A2923:$D2923,1)</f>
        <v>29</v>
      </c>
      <c r="K2923" s="1" t="n">
        <f aca="false">SMALL($A2923:$D2923,2)</f>
        <v>43</v>
      </c>
      <c r="L2923" s="1" t="n">
        <f aca="false">SMALL($A2923:$D2923,3)</f>
        <v>72</v>
      </c>
      <c r="M2923" s="1" t="n">
        <f aca="false">SMALL($A2923:$D2923,4)</f>
        <v>80</v>
      </c>
      <c r="N2923" s="2" t="n">
        <f aca="false">SUM(L2923:M2923)&gt;2*SUM(J2923:K2923)</f>
        <v>1</v>
      </c>
      <c r="O2923" s="2" t="n">
        <f aca="false">MOD(M2923,J2923)&lt;&gt;0</f>
        <v>1</v>
      </c>
      <c r="P2923" s="3" t="b">
        <f aca="false">AND(I2923,N2923,O2923)</f>
        <v>0</v>
      </c>
    </row>
    <row r="2924" customFormat="false" ht="15" hidden="false" customHeight="false" outlineLevel="0" collapsed="false">
      <c r="A2924" s="0" t="n">
        <v>74</v>
      </c>
      <c r="B2924" s="0" t="n">
        <v>93</v>
      </c>
      <c r="C2924" s="0" t="n">
        <v>88</v>
      </c>
      <c r="D2924" s="0" t="n">
        <v>11</v>
      </c>
      <c r="E2924" s="1" t="n">
        <f aca="false">COUNTIF($A2924:$D2924,A2924)</f>
        <v>1</v>
      </c>
      <c r="F2924" s="1" t="n">
        <f aca="false">COUNTIF($A2924:$D2924,B2924)</f>
        <v>1</v>
      </c>
      <c r="G2924" s="1" t="n">
        <f aca="false">COUNTIF($A2924:$D2924,C2924)</f>
        <v>1</v>
      </c>
      <c r="H2924" s="1" t="n">
        <f aca="false">COUNTIF($A2924:$D2924,D2924)</f>
        <v>1</v>
      </c>
      <c r="I2924" s="2" t="b">
        <f aca="false">AND(COUNTIF(E2924:H2924,2)=2,COUNTIF(E2924:H2924,1)=2)</f>
        <v>0</v>
      </c>
      <c r="J2924" s="1" t="n">
        <f aca="false">SMALL($A2924:$D2924,1)</f>
        <v>11</v>
      </c>
      <c r="K2924" s="1" t="n">
        <f aca="false">SMALL($A2924:$D2924,2)</f>
        <v>74</v>
      </c>
      <c r="L2924" s="1" t="n">
        <f aca="false">SMALL($A2924:$D2924,3)</f>
        <v>88</v>
      </c>
      <c r="M2924" s="1" t="n">
        <f aca="false">SMALL($A2924:$D2924,4)</f>
        <v>93</v>
      </c>
      <c r="N2924" s="2" t="n">
        <f aca="false">SUM(L2924:M2924)&gt;2*SUM(J2924:K2924)</f>
        <v>1</v>
      </c>
      <c r="O2924" s="2" t="n">
        <f aca="false">MOD(M2924,J2924)&lt;&gt;0</f>
        <v>1</v>
      </c>
      <c r="P2924" s="3" t="b">
        <f aca="false">AND(I2924,N2924,O2924)</f>
        <v>0</v>
      </c>
    </row>
    <row r="2925" customFormat="false" ht="15" hidden="false" customHeight="false" outlineLevel="0" collapsed="false">
      <c r="A2925" s="0" t="n">
        <v>83</v>
      </c>
      <c r="B2925" s="0" t="n">
        <v>11</v>
      </c>
      <c r="C2925" s="0" t="n">
        <v>26</v>
      </c>
      <c r="D2925" s="0" t="n">
        <v>94</v>
      </c>
      <c r="E2925" s="1" t="n">
        <f aca="false">COUNTIF($A2925:$D2925,A2925)</f>
        <v>1</v>
      </c>
      <c r="F2925" s="1" t="n">
        <f aca="false">COUNTIF($A2925:$D2925,B2925)</f>
        <v>1</v>
      </c>
      <c r="G2925" s="1" t="n">
        <f aca="false">COUNTIF($A2925:$D2925,C2925)</f>
        <v>1</v>
      </c>
      <c r="H2925" s="1" t="n">
        <f aca="false">COUNTIF($A2925:$D2925,D2925)</f>
        <v>1</v>
      </c>
      <c r="I2925" s="2" t="b">
        <f aca="false">AND(COUNTIF(E2925:H2925,2)=2,COUNTIF(E2925:H2925,1)=2)</f>
        <v>0</v>
      </c>
      <c r="J2925" s="1" t="n">
        <f aca="false">SMALL($A2925:$D2925,1)</f>
        <v>11</v>
      </c>
      <c r="K2925" s="1" t="n">
        <f aca="false">SMALL($A2925:$D2925,2)</f>
        <v>26</v>
      </c>
      <c r="L2925" s="1" t="n">
        <f aca="false">SMALL($A2925:$D2925,3)</f>
        <v>83</v>
      </c>
      <c r="M2925" s="1" t="n">
        <f aca="false">SMALL($A2925:$D2925,4)</f>
        <v>94</v>
      </c>
      <c r="N2925" s="2" t="n">
        <f aca="false">SUM(L2925:M2925)&gt;2*SUM(J2925:K2925)</f>
        <v>1</v>
      </c>
      <c r="O2925" s="2" t="n">
        <f aca="false">MOD(M2925,J2925)&lt;&gt;0</f>
        <v>1</v>
      </c>
      <c r="P2925" s="3" t="b">
        <f aca="false">AND(I2925,N2925,O2925)</f>
        <v>0</v>
      </c>
    </row>
    <row r="2926" customFormat="false" ht="15" hidden="false" customHeight="false" outlineLevel="0" collapsed="false">
      <c r="A2926" s="0" t="n">
        <v>15</v>
      </c>
      <c r="B2926" s="0" t="n">
        <v>74</v>
      </c>
      <c r="C2926" s="0" t="n">
        <v>50</v>
      </c>
      <c r="D2926" s="0" t="n">
        <v>91</v>
      </c>
      <c r="E2926" s="1" t="n">
        <f aca="false">COUNTIF($A2926:$D2926,A2926)</f>
        <v>1</v>
      </c>
      <c r="F2926" s="1" t="n">
        <f aca="false">COUNTIF($A2926:$D2926,B2926)</f>
        <v>1</v>
      </c>
      <c r="G2926" s="1" t="n">
        <f aca="false">COUNTIF($A2926:$D2926,C2926)</f>
        <v>1</v>
      </c>
      <c r="H2926" s="1" t="n">
        <f aca="false">COUNTIF($A2926:$D2926,D2926)</f>
        <v>1</v>
      </c>
      <c r="I2926" s="2" t="b">
        <f aca="false">AND(COUNTIF(E2926:H2926,2)=2,COUNTIF(E2926:H2926,1)=2)</f>
        <v>0</v>
      </c>
      <c r="J2926" s="1" t="n">
        <f aca="false">SMALL($A2926:$D2926,1)</f>
        <v>15</v>
      </c>
      <c r="K2926" s="1" t="n">
        <f aca="false">SMALL($A2926:$D2926,2)</f>
        <v>50</v>
      </c>
      <c r="L2926" s="1" t="n">
        <f aca="false">SMALL($A2926:$D2926,3)</f>
        <v>74</v>
      </c>
      <c r="M2926" s="1" t="n">
        <f aca="false">SMALL($A2926:$D2926,4)</f>
        <v>91</v>
      </c>
      <c r="N2926" s="2" t="n">
        <f aca="false">SUM(L2926:M2926)&gt;2*SUM(J2926:K2926)</f>
        <v>1</v>
      </c>
      <c r="O2926" s="2" t="n">
        <f aca="false">MOD(M2926,J2926)&lt;&gt;0</f>
        <v>1</v>
      </c>
      <c r="P2926" s="3" t="b">
        <f aca="false">AND(I2926,N2926,O2926)</f>
        <v>0</v>
      </c>
    </row>
    <row r="2927" customFormat="false" ht="15" hidden="false" customHeight="false" outlineLevel="0" collapsed="false">
      <c r="A2927" s="0" t="n">
        <v>10</v>
      </c>
      <c r="B2927" s="0" t="n">
        <v>76</v>
      </c>
      <c r="C2927" s="0" t="n">
        <v>30</v>
      </c>
      <c r="D2927" s="0" t="n">
        <v>58</v>
      </c>
      <c r="E2927" s="1" t="n">
        <f aca="false">COUNTIF($A2927:$D2927,A2927)</f>
        <v>1</v>
      </c>
      <c r="F2927" s="1" t="n">
        <f aca="false">COUNTIF($A2927:$D2927,B2927)</f>
        <v>1</v>
      </c>
      <c r="G2927" s="1" t="n">
        <f aca="false">COUNTIF($A2927:$D2927,C2927)</f>
        <v>1</v>
      </c>
      <c r="H2927" s="1" t="n">
        <f aca="false">COUNTIF($A2927:$D2927,D2927)</f>
        <v>1</v>
      </c>
      <c r="I2927" s="2" t="b">
        <f aca="false">AND(COUNTIF(E2927:H2927,2)=2,COUNTIF(E2927:H2927,1)=2)</f>
        <v>0</v>
      </c>
      <c r="J2927" s="1" t="n">
        <f aca="false">SMALL($A2927:$D2927,1)</f>
        <v>10</v>
      </c>
      <c r="K2927" s="1" t="n">
        <f aca="false">SMALL($A2927:$D2927,2)</f>
        <v>30</v>
      </c>
      <c r="L2927" s="1" t="n">
        <f aca="false">SMALL($A2927:$D2927,3)</f>
        <v>58</v>
      </c>
      <c r="M2927" s="1" t="n">
        <f aca="false">SMALL($A2927:$D2927,4)</f>
        <v>76</v>
      </c>
      <c r="N2927" s="2" t="n">
        <f aca="false">SUM(L2927:M2927)&gt;2*SUM(J2927:K2927)</f>
        <v>1</v>
      </c>
      <c r="O2927" s="2" t="n">
        <f aca="false">MOD(M2927,J2927)&lt;&gt;0</f>
        <v>1</v>
      </c>
      <c r="P2927" s="3" t="b">
        <f aca="false">AND(I2927,N2927,O2927)</f>
        <v>0</v>
      </c>
    </row>
    <row r="2928" customFormat="false" ht="15" hidden="false" customHeight="false" outlineLevel="0" collapsed="false">
      <c r="A2928" s="0" t="n">
        <v>77</v>
      </c>
      <c r="B2928" s="0" t="n">
        <v>85</v>
      </c>
      <c r="C2928" s="0" t="n">
        <v>94</v>
      </c>
      <c r="D2928" s="0" t="n">
        <v>68</v>
      </c>
      <c r="E2928" s="1" t="n">
        <f aca="false">COUNTIF($A2928:$D2928,A2928)</f>
        <v>1</v>
      </c>
      <c r="F2928" s="1" t="n">
        <f aca="false">COUNTIF($A2928:$D2928,B2928)</f>
        <v>1</v>
      </c>
      <c r="G2928" s="1" t="n">
        <f aca="false">COUNTIF($A2928:$D2928,C2928)</f>
        <v>1</v>
      </c>
      <c r="H2928" s="1" t="n">
        <f aca="false">COUNTIF($A2928:$D2928,D2928)</f>
        <v>1</v>
      </c>
      <c r="I2928" s="2" t="b">
        <f aca="false">AND(COUNTIF(E2928:H2928,2)=2,COUNTIF(E2928:H2928,1)=2)</f>
        <v>0</v>
      </c>
      <c r="J2928" s="1" t="n">
        <f aca="false">SMALL($A2928:$D2928,1)</f>
        <v>68</v>
      </c>
      <c r="K2928" s="1" t="n">
        <f aca="false">SMALL($A2928:$D2928,2)</f>
        <v>77</v>
      </c>
      <c r="L2928" s="1" t="n">
        <f aca="false">SMALL($A2928:$D2928,3)</f>
        <v>85</v>
      </c>
      <c r="M2928" s="1" t="n">
        <f aca="false">SMALL($A2928:$D2928,4)</f>
        <v>94</v>
      </c>
      <c r="N2928" s="2" t="n">
        <f aca="false">SUM(L2928:M2928)&gt;2*SUM(J2928:K2928)</f>
        <v>0</v>
      </c>
      <c r="O2928" s="2" t="n">
        <f aca="false">MOD(M2928,J2928)&lt;&gt;0</f>
        <v>1</v>
      </c>
      <c r="P2928" s="3" t="b">
        <f aca="false">AND(I2928,N2928,O2928)</f>
        <v>0</v>
      </c>
    </row>
    <row r="2929" customFormat="false" ht="15" hidden="false" customHeight="false" outlineLevel="0" collapsed="false">
      <c r="A2929" s="0" t="n">
        <v>26</v>
      </c>
      <c r="B2929" s="0" t="n">
        <v>88</v>
      </c>
      <c r="C2929" s="0" t="n">
        <v>38</v>
      </c>
      <c r="D2929" s="0" t="n">
        <v>27</v>
      </c>
      <c r="E2929" s="1" t="n">
        <f aca="false">COUNTIF($A2929:$D2929,A2929)</f>
        <v>1</v>
      </c>
      <c r="F2929" s="1" t="n">
        <f aca="false">COUNTIF($A2929:$D2929,B2929)</f>
        <v>1</v>
      </c>
      <c r="G2929" s="1" t="n">
        <f aca="false">COUNTIF($A2929:$D2929,C2929)</f>
        <v>1</v>
      </c>
      <c r="H2929" s="1" t="n">
        <f aca="false">COUNTIF($A2929:$D2929,D2929)</f>
        <v>1</v>
      </c>
      <c r="I2929" s="2" t="b">
        <f aca="false">AND(COUNTIF(E2929:H2929,2)=2,COUNTIF(E2929:H2929,1)=2)</f>
        <v>0</v>
      </c>
      <c r="J2929" s="1" t="n">
        <f aca="false">SMALL($A2929:$D2929,1)</f>
        <v>26</v>
      </c>
      <c r="K2929" s="1" t="n">
        <f aca="false">SMALL($A2929:$D2929,2)</f>
        <v>27</v>
      </c>
      <c r="L2929" s="1" t="n">
        <f aca="false">SMALL($A2929:$D2929,3)</f>
        <v>38</v>
      </c>
      <c r="M2929" s="1" t="n">
        <f aca="false">SMALL($A2929:$D2929,4)</f>
        <v>88</v>
      </c>
      <c r="N2929" s="2" t="n">
        <f aca="false">SUM(L2929:M2929)&gt;2*SUM(J2929:K2929)</f>
        <v>1</v>
      </c>
      <c r="O2929" s="2" t="n">
        <f aca="false">MOD(M2929,J2929)&lt;&gt;0</f>
        <v>1</v>
      </c>
      <c r="P2929" s="3" t="b">
        <f aca="false">AND(I2929,N2929,O2929)</f>
        <v>0</v>
      </c>
    </row>
    <row r="2930" customFormat="false" ht="15" hidden="false" customHeight="false" outlineLevel="0" collapsed="false">
      <c r="A2930" s="0" t="n">
        <v>96</v>
      </c>
      <c r="B2930" s="0" t="n">
        <v>59</v>
      </c>
      <c r="C2930" s="0" t="n">
        <v>94</v>
      </c>
      <c r="D2930" s="0" t="n">
        <v>60</v>
      </c>
      <c r="E2930" s="1" t="n">
        <f aca="false">COUNTIF($A2930:$D2930,A2930)</f>
        <v>1</v>
      </c>
      <c r="F2930" s="1" t="n">
        <f aca="false">COUNTIF($A2930:$D2930,B2930)</f>
        <v>1</v>
      </c>
      <c r="G2930" s="1" t="n">
        <f aca="false">COUNTIF($A2930:$D2930,C2930)</f>
        <v>1</v>
      </c>
      <c r="H2930" s="1" t="n">
        <f aca="false">COUNTIF($A2930:$D2930,D2930)</f>
        <v>1</v>
      </c>
      <c r="I2930" s="2" t="b">
        <f aca="false">AND(COUNTIF(E2930:H2930,2)=2,COUNTIF(E2930:H2930,1)=2)</f>
        <v>0</v>
      </c>
      <c r="J2930" s="1" t="n">
        <f aca="false">SMALL($A2930:$D2930,1)</f>
        <v>59</v>
      </c>
      <c r="K2930" s="1" t="n">
        <f aca="false">SMALL($A2930:$D2930,2)</f>
        <v>60</v>
      </c>
      <c r="L2930" s="1" t="n">
        <f aca="false">SMALL($A2930:$D2930,3)</f>
        <v>94</v>
      </c>
      <c r="M2930" s="1" t="n">
        <f aca="false">SMALL($A2930:$D2930,4)</f>
        <v>96</v>
      </c>
      <c r="N2930" s="2" t="n">
        <f aca="false">SUM(L2930:M2930)&gt;2*SUM(J2930:K2930)</f>
        <v>0</v>
      </c>
      <c r="O2930" s="2" t="n">
        <f aca="false">MOD(M2930,J2930)&lt;&gt;0</f>
        <v>1</v>
      </c>
      <c r="P2930" s="3" t="b">
        <f aca="false">AND(I2930,N2930,O2930)</f>
        <v>0</v>
      </c>
    </row>
    <row r="2931" customFormat="false" ht="15" hidden="false" customHeight="false" outlineLevel="0" collapsed="false">
      <c r="A2931" s="0" t="n">
        <v>54</v>
      </c>
      <c r="B2931" s="0" t="n">
        <v>68</v>
      </c>
      <c r="C2931" s="0" t="n">
        <v>41</v>
      </c>
      <c r="D2931" s="0" t="n">
        <v>12</v>
      </c>
      <c r="E2931" s="1" t="n">
        <f aca="false">COUNTIF($A2931:$D2931,A2931)</f>
        <v>1</v>
      </c>
      <c r="F2931" s="1" t="n">
        <f aca="false">COUNTIF($A2931:$D2931,B2931)</f>
        <v>1</v>
      </c>
      <c r="G2931" s="1" t="n">
        <f aca="false">COUNTIF($A2931:$D2931,C2931)</f>
        <v>1</v>
      </c>
      <c r="H2931" s="1" t="n">
        <f aca="false">COUNTIF($A2931:$D2931,D2931)</f>
        <v>1</v>
      </c>
      <c r="I2931" s="2" t="b">
        <f aca="false">AND(COUNTIF(E2931:H2931,2)=2,COUNTIF(E2931:H2931,1)=2)</f>
        <v>0</v>
      </c>
      <c r="J2931" s="1" t="n">
        <f aca="false">SMALL($A2931:$D2931,1)</f>
        <v>12</v>
      </c>
      <c r="K2931" s="1" t="n">
        <f aca="false">SMALL($A2931:$D2931,2)</f>
        <v>41</v>
      </c>
      <c r="L2931" s="1" t="n">
        <f aca="false">SMALL($A2931:$D2931,3)</f>
        <v>54</v>
      </c>
      <c r="M2931" s="1" t="n">
        <f aca="false">SMALL($A2931:$D2931,4)</f>
        <v>68</v>
      </c>
      <c r="N2931" s="2" t="n">
        <f aca="false">SUM(L2931:M2931)&gt;2*SUM(J2931:K2931)</f>
        <v>1</v>
      </c>
      <c r="O2931" s="2" t="n">
        <f aca="false">MOD(M2931,J2931)&lt;&gt;0</f>
        <v>1</v>
      </c>
      <c r="P2931" s="3" t="b">
        <f aca="false">AND(I2931,N2931,O2931)</f>
        <v>0</v>
      </c>
    </row>
    <row r="2932" customFormat="false" ht="15" hidden="false" customHeight="false" outlineLevel="0" collapsed="false">
      <c r="A2932" s="0" t="n">
        <v>14</v>
      </c>
      <c r="B2932" s="0" t="n">
        <v>70</v>
      </c>
      <c r="C2932" s="0" t="n">
        <v>64</v>
      </c>
      <c r="D2932" s="0" t="n">
        <v>61</v>
      </c>
      <c r="E2932" s="1" t="n">
        <f aca="false">COUNTIF($A2932:$D2932,A2932)</f>
        <v>1</v>
      </c>
      <c r="F2932" s="1" t="n">
        <f aca="false">COUNTIF($A2932:$D2932,B2932)</f>
        <v>1</v>
      </c>
      <c r="G2932" s="1" t="n">
        <f aca="false">COUNTIF($A2932:$D2932,C2932)</f>
        <v>1</v>
      </c>
      <c r="H2932" s="1" t="n">
        <f aca="false">COUNTIF($A2932:$D2932,D2932)</f>
        <v>1</v>
      </c>
      <c r="I2932" s="2" t="b">
        <f aca="false">AND(COUNTIF(E2932:H2932,2)=2,COUNTIF(E2932:H2932,1)=2)</f>
        <v>0</v>
      </c>
      <c r="J2932" s="1" t="n">
        <f aca="false">SMALL($A2932:$D2932,1)</f>
        <v>14</v>
      </c>
      <c r="K2932" s="1" t="n">
        <f aca="false">SMALL($A2932:$D2932,2)</f>
        <v>61</v>
      </c>
      <c r="L2932" s="1" t="n">
        <f aca="false">SMALL($A2932:$D2932,3)</f>
        <v>64</v>
      </c>
      <c r="M2932" s="1" t="n">
        <f aca="false">SMALL($A2932:$D2932,4)</f>
        <v>70</v>
      </c>
      <c r="N2932" s="2" t="n">
        <f aca="false">SUM(L2932:M2932)&gt;2*SUM(J2932:K2932)</f>
        <v>0</v>
      </c>
      <c r="O2932" s="2" t="n">
        <f aca="false">MOD(M2932,J2932)&lt;&gt;0</f>
        <v>0</v>
      </c>
      <c r="P2932" s="3" t="b">
        <f aca="false">AND(I2932,N2932,O2932)</f>
        <v>0</v>
      </c>
    </row>
    <row r="2933" customFormat="false" ht="15" hidden="false" customHeight="false" outlineLevel="0" collapsed="false">
      <c r="A2933" s="0" t="n">
        <v>76</v>
      </c>
      <c r="B2933" s="0" t="n">
        <v>11</v>
      </c>
      <c r="C2933" s="0" t="n">
        <v>90</v>
      </c>
      <c r="D2933" s="0" t="n">
        <v>76</v>
      </c>
      <c r="E2933" s="1" t="n">
        <f aca="false">COUNTIF($A2933:$D2933,A2933)</f>
        <v>2</v>
      </c>
      <c r="F2933" s="1" t="n">
        <f aca="false">COUNTIF($A2933:$D2933,B2933)</f>
        <v>1</v>
      </c>
      <c r="G2933" s="1" t="n">
        <f aca="false">COUNTIF($A2933:$D2933,C2933)</f>
        <v>1</v>
      </c>
      <c r="H2933" s="1" t="n">
        <f aca="false">COUNTIF($A2933:$D2933,D2933)</f>
        <v>2</v>
      </c>
      <c r="I2933" s="2" t="b">
        <f aca="false">AND(COUNTIF(E2933:H2933,2)=2,COUNTIF(E2933:H2933,1)=2)</f>
        <v>1</v>
      </c>
      <c r="J2933" s="1" t="n">
        <f aca="false">SMALL($A2933:$D2933,1)</f>
        <v>11</v>
      </c>
      <c r="K2933" s="1" t="n">
        <f aca="false">SMALL($A2933:$D2933,2)</f>
        <v>76</v>
      </c>
      <c r="L2933" s="1" t="n">
        <f aca="false">SMALL($A2933:$D2933,3)</f>
        <v>76</v>
      </c>
      <c r="M2933" s="1" t="n">
        <f aca="false">SMALL($A2933:$D2933,4)</f>
        <v>90</v>
      </c>
      <c r="N2933" s="2" t="n">
        <f aca="false">SUM(L2933:M2933)&gt;2*SUM(J2933:K2933)</f>
        <v>0</v>
      </c>
      <c r="O2933" s="2" t="n">
        <f aca="false">MOD(M2933,J2933)&lt;&gt;0</f>
        <v>1</v>
      </c>
      <c r="P2933" s="3" t="b">
        <f aca="false">AND(I2933,N2933,O2933)</f>
        <v>0</v>
      </c>
    </row>
    <row r="2934" customFormat="false" ht="15" hidden="false" customHeight="false" outlineLevel="0" collapsed="false">
      <c r="A2934" s="0" t="n">
        <v>33</v>
      </c>
      <c r="B2934" s="0" t="n">
        <v>51</v>
      </c>
      <c r="C2934" s="0" t="n">
        <v>94</v>
      </c>
      <c r="D2934" s="0" t="n">
        <v>74</v>
      </c>
      <c r="E2934" s="1" t="n">
        <f aca="false">COUNTIF($A2934:$D2934,A2934)</f>
        <v>1</v>
      </c>
      <c r="F2934" s="1" t="n">
        <f aca="false">COUNTIF($A2934:$D2934,B2934)</f>
        <v>1</v>
      </c>
      <c r="G2934" s="1" t="n">
        <f aca="false">COUNTIF($A2934:$D2934,C2934)</f>
        <v>1</v>
      </c>
      <c r="H2934" s="1" t="n">
        <f aca="false">COUNTIF($A2934:$D2934,D2934)</f>
        <v>1</v>
      </c>
      <c r="I2934" s="2" t="b">
        <f aca="false">AND(COUNTIF(E2934:H2934,2)=2,COUNTIF(E2934:H2934,1)=2)</f>
        <v>0</v>
      </c>
      <c r="J2934" s="1" t="n">
        <f aca="false">SMALL($A2934:$D2934,1)</f>
        <v>33</v>
      </c>
      <c r="K2934" s="1" t="n">
        <f aca="false">SMALL($A2934:$D2934,2)</f>
        <v>51</v>
      </c>
      <c r="L2934" s="1" t="n">
        <f aca="false">SMALL($A2934:$D2934,3)</f>
        <v>74</v>
      </c>
      <c r="M2934" s="1" t="n">
        <f aca="false">SMALL($A2934:$D2934,4)</f>
        <v>94</v>
      </c>
      <c r="N2934" s="2" t="n">
        <f aca="false">SUM(L2934:M2934)&gt;2*SUM(J2934:K2934)</f>
        <v>0</v>
      </c>
      <c r="O2934" s="2" t="n">
        <f aca="false">MOD(M2934,J2934)&lt;&gt;0</f>
        <v>1</v>
      </c>
      <c r="P2934" s="3" t="b">
        <f aca="false">AND(I2934,N2934,O2934)</f>
        <v>0</v>
      </c>
    </row>
    <row r="2935" customFormat="false" ht="15" hidden="false" customHeight="false" outlineLevel="0" collapsed="false">
      <c r="A2935" s="0" t="n">
        <v>11</v>
      </c>
      <c r="B2935" s="0" t="n">
        <v>49</v>
      </c>
      <c r="C2935" s="0" t="n">
        <v>60</v>
      </c>
      <c r="D2935" s="0" t="n">
        <v>99</v>
      </c>
      <c r="E2935" s="1" t="n">
        <f aca="false">COUNTIF($A2935:$D2935,A2935)</f>
        <v>1</v>
      </c>
      <c r="F2935" s="1" t="n">
        <f aca="false">COUNTIF($A2935:$D2935,B2935)</f>
        <v>1</v>
      </c>
      <c r="G2935" s="1" t="n">
        <f aca="false">COUNTIF($A2935:$D2935,C2935)</f>
        <v>1</v>
      </c>
      <c r="H2935" s="1" t="n">
        <f aca="false">COUNTIF($A2935:$D2935,D2935)</f>
        <v>1</v>
      </c>
      <c r="I2935" s="2" t="b">
        <f aca="false">AND(COUNTIF(E2935:H2935,2)=2,COUNTIF(E2935:H2935,1)=2)</f>
        <v>0</v>
      </c>
      <c r="J2935" s="1" t="n">
        <f aca="false">SMALL($A2935:$D2935,1)</f>
        <v>11</v>
      </c>
      <c r="K2935" s="1" t="n">
        <f aca="false">SMALL($A2935:$D2935,2)</f>
        <v>49</v>
      </c>
      <c r="L2935" s="1" t="n">
        <f aca="false">SMALL($A2935:$D2935,3)</f>
        <v>60</v>
      </c>
      <c r="M2935" s="1" t="n">
        <f aca="false">SMALL($A2935:$D2935,4)</f>
        <v>99</v>
      </c>
      <c r="N2935" s="2" t="n">
        <f aca="false">SUM(L2935:M2935)&gt;2*SUM(J2935:K2935)</f>
        <v>1</v>
      </c>
      <c r="O2935" s="2" t="n">
        <f aca="false">MOD(M2935,J2935)&lt;&gt;0</f>
        <v>0</v>
      </c>
      <c r="P2935" s="3" t="b">
        <f aca="false">AND(I2935,N2935,O2935)</f>
        <v>0</v>
      </c>
    </row>
    <row r="2936" customFormat="false" ht="15" hidden="false" customHeight="false" outlineLevel="0" collapsed="false">
      <c r="A2936" s="0" t="n">
        <v>24</v>
      </c>
      <c r="B2936" s="0" t="n">
        <v>70</v>
      </c>
      <c r="C2936" s="0" t="n">
        <v>12</v>
      </c>
      <c r="D2936" s="0" t="n">
        <v>89</v>
      </c>
      <c r="E2936" s="1" t="n">
        <f aca="false">COUNTIF($A2936:$D2936,A2936)</f>
        <v>1</v>
      </c>
      <c r="F2936" s="1" t="n">
        <f aca="false">COUNTIF($A2936:$D2936,B2936)</f>
        <v>1</v>
      </c>
      <c r="G2936" s="1" t="n">
        <f aca="false">COUNTIF($A2936:$D2936,C2936)</f>
        <v>1</v>
      </c>
      <c r="H2936" s="1" t="n">
        <f aca="false">COUNTIF($A2936:$D2936,D2936)</f>
        <v>1</v>
      </c>
      <c r="I2936" s="2" t="b">
        <f aca="false">AND(COUNTIF(E2936:H2936,2)=2,COUNTIF(E2936:H2936,1)=2)</f>
        <v>0</v>
      </c>
      <c r="J2936" s="1" t="n">
        <f aca="false">SMALL($A2936:$D2936,1)</f>
        <v>12</v>
      </c>
      <c r="K2936" s="1" t="n">
        <f aca="false">SMALL($A2936:$D2936,2)</f>
        <v>24</v>
      </c>
      <c r="L2936" s="1" t="n">
        <f aca="false">SMALL($A2936:$D2936,3)</f>
        <v>70</v>
      </c>
      <c r="M2936" s="1" t="n">
        <f aca="false">SMALL($A2936:$D2936,4)</f>
        <v>89</v>
      </c>
      <c r="N2936" s="2" t="n">
        <f aca="false">SUM(L2936:M2936)&gt;2*SUM(J2936:K2936)</f>
        <v>1</v>
      </c>
      <c r="O2936" s="2" t="n">
        <f aca="false">MOD(M2936,J2936)&lt;&gt;0</f>
        <v>1</v>
      </c>
      <c r="P2936" s="3" t="b">
        <f aca="false">AND(I2936,N2936,O2936)</f>
        <v>0</v>
      </c>
    </row>
    <row r="2937" customFormat="false" ht="15" hidden="false" customHeight="false" outlineLevel="0" collapsed="false">
      <c r="A2937" s="0" t="n">
        <v>41</v>
      </c>
      <c r="B2937" s="0" t="n">
        <v>25</v>
      </c>
      <c r="C2937" s="0" t="n">
        <v>33</v>
      </c>
      <c r="D2937" s="0" t="n">
        <v>93</v>
      </c>
      <c r="E2937" s="1" t="n">
        <f aca="false">COUNTIF($A2937:$D2937,A2937)</f>
        <v>1</v>
      </c>
      <c r="F2937" s="1" t="n">
        <f aca="false">COUNTIF($A2937:$D2937,B2937)</f>
        <v>1</v>
      </c>
      <c r="G2937" s="1" t="n">
        <f aca="false">COUNTIF($A2937:$D2937,C2937)</f>
        <v>1</v>
      </c>
      <c r="H2937" s="1" t="n">
        <f aca="false">COUNTIF($A2937:$D2937,D2937)</f>
        <v>1</v>
      </c>
      <c r="I2937" s="2" t="b">
        <f aca="false">AND(COUNTIF(E2937:H2937,2)=2,COUNTIF(E2937:H2937,1)=2)</f>
        <v>0</v>
      </c>
      <c r="J2937" s="1" t="n">
        <f aca="false">SMALL($A2937:$D2937,1)</f>
        <v>25</v>
      </c>
      <c r="K2937" s="1" t="n">
        <f aca="false">SMALL($A2937:$D2937,2)</f>
        <v>33</v>
      </c>
      <c r="L2937" s="1" t="n">
        <f aca="false">SMALL($A2937:$D2937,3)</f>
        <v>41</v>
      </c>
      <c r="M2937" s="1" t="n">
        <f aca="false">SMALL($A2937:$D2937,4)</f>
        <v>93</v>
      </c>
      <c r="N2937" s="2" t="n">
        <f aca="false">SUM(L2937:M2937)&gt;2*SUM(J2937:K2937)</f>
        <v>1</v>
      </c>
      <c r="O2937" s="2" t="n">
        <f aca="false">MOD(M2937,J2937)&lt;&gt;0</f>
        <v>1</v>
      </c>
      <c r="P2937" s="3" t="b">
        <f aca="false">AND(I2937,N2937,O2937)</f>
        <v>0</v>
      </c>
    </row>
    <row r="2938" customFormat="false" ht="15" hidden="false" customHeight="false" outlineLevel="0" collapsed="false">
      <c r="A2938" s="0" t="n">
        <v>79</v>
      </c>
      <c r="B2938" s="0" t="n">
        <v>15</v>
      </c>
      <c r="C2938" s="0" t="n">
        <v>66</v>
      </c>
      <c r="D2938" s="0" t="n">
        <v>52</v>
      </c>
      <c r="E2938" s="1" t="n">
        <f aca="false">COUNTIF($A2938:$D2938,A2938)</f>
        <v>1</v>
      </c>
      <c r="F2938" s="1" t="n">
        <f aca="false">COUNTIF($A2938:$D2938,B2938)</f>
        <v>1</v>
      </c>
      <c r="G2938" s="1" t="n">
        <f aca="false">COUNTIF($A2938:$D2938,C2938)</f>
        <v>1</v>
      </c>
      <c r="H2938" s="1" t="n">
        <f aca="false">COUNTIF($A2938:$D2938,D2938)</f>
        <v>1</v>
      </c>
      <c r="I2938" s="2" t="b">
        <f aca="false">AND(COUNTIF(E2938:H2938,2)=2,COUNTIF(E2938:H2938,1)=2)</f>
        <v>0</v>
      </c>
      <c r="J2938" s="1" t="n">
        <f aca="false">SMALL($A2938:$D2938,1)</f>
        <v>15</v>
      </c>
      <c r="K2938" s="1" t="n">
        <f aca="false">SMALL($A2938:$D2938,2)</f>
        <v>52</v>
      </c>
      <c r="L2938" s="1" t="n">
        <f aca="false">SMALL($A2938:$D2938,3)</f>
        <v>66</v>
      </c>
      <c r="M2938" s="1" t="n">
        <f aca="false">SMALL($A2938:$D2938,4)</f>
        <v>79</v>
      </c>
      <c r="N2938" s="2" t="n">
        <f aca="false">SUM(L2938:M2938)&gt;2*SUM(J2938:K2938)</f>
        <v>1</v>
      </c>
      <c r="O2938" s="2" t="n">
        <f aca="false">MOD(M2938,J2938)&lt;&gt;0</f>
        <v>1</v>
      </c>
      <c r="P2938" s="3" t="b">
        <f aca="false">AND(I2938,N2938,O2938)</f>
        <v>0</v>
      </c>
    </row>
    <row r="2939" customFormat="false" ht="15" hidden="false" customHeight="false" outlineLevel="0" collapsed="false">
      <c r="A2939" s="0" t="n">
        <v>61</v>
      </c>
      <c r="B2939" s="0" t="n">
        <v>77</v>
      </c>
      <c r="C2939" s="0" t="n">
        <v>13</v>
      </c>
      <c r="D2939" s="0" t="n">
        <v>14</v>
      </c>
      <c r="E2939" s="1" t="n">
        <f aca="false">COUNTIF($A2939:$D2939,A2939)</f>
        <v>1</v>
      </c>
      <c r="F2939" s="1" t="n">
        <f aca="false">COUNTIF($A2939:$D2939,B2939)</f>
        <v>1</v>
      </c>
      <c r="G2939" s="1" t="n">
        <f aca="false">COUNTIF($A2939:$D2939,C2939)</f>
        <v>1</v>
      </c>
      <c r="H2939" s="1" t="n">
        <f aca="false">COUNTIF($A2939:$D2939,D2939)</f>
        <v>1</v>
      </c>
      <c r="I2939" s="2" t="b">
        <f aca="false">AND(COUNTIF(E2939:H2939,2)=2,COUNTIF(E2939:H2939,1)=2)</f>
        <v>0</v>
      </c>
      <c r="J2939" s="1" t="n">
        <f aca="false">SMALL($A2939:$D2939,1)</f>
        <v>13</v>
      </c>
      <c r="K2939" s="1" t="n">
        <f aca="false">SMALL($A2939:$D2939,2)</f>
        <v>14</v>
      </c>
      <c r="L2939" s="1" t="n">
        <f aca="false">SMALL($A2939:$D2939,3)</f>
        <v>61</v>
      </c>
      <c r="M2939" s="1" t="n">
        <f aca="false">SMALL($A2939:$D2939,4)</f>
        <v>77</v>
      </c>
      <c r="N2939" s="2" t="n">
        <f aca="false">SUM(L2939:M2939)&gt;2*SUM(J2939:K2939)</f>
        <v>1</v>
      </c>
      <c r="O2939" s="2" t="n">
        <f aca="false">MOD(M2939,J2939)&lt;&gt;0</f>
        <v>1</v>
      </c>
      <c r="P2939" s="3" t="b">
        <f aca="false">AND(I2939,N2939,O2939)</f>
        <v>0</v>
      </c>
    </row>
    <row r="2940" customFormat="false" ht="15" hidden="false" customHeight="false" outlineLevel="0" collapsed="false">
      <c r="A2940" s="0" t="n">
        <v>60</v>
      </c>
      <c r="B2940" s="0" t="n">
        <v>28</v>
      </c>
      <c r="C2940" s="0" t="n">
        <v>43</v>
      </c>
      <c r="D2940" s="0" t="n">
        <v>45</v>
      </c>
      <c r="E2940" s="1" t="n">
        <f aca="false">COUNTIF($A2940:$D2940,A2940)</f>
        <v>1</v>
      </c>
      <c r="F2940" s="1" t="n">
        <f aca="false">COUNTIF($A2940:$D2940,B2940)</f>
        <v>1</v>
      </c>
      <c r="G2940" s="1" t="n">
        <f aca="false">COUNTIF($A2940:$D2940,C2940)</f>
        <v>1</v>
      </c>
      <c r="H2940" s="1" t="n">
        <f aca="false">COUNTIF($A2940:$D2940,D2940)</f>
        <v>1</v>
      </c>
      <c r="I2940" s="2" t="b">
        <f aca="false">AND(COUNTIF(E2940:H2940,2)=2,COUNTIF(E2940:H2940,1)=2)</f>
        <v>0</v>
      </c>
      <c r="J2940" s="1" t="n">
        <f aca="false">SMALL($A2940:$D2940,1)</f>
        <v>28</v>
      </c>
      <c r="K2940" s="1" t="n">
        <f aca="false">SMALL($A2940:$D2940,2)</f>
        <v>43</v>
      </c>
      <c r="L2940" s="1" t="n">
        <f aca="false">SMALL($A2940:$D2940,3)</f>
        <v>45</v>
      </c>
      <c r="M2940" s="1" t="n">
        <f aca="false">SMALL($A2940:$D2940,4)</f>
        <v>60</v>
      </c>
      <c r="N2940" s="2" t="n">
        <f aca="false">SUM(L2940:M2940)&gt;2*SUM(J2940:K2940)</f>
        <v>0</v>
      </c>
      <c r="O2940" s="2" t="n">
        <f aca="false">MOD(M2940,J2940)&lt;&gt;0</f>
        <v>1</v>
      </c>
      <c r="P2940" s="3" t="b">
        <f aca="false">AND(I2940,N2940,O2940)</f>
        <v>0</v>
      </c>
    </row>
    <row r="2941" customFormat="false" ht="15" hidden="false" customHeight="false" outlineLevel="0" collapsed="false">
      <c r="A2941" s="0" t="n">
        <v>53</v>
      </c>
      <c r="B2941" s="0" t="n">
        <v>35</v>
      </c>
      <c r="C2941" s="0" t="n">
        <v>27</v>
      </c>
      <c r="D2941" s="0" t="n">
        <v>90</v>
      </c>
      <c r="E2941" s="1" t="n">
        <f aca="false">COUNTIF($A2941:$D2941,A2941)</f>
        <v>1</v>
      </c>
      <c r="F2941" s="1" t="n">
        <f aca="false">COUNTIF($A2941:$D2941,B2941)</f>
        <v>1</v>
      </c>
      <c r="G2941" s="1" t="n">
        <f aca="false">COUNTIF($A2941:$D2941,C2941)</f>
        <v>1</v>
      </c>
      <c r="H2941" s="1" t="n">
        <f aca="false">COUNTIF($A2941:$D2941,D2941)</f>
        <v>1</v>
      </c>
      <c r="I2941" s="2" t="b">
        <f aca="false">AND(COUNTIF(E2941:H2941,2)=2,COUNTIF(E2941:H2941,1)=2)</f>
        <v>0</v>
      </c>
      <c r="J2941" s="1" t="n">
        <f aca="false">SMALL($A2941:$D2941,1)</f>
        <v>27</v>
      </c>
      <c r="K2941" s="1" t="n">
        <f aca="false">SMALL($A2941:$D2941,2)</f>
        <v>35</v>
      </c>
      <c r="L2941" s="1" t="n">
        <f aca="false">SMALL($A2941:$D2941,3)</f>
        <v>53</v>
      </c>
      <c r="M2941" s="1" t="n">
        <f aca="false">SMALL($A2941:$D2941,4)</f>
        <v>90</v>
      </c>
      <c r="N2941" s="2" t="n">
        <f aca="false">SUM(L2941:M2941)&gt;2*SUM(J2941:K2941)</f>
        <v>1</v>
      </c>
      <c r="O2941" s="2" t="n">
        <f aca="false">MOD(M2941,J2941)&lt;&gt;0</f>
        <v>1</v>
      </c>
      <c r="P2941" s="3" t="b">
        <f aca="false">AND(I2941,N2941,O2941)</f>
        <v>0</v>
      </c>
    </row>
    <row r="2942" customFormat="false" ht="15" hidden="false" customHeight="false" outlineLevel="0" collapsed="false">
      <c r="A2942" s="0" t="n">
        <v>71</v>
      </c>
      <c r="B2942" s="0" t="n">
        <v>91</v>
      </c>
      <c r="C2942" s="0" t="n">
        <v>14</v>
      </c>
      <c r="D2942" s="0" t="n">
        <v>12</v>
      </c>
      <c r="E2942" s="1" t="n">
        <f aca="false">COUNTIF($A2942:$D2942,A2942)</f>
        <v>1</v>
      </c>
      <c r="F2942" s="1" t="n">
        <f aca="false">COUNTIF($A2942:$D2942,B2942)</f>
        <v>1</v>
      </c>
      <c r="G2942" s="1" t="n">
        <f aca="false">COUNTIF($A2942:$D2942,C2942)</f>
        <v>1</v>
      </c>
      <c r="H2942" s="1" t="n">
        <f aca="false">COUNTIF($A2942:$D2942,D2942)</f>
        <v>1</v>
      </c>
      <c r="I2942" s="2" t="b">
        <f aca="false">AND(COUNTIF(E2942:H2942,2)=2,COUNTIF(E2942:H2942,1)=2)</f>
        <v>0</v>
      </c>
      <c r="J2942" s="1" t="n">
        <f aca="false">SMALL($A2942:$D2942,1)</f>
        <v>12</v>
      </c>
      <c r="K2942" s="1" t="n">
        <f aca="false">SMALL($A2942:$D2942,2)</f>
        <v>14</v>
      </c>
      <c r="L2942" s="1" t="n">
        <f aca="false">SMALL($A2942:$D2942,3)</f>
        <v>71</v>
      </c>
      <c r="M2942" s="1" t="n">
        <f aca="false">SMALL($A2942:$D2942,4)</f>
        <v>91</v>
      </c>
      <c r="N2942" s="2" t="n">
        <f aca="false">SUM(L2942:M2942)&gt;2*SUM(J2942:K2942)</f>
        <v>1</v>
      </c>
      <c r="O2942" s="2" t="n">
        <f aca="false">MOD(M2942,J2942)&lt;&gt;0</f>
        <v>1</v>
      </c>
      <c r="P2942" s="3" t="b">
        <f aca="false">AND(I2942,N2942,O2942)</f>
        <v>0</v>
      </c>
    </row>
    <row r="2943" customFormat="false" ht="15" hidden="false" customHeight="false" outlineLevel="0" collapsed="false">
      <c r="A2943" s="0" t="n">
        <v>84</v>
      </c>
      <c r="B2943" s="0" t="n">
        <v>64</v>
      </c>
      <c r="C2943" s="0" t="n">
        <v>63</v>
      </c>
      <c r="D2943" s="0" t="n">
        <v>44</v>
      </c>
      <c r="E2943" s="1" t="n">
        <f aca="false">COUNTIF($A2943:$D2943,A2943)</f>
        <v>1</v>
      </c>
      <c r="F2943" s="1" t="n">
        <f aca="false">COUNTIF($A2943:$D2943,B2943)</f>
        <v>1</v>
      </c>
      <c r="G2943" s="1" t="n">
        <f aca="false">COUNTIF($A2943:$D2943,C2943)</f>
        <v>1</v>
      </c>
      <c r="H2943" s="1" t="n">
        <f aca="false">COUNTIF($A2943:$D2943,D2943)</f>
        <v>1</v>
      </c>
      <c r="I2943" s="2" t="b">
        <f aca="false">AND(COUNTIF(E2943:H2943,2)=2,COUNTIF(E2943:H2943,1)=2)</f>
        <v>0</v>
      </c>
      <c r="J2943" s="1" t="n">
        <f aca="false">SMALL($A2943:$D2943,1)</f>
        <v>44</v>
      </c>
      <c r="K2943" s="1" t="n">
        <f aca="false">SMALL($A2943:$D2943,2)</f>
        <v>63</v>
      </c>
      <c r="L2943" s="1" t="n">
        <f aca="false">SMALL($A2943:$D2943,3)</f>
        <v>64</v>
      </c>
      <c r="M2943" s="1" t="n">
        <f aca="false">SMALL($A2943:$D2943,4)</f>
        <v>84</v>
      </c>
      <c r="N2943" s="2" t="n">
        <f aca="false">SUM(L2943:M2943)&gt;2*SUM(J2943:K2943)</f>
        <v>0</v>
      </c>
      <c r="O2943" s="2" t="n">
        <f aca="false">MOD(M2943,J2943)&lt;&gt;0</f>
        <v>1</v>
      </c>
      <c r="P2943" s="3" t="b">
        <f aca="false">AND(I2943,N2943,O2943)</f>
        <v>0</v>
      </c>
    </row>
    <row r="2944" customFormat="false" ht="15" hidden="false" customHeight="false" outlineLevel="0" collapsed="false">
      <c r="A2944" s="0" t="n">
        <v>47</v>
      </c>
      <c r="B2944" s="0" t="n">
        <v>47</v>
      </c>
      <c r="C2944" s="0" t="n">
        <v>76</v>
      </c>
      <c r="D2944" s="0" t="n">
        <v>60</v>
      </c>
      <c r="E2944" s="1" t="n">
        <f aca="false">COUNTIF($A2944:$D2944,A2944)</f>
        <v>2</v>
      </c>
      <c r="F2944" s="1" t="n">
        <f aca="false">COUNTIF($A2944:$D2944,B2944)</f>
        <v>2</v>
      </c>
      <c r="G2944" s="1" t="n">
        <f aca="false">COUNTIF($A2944:$D2944,C2944)</f>
        <v>1</v>
      </c>
      <c r="H2944" s="1" t="n">
        <f aca="false">COUNTIF($A2944:$D2944,D2944)</f>
        <v>1</v>
      </c>
      <c r="I2944" s="2" t="b">
        <f aca="false">AND(COUNTIF(E2944:H2944,2)=2,COUNTIF(E2944:H2944,1)=2)</f>
        <v>1</v>
      </c>
      <c r="J2944" s="1" t="n">
        <f aca="false">SMALL($A2944:$D2944,1)</f>
        <v>47</v>
      </c>
      <c r="K2944" s="1" t="n">
        <f aca="false">SMALL($A2944:$D2944,2)</f>
        <v>47</v>
      </c>
      <c r="L2944" s="1" t="n">
        <f aca="false">SMALL($A2944:$D2944,3)</f>
        <v>60</v>
      </c>
      <c r="M2944" s="1" t="n">
        <f aca="false">SMALL($A2944:$D2944,4)</f>
        <v>76</v>
      </c>
      <c r="N2944" s="2" t="n">
        <f aca="false">SUM(L2944:M2944)&gt;2*SUM(J2944:K2944)</f>
        <v>0</v>
      </c>
      <c r="O2944" s="2" t="n">
        <f aca="false">MOD(M2944,J2944)&lt;&gt;0</f>
        <v>1</v>
      </c>
      <c r="P2944" s="3" t="b">
        <f aca="false">AND(I2944,N2944,O2944)</f>
        <v>0</v>
      </c>
    </row>
    <row r="2945" customFormat="false" ht="15" hidden="false" customHeight="false" outlineLevel="0" collapsed="false">
      <c r="A2945" s="0" t="n">
        <v>22</v>
      </c>
      <c r="B2945" s="0" t="n">
        <v>49</v>
      </c>
      <c r="C2945" s="0" t="n">
        <v>95</v>
      </c>
      <c r="D2945" s="0" t="n">
        <v>45</v>
      </c>
      <c r="E2945" s="1" t="n">
        <f aca="false">COUNTIF($A2945:$D2945,A2945)</f>
        <v>1</v>
      </c>
      <c r="F2945" s="1" t="n">
        <f aca="false">COUNTIF($A2945:$D2945,B2945)</f>
        <v>1</v>
      </c>
      <c r="G2945" s="1" t="n">
        <f aca="false">COUNTIF($A2945:$D2945,C2945)</f>
        <v>1</v>
      </c>
      <c r="H2945" s="1" t="n">
        <f aca="false">COUNTIF($A2945:$D2945,D2945)</f>
        <v>1</v>
      </c>
      <c r="I2945" s="2" t="b">
        <f aca="false">AND(COUNTIF(E2945:H2945,2)=2,COUNTIF(E2945:H2945,1)=2)</f>
        <v>0</v>
      </c>
      <c r="J2945" s="1" t="n">
        <f aca="false">SMALL($A2945:$D2945,1)</f>
        <v>22</v>
      </c>
      <c r="K2945" s="1" t="n">
        <f aca="false">SMALL($A2945:$D2945,2)</f>
        <v>45</v>
      </c>
      <c r="L2945" s="1" t="n">
        <f aca="false">SMALL($A2945:$D2945,3)</f>
        <v>49</v>
      </c>
      <c r="M2945" s="1" t="n">
        <f aca="false">SMALL($A2945:$D2945,4)</f>
        <v>95</v>
      </c>
      <c r="N2945" s="2" t="n">
        <f aca="false">SUM(L2945:M2945)&gt;2*SUM(J2945:K2945)</f>
        <v>1</v>
      </c>
      <c r="O2945" s="2" t="n">
        <f aca="false">MOD(M2945,J2945)&lt;&gt;0</f>
        <v>1</v>
      </c>
      <c r="P2945" s="3" t="b">
        <f aca="false">AND(I2945,N2945,O2945)</f>
        <v>0</v>
      </c>
    </row>
    <row r="2946" customFormat="false" ht="15" hidden="false" customHeight="false" outlineLevel="0" collapsed="false">
      <c r="A2946" s="0" t="n">
        <v>75</v>
      </c>
      <c r="B2946" s="0" t="n">
        <v>77</v>
      </c>
      <c r="C2946" s="0" t="n">
        <v>63</v>
      </c>
      <c r="D2946" s="0" t="n">
        <v>23</v>
      </c>
      <c r="E2946" s="1" t="n">
        <f aca="false">COUNTIF($A2946:$D2946,A2946)</f>
        <v>1</v>
      </c>
      <c r="F2946" s="1" t="n">
        <f aca="false">COUNTIF($A2946:$D2946,B2946)</f>
        <v>1</v>
      </c>
      <c r="G2946" s="1" t="n">
        <f aca="false">COUNTIF($A2946:$D2946,C2946)</f>
        <v>1</v>
      </c>
      <c r="H2946" s="1" t="n">
        <f aca="false">COUNTIF($A2946:$D2946,D2946)</f>
        <v>1</v>
      </c>
      <c r="I2946" s="2" t="b">
        <f aca="false">AND(COUNTIF(E2946:H2946,2)=2,COUNTIF(E2946:H2946,1)=2)</f>
        <v>0</v>
      </c>
      <c r="J2946" s="1" t="n">
        <f aca="false">SMALL($A2946:$D2946,1)</f>
        <v>23</v>
      </c>
      <c r="K2946" s="1" t="n">
        <f aca="false">SMALL($A2946:$D2946,2)</f>
        <v>63</v>
      </c>
      <c r="L2946" s="1" t="n">
        <f aca="false">SMALL($A2946:$D2946,3)</f>
        <v>75</v>
      </c>
      <c r="M2946" s="1" t="n">
        <f aca="false">SMALL($A2946:$D2946,4)</f>
        <v>77</v>
      </c>
      <c r="N2946" s="2" t="n">
        <f aca="false">SUM(L2946:M2946)&gt;2*SUM(J2946:K2946)</f>
        <v>0</v>
      </c>
      <c r="O2946" s="2" t="n">
        <f aca="false">MOD(M2946,J2946)&lt;&gt;0</f>
        <v>1</v>
      </c>
      <c r="P2946" s="3" t="b">
        <f aca="false">AND(I2946,N2946,O2946)</f>
        <v>0</v>
      </c>
    </row>
    <row r="2947" customFormat="false" ht="15" hidden="false" customHeight="false" outlineLevel="0" collapsed="false">
      <c r="A2947" s="0" t="n">
        <v>82</v>
      </c>
      <c r="B2947" s="0" t="n">
        <v>71</v>
      </c>
      <c r="C2947" s="0" t="n">
        <v>12</v>
      </c>
      <c r="D2947" s="0" t="n">
        <v>29</v>
      </c>
      <c r="E2947" s="1" t="n">
        <f aca="false">COUNTIF($A2947:$D2947,A2947)</f>
        <v>1</v>
      </c>
      <c r="F2947" s="1" t="n">
        <f aca="false">COUNTIF($A2947:$D2947,B2947)</f>
        <v>1</v>
      </c>
      <c r="G2947" s="1" t="n">
        <f aca="false">COUNTIF($A2947:$D2947,C2947)</f>
        <v>1</v>
      </c>
      <c r="H2947" s="1" t="n">
        <f aca="false">COUNTIF($A2947:$D2947,D2947)</f>
        <v>1</v>
      </c>
      <c r="I2947" s="2" t="b">
        <f aca="false">AND(COUNTIF(E2947:H2947,2)=2,COUNTIF(E2947:H2947,1)=2)</f>
        <v>0</v>
      </c>
      <c r="J2947" s="1" t="n">
        <f aca="false">SMALL($A2947:$D2947,1)</f>
        <v>12</v>
      </c>
      <c r="K2947" s="1" t="n">
        <f aca="false">SMALL($A2947:$D2947,2)</f>
        <v>29</v>
      </c>
      <c r="L2947" s="1" t="n">
        <f aca="false">SMALL($A2947:$D2947,3)</f>
        <v>71</v>
      </c>
      <c r="M2947" s="1" t="n">
        <f aca="false">SMALL($A2947:$D2947,4)</f>
        <v>82</v>
      </c>
      <c r="N2947" s="2" t="n">
        <f aca="false">SUM(L2947:M2947)&gt;2*SUM(J2947:K2947)</f>
        <v>1</v>
      </c>
      <c r="O2947" s="2" t="n">
        <f aca="false">MOD(M2947,J2947)&lt;&gt;0</f>
        <v>1</v>
      </c>
      <c r="P2947" s="3" t="b">
        <f aca="false">AND(I2947,N2947,O2947)</f>
        <v>0</v>
      </c>
    </row>
    <row r="2948" customFormat="false" ht="15" hidden="false" customHeight="false" outlineLevel="0" collapsed="false">
      <c r="A2948" s="0" t="n">
        <v>50</v>
      </c>
      <c r="B2948" s="0" t="n">
        <v>43</v>
      </c>
      <c r="C2948" s="0" t="n">
        <v>86</v>
      </c>
      <c r="D2948" s="0" t="n">
        <v>80</v>
      </c>
      <c r="E2948" s="1" t="n">
        <f aca="false">COUNTIF($A2948:$D2948,A2948)</f>
        <v>1</v>
      </c>
      <c r="F2948" s="1" t="n">
        <f aca="false">COUNTIF($A2948:$D2948,B2948)</f>
        <v>1</v>
      </c>
      <c r="G2948" s="1" t="n">
        <f aca="false">COUNTIF($A2948:$D2948,C2948)</f>
        <v>1</v>
      </c>
      <c r="H2948" s="1" t="n">
        <f aca="false">COUNTIF($A2948:$D2948,D2948)</f>
        <v>1</v>
      </c>
      <c r="I2948" s="2" t="b">
        <f aca="false">AND(COUNTIF(E2948:H2948,2)=2,COUNTIF(E2948:H2948,1)=2)</f>
        <v>0</v>
      </c>
      <c r="J2948" s="1" t="n">
        <f aca="false">SMALL($A2948:$D2948,1)</f>
        <v>43</v>
      </c>
      <c r="K2948" s="1" t="n">
        <f aca="false">SMALL($A2948:$D2948,2)</f>
        <v>50</v>
      </c>
      <c r="L2948" s="1" t="n">
        <f aca="false">SMALL($A2948:$D2948,3)</f>
        <v>80</v>
      </c>
      <c r="M2948" s="1" t="n">
        <f aca="false">SMALL($A2948:$D2948,4)</f>
        <v>86</v>
      </c>
      <c r="N2948" s="2" t="n">
        <f aca="false">SUM(L2948:M2948)&gt;2*SUM(J2948:K2948)</f>
        <v>0</v>
      </c>
      <c r="O2948" s="2" t="n">
        <f aca="false">MOD(M2948,J2948)&lt;&gt;0</f>
        <v>0</v>
      </c>
      <c r="P2948" s="3" t="b">
        <f aca="false">AND(I2948,N2948,O2948)</f>
        <v>0</v>
      </c>
    </row>
    <row r="2949" customFormat="false" ht="15" hidden="false" customHeight="false" outlineLevel="0" collapsed="false">
      <c r="A2949" s="0" t="n">
        <v>17</v>
      </c>
      <c r="B2949" s="0" t="n">
        <v>52</v>
      </c>
      <c r="C2949" s="0" t="n">
        <v>20</v>
      </c>
      <c r="D2949" s="0" t="n">
        <v>35</v>
      </c>
      <c r="E2949" s="1" t="n">
        <f aca="false">COUNTIF($A2949:$D2949,A2949)</f>
        <v>1</v>
      </c>
      <c r="F2949" s="1" t="n">
        <f aca="false">COUNTIF($A2949:$D2949,B2949)</f>
        <v>1</v>
      </c>
      <c r="G2949" s="1" t="n">
        <f aca="false">COUNTIF($A2949:$D2949,C2949)</f>
        <v>1</v>
      </c>
      <c r="H2949" s="1" t="n">
        <f aca="false">COUNTIF($A2949:$D2949,D2949)</f>
        <v>1</v>
      </c>
      <c r="I2949" s="2" t="b">
        <f aca="false">AND(COUNTIF(E2949:H2949,2)=2,COUNTIF(E2949:H2949,1)=2)</f>
        <v>0</v>
      </c>
      <c r="J2949" s="1" t="n">
        <f aca="false">SMALL($A2949:$D2949,1)</f>
        <v>17</v>
      </c>
      <c r="K2949" s="1" t="n">
        <f aca="false">SMALL($A2949:$D2949,2)</f>
        <v>20</v>
      </c>
      <c r="L2949" s="1" t="n">
        <f aca="false">SMALL($A2949:$D2949,3)</f>
        <v>35</v>
      </c>
      <c r="M2949" s="1" t="n">
        <f aca="false">SMALL($A2949:$D2949,4)</f>
        <v>52</v>
      </c>
      <c r="N2949" s="2" t="n">
        <f aca="false">SUM(L2949:M2949)&gt;2*SUM(J2949:K2949)</f>
        <v>1</v>
      </c>
      <c r="O2949" s="2" t="n">
        <f aca="false">MOD(M2949,J2949)&lt;&gt;0</f>
        <v>1</v>
      </c>
      <c r="P2949" s="3" t="b">
        <f aca="false">AND(I2949,N2949,O2949)</f>
        <v>0</v>
      </c>
    </row>
    <row r="2950" customFormat="false" ht="15" hidden="false" customHeight="false" outlineLevel="0" collapsed="false">
      <c r="A2950" s="0" t="n">
        <v>90</v>
      </c>
      <c r="B2950" s="0" t="n">
        <v>64</v>
      </c>
      <c r="C2950" s="0" t="n">
        <v>96</v>
      </c>
      <c r="D2950" s="0" t="n">
        <v>33</v>
      </c>
      <c r="E2950" s="1" t="n">
        <f aca="false">COUNTIF($A2950:$D2950,A2950)</f>
        <v>1</v>
      </c>
      <c r="F2950" s="1" t="n">
        <f aca="false">COUNTIF($A2950:$D2950,B2950)</f>
        <v>1</v>
      </c>
      <c r="G2950" s="1" t="n">
        <f aca="false">COUNTIF($A2950:$D2950,C2950)</f>
        <v>1</v>
      </c>
      <c r="H2950" s="1" t="n">
        <f aca="false">COUNTIF($A2950:$D2950,D2950)</f>
        <v>1</v>
      </c>
      <c r="I2950" s="2" t="b">
        <f aca="false">AND(COUNTIF(E2950:H2950,2)=2,COUNTIF(E2950:H2950,1)=2)</f>
        <v>0</v>
      </c>
      <c r="J2950" s="1" t="n">
        <f aca="false">SMALL($A2950:$D2950,1)</f>
        <v>33</v>
      </c>
      <c r="K2950" s="1" t="n">
        <f aca="false">SMALL($A2950:$D2950,2)</f>
        <v>64</v>
      </c>
      <c r="L2950" s="1" t="n">
        <f aca="false">SMALL($A2950:$D2950,3)</f>
        <v>90</v>
      </c>
      <c r="M2950" s="1" t="n">
        <f aca="false">SMALL($A2950:$D2950,4)</f>
        <v>96</v>
      </c>
      <c r="N2950" s="2" t="n">
        <f aca="false">SUM(L2950:M2950)&gt;2*SUM(J2950:K2950)</f>
        <v>0</v>
      </c>
      <c r="O2950" s="2" t="n">
        <f aca="false">MOD(M2950,J2950)&lt;&gt;0</f>
        <v>1</v>
      </c>
      <c r="P2950" s="3" t="b">
        <f aca="false">AND(I2950,N2950,O2950)</f>
        <v>0</v>
      </c>
    </row>
    <row r="2951" customFormat="false" ht="15" hidden="false" customHeight="false" outlineLevel="0" collapsed="false">
      <c r="A2951" s="0" t="n">
        <v>93</v>
      </c>
      <c r="B2951" s="0" t="n">
        <v>10</v>
      </c>
      <c r="C2951" s="0" t="n">
        <v>15</v>
      </c>
      <c r="D2951" s="0" t="n">
        <v>83</v>
      </c>
      <c r="E2951" s="1" t="n">
        <f aca="false">COUNTIF($A2951:$D2951,A2951)</f>
        <v>1</v>
      </c>
      <c r="F2951" s="1" t="n">
        <f aca="false">COUNTIF($A2951:$D2951,B2951)</f>
        <v>1</v>
      </c>
      <c r="G2951" s="1" t="n">
        <f aca="false">COUNTIF($A2951:$D2951,C2951)</f>
        <v>1</v>
      </c>
      <c r="H2951" s="1" t="n">
        <f aca="false">COUNTIF($A2951:$D2951,D2951)</f>
        <v>1</v>
      </c>
      <c r="I2951" s="2" t="b">
        <f aca="false">AND(COUNTIF(E2951:H2951,2)=2,COUNTIF(E2951:H2951,1)=2)</f>
        <v>0</v>
      </c>
      <c r="J2951" s="1" t="n">
        <f aca="false">SMALL($A2951:$D2951,1)</f>
        <v>10</v>
      </c>
      <c r="K2951" s="1" t="n">
        <f aca="false">SMALL($A2951:$D2951,2)</f>
        <v>15</v>
      </c>
      <c r="L2951" s="1" t="n">
        <f aca="false">SMALL($A2951:$D2951,3)</f>
        <v>83</v>
      </c>
      <c r="M2951" s="1" t="n">
        <f aca="false">SMALL($A2951:$D2951,4)</f>
        <v>93</v>
      </c>
      <c r="N2951" s="2" t="n">
        <f aca="false">SUM(L2951:M2951)&gt;2*SUM(J2951:K2951)</f>
        <v>1</v>
      </c>
      <c r="O2951" s="2" t="n">
        <f aca="false">MOD(M2951,J2951)&lt;&gt;0</f>
        <v>1</v>
      </c>
      <c r="P2951" s="3" t="b">
        <f aca="false">AND(I2951,N2951,O2951)</f>
        <v>0</v>
      </c>
    </row>
    <row r="2952" customFormat="false" ht="15" hidden="false" customHeight="false" outlineLevel="0" collapsed="false">
      <c r="A2952" s="0" t="n">
        <v>14</v>
      </c>
      <c r="B2952" s="0" t="n">
        <v>55</v>
      </c>
      <c r="C2952" s="0" t="n">
        <v>99</v>
      </c>
      <c r="D2952" s="0" t="n">
        <v>72</v>
      </c>
      <c r="E2952" s="1" t="n">
        <f aca="false">COUNTIF($A2952:$D2952,A2952)</f>
        <v>1</v>
      </c>
      <c r="F2952" s="1" t="n">
        <f aca="false">COUNTIF($A2952:$D2952,B2952)</f>
        <v>1</v>
      </c>
      <c r="G2952" s="1" t="n">
        <f aca="false">COUNTIF($A2952:$D2952,C2952)</f>
        <v>1</v>
      </c>
      <c r="H2952" s="1" t="n">
        <f aca="false">COUNTIF($A2952:$D2952,D2952)</f>
        <v>1</v>
      </c>
      <c r="I2952" s="2" t="b">
        <f aca="false">AND(COUNTIF(E2952:H2952,2)=2,COUNTIF(E2952:H2952,1)=2)</f>
        <v>0</v>
      </c>
      <c r="J2952" s="1" t="n">
        <f aca="false">SMALL($A2952:$D2952,1)</f>
        <v>14</v>
      </c>
      <c r="K2952" s="1" t="n">
        <f aca="false">SMALL($A2952:$D2952,2)</f>
        <v>55</v>
      </c>
      <c r="L2952" s="1" t="n">
        <f aca="false">SMALL($A2952:$D2952,3)</f>
        <v>72</v>
      </c>
      <c r="M2952" s="1" t="n">
        <f aca="false">SMALL($A2952:$D2952,4)</f>
        <v>99</v>
      </c>
      <c r="N2952" s="2" t="n">
        <f aca="false">SUM(L2952:M2952)&gt;2*SUM(J2952:K2952)</f>
        <v>1</v>
      </c>
      <c r="O2952" s="2" t="n">
        <f aca="false">MOD(M2952,J2952)&lt;&gt;0</f>
        <v>1</v>
      </c>
      <c r="P2952" s="3" t="b">
        <f aca="false">AND(I2952,N2952,O2952)</f>
        <v>0</v>
      </c>
    </row>
    <row r="2953" customFormat="false" ht="15" hidden="false" customHeight="false" outlineLevel="0" collapsed="false">
      <c r="A2953" s="0" t="n">
        <v>31</v>
      </c>
      <c r="B2953" s="0" t="n">
        <v>50</v>
      </c>
      <c r="C2953" s="0" t="n">
        <v>13</v>
      </c>
      <c r="D2953" s="0" t="n">
        <v>47</v>
      </c>
      <c r="E2953" s="1" t="n">
        <f aca="false">COUNTIF($A2953:$D2953,A2953)</f>
        <v>1</v>
      </c>
      <c r="F2953" s="1" t="n">
        <f aca="false">COUNTIF($A2953:$D2953,B2953)</f>
        <v>1</v>
      </c>
      <c r="G2953" s="1" t="n">
        <f aca="false">COUNTIF($A2953:$D2953,C2953)</f>
        <v>1</v>
      </c>
      <c r="H2953" s="1" t="n">
        <f aca="false">COUNTIF($A2953:$D2953,D2953)</f>
        <v>1</v>
      </c>
      <c r="I2953" s="2" t="b">
        <f aca="false">AND(COUNTIF(E2953:H2953,2)=2,COUNTIF(E2953:H2953,1)=2)</f>
        <v>0</v>
      </c>
      <c r="J2953" s="1" t="n">
        <f aca="false">SMALL($A2953:$D2953,1)</f>
        <v>13</v>
      </c>
      <c r="K2953" s="1" t="n">
        <f aca="false">SMALL($A2953:$D2953,2)</f>
        <v>31</v>
      </c>
      <c r="L2953" s="1" t="n">
        <f aca="false">SMALL($A2953:$D2953,3)</f>
        <v>47</v>
      </c>
      <c r="M2953" s="1" t="n">
        <f aca="false">SMALL($A2953:$D2953,4)</f>
        <v>50</v>
      </c>
      <c r="N2953" s="2" t="n">
        <f aca="false">SUM(L2953:M2953)&gt;2*SUM(J2953:K2953)</f>
        <v>1</v>
      </c>
      <c r="O2953" s="2" t="n">
        <f aca="false">MOD(M2953,J2953)&lt;&gt;0</f>
        <v>1</v>
      </c>
      <c r="P2953" s="3" t="b">
        <f aca="false">AND(I2953,N2953,O2953)</f>
        <v>0</v>
      </c>
    </row>
    <row r="2954" customFormat="false" ht="15" hidden="false" customHeight="false" outlineLevel="0" collapsed="false">
      <c r="A2954" s="0" t="n">
        <v>86</v>
      </c>
      <c r="B2954" s="0" t="n">
        <v>44</v>
      </c>
      <c r="C2954" s="0" t="n">
        <v>69</v>
      </c>
      <c r="D2954" s="0" t="n">
        <v>15</v>
      </c>
      <c r="E2954" s="1" t="n">
        <f aca="false">COUNTIF($A2954:$D2954,A2954)</f>
        <v>1</v>
      </c>
      <c r="F2954" s="1" t="n">
        <f aca="false">COUNTIF($A2954:$D2954,B2954)</f>
        <v>1</v>
      </c>
      <c r="G2954" s="1" t="n">
        <f aca="false">COUNTIF($A2954:$D2954,C2954)</f>
        <v>1</v>
      </c>
      <c r="H2954" s="1" t="n">
        <f aca="false">COUNTIF($A2954:$D2954,D2954)</f>
        <v>1</v>
      </c>
      <c r="I2954" s="2" t="b">
        <f aca="false">AND(COUNTIF(E2954:H2954,2)=2,COUNTIF(E2954:H2954,1)=2)</f>
        <v>0</v>
      </c>
      <c r="J2954" s="1" t="n">
        <f aca="false">SMALL($A2954:$D2954,1)</f>
        <v>15</v>
      </c>
      <c r="K2954" s="1" t="n">
        <f aca="false">SMALL($A2954:$D2954,2)</f>
        <v>44</v>
      </c>
      <c r="L2954" s="1" t="n">
        <f aca="false">SMALL($A2954:$D2954,3)</f>
        <v>69</v>
      </c>
      <c r="M2954" s="1" t="n">
        <f aca="false">SMALL($A2954:$D2954,4)</f>
        <v>86</v>
      </c>
      <c r="N2954" s="2" t="n">
        <f aca="false">SUM(L2954:M2954)&gt;2*SUM(J2954:K2954)</f>
        <v>1</v>
      </c>
      <c r="O2954" s="2" t="n">
        <f aca="false">MOD(M2954,J2954)&lt;&gt;0</f>
        <v>1</v>
      </c>
      <c r="P2954" s="3" t="b">
        <f aca="false">AND(I2954,N2954,O2954)</f>
        <v>0</v>
      </c>
    </row>
    <row r="2955" customFormat="false" ht="15" hidden="false" customHeight="false" outlineLevel="0" collapsed="false">
      <c r="A2955" s="0" t="n">
        <v>88</v>
      </c>
      <c r="B2955" s="0" t="n">
        <v>23</v>
      </c>
      <c r="C2955" s="0" t="n">
        <v>36</v>
      </c>
      <c r="D2955" s="0" t="n">
        <v>53</v>
      </c>
      <c r="E2955" s="1" t="n">
        <f aca="false">COUNTIF($A2955:$D2955,A2955)</f>
        <v>1</v>
      </c>
      <c r="F2955" s="1" t="n">
        <f aca="false">COUNTIF($A2955:$D2955,B2955)</f>
        <v>1</v>
      </c>
      <c r="G2955" s="1" t="n">
        <f aca="false">COUNTIF($A2955:$D2955,C2955)</f>
        <v>1</v>
      </c>
      <c r="H2955" s="1" t="n">
        <f aca="false">COUNTIF($A2955:$D2955,D2955)</f>
        <v>1</v>
      </c>
      <c r="I2955" s="2" t="b">
        <f aca="false">AND(COUNTIF(E2955:H2955,2)=2,COUNTIF(E2955:H2955,1)=2)</f>
        <v>0</v>
      </c>
      <c r="J2955" s="1" t="n">
        <f aca="false">SMALL($A2955:$D2955,1)</f>
        <v>23</v>
      </c>
      <c r="K2955" s="1" t="n">
        <f aca="false">SMALL($A2955:$D2955,2)</f>
        <v>36</v>
      </c>
      <c r="L2955" s="1" t="n">
        <f aca="false">SMALL($A2955:$D2955,3)</f>
        <v>53</v>
      </c>
      <c r="M2955" s="1" t="n">
        <f aca="false">SMALL($A2955:$D2955,4)</f>
        <v>88</v>
      </c>
      <c r="N2955" s="2" t="n">
        <f aca="false">SUM(L2955:M2955)&gt;2*SUM(J2955:K2955)</f>
        <v>1</v>
      </c>
      <c r="O2955" s="2" t="n">
        <f aca="false">MOD(M2955,J2955)&lt;&gt;0</f>
        <v>1</v>
      </c>
      <c r="P2955" s="3" t="b">
        <f aca="false">AND(I2955,N2955,O2955)</f>
        <v>0</v>
      </c>
    </row>
    <row r="2956" customFormat="false" ht="15" hidden="false" customHeight="false" outlineLevel="0" collapsed="false">
      <c r="A2956" s="0" t="n">
        <v>24</v>
      </c>
      <c r="B2956" s="0" t="n">
        <v>29</v>
      </c>
      <c r="C2956" s="0" t="n">
        <v>71</v>
      </c>
      <c r="D2956" s="0" t="n">
        <v>32</v>
      </c>
      <c r="E2956" s="1" t="n">
        <f aca="false">COUNTIF($A2956:$D2956,A2956)</f>
        <v>1</v>
      </c>
      <c r="F2956" s="1" t="n">
        <f aca="false">COUNTIF($A2956:$D2956,B2956)</f>
        <v>1</v>
      </c>
      <c r="G2956" s="1" t="n">
        <f aca="false">COUNTIF($A2956:$D2956,C2956)</f>
        <v>1</v>
      </c>
      <c r="H2956" s="1" t="n">
        <f aca="false">COUNTIF($A2956:$D2956,D2956)</f>
        <v>1</v>
      </c>
      <c r="I2956" s="2" t="b">
        <f aca="false">AND(COUNTIF(E2956:H2956,2)=2,COUNTIF(E2956:H2956,1)=2)</f>
        <v>0</v>
      </c>
      <c r="J2956" s="1" t="n">
        <f aca="false">SMALL($A2956:$D2956,1)</f>
        <v>24</v>
      </c>
      <c r="K2956" s="1" t="n">
        <f aca="false">SMALL($A2956:$D2956,2)</f>
        <v>29</v>
      </c>
      <c r="L2956" s="1" t="n">
        <f aca="false">SMALL($A2956:$D2956,3)</f>
        <v>32</v>
      </c>
      <c r="M2956" s="1" t="n">
        <f aca="false">SMALL($A2956:$D2956,4)</f>
        <v>71</v>
      </c>
      <c r="N2956" s="2" t="n">
        <f aca="false">SUM(L2956:M2956)&gt;2*SUM(J2956:K2956)</f>
        <v>0</v>
      </c>
      <c r="O2956" s="2" t="n">
        <f aca="false">MOD(M2956,J2956)&lt;&gt;0</f>
        <v>1</v>
      </c>
      <c r="P2956" s="3" t="b">
        <f aca="false">AND(I2956,N2956,O2956)</f>
        <v>0</v>
      </c>
    </row>
    <row r="2957" customFormat="false" ht="15" hidden="false" customHeight="false" outlineLevel="0" collapsed="false">
      <c r="A2957" s="0" t="n">
        <v>75</v>
      </c>
      <c r="B2957" s="0" t="n">
        <v>76</v>
      </c>
      <c r="C2957" s="0" t="n">
        <v>23</v>
      </c>
      <c r="D2957" s="0" t="n">
        <v>22</v>
      </c>
      <c r="E2957" s="1" t="n">
        <f aca="false">COUNTIF($A2957:$D2957,A2957)</f>
        <v>1</v>
      </c>
      <c r="F2957" s="1" t="n">
        <f aca="false">COUNTIF($A2957:$D2957,B2957)</f>
        <v>1</v>
      </c>
      <c r="G2957" s="1" t="n">
        <f aca="false">COUNTIF($A2957:$D2957,C2957)</f>
        <v>1</v>
      </c>
      <c r="H2957" s="1" t="n">
        <f aca="false">COUNTIF($A2957:$D2957,D2957)</f>
        <v>1</v>
      </c>
      <c r="I2957" s="2" t="b">
        <f aca="false">AND(COUNTIF(E2957:H2957,2)=2,COUNTIF(E2957:H2957,1)=2)</f>
        <v>0</v>
      </c>
      <c r="J2957" s="1" t="n">
        <f aca="false">SMALL($A2957:$D2957,1)</f>
        <v>22</v>
      </c>
      <c r="K2957" s="1" t="n">
        <f aca="false">SMALL($A2957:$D2957,2)</f>
        <v>23</v>
      </c>
      <c r="L2957" s="1" t="n">
        <f aca="false">SMALL($A2957:$D2957,3)</f>
        <v>75</v>
      </c>
      <c r="M2957" s="1" t="n">
        <f aca="false">SMALL($A2957:$D2957,4)</f>
        <v>76</v>
      </c>
      <c r="N2957" s="2" t="n">
        <f aca="false">SUM(L2957:M2957)&gt;2*SUM(J2957:K2957)</f>
        <v>1</v>
      </c>
      <c r="O2957" s="2" t="n">
        <f aca="false">MOD(M2957,J2957)&lt;&gt;0</f>
        <v>1</v>
      </c>
      <c r="P2957" s="3" t="b">
        <f aca="false">AND(I2957,N2957,O2957)</f>
        <v>0</v>
      </c>
    </row>
    <row r="2958" customFormat="false" ht="15" hidden="false" customHeight="false" outlineLevel="0" collapsed="false">
      <c r="A2958" s="0" t="n">
        <v>20</v>
      </c>
      <c r="B2958" s="0" t="n">
        <v>35</v>
      </c>
      <c r="C2958" s="0" t="n">
        <v>23</v>
      </c>
      <c r="D2958" s="0" t="n">
        <v>81</v>
      </c>
      <c r="E2958" s="1" t="n">
        <f aca="false">COUNTIF($A2958:$D2958,A2958)</f>
        <v>1</v>
      </c>
      <c r="F2958" s="1" t="n">
        <f aca="false">COUNTIF($A2958:$D2958,B2958)</f>
        <v>1</v>
      </c>
      <c r="G2958" s="1" t="n">
        <f aca="false">COUNTIF($A2958:$D2958,C2958)</f>
        <v>1</v>
      </c>
      <c r="H2958" s="1" t="n">
        <f aca="false">COUNTIF($A2958:$D2958,D2958)</f>
        <v>1</v>
      </c>
      <c r="I2958" s="2" t="b">
        <f aca="false">AND(COUNTIF(E2958:H2958,2)=2,COUNTIF(E2958:H2958,1)=2)</f>
        <v>0</v>
      </c>
      <c r="J2958" s="1" t="n">
        <f aca="false">SMALL($A2958:$D2958,1)</f>
        <v>20</v>
      </c>
      <c r="K2958" s="1" t="n">
        <f aca="false">SMALL($A2958:$D2958,2)</f>
        <v>23</v>
      </c>
      <c r="L2958" s="1" t="n">
        <f aca="false">SMALL($A2958:$D2958,3)</f>
        <v>35</v>
      </c>
      <c r="M2958" s="1" t="n">
        <f aca="false">SMALL($A2958:$D2958,4)</f>
        <v>81</v>
      </c>
      <c r="N2958" s="2" t="n">
        <f aca="false">SUM(L2958:M2958)&gt;2*SUM(J2958:K2958)</f>
        <v>1</v>
      </c>
      <c r="O2958" s="2" t="n">
        <f aca="false">MOD(M2958,J2958)&lt;&gt;0</f>
        <v>1</v>
      </c>
      <c r="P2958" s="3" t="b">
        <f aca="false">AND(I2958,N2958,O2958)</f>
        <v>0</v>
      </c>
    </row>
    <row r="2959" customFormat="false" ht="15" hidden="false" customHeight="false" outlineLevel="0" collapsed="false">
      <c r="A2959" s="0" t="n">
        <v>36</v>
      </c>
      <c r="B2959" s="0" t="n">
        <v>26</v>
      </c>
      <c r="C2959" s="0" t="n">
        <v>73</v>
      </c>
      <c r="D2959" s="0" t="n">
        <v>58</v>
      </c>
      <c r="E2959" s="1" t="n">
        <f aca="false">COUNTIF($A2959:$D2959,A2959)</f>
        <v>1</v>
      </c>
      <c r="F2959" s="1" t="n">
        <f aca="false">COUNTIF($A2959:$D2959,B2959)</f>
        <v>1</v>
      </c>
      <c r="G2959" s="1" t="n">
        <f aca="false">COUNTIF($A2959:$D2959,C2959)</f>
        <v>1</v>
      </c>
      <c r="H2959" s="1" t="n">
        <f aca="false">COUNTIF($A2959:$D2959,D2959)</f>
        <v>1</v>
      </c>
      <c r="I2959" s="2" t="b">
        <f aca="false">AND(COUNTIF(E2959:H2959,2)=2,COUNTIF(E2959:H2959,1)=2)</f>
        <v>0</v>
      </c>
      <c r="J2959" s="1" t="n">
        <f aca="false">SMALL($A2959:$D2959,1)</f>
        <v>26</v>
      </c>
      <c r="K2959" s="1" t="n">
        <f aca="false">SMALL($A2959:$D2959,2)</f>
        <v>36</v>
      </c>
      <c r="L2959" s="1" t="n">
        <f aca="false">SMALL($A2959:$D2959,3)</f>
        <v>58</v>
      </c>
      <c r="M2959" s="1" t="n">
        <f aca="false">SMALL($A2959:$D2959,4)</f>
        <v>73</v>
      </c>
      <c r="N2959" s="2" t="n">
        <f aca="false">SUM(L2959:M2959)&gt;2*SUM(J2959:K2959)</f>
        <v>1</v>
      </c>
      <c r="O2959" s="2" t="n">
        <f aca="false">MOD(M2959,J2959)&lt;&gt;0</f>
        <v>1</v>
      </c>
      <c r="P2959" s="3" t="b">
        <f aca="false">AND(I2959,N2959,O2959)</f>
        <v>0</v>
      </c>
    </row>
    <row r="2960" customFormat="false" ht="15" hidden="false" customHeight="false" outlineLevel="0" collapsed="false">
      <c r="A2960" s="0" t="n">
        <v>82</v>
      </c>
      <c r="B2960" s="0" t="n">
        <v>56</v>
      </c>
      <c r="C2960" s="0" t="n">
        <v>64</v>
      </c>
      <c r="D2960" s="0" t="n">
        <v>99</v>
      </c>
      <c r="E2960" s="1" t="n">
        <f aca="false">COUNTIF($A2960:$D2960,A2960)</f>
        <v>1</v>
      </c>
      <c r="F2960" s="1" t="n">
        <f aca="false">COUNTIF($A2960:$D2960,B2960)</f>
        <v>1</v>
      </c>
      <c r="G2960" s="1" t="n">
        <f aca="false">COUNTIF($A2960:$D2960,C2960)</f>
        <v>1</v>
      </c>
      <c r="H2960" s="1" t="n">
        <f aca="false">COUNTIF($A2960:$D2960,D2960)</f>
        <v>1</v>
      </c>
      <c r="I2960" s="2" t="b">
        <f aca="false">AND(COUNTIF(E2960:H2960,2)=2,COUNTIF(E2960:H2960,1)=2)</f>
        <v>0</v>
      </c>
      <c r="J2960" s="1" t="n">
        <f aca="false">SMALL($A2960:$D2960,1)</f>
        <v>56</v>
      </c>
      <c r="K2960" s="1" t="n">
        <f aca="false">SMALL($A2960:$D2960,2)</f>
        <v>64</v>
      </c>
      <c r="L2960" s="1" t="n">
        <f aca="false">SMALL($A2960:$D2960,3)</f>
        <v>82</v>
      </c>
      <c r="M2960" s="1" t="n">
        <f aca="false">SMALL($A2960:$D2960,4)</f>
        <v>99</v>
      </c>
      <c r="N2960" s="2" t="n">
        <f aca="false">SUM(L2960:M2960)&gt;2*SUM(J2960:K2960)</f>
        <v>0</v>
      </c>
      <c r="O2960" s="2" t="n">
        <f aca="false">MOD(M2960,J2960)&lt;&gt;0</f>
        <v>1</v>
      </c>
      <c r="P2960" s="3" t="b">
        <f aca="false">AND(I2960,N2960,O2960)</f>
        <v>0</v>
      </c>
    </row>
    <row r="2961" customFormat="false" ht="15" hidden="false" customHeight="false" outlineLevel="0" collapsed="false">
      <c r="A2961" s="0" t="n">
        <v>31</v>
      </c>
      <c r="B2961" s="0" t="n">
        <v>37</v>
      </c>
      <c r="C2961" s="0" t="n">
        <v>50</v>
      </c>
      <c r="D2961" s="0" t="n">
        <v>49</v>
      </c>
      <c r="E2961" s="1" t="n">
        <f aca="false">COUNTIF($A2961:$D2961,A2961)</f>
        <v>1</v>
      </c>
      <c r="F2961" s="1" t="n">
        <f aca="false">COUNTIF($A2961:$D2961,B2961)</f>
        <v>1</v>
      </c>
      <c r="G2961" s="1" t="n">
        <f aca="false">COUNTIF($A2961:$D2961,C2961)</f>
        <v>1</v>
      </c>
      <c r="H2961" s="1" t="n">
        <f aca="false">COUNTIF($A2961:$D2961,D2961)</f>
        <v>1</v>
      </c>
      <c r="I2961" s="2" t="b">
        <f aca="false">AND(COUNTIF(E2961:H2961,2)=2,COUNTIF(E2961:H2961,1)=2)</f>
        <v>0</v>
      </c>
      <c r="J2961" s="1" t="n">
        <f aca="false">SMALL($A2961:$D2961,1)</f>
        <v>31</v>
      </c>
      <c r="K2961" s="1" t="n">
        <f aca="false">SMALL($A2961:$D2961,2)</f>
        <v>37</v>
      </c>
      <c r="L2961" s="1" t="n">
        <f aca="false">SMALL($A2961:$D2961,3)</f>
        <v>49</v>
      </c>
      <c r="M2961" s="1" t="n">
        <f aca="false">SMALL($A2961:$D2961,4)</f>
        <v>50</v>
      </c>
      <c r="N2961" s="2" t="n">
        <f aca="false">SUM(L2961:M2961)&gt;2*SUM(J2961:K2961)</f>
        <v>0</v>
      </c>
      <c r="O2961" s="2" t="n">
        <f aca="false">MOD(M2961,J2961)&lt;&gt;0</f>
        <v>1</v>
      </c>
      <c r="P2961" s="3" t="b">
        <f aca="false">AND(I2961,N2961,O2961)</f>
        <v>0</v>
      </c>
    </row>
    <row r="2962" customFormat="false" ht="15" hidden="false" customHeight="false" outlineLevel="0" collapsed="false">
      <c r="A2962" s="0" t="n">
        <v>27</v>
      </c>
      <c r="B2962" s="0" t="n">
        <v>75</v>
      </c>
      <c r="C2962" s="0" t="n">
        <v>76</v>
      </c>
      <c r="D2962" s="0" t="n">
        <v>30</v>
      </c>
      <c r="E2962" s="1" t="n">
        <f aca="false">COUNTIF($A2962:$D2962,A2962)</f>
        <v>1</v>
      </c>
      <c r="F2962" s="1" t="n">
        <f aca="false">COUNTIF($A2962:$D2962,B2962)</f>
        <v>1</v>
      </c>
      <c r="G2962" s="1" t="n">
        <f aca="false">COUNTIF($A2962:$D2962,C2962)</f>
        <v>1</v>
      </c>
      <c r="H2962" s="1" t="n">
        <f aca="false">COUNTIF($A2962:$D2962,D2962)</f>
        <v>1</v>
      </c>
      <c r="I2962" s="2" t="b">
        <f aca="false">AND(COUNTIF(E2962:H2962,2)=2,COUNTIF(E2962:H2962,1)=2)</f>
        <v>0</v>
      </c>
      <c r="J2962" s="1" t="n">
        <f aca="false">SMALL($A2962:$D2962,1)</f>
        <v>27</v>
      </c>
      <c r="K2962" s="1" t="n">
        <f aca="false">SMALL($A2962:$D2962,2)</f>
        <v>30</v>
      </c>
      <c r="L2962" s="1" t="n">
        <f aca="false">SMALL($A2962:$D2962,3)</f>
        <v>75</v>
      </c>
      <c r="M2962" s="1" t="n">
        <f aca="false">SMALL($A2962:$D2962,4)</f>
        <v>76</v>
      </c>
      <c r="N2962" s="2" t="n">
        <f aca="false">SUM(L2962:M2962)&gt;2*SUM(J2962:K2962)</f>
        <v>1</v>
      </c>
      <c r="O2962" s="2" t="n">
        <f aca="false">MOD(M2962,J2962)&lt;&gt;0</f>
        <v>1</v>
      </c>
      <c r="P2962" s="3" t="b">
        <f aca="false">AND(I2962,N2962,O2962)</f>
        <v>0</v>
      </c>
    </row>
    <row r="2963" customFormat="false" ht="15" hidden="false" customHeight="false" outlineLevel="0" collapsed="false">
      <c r="A2963" s="0" t="n">
        <v>30</v>
      </c>
      <c r="B2963" s="0" t="n">
        <v>97</v>
      </c>
      <c r="C2963" s="0" t="n">
        <v>43</v>
      </c>
      <c r="D2963" s="0" t="n">
        <v>78</v>
      </c>
      <c r="E2963" s="1" t="n">
        <f aca="false">COUNTIF($A2963:$D2963,A2963)</f>
        <v>1</v>
      </c>
      <c r="F2963" s="1" t="n">
        <f aca="false">COUNTIF($A2963:$D2963,B2963)</f>
        <v>1</v>
      </c>
      <c r="G2963" s="1" t="n">
        <f aca="false">COUNTIF($A2963:$D2963,C2963)</f>
        <v>1</v>
      </c>
      <c r="H2963" s="1" t="n">
        <f aca="false">COUNTIF($A2963:$D2963,D2963)</f>
        <v>1</v>
      </c>
      <c r="I2963" s="2" t="b">
        <f aca="false">AND(COUNTIF(E2963:H2963,2)=2,COUNTIF(E2963:H2963,1)=2)</f>
        <v>0</v>
      </c>
      <c r="J2963" s="1" t="n">
        <f aca="false">SMALL($A2963:$D2963,1)</f>
        <v>30</v>
      </c>
      <c r="K2963" s="1" t="n">
        <f aca="false">SMALL($A2963:$D2963,2)</f>
        <v>43</v>
      </c>
      <c r="L2963" s="1" t="n">
        <f aca="false">SMALL($A2963:$D2963,3)</f>
        <v>78</v>
      </c>
      <c r="M2963" s="1" t="n">
        <f aca="false">SMALL($A2963:$D2963,4)</f>
        <v>97</v>
      </c>
      <c r="N2963" s="2" t="n">
        <f aca="false">SUM(L2963:M2963)&gt;2*SUM(J2963:K2963)</f>
        <v>1</v>
      </c>
      <c r="O2963" s="2" t="n">
        <f aca="false">MOD(M2963,J2963)&lt;&gt;0</f>
        <v>1</v>
      </c>
      <c r="P2963" s="3" t="b">
        <f aca="false">AND(I2963,N2963,O2963)</f>
        <v>0</v>
      </c>
    </row>
    <row r="2964" customFormat="false" ht="15" hidden="false" customHeight="false" outlineLevel="0" collapsed="false">
      <c r="A2964" s="0" t="n">
        <v>96</v>
      </c>
      <c r="B2964" s="0" t="n">
        <v>75</v>
      </c>
      <c r="C2964" s="0" t="n">
        <v>64</v>
      </c>
      <c r="D2964" s="0" t="n">
        <v>87</v>
      </c>
      <c r="E2964" s="1" t="n">
        <f aca="false">COUNTIF($A2964:$D2964,A2964)</f>
        <v>1</v>
      </c>
      <c r="F2964" s="1" t="n">
        <f aca="false">COUNTIF($A2964:$D2964,B2964)</f>
        <v>1</v>
      </c>
      <c r="G2964" s="1" t="n">
        <f aca="false">COUNTIF($A2964:$D2964,C2964)</f>
        <v>1</v>
      </c>
      <c r="H2964" s="1" t="n">
        <f aca="false">COUNTIF($A2964:$D2964,D2964)</f>
        <v>1</v>
      </c>
      <c r="I2964" s="2" t="b">
        <f aca="false">AND(COUNTIF(E2964:H2964,2)=2,COUNTIF(E2964:H2964,1)=2)</f>
        <v>0</v>
      </c>
      <c r="J2964" s="1" t="n">
        <f aca="false">SMALL($A2964:$D2964,1)</f>
        <v>64</v>
      </c>
      <c r="K2964" s="1" t="n">
        <f aca="false">SMALL($A2964:$D2964,2)</f>
        <v>75</v>
      </c>
      <c r="L2964" s="1" t="n">
        <f aca="false">SMALL($A2964:$D2964,3)</f>
        <v>87</v>
      </c>
      <c r="M2964" s="1" t="n">
        <f aca="false">SMALL($A2964:$D2964,4)</f>
        <v>96</v>
      </c>
      <c r="N2964" s="2" t="n">
        <f aca="false">SUM(L2964:M2964)&gt;2*SUM(J2964:K2964)</f>
        <v>0</v>
      </c>
      <c r="O2964" s="2" t="n">
        <f aca="false">MOD(M2964,J2964)&lt;&gt;0</f>
        <v>1</v>
      </c>
      <c r="P2964" s="3" t="b">
        <f aca="false">AND(I2964,N2964,O2964)</f>
        <v>0</v>
      </c>
    </row>
    <row r="2965" customFormat="false" ht="15" hidden="false" customHeight="false" outlineLevel="0" collapsed="false">
      <c r="A2965" s="0" t="n">
        <v>39</v>
      </c>
      <c r="B2965" s="0" t="n">
        <v>66</v>
      </c>
      <c r="C2965" s="0" t="n">
        <v>36</v>
      </c>
      <c r="D2965" s="0" t="n">
        <v>35</v>
      </c>
      <c r="E2965" s="1" t="n">
        <f aca="false">COUNTIF($A2965:$D2965,A2965)</f>
        <v>1</v>
      </c>
      <c r="F2965" s="1" t="n">
        <f aca="false">COUNTIF($A2965:$D2965,B2965)</f>
        <v>1</v>
      </c>
      <c r="G2965" s="1" t="n">
        <f aca="false">COUNTIF($A2965:$D2965,C2965)</f>
        <v>1</v>
      </c>
      <c r="H2965" s="1" t="n">
        <f aca="false">COUNTIF($A2965:$D2965,D2965)</f>
        <v>1</v>
      </c>
      <c r="I2965" s="2" t="b">
        <f aca="false">AND(COUNTIF(E2965:H2965,2)=2,COUNTIF(E2965:H2965,1)=2)</f>
        <v>0</v>
      </c>
      <c r="J2965" s="1" t="n">
        <f aca="false">SMALL($A2965:$D2965,1)</f>
        <v>35</v>
      </c>
      <c r="K2965" s="1" t="n">
        <f aca="false">SMALL($A2965:$D2965,2)</f>
        <v>36</v>
      </c>
      <c r="L2965" s="1" t="n">
        <f aca="false">SMALL($A2965:$D2965,3)</f>
        <v>39</v>
      </c>
      <c r="M2965" s="1" t="n">
        <f aca="false">SMALL($A2965:$D2965,4)</f>
        <v>66</v>
      </c>
      <c r="N2965" s="2" t="n">
        <f aca="false">SUM(L2965:M2965)&gt;2*SUM(J2965:K2965)</f>
        <v>0</v>
      </c>
      <c r="O2965" s="2" t="n">
        <f aca="false">MOD(M2965,J2965)&lt;&gt;0</f>
        <v>1</v>
      </c>
      <c r="P2965" s="3" t="b">
        <f aca="false">AND(I2965,N2965,O2965)</f>
        <v>0</v>
      </c>
    </row>
    <row r="2966" customFormat="false" ht="15" hidden="false" customHeight="false" outlineLevel="0" collapsed="false">
      <c r="A2966" s="0" t="n">
        <v>99</v>
      </c>
      <c r="B2966" s="0" t="n">
        <v>51</v>
      </c>
      <c r="C2966" s="0" t="n">
        <v>95</v>
      </c>
      <c r="D2966" s="0" t="n">
        <v>81</v>
      </c>
      <c r="E2966" s="1" t="n">
        <f aca="false">COUNTIF($A2966:$D2966,A2966)</f>
        <v>1</v>
      </c>
      <c r="F2966" s="1" t="n">
        <f aca="false">COUNTIF($A2966:$D2966,B2966)</f>
        <v>1</v>
      </c>
      <c r="G2966" s="1" t="n">
        <f aca="false">COUNTIF($A2966:$D2966,C2966)</f>
        <v>1</v>
      </c>
      <c r="H2966" s="1" t="n">
        <f aca="false">COUNTIF($A2966:$D2966,D2966)</f>
        <v>1</v>
      </c>
      <c r="I2966" s="2" t="b">
        <f aca="false">AND(COUNTIF(E2966:H2966,2)=2,COUNTIF(E2966:H2966,1)=2)</f>
        <v>0</v>
      </c>
      <c r="J2966" s="1" t="n">
        <f aca="false">SMALL($A2966:$D2966,1)</f>
        <v>51</v>
      </c>
      <c r="K2966" s="1" t="n">
        <f aca="false">SMALL($A2966:$D2966,2)</f>
        <v>81</v>
      </c>
      <c r="L2966" s="1" t="n">
        <f aca="false">SMALL($A2966:$D2966,3)</f>
        <v>95</v>
      </c>
      <c r="M2966" s="1" t="n">
        <f aca="false">SMALL($A2966:$D2966,4)</f>
        <v>99</v>
      </c>
      <c r="N2966" s="2" t="n">
        <f aca="false">SUM(L2966:M2966)&gt;2*SUM(J2966:K2966)</f>
        <v>0</v>
      </c>
      <c r="O2966" s="2" t="n">
        <f aca="false">MOD(M2966,J2966)&lt;&gt;0</f>
        <v>1</v>
      </c>
      <c r="P2966" s="3" t="b">
        <f aca="false">AND(I2966,N2966,O2966)</f>
        <v>0</v>
      </c>
    </row>
    <row r="2967" customFormat="false" ht="15" hidden="false" customHeight="false" outlineLevel="0" collapsed="false">
      <c r="A2967" s="0" t="n">
        <v>25</v>
      </c>
      <c r="B2967" s="0" t="n">
        <v>32</v>
      </c>
      <c r="C2967" s="0" t="n">
        <v>14</v>
      </c>
      <c r="D2967" s="0" t="n">
        <v>48</v>
      </c>
      <c r="E2967" s="1" t="n">
        <f aca="false">COUNTIF($A2967:$D2967,A2967)</f>
        <v>1</v>
      </c>
      <c r="F2967" s="1" t="n">
        <f aca="false">COUNTIF($A2967:$D2967,B2967)</f>
        <v>1</v>
      </c>
      <c r="G2967" s="1" t="n">
        <f aca="false">COUNTIF($A2967:$D2967,C2967)</f>
        <v>1</v>
      </c>
      <c r="H2967" s="1" t="n">
        <f aca="false">COUNTIF($A2967:$D2967,D2967)</f>
        <v>1</v>
      </c>
      <c r="I2967" s="2" t="b">
        <f aca="false">AND(COUNTIF(E2967:H2967,2)=2,COUNTIF(E2967:H2967,1)=2)</f>
        <v>0</v>
      </c>
      <c r="J2967" s="1" t="n">
        <f aca="false">SMALL($A2967:$D2967,1)</f>
        <v>14</v>
      </c>
      <c r="K2967" s="1" t="n">
        <f aca="false">SMALL($A2967:$D2967,2)</f>
        <v>25</v>
      </c>
      <c r="L2967" s="1" t="n">
        <f aca="false">SMALL($A2967:$D2967,3)</f>
        <v>32</v>
      </c>
      <c r="M2967" s="1" t="n">
        <f aca="false">SMALL($A2967:$D2967,4)</f>
        <v>48</v>
      </c>
      <c r="N2967" s="2" t="n">
        <f aca="false">SUM(L2967:M2967)&gt;2*SUM(J2967:K2967)</f>
        <v>1</v>
      </c>
      <c r="O2967" s="2" t="n">
        <f aca="false">MOD(M2967,J2967)&lt;&gt;0</f>
        <v>1</v>
      </c>
      <c r="P2967" s="3" t="b">
        <f aca="false">AND(I2967,N2967,O2967)</f>
        <v>0</v>
      </c>
    </row>
    <row r="2968" customFormat="false" ht="15" hidden="false" customHeight="false" outlineLevel="0" collapsed="false">
      <c r="A2968" s="0" t="n">
        <v>61</v>
      </c>
      <c r="B2968" s="0" t="n">
        <v>87</v>
      </c>
      <c r="C2968" s="0" t="n">
        <v>63</v>
      </c>
      <c r="D2968" s="0" t="n">
        <v>66</v>
      </c>
      <c r="E2968" s="1" t="n">
        <f aca="false">COUNTIF($A2968:$D2968,A2968)</f>
        <v>1</v>
      </c>
      <c r="F2968" s="1" t="n">
        <f aca="false">COUNTIF($A2968:$D2968,B2968)</f>
        <v>1</v>
      </c>
      <c r="G2968" s="1" t="n">
        <f aca="false">COUNTIF($A2968:$D2968,C2968)</f>
        <v>1</v>
      </c>
      <c r="H2968" s="1" t="n">
        <f aca="false">COUNTIF($A2968:$D2968,D2968)</f>
        <v>1</v>
      </c>
      <c r="I2968" s="2" t="b">
        <f aca="false">AND(COUNTIF(E2968:H2968,2)=2,COUNTIF(E2968:H2968,1)=2)</f>
        <v>0</v>
      </c>
      <c r="J2968" s="1" t="n">
        <f aca="false">SMALL($A2968:$D2968,1)</f>
        <v>61</v>
      </c>
      <c r="K2968" s="1" t="n">
        <f aca="false">SMALL($A2968:$D2968,2)</f>
        <v>63</v>
      </c>
      <c r="L2968" s="1" t="n">
        <f aca="false">SMALL($A2968:$D2968,3)</f>
        <v>66</v>
      </c>
      <c r="M2968" s="1" t="n">
        <f aca="false">SMALL($A2968:$D2968,4)</f>
        <v>87</v>
      </c>
      <c r="N2968" s="2" t="n">
        <f aca="false">SUM(L2968:M2968)&gt;2*SUM(J2968:K2968)</f>
        <v>0</v>
      </c>
      <c r="O2968" s="2" t="n">
        <f aca="false">MOD(M2968,J2968)&lt;&gt;0</f>
        <v>1</v>
      </c>
      <c r="P2968" s="3" t="b">
        <f aca="false">AND(I2968,N2968,O2968)</f>
        <v>0</v>
      </c>
    </row>
    <row r="2969" customFormat="false" ht="15" hidden="false" customHeight="false" outlineLevel="0" collapsed="false">
      <c r="A2969" s="0" t="n">
        <v>16</v>
      </c>
      <c r="B2969" s="0" t="n">
        <v>84</v>
      </c>
      <c r="C2969" s="0" t="n">
        <v>80</v>
      </c>
      <c r="D2969" s="0" t="n">
        <v>55</v>
      </c>
      <c r="E2969" s="1" t="n">
        <f aca="false">COUNTIF($A2969:$D2969,A2969)</f>
        <v>1</v>
      </c>
      <c r="F2969" s="1" t="n">
        <f aca="false">COUNTIF($A2969:$D2969,B2969)</f>
        <v>1</v>
      </c>
      <c r="G2969" s="1" t="n">
        <f aca="false">COUNTIF($A2969:$D2969,C2969)</f>
        <v>1</v>
      </c>
      <c r="H2969" s="1" t="n">
        <f aca="false">COUNTIF($A2969:$D2969,D2969)</f>
        <v>1</v>
      </c>
      <c r="I2969" s="2" t="b">
        <f aca="false">AND(COUNTIF(E2969:H2969,2)=2,COUNTIF(E2969:H2969,1)=2)</f>
        <v>0</v>
      </c>
      <c r="J2969" s="1" t="n">
        <f aca="false">SMALL($A2969:$D2969,1)</f>
        <v>16</v>
      </c>
      <c r="K2969" s="1" t="n">
        <f aca="false">SMALL($A2969:$D2969,2)</f>
        <v>55</v>
      </c>
      <c r="L2969" s="1" t="n">
        <f aca="false">SMALL($A2969:$D2969,3)</f>
        <v>80</v>
      </c>
      <c r="M2969" s="1" t="n">
        <f aca="false">SMALL($A2969:$D2969,4)</f>
        <v>84</v>
      </c>
      <c r="N2969" s="2" t="n">
        <f aca="false">SUM(L2969:M2969)&gt;2*SUM(J2969:K2969)</f>
        <v>1</v>
      </c>
      <c r="O2969" s="2" t="n">
        <f aca="false">MOD(M2969,J2969)&lt;&gt;0</f>
        <v>1</v>
      </c>
      <c r="P2969" s="3" t="b">
        <f aca="false">AND(I2969,N2969,O2969)</f>
        <v>0</v>
      </c>
    </row>
    <row r="2970" customFormat="false" ht="15" hidden="false" customHeight="false" outlineLevel="0" collapsed="false">
      <c r="A2970" s="0" t="n">
        <v>67</v>
      </c>
      <c r="B2970" s="0" t="n">
        <v>77</v>
      </c>
      <c r="C2970" s="0" t="n">
        <v>50</v>
      </c>
      <c r="D2970" s="0" t="n">
        <v>16</v>
      </c>
      <c r="E2970" s="1" t="n">
        <f aca="false">COUNTIF($A2970:$D2970,A2970)</f>
        <v>1</v>
      </c>
      <c r="F2970" s="1" t="n">
        <f aca="false">COUNTIF($A2970:$D2970,B2970)</f>
        <v>1</v>
      </c>
      <c r="G2970" s="1" t="n">
        <f aca="false">COUNTIF($A2970:$D2970,C2970)</f>
        <v>1</v>
      </c>
      <c r="H2970" s="1" t="n">
        <f aca="false">COUNTIF($A2970:$D2970,D2970)</f>
        <v>1</v>
      </c>
      <c r="I2970" s="2" t="b">
        <f aca="false">AND(COUNTIF(E2970:H2970,2)=2,COUNTIF(E2970:H2970,1)=2)</f>
        <v>0</v>
      </c>
      <c r="J2970" s="1" t="n">
        <f aca="false">SMALL($A2970:$D2970,1)</f>
        <v>16</v>
      </c>
      <c r="K2970" s="1" t="n">
        <f aca="false">SMALL($A2970:$D2970,2)</f>
        <v>50</v>
      </c>
      <c r="L2970" s="1" t="n">
        <f aca="false">SMALL($A2970:$D2970,3)</f>
        <v>67</v>
      </c>
      <c r="M2970" s="1" t="n">
        <f aca="false">SMALL($A2970:$D2970,4)</f>
        <v>77</v>
      </c>
      <c r="N2970" s="2" t="n">
        <f aca="false">SUM(L2970:M2970)&gt;2*SUM(J2970:K2970)</f>
        <v>1</v>
      </c>
      <c r="O2970" s="2" t="n">
        <f aca="false">MOD(M2970,J2970)&lt;&gt;0</f>
        <v>1</v>
      </c>
      <c r="P2970" s="3" t="b">
        <f aca="false">AND(I2970,N2970,O2970)</f>
        <v>0</v>
      </c>
    </row>
    <row r="2971" customFormat="false" ht="15" hidden="false" customHeight="false" outlineLevel="0" collapsed="false">
      <c r="A2971" s="0" t="n">
        <v>22</v>
      </c>
      <c r="B2971" s="0" t="n">
        <v>76</v>
      </c>
      <c r="C2971" s="0" t="n">
        <v>59</v>
      </c>
      <c r="D2971" s="0" t="n">
        <v>50</v>
      </c>
      <c r="E2971" s="1" t="n">
        <f aca="false">COUNTIF($A2971:$D2971,A2971)</f>
        <v>1</v>
      </c>
      <c r="F2971" s="1" t="n">
        <f aca="false">COUNTIF($A2971:$D2971,B2971)</f>
        <v>1</v>
      </c>
      <c r="G2971" s="1" t="n">
        <f aca="false">COUNTIF($A2971:$D2971,C2971)</f>
        <v>1</v>
      </c>
      <c r="H2971" s="1" t="n">
        <f aca="false">COUNTIF($A2971:$D2971,D2971)</f>
        <v>1</v>
      </c>
      <c r="I2971" s="2" t="b">
        <f aca="false">AND(COUNTIF(E2971:H2971,2)=2,COUNTIF(E2971:H2971,1)=2)</f>
        <v>0</v>
      </c>
      <c r="J2971" s="1" t="n">
        <f aca="false">SMALL($A2971:$D2971,1)</f>
        <v>22</v>
      </c>
      <c r="K2971" s="1" t="n">
        <f aca="false">SMALL($A2971:$D2971,2)</f>
        <v>50</v>
      </c>
      <c r="L2971" s="1" t="n">
        <f aca="false">SMALL($A2971:$D2971,3)</f>
        <v>59</v>
      </c>
      <c r="M2971" s="1" t="n">
        <f aca="false">SMALL($A2971:$D2971,4)</f>
        <v>76</v>
      </c>
      <c r="N2971" s="2" t="n">
        <f aca="false">SUM(L2971:M2971)&gt;2*SUM(J2971:K2971)</f>
        <v>0</v>
      </c>
      <c r="O2971" s="2" t="n">
        <f aca="false">MOD(M2971,J2971)&lt;&gt;0</f>
        <v>1</v>
      </c>
      <c r="P2971" s="3" t="b">
        <f aca="false">AND(I2971,N2971,O2971)</f>
        <v>0</v>
      </c>
    </row>
    <row r="2972" customFormat="false" ht="15" hidden="false" customHeight="false" outlineLevel="0" collapsed="false">
      <c r="A2972" s="0" t="n">
        <v>42</v>
      </c>
      <c r="B2972" s="0" t="n">
        <v>32</v>
      </c>
      <c r="C2972" s="0" t="n">
        <v>65</v>
      </c>
      <c r="D2972" s="0" t="n">
        <v>10</v>
      </c>
      <c r="E2972" s="1" t="n">
        <f aca="false">COUNTIF($A2972:$D2972,A2972)</f>
        <v>1</v>
      </c>
      <c r="F2972" s="1" t="n">
        <f aca="false">COUNTIF($A2972:$D2972,B2972)</f>
        <v>1</v>
      </c>
      <c r="G2972" s="1" t="n">
        <f aca="false">COUNTIF($A2972:$D2972,C2972)</f>
        <v>1</v>
      </c>
      <c r="H2972" s="1" t="n">
        <f aca="false">COUNTIF($A2972:$D2972,D2972)</f>
        <v>1</v>
      </c>
      <c r="I2972" s="2" t="b">
        <f aca="false">AND(COUNTIF(E2972:H2972,2)=2,COUNTIF(E2972:H2972,1)=2)</f>
        <v>0</v>
      </c>
      <c r="J2972" s="1" t="n">
        <f aca="false">SMALL($A2972:$D2972,1)</f>
        <v>10</v>
      </c>
      <c r="K2972" s="1" t="n">
        <f aca="false">SMALL($A2972:$D2972,2)</f>
        <v>32</v>
      </c>
      <c r="L2972" s="1" t="n">
        <f aca="false">SMALL($A2972:$D2972,3)</f>
        <v>42</v>
      </c>
      <c r="M2972" s="1" t="n">
        <f aca="false">SMALL($A2972:$D2972,4)</f>
        <v>65</v>
      </c>
      <c r="N2972" s="2" t="n">
        <f aca="false">SUM(L2972:M2972)&gt;2*SUM(J2972:K2972)</f>
        <v>1</v>
      </c>
      <c r="O2972" s="2" t="n">
        <f aca="false">MOD(M2972,J2972)&lt;&gt;0</f>
        <v>1</v>
      </c>
      <c r="P2972" s="3" t="b">
        <f aca="false">AND(I2972,N2972,O2972)</f>
        <v>0</v>
      </c>
    </row>
    <row r="2973" customFormat="false" ht="15" hidden="false" customHeight="false" outlineLevel="0" collapsed="false">
      <c r="A2973" s="0" t="n">
        <v>70</v>
      </c>
      <c r="B2973" s="0" t="n">
        <v>10</v>
      </c>
      <c r="C2973" s="0" t="n">
        <v>93</v>
      </c>
      <c r="D2973" s="0" t="n">
        <v>66</v>
      </c>
      <c r="E2973" s="1" t="n">
        <f aca="false">COUNTIF($A2973:$D2973,A2973)</f>
        <v>1</v>
      </c>
      <c r="F2973" s="1" t="n">
        <f aca="false">COUNTIF($A2973:$D2973,B2973)</f>
        <v>1</v>
      </c>
      <c r="G2973" s="1" t="n">
        <f aca="false">COUNTIF($A2973:$D2973,C2973)</f>
        <v>1</v>
      </c>
      <c r="H2973" s="1" t="n">
        <f aca="false">COUNTIF($A2973:$D2973,D2973)</f>
        <v>1</v>
      </c>
      <c r="I2973" s="2" t="b">
        <f aca="false">AND(COUNTIF(E2973:H2973,2)=2,COUNTIF(E2973:H2973,1)=2)</f>
        <v>0</v>
      </c>
      <c r="J2973" s="1" t="n">
        <f aca="false">SMALL($A2973:$D2973,1)</f>
        <v>10</v>
      </c>
      <c r="K2973" s="1" t="n">
        <f aca="false">SMALL($A2973:$D2973,2)</f>
        <v>66</v>
      </c>
      <c r="L2973" s="1" t="n">
        <f aca="false">SMALL($A2973:$D2973,3)</f>
        <v>70</v>
      </c>
      <c r="M2973" s="1" t="n">
        <f aca="false">SMALL($A2973:$D2973,4)</f>
        <v>93</v>
      </c>
      <c r="N2973" s="2" t="n">
        <f aca="false">SUM(L2973:M2973)&gt;2*SUM(J2973:K2973)</f>
        <v>1</v>
      </c>
      <c r="O2973" s="2" t="n">
        <f aca="false">MOD(M2973,J2973)&lt;&gt;0</f>
        <v>1</v>
      </c>
      <c r="P2973" s="3" t="b">
        <f aca="false">AND(I2973,N2973,O2973)</f>
        <v>0</v>
      </c>
    </row>
    <row r="2974" customFormat="false" ht="15" hidden="false" customHeight="false" outlineLevel="0" collapsed="false">
      <c r="A2974" s="0" t="n">
        <v>96</v>
      </c>
      <c r="B2974" s="0" t="n">
        <v>84</v>
      </c>
      <c r="C2974" s="0" t="n">
        <v>27</v>
      </c>
      <c r="D2974" s="0" t="n">
        <v>37</v>
      </c>
      <c r="E2974" s="1" t="n">
        <f aca="false">COUNTIF($A2974:$D2974,A2974)</f>
        <v>1</v>
      </c>
      <c r="F2974" s="1" t="n">
        <f aca="false">COUNTIF($A2974:$D2974,B2974)</f>
        <v>1</v>
      </c>
      <c r="G2974" s="1" t="n">
        <f aca="false">COUNTIF($A2974:$D2974,C2974)</f>
        <v>1</v>
      </c>
      <c r="H2974" s="1" t="n">
        <f aca="false">COUNTIF($A2974:$D2974,D2974)</f>
        <v>1</v>
      </c>
      <c r="I2974" s="2" t="b">
        <f aca="false">AND(COUNTIF(E2974:H2974,2)=2,COUNTIF(E2974:H2974,1)=2)</f>
        <v>0</v>
      </c>
      <c r="J2974" s="1" t="n">
        <f aca="false">SMALL($A2974:$D2974,1)</f>
        <v>27</v>
      </c>
      <c r="K2974" s="1" t="n">
        <f aca="false">SMALL($A2974:$D2974,2)</f>
        <v>37</v>
      </c>
      <c r="L2974" s="1" t="n">
        <f aca="false">SMALL($A2974:$D2974,3)</f>
        <v>84</v>
      </c>
      <c r="M2974" s="1" t="n">
        <f aca="false">SMALL($A2974:$D2974,4)</f>
        <v>96</v>
      </c>
      <c r="N2974" s="2" t="n">
        <f aca="false">SUM(L2974:M2974)&gt;2*SUM(J2974:K2974)</f>
        <v>1</v>
      </c>
      <c r="O2974" s="2" t="n">
        <f aca="false">MOD(M2974,J2974)&lt;&gt;0</f>
        <v>1</v>
      </c>
      <c r="P2974" s="3" t="b">
        <f aca="false">AND(I2974,N2974,O2974)</f>
        <v>0</v>
      </c>
    </row>
    <row r="2975" customFormat="false" ht="15" hidden="false" customHeight="false" outlineLevel="0" collapsed="false">
      <c r="A2975" s="0" t="n">
        <v>82</v>
      </c>
      <c r="B2975" s="0" t="n">
        <v>38</v>
      </c>
      <c r="C2975" s="0" t="n">
        <v>22</v>
      </c>
      <c r="D2975" s="0" t="n">
        <v>83</v>
      </c>
      <c r="E2975" s="1" t="n">
        <f aca="false">COUNTIF($A2975:$D2975,A2975)</f>
        <v>1</v>
      </c>
      <c r="F2975" s="1" t="n">
        <f aca="false">COUNTIF($A2975:$D2975,B2975)</f>
        <v>1</v>
      </c>
      <c r="G2975" s="1" t="n">
        <f aca="false">COUNTIF($A2975:$D2975,C2975)</f>
        <v>1</v>
      </c>
      <c r="H2975" s="1" t="n">
        <f aca="false">COUNTIF($A2975:$D2975,D2975)</f>
        <v>1</v>
      </c>
      <c r="I2975" s="2" t="b">
        <f aca="false">AND(COUNTIF(E2975:H2975,2)=2,COUNTIF(E2975:H2975,1)=2)</f>
        <v>0</v>
      </c>
      <c r="J2975" s="1" t="n">
        <f aca="false">SMALL($A2975:$D2975,1)</f>
        <v>22</v>
      </c>
      <c r="K2975" s="1" t="n">
        <f aca="false">SMALL($A2975:$D2975,2)</f>
        <v>38</v>
      </c>
      <c r="L2975" s="1" t="n">
        <f aca="false">SMALL($A2975:$D2975,3)</f>
        <v>82</v>
      </c>
      <c r="M2975" s="1" t="n">
        <f aca="false">SMALL($A2975:$D2975,4)</f>
        <v>83</v>
      </c>
      <c r="N2975" s="2" t="n">
        <f aca="false">SUM(L2975:M2975)&gt;2*SUM(J2975:K2975)</f>
        <v>1</v>
      </c>
      <c r="O2975" s="2" t="n">
        <f aca="false">MOD(M2975,J2975)&lt;&gt;0</f>
        <v>1</v>
      </c>
      <c r="P2975" s="3" t="b">
        <f aca="false">AND(I2975,N2975,O2975)</f>
        <v>0</v>
      </c>
    </row>
    <row r="2976" customFormat="false" ht="15" hidden="false" customHeight="false" outlineLevel="0" collapsed="false">
      <c r="A2976" s="0" t="n">
        <v>22</v>
      </c>
      <c r="B2976" s="0" t="n">
        <v>82</v>
      </c>
      <c r="C2976" s="0" t="n">
        <v>74</v>
      </c>
      <c r="D2976" s="0" t="n">
        <v>45</v>
      </c>
      <c r="E2976" s="1" t="n">
        <f aca="false">COUNTIF($A2976:$D2976,A2976)</f>
        <v>1</v>
      </c>
      <c r="F2976" s="1" t="n">
        <f aca="false">COUNTIF($A2976:$D2976,B2976)</f>
        <v>1</v>
      </c>
      <c r="G2976" s="1" t="n">
        <f aca="false">COUNTIF($A2976:$D2976,C2976)</f>
        <v>1</v>
      </c>
      <c r="H2976" s="1" t="n">
        <f aca="false">COUNTIF($A2976:$D2976,D2976)</f>
        <v>1</v>
      </c>
      <c r="I2976" s="2" t="b">
        <f aca="false">AND(COUNTIF(E2976:H2976,2)=2,COUNTIF(E2976:H2976,1)=2)</f>
        <v>0</v>
      </c>
      <c r="J2976" s="1" t="n">
        <f aca="false">SMALL($A2976:$D2976,1)</f>
        <v>22</v>
      </c>
      <c r="K2976" s="1" t="n">
        <f aca="false">SMALL($A2976:$D2976,2)</f>
        <v>45</v>
      </c>
      <c r="L2976" s="1" t="n">
        <f aca="false">SMALL($A2976:$D2976,3)</f>
        <v>74</v>
      </c>
      <c r="M2976" s="1" t="n">
        <f aca="false">SMALL($A2976:$D2976,4)</f>
        <v>82</v>
      </c>
      <c r="N2976" s="2" t="n">
        <f aca="false">SUM(L2976:M2976)&gt;2*SUM(J2976:K2976)</f>
        <v>1</v>
      </c>
      <c r="O2976" s="2" t="n">
        <f aca="false">MOD(M2976,J2976)&lt;&gt;0</f>
        <v>1</v>
      </c>
      <c r="P2976" s="3" t="b">
        <f aca="false">AND(I2976,N2976,O2976)</f>
        <v>0</v>
      </c>
    </row>
    <row r="2977" customFormat="false" ht="15" hidden="false" customHeight="false" outlineLevel="0" collapsed="false">
      <c r="A2977" s="0" t="n">
        <v>48</v>
      </c>
      <c r="B2977" s="0" t="n">
        <v>34</v>
      </c>
      <c r="C2977" s="0" t="n">
        <v>23</v>
      </c>
      <c r="D2977" s="0" t="n">
        <v>55</v>
      </c>
      <c r="E2977" s="1" t="n">
        <f aca="false">COUNTIF($A2977:$D2977,A2977)</f>
        <v>1</v>
      </c>
      <c r="F2977" s="1" t="n">
        <f aca="false">COUNTIF($A2977:$D2977,B2977)</f>
        <v>1</v>
      </c>
      <c r="G2977" s="1" t="n">
        <f aca="false">COUNTIF($A2977:$D2977,C2977)</f>
        <v>1</v>
      </c>
      <c r="H2977" s="1" t="n">
        <f aca="false">COUNTIF($A2977:$D2977,D2977)</f>
        <v>1</v>
      </c>
      <c r="I2977" s="2" t="b">
        <f aca="false">AND(COUNTIF(E2977:H2977,2)=2,COUNTIF(E2977:H2977,1)=2)</f>
        <v>0</v>
      </c>
      <c r="J2977" s="1" t="n">
        <f aca="false">SMALL($A2977:$D2977,1)</f>
        <v>23</v>
      </c>
      <c r="K2977" s="1" t="n">
        <f aca="false">SMALL($A2977:$D2977,2)</f>
        <v>34</v>
      </c>
      <c r="L2977" s="1" t="n">
        <f aca="false">SMALL($A2977:$D2977,3)</f>
        <v>48</v>
      </c>
      <c r="M2977" s="1" t="n">
        <f aca="false">SMALL($A2977:$D2977,4)</f>
        <v>55</v>
      </c>
      <c r="N2977" s="2" t="n">
        <f aca="false">SUM(L2977:M2977)&gt;2*SUM(J2977:K2977)</f>
        <v>0</v>
      </c>
      <c r="O2977" s="2" t="n">
        <f aca="false">MOD(M2977,J2977)&lt;&gt;0</f>
        <v>1</v>
      </c>
      <c r="P2977" s="3" t="b">
        <f aca="false">AND(I2977,N2977,O2977)</f>
        <v>0</v>
      </c>
    </row>
    <row r="2978" customFormat="false" ht="15" hidden="false" customHeight="false" outlineLevel="0" collapsed="false">
      <c r="A2978" s="0" t="n">
        <v>53</v>
      </c>
      <c r="B2978" s="0" t="n">
        <v>94</v>
      </c>
      <c r="C2978" s="0" t="n">
        <v>29</v>
      </c>
      <c r="D2978" s="0" t="n">
        <v>28</v>
      </c>
      <c r="E2978" s="1" t="n">
        <f aca="false">COUNTIF($A2978:$D2978,A2978)</f>
        <v>1</v>
      </c>
      <c r="F2978" s="1" t="n">
        <f aca="false">COUNTIF($A2978:$D2978,B2978)</f>
        <v>1</v>
      </c>
      <c r="G2978" s="1" t="n">
        <f aca="false">COUNTIF($A2978:$D2978,C2978)</f>
        <v>1</v>
      </c>
      <c r="H2978" s="1" t="n">
        <f aca="false">COUNTIF($A2978:$D2978,D2978)</f>
        <v>1</v>
      </c>
      <c r="I2978" s="2" t="b">
        <f aca="false">AND(COUNTIF(E2978:H2978,2)=2,COUNTIF(E2978:H2978,1)=2)</f>
        <v>0</v>
      </c>
      <c r="J2978" s="1" t="n">
        <f aca="false">SMALL($A2978:$D2978,1)</f>
        <v>28</v>
      </c>
      <c r="K2978" s="1" t="n">
        <f aca="false">SMALL($A2978:$D2978,2)</f>
        <v>29</v>
      </c>
      <c r="L2978" s="1" t="n">
        <f aca="false">SMALL($A2978:$D2978,3)</f>
        <v>53</v>
      </c>
      <c r="M2978" s="1" t="n">
        <f aca="false">SMALL($A2978:$D2978,4)</f>
        <v>94</v>
      </c>
      <c r="N2978" s="2" t="n">
        <f aca="false">SUM(L2978:M2978)&gt;2*SUM(J2978:K2978)</f>
        <v>1</v>
      </c>
      <c r="O2978" s="2" t="n">
        <f aca="false">MOD(M2978,J2978)&lt;&gt;0</f>
        <v>1</v>
      </c>
      <c r="P2978" s="3" t="b">
        <f aca="false">AND(I2978,N2978,O2978)</f>
        <v>0</v>
      </c>
    </row>
    <row r="2979" customFormat="false" ht="15" hidden="false" customHeight="false" outlineLevel="0" collapsed="false">
      <c r="A2979" s="0" t="n">
        <v>49</v>
      </c>
      <c r="B2979" s="0" t="n">
        <v>69</v>
      </c>
      <c r="C2979" s="0" t="n">
        <v>96</v>
      </c>
      <c r="D2979" s="0" t="n">
        <v>63</v>
      </c>
      <c r="E2979" s="1" t="n">
        <f aca="false">COUNTIF($A2979:$D2979,A2979)</f>
        <v>1</v>
      </c>
      <c r="F2979" s="1" t="n">
        <f aca="false">COUNTIF($A2979:$D2979,B2979)</f>
        <v>1</v>
      </c>
      <c r="G2979" s="1" t="n">
        <f aca="false">COUNTIF($A2979:$D2979,C2979)</f>
        <v>1</v>
      </c>
      <c r="H2979" s="1" t="n">
        <f aca="false">COUNTIF($A2979:$D2979,D2979)</f>
        <v>1</v>
      </c>
      <c r="I2979" s="2" t="b">
        <f aca="false">AND(COUNTIF(E2979:H2979,2)=2,COUNTIF(E2979:H2979,1)=2)</f>
        <v>0</v>
      </c>
      <c r="J2979" s="1" t="n">
        <f aca="false">SMALL($A2979:$D2979,1)</f>
        <v>49</v>
      </c>
      <c r="K2979" s="1" t="n">
        <f aca="false">SMALL($A2979:$D2979,2)</f>
        <v>63</v>
      </c>
      <c r="L2979" s="1" t="n">
        <f aca="false">SMALL($A2979:$D2979,3)</f>
        <v>69</v>
      </c>
      <c r="M2979" s="1" t="n">
        <f aca="false">SMALL($A2979:$D2979,4)</f>
        <v>96</v>
      </c>
      <c r="N2979" s="2" t="n">
        <f aca="false">SUM(L2979:M2979)&gt;2*SUM(J2979:K2979)</f>
        <v>0</v>
      </c>
      <c r="O2979" s="2" t="n">
        <f aca="false">MOD(M2979,J2979)&lt;&gt;0</f>
        <v>1</v>
      </c>
      <c r="P2979" s="3" t="b">
        <f aca="false">AND(I2979,N2979,O2979)</f>
        <v>0</v>
      </c>
    </row>
    <row r="2980" customFormat="false" ht="15" hidden="false" customHeight="false" outlineLevel="0" collapsed="false">
      <c r="A2980" s="0" t="n">
        <v>84</v>
      </c>
      <c r="B2980" s="0" t="n">
        <v>69</v>
      </c>
      <c r="C2980" s="0" t="n">
        <v>24</v>
      </c>
      <c r="D2980" s="0" t="n">
        <v>24</v>
      </c>
      <c r="E2980" s="1" t="n">
        <f aca="false">COUNTIF($A2980:$D2980,A2980)</f>
        <v>1</v>
      </c>
      <c r="F2980" s="1" t="n">
        <f aca="false">COUNTIF($A2980:$D2980,B2980)</f>
        <v>1</v>
      </c>
      <c r="G2980" s="1" t="n">
        <f aca="false">COUNTIF($A2980:$D2980,C2980)</f>
        <v>2</v>
      </c>
      <c r="H2980" s="1" t="n">
        <f aca="false">COUNTIF($A2980:$D2980,D2980)</f>
        <v>2</v>
      </c>
      <c r="I2980" s="2" t="b">
        <f aca="false">AND(COUNTIF(E2980:H2980,2)=2,COUNTIF(E2980:H2980,1)=2)</f>
        <v>1</v>
      </c>
      <c r="J2980" s="1" t="n">
        <f aca="false">SMALL($A2980:$D2980,1)</f>
        <v>24</v>
      </c>
      <c r="K2980" s="1" t="n">
        <f aca="false">SMALL($A2980:$D2980,2)</f>
        <v>24</v>
      </c>
      <c r="L2980" s="1" t="n">
        <f aca="false">SMALL($A2980:$D2980,3)</f>
        <v>69</v>
      </c>
      <c r="M2980" s="1" t="n">
        <f aca="false">SMALL($A2980:$D2980,4)</f>
        <v>84</v>
      </c>
      <c r="N2980" s="2" t="n">
        <f aca="false">SUM(L2980:M2980)&gt;2*SUM(J2980:K2980)</f>
        <v>1</v>
      </c>
      <c r="O2980" s="2" t="n">
        <f aca="false">MOD(M2980,J2980)&lt;&gt;0</f>
        <v>1</v>
      </c>
      <c r="P2980" s="3" t="b">
        <f aca="false">AND(I2980,N2980,O2980)</f>
        <v>1</v>
      </c>
    </row>
    <row r="2981" customFormat="false" ht="15" hidden="false" customHeight="false" outlineLevel="0" collapsed="false">
      <c r="A2981" s="0" t="n">
        <v>74</v>
      </c>
      <c r="B2981" s="0" t="n">
        <v>33</v>
      </c>
      <c r="C2981" s="0" t="n">
        <v>80</v>
      </c>
      <c r="D2981" s="0" t="n">
        <v>70</v>
      </c>
      <c r="E2981" s="1" t="n">
        <f aca="false">COUNTIF($A2981:$D2981,A2981)</f>
        <v>1</v>
      </c>
      <c r="F2981" s="1" t="n">
        <f aca="false">COUNTIF($A2981:$D2981,B2981)</f>
        <v>1</v>
      </c>
      <c r="G2981" s="1" t="n">
        <f aca="false">COUNTIF($A2981:$D2981,C2981)</f>
        <v>1</v>
      </c>
      <c r="H2981" s="1" t="n">
        <f aca="false">COUNTIF($A2981:$D2981,D2981)</f>
        <v>1</v>
      </c>
      <c r="I2981" s="2" t="b">
        <f aca="false">AND(COUNTIF(E2981:H2981,2)=2,COUNTIF(E2981:H2981,1)=2)</f>
        <v>0</v>
      </c>
      <c r="J2981" s="1" t="n">
        <f aca="false">SMALL($A2981:$D2981,1)</f>
        <v>33</v>
      </c>
      <c r="K2981" s="1" t="n">
        <f aca="false">SMALL($A2981:$D2981,2)</f>
        <v>70</v>
      </c>
      <c r="L2981" s="1" t="n">
        <f aca="false">SMALL($A2981:$D2981,3)</f>
        <v>74</v>
      </c>
      <c r="M2981" s="1" t="n">
        <f aca="false">SMALL($A2981:$D2981,4)</f>
        <v>80</v>
      </c>
      <c r="N2981" s="2" t="n">
        <f aca="false">SUM(L2981:M2981)&gt;2*SUM(J2981:K2981)</f>
        <v>0</v>
      </c>
      <c r="O2981" s="2" t="n">
        <f aca="false">MOD(M2981,J2981)&lt;&gt;0</f>
        <v>1</v>
      </c>
      <c r="P2981" s="3" t="b">
        <f aca="false">AND(I2981,N2981,O2981)</f>
        <v>0</v>
      </c>
    </row>
    <row r="2982" customFormat="false" ht="15" hidden="false" customHeight="false" outlineLevel="0" collapsed="false">
      <c r="A2982" s="0" t="n">
        <v>60</v>
      </c>
      <c r="B2982" s="0" t="n">
        <v>55</v>
      </c>
      <c r="C2982" s="0" t="n">
        <v>99</v>
      </c>
      <c r="D2982" s="0" t="n">
        <v>56</v>
      </c>
      <c r="E2982" s="1" t="n">
        <f aca="false">COUNTIF($A2982:$D2982,A2982)</f>
        <v>1</v>
      </c>
      <c r="F2982" s="1" t="n">
        <f aca="false">COUNTIF($A2982:$D2982,B2982)</f>
        <v>1</v>
      </c>
      <c r="G2982" s="1" t="n">
        <f aca="false">COUNTIF($A2982:$D2982,C2982)</f>
        <v>1</v>
      </c>
      <c r="H2982" s="1" t="n">
        <f aca="false">COUNTIF($A2982:$D2982,D2982)</f>
        <v>1</v>
      </c>
      <c r="I2982" s="2" t="b">
        <f aca="false">AND(COUNTIF(E2982:H2982,2)=2,COUNTIF(E2982:H2982,1)=2)</f>
        <v>0</v>
      </c>
      <c r="J2982" s="1" t="n">
        <f aca="false">SMALL($A2982:$D2982,1)</f>
        <v>55</v>
      </c>
      <c r="K2982" s="1" t="n">
        <f aca="false">SMALL($A2982:$D2982,2)</f>
        <v>56</v>
      </c>
      <c r="L2982" s="1" t="n">
        <f aca="false">SMALL($A2982:$D2982,3)</f>
        <v>60</v>
      </c>
      <c r="M2982" s="1" t="n">
        <f aca="false">SMALL($A2982:$D2982,4)</f>
        <v>99</v>
      </c>
      <c r="N2982" s="2" t="n">
        <f aca="false">SUM(L2982:M2982)&gt;2*SUM(J2982:K2982)</f>
        <v>0</v>
      </c>
      <c r="O2982" s="2" t="n">
        <f aca="false">MOD(M2982,J2982)&lt;&gt;0</f>
        <v>1</v>
      </c>
      <c r="P2982" s="3" t="b">
        <f aca="false">AND(I2982,N2982,O2982)</f>
        <v>0</v>
      </c>
    </row>
    <row r="2983" customFormat="false" ht="15" hidden="false" customHeight="false" outlineLevel="0" collapsed="false">
      <c r="A2983" s="0" t="n">
        <v>58</v>
      </c>
      <c r="B2983" s="0" t="n">
        <v>19</v>
      </c>
      <c r="C2983" s="0" t="n">
        <v>52</v>
      </c>
      <c r="D2983" s="0" t="n">
        <v>34</v>
      </c>
      <c r="E2983" s="1" t="n">
        <f aca="false">COUNTIF($A2983:$D2983,A2983)</f>
        <v>1</v>
      </c>
      <c r="F2983" s="1" t="n">
        <f aca="false">COUNTIF($A2983:$D2983,B2983)</f>
        <v>1</v>
      </c>
      <c r="G2983" s="1" t="n">
        <f aca="false">COUNTIF($A2983:$D2983,C2983)</f>
        <v>1</v>
      </c>
      <c r="H2983" s="1" t="n">
        <f aca="false">COUNTIF($A2983:$D2983,D2983)</f>
        <v>1</v>
      </c>
      <c r="I2983" s="2" t="b">
        <f aca="false">AND(COUNTIF(E2983:H2983,2)=2,COUNTIF(E2983:H2983,1)=2)</f>
        <v>0</v>
      </c>
      <c r="J2983" s="1" t="n">
        <f aca="false">SMALL($A2983:$D2983,1)</f>
        <v>19</v>
      </c>
      <c r="K2983" s="1" t="n">
        <f aca="false">SMALL($A2983:$D2983,2)</f>
        <v>34</v>
      </c>
      <c r="L2983" s="1" t="n">
        <f aca="false">SMALL($A2983:$D2983,3)</f>
        <v>52</v>
      </c>
      <c r="M2983" s="1" t="n">
        <f aca="false">SMALL($A2983:$D2983,4)</f>
        <v>58</v>
      </c>
      <c r="N2983" s="2" t="n">
        <f aca="false">SUM(L2983:M2983)&gt;2*SUM(J2983:K2983)</f>
        <v>1</v>
      </c>
      <c r="O2983" s="2" t="n">
        <f aca="false">MOD(M2983,J2983)&lt;&gt;0</f>
        <v>1</v>
      </c>
      <c r="P2983" s="3" t="b">
        <f aca="false">AND(I2983,N2983,O2983)</f>
        <v>0</v>
      </c>
    </row>
    <row r="2984" customFormat="false" ht="15" hidden="false" customHeight="false" outlineLevel="0" collapsed="false">
      <c r="A2984" s="0" t="n">
        <v>87</v>
      </c>
      <c r="B2984" s="0" t="n">
        <v>97</v>
      </c>
      <c r="C2984" s="0" t="n">
        <v>48</v>
      </c>
      <c r="D2984" s="0" t="n">
        <v>25</v>
      </c>
      <c r="E2984" s="1" t="n">
        <f aca="false">COUNTIF($A2984:$D2984,A2984)</f>
        <v>1</v>
      </c>
      <c r="F2984" s="1" t="n">
        <f aca="false">COUNTIF($A2984:$D2984,B2984)</f>
        <v>1</v>
      </c>
      <c r="G2984" s="1" t="n">
        <f aca="false">COUNTIF($A2984:$D2984,C2984)</f>
        <v>1</v>
      </c>
      <c r="H2984" s="1" t="n">
        <f aca="false">COUNTIF($A2984:$D2984,D2984)</f>
        <v>1</v>
      </c>
      <c r="I2984" s="2" t="b">
        <f aca="false">AND(COUNTIF(E2984:H2984,2)=2,COUNTIF(E2984:H2984,1)=2)</f>
        <v>0</v>
      </c>
      <c r="J2984" s="1" t="n">
        <f aca="false">SMALL($A2984:$D2984,1)</f>
        <v>25</v>
      </c>
      <c r="K2984" s="1" t="n">
        <f aca="false">SMALL($A2984:$D2984,2)</f>
        <v>48</v>
      </c>
      <c r="L2984" s="1" t="n">
        <f aca="false">SMALL($A2984:$D2984,3)</f>
        <v>87</v>
      </c>
      <c r="M2984" s="1" t="n">
        <f aca="false">SMALL($A2984:$D2984,4)</f>
        <v>97</v>
      </c>
      <c r="N2984" s="2" t="n">
        <f aca="false">SUM(L2984:M2984)&gt;2*SUM(J2984:K2984)</f>
        <v>1</v>
      </c>
      <c r="O2984" s="2" t="n">
        <f aca="false">MOD(M2984,J2984)&lt;&gt;0</f>
        <v>1</v>
      </c>
      <c r="P2984" s="3" t="b">
        <f aca="false">AND(I2984,N2984,O2984)</f>
        <v>0</v>
      </c>
    </row>
    <row r="2985" customFormat="false" ht="15" hidden="false" customHeight="false" outlineLevel="0" collapsed="false">
      <c r="A2985" s="0" t="n">
        <v>64</v>
      </c>
      <c r="B2985" s="0" t="n">
        <v>92</v>
      </c>
      <c r="C2985" s="0" t="n">
        <v>86</v>
      </c>
      <c r="D2985" s="0" t="n">
        <v>26</v>
      </c>
      <c r="E2985" s="1" t="n">
        <f aca="false">COUNTIF($A2985:$D2985,A2985)</f>
        <v>1</v>
      </c>
      <c r="F2985" s="1" t="n">
        <f aca="false">COUNTIF($A2985:$D2985,B2985)</f>
        <v>1</v>
      </c>
      <c r="G2985" s="1" t="n">
        <f aca="false">COUNTIF($A2985:$D2985,C2985)</f>
        <v>1</v>
      </c>
      <c r="H2985" s="1" t="n">
        <f aca="false">COUNTIF($A2985:$D2985,D2985)</f>
        <v>1</v>
      </c>
      <c r="I2985" s="2" t="b">
        <f aca="false">AND(COUNTIF(E2985:H2985,2)=2,COUNTIF(E2985:H2985,1)=2)</f>
        <v>0</v>
      </c>
      <c r="J2985" s="1" t="n">
        <f aca="false">SMALL($A2985:$D2985,1)</f>
        <v>26</v>
      </c>
      <c r="K2985" s="1" t="n">
        <f aca="false">SMALL($A2985:$D2985,2)</f>
        <v>64</v>
      </c>
      <c r="L2985" s="1" t="n">
        <f aca="false">SMALL($A2985:$D2985,3)</f>
        <v>86</v>
      </c>
      <c r="M2985" s="1" t="n">
        <f aca="false">SMALL($A2985:$D2985,4)</f>
        <v>92</v>
      </c>
      <c r="N2985" s="2" t="n">
        <f aca="false">SUM(L2985:M2985)&gt;2*SUM(J2985:K2985)</f>
        <v>0</v>
      </c>
      <c r="O2985" s="2" t="n">
        <f aca="false">MOD(M2985,J2985)&lt;&gt;0</f>
        <v>1</v>
      </c>
      <c r="P2985" s="3" t="b">
        <f aca="false">AND(I2985,N2985,O2985)</f>
        <v>0</v>
      </c>
    </row>
    <row r="2986" customFormat="false" ht="15" hidden="false" customHeight="false" outlineLevel="0" collapsed="false">
      <c r="A2986" s="0" t="n">
        <v>42</v>
      </c>
      <c r="B2986" s="0" t="n">
        <v>39</v>
      </c>
      <c r="C2986" s="0" t="n">
        <v>98</v>
      </c>
      <c r="D2986" s="0" t="n">
        <v>51</v>
      </c>
      <c r="E2986" s="1" t="n">
        <f aca="false">COUNTIF($A2986:$D2986,A2986)</f>
        <v>1</v>
      </c>
      <c r="F2986" s="1" t="n">
        <f aca="false">COUNTIF($A2986:$D2986,B2986)</f>
        <v>1</v>
      </c>
      <c r="G2986" s="1" t="n">
        <f aca="false">COUNTIF($A2986:$D2986,C2986)</f>
        <v>1</v>
      </c>
      <c r="H2986" s="1" t="n">
        <f aca="false">COUNTIF($A2986:$D2986,D2986)</f>
        <v>1</v>
      </c>
      <c r="I2986" s="2" t="b">
        <f aca="false">AND(COUNTIF(E2986:H2986,2)=2,COUNTIF(E2986:H2986,1)=2)</f>
        <v>0</v>
      </c>
      <c r="J2986" s="1" t="n">
        <f aca="false">SMALL($A2986:$D2986,1)</f>
        <v>39</v>
      </c>
      <c r="K2986" s="1" t="n">
        <f aca="false">SMALL($A2986:$D2986,2)</f>
        <v>42</v>
      </c>
      <c r="L2986" s="1" t="n">
        <f aca="false">SMALL($A2986:$D2986,3)</f>
        <v>51</v>
      </c>
      <c r="M2986" s="1" t="n">
        <f aca="false">SMALL($A2986:$D2986,4)</f>
        <v>98</v>
      </c>
      <c r="N2986" s="2" t="n">
        <f aca="false">SUM(L2986:M2986)&gt;2*SUM(J2986:K2986)</f>
        <v>0</v>
      </c>
      <c r="O2986" s="2" t="n">
        <f aca="false">MOD(M2986,J2986)&lt;&gt;0</f>
        <v>1</v>
      </c>
      <c r="P2986" s="3" t="b">
        <f aca="false">AND(I2986,N2986,O2986)</f>
        <v>0</v>
      </c>
    </row>
    <row r="2987" customFormat="false" ht="15" hidden="false" customHeight="false" outlineLevel="0" collapsed="false">
      <c r="A2987" s="0" t="n">
        <v>19</v>
      </c>
      <c r="B2987" s="0" t="n">
        <v>55</v>
      </c>
      <c r="C2987" s="0" t="n">
        <v>31</v>
      </c>
      <c r="D2987" s="0" t="n">
        <v>34</v>
      </c>
      <c r="E2987" s="1" t="n">
        <f aca="false">COUNTIF($A2987:$D2987,A2987)</f>
        <v>1</v>
      </c>
      <c r="F2987" s="1" t="n">
        <f aca="false">COUNTIF($A2987:$D2987,B2987)</f>
        <v>1</v>
      </c>
      <c r="G2987" s="1" t="n">
        <f aca="false">COUNTIF($A2987:$D2987,C2987)</f>
        <v>1</v>
      </c>
      <c r="H2987" s="1" t="n">
        <f aca="false">COUNTIF($A2987:$D2987,D2987)</f>
        <v>1</v>
      </c>
      <c r="I2987" s="2" t="b">
        <f aca="false">AND(COUNTIF(E2987:H2987,2)=2,COUNTIF(E2987:H2987,1)=2)</f>
        <v>0</v>
      </c>
      <c r="J2987" s="1" t="n">
        <f aca="false">SMALL($A2987:$D2987,1)</f>
        <v>19</v>
      </c>
      <c r="K2987" s="1" t="n">
        <f aca="false">SMALL($A2987:$D2987,2)</f>
        <v>31</v>
      </c>
      <c r="L2987" s="1" t="n">
        <f aca="false">SMALL($A2987:$D2987,3)</f>
        <v>34</v>
      </c>
      <c r="M2987" s="1" t="n">
        <f aca="false">SMALL($A2987:$D2987,4)</f>
        <v>55</v>
      </c>
      <c r="N2987" s="2" t="n">
        <f aca="false">SUM(L2987:M2987)&gt;2*SUM(J2987:K2987)</f>
        <v>0</v>
      </c>
      <c r="O2987" s="2" t="n">
        <f aca="false">MOD(M2987,J2987)&lt;&gt;0</f>
        <v>1</v>
      </c>
      <c r="P2987" s="3" t="b">
        <f aca="false">AND(I2987,N2987,O2987)</f>
        <v>0</v>
      </c>
    </row>
    <row r="2988" customFormat="false" ht="15" hidden="false" customHeight="false" outlineLevel="0" collapsed="false">
      <c r="A2988" s="0" t="n">
        <v>67</v>
      </c>
      <c r="B2988" s="0" t="n">
        <v>45</v>
      </c>
      <c r="C2988" s="0" t="n">
        <v>46</v>
      </c>
      <c r="D2988" s="0" t="n">
        <v>75</v>
      </c>
      <c r="E2988" s="1" t="n">
        <f aca="false">COUNTIF($A2988:$D2988,A2988)</f>
        <v>1</v>
      </c>
      <c r="F2988" s="1" t="n">
        <f aca="false">COUNTIF($A2988:$D2988,B2988)</f>
        <v>1</v>
      </c>
      <c r="G2988" s="1" t="n">
        <f aca="false">COUNTIF($A2988:$D2988,C2988)</f>
        <v>1</v>
      </c>
      <c r="H2988" s="1" t="n">
        <f aca="false">COUNTIF($A2988:$D2988,D2988)</f>
        <v>1</v>
      </c>
      <c r="I2988" s="2" t="b">
        <f aca="false">AND(COUNTIF(E2988:H2988,2)=2,COUNTIF(E2988:H2988,1)=2)</f>
        <v>0</v>
      </c>
      <c r="J2988" s="1" t="n">
        <f aca="false">SMALL($A2988:$D2988,1)</f>
        <v>45</v>
      </c>
      <c r="K2988" s="1" t="n">
        <f aca="false">SMALL($A2988:$D2988,2)</f>
        <v>46</v>
      </c>
      <c r="L2988" s="1" t="n">
        <f aca="false">SMALL($A2988:$D2988,3)</f>
        <v>67</v>
      </c>
      <c r="M2988" s="1" t="n">
        <f aca="false">SMALL($A2988:$D2988,4)</f>
        <v>75</v>
      </c>
      <c r="N2988" s="2" t="n">
        <f aca="false">SUM(L2988:M2988)&gt;2*SUM(J2988:K2988)</f>
        <v>0</v>
      </c>
      <c r="O2988" s="2" t="n">
        <f aca="false">MOD(M2988,J2988)&lt;&gt;0</f>
        <v>1</v>
      </c>
      <c r="P2988" s="3" t="b">
        <f aca="false">AND(I2988,N2988,O2988)</f>
        <v>0</v>
      </c>
    </row>
    <row r="2989" customFormat="false" ht="15" hidden="false" customHeight="false" outlineLevel="0" collapsed="false">
      <c r="A2989" s="0" t="n">
        <v>35</v>
      </c>
      <c r="B2989" s="0" t="n">
        <v>28</v>
      </c>
      <c r="C2989" s="0" t="n">
        <v>80</v>
      </c>
      <c r="D2989" s="0" t="n">
        <v>17</v>
      </c>
      <c r="E2989" s="1" t="n">
        <f aca="false">COUNTIF($A2989:$D2989,A2989)</f>
        <v>1</v>
      </c>
      <c r="F2989" s="1" t="n">
        <f aca="false">COUNTIF($A2989:$D2989,B2989)</f>
        <v>1</v>
      </c>
      <c r="G2989" s="1" t="n">
        <f aca="false">COUNTIF($A2989:$D2989,C2989)</f>
        <v>1</v>
      </c>
      <c r="H2989" s="1" t="n">
        <f aca="false">COUNTIF($A2989:$D2989,D2989)</f>
        <v>1</v>
      </c>
      <c r="I2989" s="2" t="b">
        <f aca="false">AND(COUNTIF(E2989:H2989,2)=2,COUNTIF(E2989:H2989,1)=2)</f>
        <v>0</v>
      </c>
      <c r="J2989" s="1" t="n">
        <f aca="false">SMALL($A2989:$D2989,1)</f>
        <v>17</v>
      </c>
      <c r="K2989" s="1" t="n">
        <f aca="false">SMALL($A2989:$D2989,2)</f>
        <v>28</v>
      </c>
      <c r="L2989" s="1" t="n">
        <f aca="false">SMALL($A2989:$D2989,3)</f>
        <v>35</v>
      </c>
      <c r="M2989" s="1" t="n">
        <f aca="false">SMALL($A2989:$D2989,4)</f>
        <v>80</v>
      </c>
      <c r="N2989" s="2" t="n">
        <f aca="false">SUM(L2989:M2989)&gt;2*SUM(J2989:K2989)</f>
        <v>1</v>
      </c>
      <c r="O2989" s="2" t="n">
        <f aca="false">MOD(M2989,J2989)&lt;&gt;0</f>
        <v>1</v>
      </c>
      <c r="P2989" s="3" t="b">
        <f aca="false">AND(I2989,N2989,O2989)</f>
        <v>0</v>
      </c>
    </row>
    <row r="2990" customFormat="false" ht="15" hidden="false" customHeight="false" outlineLevel="0" collapsed="false">
      <c r="A2990" s="0" t="n">
        <v>69</v>
      </c>
      <c r="B2990" s="0" t="n">
        <v>12</v>
      </c>
      <c r="C2990" s="0" t="n">
        <v>22</v>
      </c>
      <c r="D2990" s="0" t="n">
        <v>52</v>
      </c>
      <c r="E2990" s="1" t="n">
        <f aca="false">COUNTIF($A2990:$D2990,A2990)</f>
        <v>1</v>
      </c>
      <c r="F2990" s="1" t="n">
        <f aca="false">COUNTIF($A2990:$D2990,B2990)</f>
        <v>1</v>
      </c>
      <c r="G2990" s="1" t="n">
        <f aca="false">COUNTIF($A2990:$D2990,C2990)</f>
        <v>1</v>
      </c>
      <c r="H2990" s="1" t="n">
        <f aca="false">COUNTIF($A2990:$D2990,D2990)</f>
        <v>1</v>
      </c>
      <c r="I2990" s="2" t="b">
        <f aca="false">AND(COUNTIF(E2990:H2990,2)=2,COUNTIF(E2990:H2990,1)=2)</f>
        <v>0</v>
      </c>
      <c r="J2990" s="1" t="n">
        <f aca="false">SMALL($A2990:$D2990,1)</f>
        <v>12</v>
      </c>
      <c r="K2990" s="1" t="n">
        <f aca="false">SMALL($A2990:$D2990,2)</f>
        <v>22</v>
      </c>
      <c r="L2990" s="1" t="n">
        <f aca="false">SMALL($A2990:$D2990,3)</f>
        <v>52</v>
      </c>
      <c r="M2990" s="1" t="n">
        <f aca="false">SMALL($A2990:$D2990,4)</f>
        <v>69</v>
      </c>
      <c r="N2990" s="2" t="n">
        <f aca="false">SUM(L2990:M2990)&gt;2*SUM(J2990:K2990)</f>
        <v>1</v>
      </c>
      <c r="O2990" s="2" t="n">
        <f aca="false">MOD(M2990,J2990)&lt;&gt;0</f>
        <v>1</v>
      </c>
      <c r="P2990" s="3" t="b">
        <f aca="false">AND(I2990,N2990,O2990)</f>
        <v>0</v>
      </c>
    </row>
    <row r="2991" customFormat="false" ht="15" hidden="false" customHeight="false" outlineLevel="0" collapsed="false">
      <c r="A2991" s="0" t="n">
        <v>98</v>
      </c>
      <c r="B2991" s="0" t="n">
        <v>68</v>
      </c>
      <c r="C2991" s="0" t="n">
        <v>47</v>
      </c>
      <c r="D2991" s="0" t="n">
        <v>15</v>
      </c>
      <c r="E2991" s="1" t="n">
        <f aca="false">COUNTIF($A2991:$D2991,A2991)</f>
        <v>1</v>
      </c>
      <c r="F2991" s="1" t="n">
        <f aca="false">COUNTIF($A2991:$D2991,B2991)</f>
        <v>1</v>
      </c>
      <c r="G2991" s="1" t="n">
        <f aca="false">COUNTIF($A2991:$D2991,C2991)</f>
        <v>1</v>
      </c>
      <c r="H2991" s="1" t="n">
        <f aca="false">COUNTIF($A2991:$D2991,D2991)</f>
        <v>1</v>
      </c>
      <c r="I2991" s="2" t="b">
        <f aca="false">AND(COUNTIF(E2991:H2991,2)=2,COUNTIF(E2991:H2991,1)=2)</f>
        <v>0</v>
      </c>
      <c r="J2991" s="1" t="n">
        <f aca="false">SMALL($A2991:$D2991,1)</f>
        <v>15</v>
      </c>
      <c r="K2991" s="1" t="n">
        <f aca="false">SMALL($A2991:$D2991,2)</f>
        <v>47</v>
      </c>
      <c r="L2991" s="1" t="n">
        <f aca="false">SMALL($A2991:$D2991,3)</f>
        <v>68</v>
      </c>
      <c r="M2991" s="1" t="n">
        <f aca="false">SMALL($A2991:$D2991,4)</f>
        <v>98</v>
      </c>
      <c r="N2991" s="2" t="n">
        <f aca="false">SUM(L2991:M2991)&gt;2*SUM(J2991:K2991)</f>
        <v>1</v>
      </c>
      <c r="O2991" s="2" t="n">
        <f aca="false">MOD(M2991,J2991)&lt;&gt;0</f>
        <v>1</v>
      </c>
      <c r="P2991" s="3" t="b">
        <f aca="false">AND(I2991,N2991,O2991)</f>
        <v>0</v>
      </c>
    </row>
    <row r="2992" customFormat="false" ht="15" hidden="false" customHeight="false" outlineLevel="0" collapsed="false">
      <c r="A2992" s="0" t="n">
        <v>52</v>
      </c>
      <c r="B2992" s="0" t="n">
        <v>94</v>
      </c>
      <c r="C2992" s="0" t="n">
        <v>87</v>
      </c>
      <c r="D2992" s="0" t="n">
        <v>28</v>
      </c>
      <c r="E2992" s="1" t="n">
        <f aca="false">COUNTIF($A2992:$D2992,A2992)</f>
        <v>1</v>
      </c>
      <c r="F2992" s="1" t="n">
        <f aca="false">COUNTIF($A2992:$D2992,B2992)</f>
        <v>1</v>
      </c>
      <c r="G2992" s="1" t="n">
        <f aca="false">COUNTIF($A2992:$D2992,C2992)</f>
        <v>1</v>
      </c>
      <c r="H2992" s="1" t="n">
        <f aca="false">COUNTIF($A2992:$D2992,D2992)</f>
        <v>1</v>
      </c>
      <c r="I2992" s="2" t="b">
        <f aca="false">AND(COUNTIF(E2992:H2992,2)=2,COUNTIF(E2992:H2992,1)=2)</f>
        <v>0</v>
      </c>
      <c r="J2992" s="1" t="n">
        <f aca="false">SMALL($A2992:$D2992,1)</f>
        <v>28</v>
      </c>
      <c r="K2992" s="1" t="n">
        <f aca="false">SMALL($A2992:$D2992,2)</f>
        <v>52</v>
      </c>
      <c r="L2992" s="1" t="n">
        <f aca="false">SMALL($A2992:$D2992,3)</f>
        <v>87</v>
      </c>
      <c r="M2992" s="1" t="n">
        <f aca="false">SMALL($A2992:$D2992,4)</f>
        <v>94</v>
      </c>
      <c r="N2992" s="2" t="n">
        <f aca="false">SUM(L2992:M2992)&gt;2*SUM(J2992:K2992)</f>
        <v>1</v>
      </c>
      <c r="O2992" s="2" t="n">
        <f aca="false">MOD(M2992,J2992)&lt;&gt;0</f>
        <v>1</v>
      </c>
      <c r="P2992" s="3" t="b">
        <f aca="false">AND(I2992,N2992,O2992)</f>
        <v>0</v>
      </c>
    </row>
    <row r="2993" customFormat="false" ht="15" hidden="false" customHeight="false" outlineLevel="0" collapsed="false">
      <c r="A2993" s="0" t="n">
        <v>45</v>
      </c>
      <c r="B2993" s="0" t="n">
        <v>92</v>
      </c>
      <c r="C2993" s="0" t="n">
        <v>83</v>
      </c>
      <c r="D2993" s="0" t="n">
        <v>43</v>
      </c>
      <c r="E2993" s="1" t="n">
        <f aca="false">COUNTIF($A2993:$D2993,A2993)</f>
        <v>1</v>
      </c>
      <c r="F2993" s="1" t="n">
        <f aca="false">COUNTIF($A2993:$D2993,B2993)</f>
        <v>1</v>
      </c>
      <c r="G2993" s="1" t="n">
        <f aca="false">COUNTIF($A2993:$D2993,C2993)</f>
        <v>1</v>
      </c>
      <c r="H2993" s="1" t="n">
        <f aca="false">COUNTIF($A2993:$D2993,D2993)</f>
        <v>1</v>
      </c>
      <c r="I2993" s="2" t="b">
        <f aca="false">AND(COUNTIF(E2993:H2993,2)=2,COUNTIF(E2993:H2993,1)=2)</f>
        <v>0</v>
      </c>
      <c r="J2993" s="1" t="n">
        <f aca="false">SMALL($A2993:$D2993,1)</f>
        <v>43</v>
      </c>
      <c r="K2993" s="1" t="n">
        <f aca="false">SMALL($A2993:$D2993,2)</f>
        <v>45</v>
      </c>
      <c r="L2993" s="1" t="n">
        <f aca="false">SMALL($A2993:$D2993,3)</f>
        <v>83</v>
      </c>
      <c r="M2993" s="1" t="n">
        <f aca="false">SMALL($A2993:$D2993,4)</f>
        <v>92</v>
      </c>
      <c r="N2993" s="2" t="n">
        <f aca="false">SUM(L2993:M2993)&gt;2*SUM(J2993:K2993)</f>
        <v>0</v>
      </c>
      <c r="O2993" s="2" t="n">
        <f aca="false">MOD(M2993,J2993)&lt;&gt;0</f>
        <v>1</v>
      </c>
      <c r="P2993" s="3" t="b">
        <f aca="false">AND(I2993,N2993,O2993)</f>
        <v>0</v>
      </c>
    </row>
    <row r="2994" customFormat="false" ht="15" hidden="false" customHeight="false" outlineLevel="0" collapsed="false">
      <c r="A2994" s="0" t="n">
        <v>98</v>
      </c>
      <c r="B2994" s="0" t="n">
        <v>67</v>
      </c>
      <c r="C2994" s="0" t="n">
        <v>79</v>
      </c>
      <c r="D2994" s="0" t="n">
        <v>88</v>
      </c>
      <c r="E2994" s="1" t="n">
        <f aca="false">COUNTIF($A2994:$D2994,A2994)</f>
        <v>1</v>
      </c>
      <c r="F2994" s="1" t="n">
        <f aca="false">COUNTIF($A2994:$D2994,B2994)</f>
        <v>1</v>
      </c>
      <c r="G2994" s="1" t="n">
        <f aca="false">COUNTIF($A2994:$D2994,C2994)</f>
        <v>1</v>
      </c>
      <c r="H2994" s="1" t="n">
        <f aca="false">COUNTIF($A2994:$D2994,D2994)</f>
        <v>1</v>
      </c>
      <c r="I2994" s="2" t="b">
        <f aca="false">AND(COUNTIF(E2994:H2994,2)=2,COUNTIF(E2994:H2994,1)=2)</f>
        <v>0</v>
      </c>
      <c r="J2994" s="1" t="n">
        <f aca="false">SMALL($A2994:$D2994,1)</f>
        <v>67</v>
      </c>
      <c r="K2994" s="1" t="n">
        <f aca="false">SMALL($A2994:$D2994,2)</f>
        <v>79</v>
      </c>
      <c r="L2994" s="1" t="n">
        <f aca="false">SMALL($A2994:$D2994,3)</f>
        <v>88</v>
      </c>
      <c r="M2994" s="1" t="n">
        <f aca="false">SMALL($A2994:$D2994,4)</f>
        <v>98</v>
      </c>
      <c r="N2994" s="2" t="n">
        <f aca="false">SUM(L2994:M2994)&gt;2*SUM(J2994:K2994)</f>
        <v>0</v>
      </c>
      <c r="O2994" s="2" t="n">
        <f aca="false">MOD(M2994,J2994)&lt;&gt;0</f>
        <v>1</v>
      </c>
      <c r="P2994" s="3" t="b">
        <f aca="false">AND(I2994,N2994,O2994)</f>
        <v>0</v>
      </c>
    </row>
    <row r="2995" customFormat="false" ht="15" hidden="false" customHeight="false" outlineLevel="0" collapsed="false">
      <c r="A2995" s="0" t="n">
        <v>48</v>
      </c>
      <c r="B2995" s="0" t="n">
        <v>33</v>
      </c>
      <c r="C2995" s="0" t="n">
        <v>27</v>
      </c>
      <c r="D2995" s="0" t="n">
        <v>81</v>
      </c>
      <c r="E2995" s="1" t="n">
        <f aca="false">COUNTIF($A2995:$D2995,A2995)</f>
        <v>1</v>
      </c>
      <c r="F2995" s="1" t="n">
        <f aca="false">COUNTIF($A2995:$D2995,B2995)</f>
        <v>1</v>
      </c>
      <c r="G2995" s="1" t="n">
        <f aca="false">COUNTIF($A2995:$D2995,C2995)</f>
        <v>1</v>
      </c>
      <c r="H2995" s="1" t="n">
        <f aca="false">COUNTIF($A2995:$D2995,D2995)</f>
        <v>1</v>
      </c>
      <c r="I2995" s="2" t="b">
        <f aca="false">AND(COUNTIF(E2995:H2995,2)=2,COUNTIF(E2995:H2995,1)=2)</f>
        <v>0</v>
      </c>
      <c r="J2995" s="1" t="n">
        <f aca="false">SMALL($A2995:$D2995,1)</f>
        <v>27</v>
      </c>
      <c r="K2995" s="1" t="n">
        <f aca="false">SMALL($A2995:$D2995,2)</f>
        <v>33</v>
      </c>
      <c r="L2995" s="1" t="n">
        <f aca="false">SMALL($A2995:$D2995,3)</f>
        <v>48</v>
      </c>
      <c r="M2995" s="1" t="n">
        <f aca="false">SMALL($A2995:$D2995,4)</f>
        <v>81</v>
      </c>
      <c r="N2995" s="2" t="n">
        <f aca="false">SUM(L2995:M2995)&gt;2*SUM(J2995:K2995)</f>
        <v>1</v>
      </c>
      <c r="O2995" s="2" t="n">
        <f aca="false">MOD(M2995,J2995)&lt;&gt;0</f>
        <v>0</v>
      </c>
      <c r="P2995" s="3" t="b">
        <f aca="false">AND(I2995,N2995,O2995)</f>
        <v>0</v>
      </c>
    </row>
    <row r="2996" customFormat="false" ht="15" hidden="false" customHeight="false" outlineLevel="0" collapsed="false">
      <c r="A2996" s="0" t="n">
        <v>55</v>
      </c>
      <c r="B2996" s="0" t="n">
        <v>65</v>
      </c>
      <c r="C2996" s="0" t="n">
        <v>18</v>
      </c>
      <c r="D2996" s="0" t="n">
        <v>76</v>
      </c>
      <c r="E2996" s="1" t="n">
        <f aca="false">COUNTIF($A2996:$D2996,A2996)</f>
        <v>1</v>
      </c>
      <c r="F2996" s="1" t="n">
        <f aca="false">COUNTIF($A2996:$D2996,B2996)</f>
        <v>1</v>
      </c>
      <c r="G2996" s="1" t="n">
        <f aca="false">COUNTIF($A2996:$D2996,C2996)</f>
        <v>1</v>
      </c>
      <c r="H2996" s="1" t="n">
        <f aca="false">COUNTIF($A2996:$D2996,D2996)</f>
        <v>1</v>
      </c>
      <c r="I2996" s="2" t="b">
        <f aca="false">AND(COUNTIF(E2996:H2996,2)=2,COUNTIF(E2996:H2996,1)=2)</f>
        <v>0</v>
      </c>
      <c r="J2996" s="1" t="n">
        <f aca="false">SMALL($A2996:$D2996,1)</f>
        <v>18</v>
      </c>
      <c r="K2996" s="1" t="n">
        <f aca="false">SMALL($A2996:$D2996,2)</f>
        <v>55</v>
      </c>
      <c r="L2996" s="1" t="n">
        <f aca="false">SMALL($A2996:$D2996,3)</f>
        <v>65</v>
      </c>
      <c r="M2996" s="1" t="n">
        <f aca="false">SMALL($A2996:$D2996,4)</f>
        <v>76</v>
      </c>
      <c r="N2996" s="2" t="n">
        <f aca="false">SUM(L2996:M2996)&gt;2*SUM(J2996:K2996)</f>
        <v>0</v>
      </c>
      <c r="O2996" s="2" t="n">
        <f aca="false">MOD(M2996,J2996)&lt;&gt;0</f>
        <v>1</v>
      </c>
      <c r="P2996" s="3" t="b">
        <f aca="false">AND(I2996,N2996,O2996)</f>
        <v>0</v>
      </c>
    </row>
    <row r="2997" customFormat="false" ht="15" hidden="false" customHeight="false" outlineLevel="0" collapsed="false">
      <c r="A2997" s="0" t="n">
        <v>63</v>
      </c>
      <c r="B2997" s="0" t="n">
        <v>45</v>
      </c>
      <c r="C2997" s="0" t="n">
        <v>93</v>
      </c>
      <c r="D2997" s="0" t="n">
        <v>43</v>
      </c>
      <c r="E2997" s="1" t="n">
        <f aca="false">COUNTIF($A2997:$D2997,A2997)</f>
        <v>1</v>
      </c>
      <c r="F2997" s="1" t="n">
        <f aca="false">COUNTIF($A2997:$D2997,B2997)</f>
        <v>1</v>
      </c>
      <c r="G2997" s="1" t="n">
        <f aca="false">COUNTIF($A2997:$D2997,C2997)</f>
        <v>1</v>
      </c>
      <c r="H2997" s="1" t="n">
        <f aca="false">COUNTIF($A2997:$D2997,D2997)</f>
        <v>1</v>
      </c>
      <c r="I2997" s="2" t="b">
        <f aca="false">AND(COUNTIF(E2997:H2997,2)=2,COUNTIF(E2997:H2997,1)=2)</f>
        <v>0</v>
      </c>
      <c r="J2997" s="1" t="n">
        <f aca="false">SMALL($A2997:$D2997,1)</f>
        <v>43</v>
      </c>
      <c r="K2997" s="1" t="n">
        <f aca="false">SMALL($A2997:$D2997,2)</f>
        <v>45</v>
      </c>
      <c r="L2997" s="1" t="n">
        <f aca="false">SMALL($A2997:$D2997,3)</f>
        <v>63</v>
      </c>
      <c r="M2997" s="1" t="n">
        <f aca="false">SMALL($A2997:$D2997,4)</f>
        <v>93</v>
      </c>
      <c r="N2997" s="2" t="n">
        <f aca="false">SUM(L2997:M2997)&gt;2*SUM(J2997:K2997)</f>
        <v>0</v>
      </c>
      <c r="O2997" s="2" t="n">
        <f aca="false">MOD(M2997,J2997)&lt;&gt;0</f>
        <v>1</v>
      </c>
      <c r="P2997" s="3" t="b">
        <f aca="false">AND(I2997,N2997,O2997)</f>
        <v>0</v>
      </c>
    </row>
    <row r="2998" customFormat="false" ht="15" hidden="false" customHeight="false" outlineLevel="0" collapsed="false">
      <c r="A2998" s="0" t="n">
        <v>55</v>
      </c>
      <c r="B2998" s="0" t="n">
        <v>58</v>
      </c>
      <c r="C2998" s="0" t="n">
        <v>47</v>
      </c>
      <c r="D2998" s="0" t="n">
        <v>10</v>
      </c>
      <c r="E2998" s="1" t="n">
        <f aca="false">COUNTIF($A2998:$D2998,A2998)</f>
        <v>1</v>
      </c>
      <c r="F2998" s="1" t="n">
        <f aca="false">COUNTIF($A2998:$D2998,B2998)</f>
        <v>1</v>
      </c>
      <c r="G2998" s="1" t="n">
        <f aca="false">COUNTIF($A2998:$D2998,C2998)</f>
        <v>1</v>
      </c>
      <c r="H2998" s="1" t="n">
        <f aca="false">COUNTIF($A2998:$D2998,D2998)</f>
        <v>1</v>
      </c>
      <c r="I2998" s="2" t="b">
        <f aca="false">AND(COUNTIF(E2998:H2998,2)=2,COUNTIF(E2998:H2998,1)=2)</f>
        <v>0</v>
      </c>
      <c r="J2998" s="1" t="n">
        <f aca="false">SMALL($A2998:$D2998,1)</f>
        <v>10</v>
      </c>
      <c r="K2998" s="1" t="n">
        <f aca="false">SMALL($A2998:$D2998,2)</f>
        <v>47</v>
      </c>
      <c r="L2998" s="1" t="n">
        <f aca="false">SMALL($A2998:$D2998,3)</f>
        <v>55</v>
      </c>
      <c r="M2998" s="1" t="n">
        <f aca="false">SMALL($A2998:$D2998,4)</f>
        <v>58</v>
      </c>
      <c r="N2998" s="2" t="n">
        <f aca="false">SUM(L2998:M2998)&gt;2*SUM(J2998:K2998)</f>
        <v>0</v>
      </c>
      <c r="O2998" s="2" t="n">
        <f aca="false">MOD(M2998,J2998)&lt;&gt;0</f>
        <v>1</v>
      </c>
      <c r="P2998" s="3" t="b">
        <f aca="false">AND(I2998,N2998,O2998)</f>
        <v>0</v>
      </c>
    </row>
    <row r="2999" customFormat="false" ht="15" hidden="false" customHeight="false" outlineLevel="0" collapsed="false">
      <c r="A2999" s="0" t="n">
        <v>68</v>
      </c>
      <c r="B2999" s="0" t="n">
        <v>90</v>
      </c>
      <c r="C2999" s="0" t="n">
        <v>47</v>
      </c>
      <c r="D2999" s="0" t="n">
        <v>18</v>
      </c>
      <c r="E2999" s="1" t="n">
        <f aca="false">COUNTIF($A2999:$D2999,A2999)</f>
        <v>1</v>
      </c>
      <c r="F2999" s="1" t="n">
        <f aca="false">COUNTIF($A2999:$D2999,B2999)</f>
        <v>1</v>
      </c>
      <c r="G2999" s="1" t="n">
        <f aca="false">COUNTIF($A2999:$D2999,C2999)</f>
        <v>1</v>
      </c>
      <c r="H2999" s="1" t="n">
        <f aca="false">COUNTIF($A2999:$D2999,D2999)</f>
        <v>1</v>
      </c>
      <c r="I2999" s="2" t="b">
        <f aca="false">AND(COUNTIF(E2999:H2999,2)=2,COUNTIF(E2999:H2999,1)=2)</f>
        <v>0</v>
      </c>
      <c r="J2999" s="1" t="n">
        <f aca="false">SMALL($A2999:$D2999,1)</f>
        <v>18</v>
      </c>
      <c r="K2999" s="1" t="n">
        <f aca="false">SMALL($A2999:$D2999,2)</f>
        <v>47</v>
      </c>
      <c r="L2999" s="1" t="n">
        <f aca="false">SMALL($A2999:$D2999,3)</f>
        <v>68</v>
      </c>
      <c r="M2999" s="1" t="n">
        <f aca="false">SMALL($A2999:$D2999,4)</f>
        <v>90</v>
      </c>
      <c r="N2999" s="2" t="n">
        <f aca="false">SUM(L2999:M2999)&gt;2*SUM(J2999:K2999)</f>
        <v>1</v>
      </c>
      <c r="O2999" s="2" t="n">
        <f aca="false">MOD(M2999,J2999)&lt;&gt;0</f>
        <v>0</v>
      </c>
      <c r="P2999" s="3" t="b">
        <f aca="false">AND(I2999,N2999,O2999)</f>
        <v>0</v>
      </c>
    </row>
    <row r="3000" customFormat="false" ht="15" hidden="false" customHeight="false" outlineLevel="0" collapsed="false">
      <c r="A3000" s="0" t="n">
        <v>31</v>
      </c>
      <c r="B3000" s="0" t="n">
        <v>33</v>
      </c>
      <c r="C3000" s="0" t="n">
        <v>13</v>
      </c>
      <c r="D3000" s="0" t="n">
        <v>17</v>
      </c>
      <c r="E3000" s="1" t="n">
        <f aca="false">COUNTIF($A3000:$D3000,A3000)</f>
        <v>1</v>
      </c>
      <c r="F3000" s="1" t="n">
        <f aca="false">COUNTIF($A3000:$D3000,B3000)</f>
        <v>1</v>
      </c>
      <c r="G3000" s="1" t="n">
        <f aca="false">COUNTIF($A3000:$D3000,C3000)</f>
        <v>1</v>
      </c>
      <c r="H3000" s="1" t="n">
        <f aca="false">COUNTIF($A3000:$D3000,D3000)</f>
        <v>1</v>
      </c>
      <c r="I3000" s="2" t="b">
        <f aca="false">AND(COUNTIF(E3000:H3000,2)=2,COUNTIF(E3000:H3000,1)=2)</f>
        <v>0</v>
      </c>
      <c r="J3000" s="1" t="n">
        <f aca="false">SMALL($A3000:$D3000,1)</f>
        <v>13</v>
      </c>
      <c r="K3000" s="1" t="n">
        <f aca="false">SMALL($A3000:$D3000,2)</f>
        <v>17</v>
      </c>
      <c r="L3000" s="1" t="n">
        <f aca="false">SMALL($A3000:$D3000,3)</f>
        <v>31</v>
      </c>
      <c r="M3000" s="1" t="n">
        <f aca="false">SMALL($A3000:$D3000,4)</f>
        <v>33</v>
      </c>
      <c r="N3000" s="2" t="n">
        <f aca="false">SUM(L3000:M3000)&gt;2*SUM(J3000:K3000)</f>
        <v>1</v>
      </c>
      <c r="O3000" s="2" t="n">
        <f aca="false">MOD(M3000,J3000)&lt;&gt;0</f>
        <v>1</v>
      </c>
      <c r="P3000" s="3" t="b">
        <f aca="false">AND(I3000,N3000,O3000)</f>
        <v>0</v>
      </c>
    </row>
    <row r="3001" customFormat="false" ht="15" hidden="false" customHeight="false" outlineLevel="0" collapsed="false">
      <c r="A3001" s="0" t="n">
        <v>63</v>
      </c>
      <c r="B3001" s="0" t="n">
        <v>27</v>
      </c>
      <c r="C3001" s="0" t="n">
        <v>64</v>
      </c>
      <c r="D3001" s="0" t="n">
        <v>53</v>
      </c>
      <c r="E3001" s="1" t="n">
        <f aca="false">COUNTIF($A3001:$D3001,A3001)</f>
        <v>1</v>
      </c>
      <c r="F3001" s="1" t="n">
        <f aca="false">COUNTIF($A3001:$D3001,B3001)</f>
        <v>1</v>
      </c>
      <c r="G3001" s="1" t="n">
        <f aca="false">COUNTIF($A3001:$D3001,C3001)</f>
        <v>1</v>
      </c>
      <c r="H3001" s="1" t="n">
        <f aca="false">COUNTIF($A3001:$D3001,D3001)</f>
        <v>1</v>
      </c>
      <c r="I3001" s="2" t="b">
        <f aca="false">AND(COUNTIF(E3001:H3001,2)=2,COUNTIF(E3001:H3001,1)=2)</f>
        <v>0</v>
      </c>
      <c r="J3001" s="1" t="n">
        <f aca="false">SMALL($A3001:$D3001,1)</f>
        <v>27</v>
      </c>
      <c r="K3001" s="1" t="n">
        <f aca="false">SMALL($A3001:$D3001,2)</f>
        <v>53</v>
      </c>
      <c r="L3001" s="1" t="n">
        <f aca="false">SMALL($A3001:$D3001,3)</f>
        <v>63</v>
      </c>
      <c r="M3001" s="1" t="n">
        <f aca="false">SMALL($A3001:$D3001,4)</f>
        <v>64</v>
      </c>
      <c r="N3001" s="2" t="n">
        <f aca="false">SUM(L3001:M3001)&gt;2*SUM(J3001:K3001)</f>
        <v>0</v>
      </c>
      <c r="O3001" s="2" t="n">
        <f aca="false">MOD(M3001,J3001)&lt;&gt;0</f>
        <v>1</v>
      </c>
      <c r="P3001" s="3" t="b">
        <f aca="false">AND(I3001,N3001,O3001)</f>
        <v>0</v>
      </c>
    </row>
    <row r="3002" customFormat="false" ht="15" hidden="false" customHeight="false" outlineLevel="0" collapsed="false">
      <c r="A3002" s="0" t="n">
        <v>88</v>
      </c>
      <c r="B3002" s="0" t="n">
        <v>42</v>
      </c>
      <c r="C3002" s="0" t="n">
        <v>86</v>
      </c>
      <c r="D3002" s="0" t="n">
        <v>14</v>
      </c>
      <c r="E3002" s="1" t="n">
        <f aca="false">COUNTIF($A3002:$D3002,A3002)</f>
        <v>1</v>
      </c>
      <c r="F3002" s="1" t="n">
        <f aca="false">COUNTIF($A3002:$D3002,B3002)</f>
        <v>1</v>
      </c>
      <c r="G3002" s="1" t="n">
        <f aca="false">COUNTIF($A3002:$D3002,C3002)</f>
        <v>1</v>
      </c>
      <c r="H3002" s="1" t="n">
        <f aca="false">COUNTIF($A3002:$D3002,D3002)</f>
        <v>1</v>
      </c>
      <c r="I3002" s="2" t="b">
        <f aca="false">AND(COUNTIF(E3002:H3002,2)=2,COUNTIF(E3002:H3002,1)=2)</f>
        <v>0</v>
      </c>
      <c r="J3002" s="1" t="n">
        <f aca="false">SMALL($A3002:$D3002,1)</f>
        <v>14</v>
      </c>
      <c r="K3002" s="1" t="n">
        <f aca="false">SMALL($A3002:$D3002,2)</f>
        <v>42</v>
      </c>
      <c r="L3002" s="1" t="n">
        <f aca="false">SMALL($A3002:$D3002,3)</f>
        <v>86</v>
      </c>
      <c r="M3002" s="1" t="n">
        <f aca="false">SMALL($A3002:$D3002,4)</f>
        <v>88</v>
      </c>
      <c r="N3002" s="2" t="n">
        <f aca="false">SUM(L3002:M3002)&gt;2*SUM(J3002:K3002)</f>
        <v>1</v>
      </c>
      <c r="O3002" s="2" t="n">
        <f aca="false">MOD(M3002,J3002)&lt;&gt;0</f>
        <v>1</v>
      </c>
      <c r="P3002" s="3" t="b">
        <f aca="false">AND(I3002,N3002,O3002)</f>
        <v>0</v>
      </c>
    </row>
    <row r="3003" customFormat="false" ht="15" hidden="false" customHeight="false" outlineLevel="0" collapsed="false">
      <c r="A3003" s="0" t="n">
        <v>79</v>
      </c>
      <c r="B3003" s="0" t="n">
        <v>14</v>
      </c>
      <c r="C3003" s="0" t="n">
        <v>55</v>
      </c>
      <c r="D3003" s="0" t="n">
        <v>99</v>
      </c>
      <c r="E3003" s="1" t="n">
        <f aca="false">COUNTIF($A3003:$D3003,A3003)</f>
        <v>1</v>
      </c>
      <c r="F3003" s="1" t="n">
        <f aca="false">COUNTIF($A3003:$D3003,B3003)</f>
        <v>1</v>
      </c>
      <c r="G3003" s="1" t="n">
        <f aca="false">COUNTIF($A3003:$D3003,C3003)</f>
        <v>1</v>
      </c>
      <c r="H3003" s="1" t="n">
        <f aca="false">COUNTIF($A3003:$D3003,D3003)</f>
        <v>1</v>
      </c>
      <c r="I3003" s="2" t="b">
        <f aca="false">AND(COUNTIF(E3003:H3003,2)=2,COUNTIF(E3003:H3003,1)=2)</f>
        <v>0</v>
      </c>
      <c r="J3003" s="1" t="n">
        <f aca="false">SMALL($A3003:$D3003,1)</f>
        <v>14</v>
      </c>
      <c r="K3003" s="1" t="n">
        <f aca="false">SMALL($A3003:$D3003,2)</f>
        <v>55</v>
      </c>
      <c r="L3003" s="1" t="n">
        <f aca="false">SMALL($A3003:$D3003,3)</f>
        <v>79</v>
      </c>
      <c r="M3003" s="1" t="n">
        <f aca="false">SMALL($A3003:$D3003,4)</f>
        <v>99</v>
      </c>
      <c r="N3003" s="2" t="n">
        <f aca="false">SUM(L3003:M3003)&gt;2*SUM(J3003:K3003)</f>
        <v>1</v>
      </c>
      <c r="O3003" s="2" t="n">
        <f aca="false">MOD(M3003,J3003)&lt;&gt;0</f>
        <v>1</v>
      </c>
      <c r="P3003" s="3" t="b">
        <f aca="false">AND(I3003,N3003,O3003)</f>
        <v>0</v>
      </c>
    </row>
    <row r="3004" customFormat="false" ht="15" hidden="false" customHeight="false" outlineLevel="0" collapsed="false">
      <c r="A3004" s="0" t="n">
        <v>34</v>
      </c>
      <c r="B3004" s="0" t="n">
        <v>82</v>
      </c>
      <c r="C3004" s="0" t="n">
        <v>20</v>
      </c>
      <c r="D3004" s="0" t="n">
        <v>30</v>
      </c>
      <c r="E3004" s="1" t="n">
        <f aca="false">COUNTIF($A3004:$D3004,A3004)</f>
        <v>1</v>
      </c>
      <c r="F3004" s="1" t="n">
        <f aca="false">COUNTIF($A3004:$D3004,B3004)</f>
        <v>1</v>
      </c>
      <c r="G3004" s="1" t="n">
        <f aca="false">COUNTIF($A3004:$D3004,C3004)</f>
        <v>1</v>
      </c>
      <c r="H3004" s="1" t="n">
        <f aca="false">COUNTIF($A3004:$D3004,D3004)</f>
        <v>1</v>
      </c>
      <c r="I3004" s="2" t="b">
        <f aca="false">AND(COUNTIF(E3004:H3004,2)=2,COUNTIF(E3004:H3004,1)=2)</f>
        <v>0</v>
      </c>
      <c r="J3004" s="1" t="n">
        <f aca="false">SMALL($A3004:$D3004,1)</f>
        <v>20</v>
      </c>
      <c r="K3004" s="1" t="n">
        <f aca="false">SMALL($A3004:$D3004,2)</f>
        <v>30</v>
      </c>
      <c r="L3004" s="1" t="n">
        <f aca="false">SMALL($A3004:$D3004,3)</f>
        <v>34</v>
      </c>
      <c r="M3004" s="1" t="n">
        <f aca="false">SMALL($A3004:$D3004,4)</f>
        <v>82</v>
      </c>
      <c r="N3004" s="2" t="n">
        <f aca="false">SUM(L3004:M3004)&gt;2*SUM(J3004:K3004)</f>
        <v>1</v>
      </c>
      <c r="O3004" s="2" t="n">
        <f aca="false">MOD(M3004,J3004)&lt;&gt;0</f>
        <v>1</v>
      </c>
      <c r="P3004" s="3" t="b">
        <f aca="false">AND(I3004,N3004,O3004)</f>
        <v>0</v>
      </c>
    </row>
    <row r="3005" customFormat="false" ht="15" hidden="false" customHeight="false" outlineLevel="0" collapsed="false">
      <c r="A3005" s="0" t="n">
        <v>39</v>
      </c>
      <c r="B3005" s="0" t="n">
        <v>57</v>
      </c>
      <c r="C3005" s="0" t="n">
        <v>24</v>
      </c>
      <c r="D3005" s="0" t="n">
        <v>12</v>
      </c>
      <c r="E3005" s="1" t="n">
        <f aca="false">COUNTIF($A3005:$D3005,A3005)</f>
        <v>1</v>
      </c>
      <c r="F3005" s="1" t="n">
        <f aca="false">COUNTIF($A3005:$D3005,B3005)</f>
        <v>1</v>
      </c>
      <c r="G3005" s="1" t="n">
        <f aca="false">COUNTIF($A3005:$D3005,C3005)</f>
        <v>1</v>
      </c>
      <c r="H3005" s="1" t="n">
        <f aca="false">COUNTIF($A3005:$D3005,D3005)</f>
        <v>1</v>
      </c>
      <c r="I3005" s="2" t="b">
        <f aca="false">AND(COUNTIF(E3005:H3005,2)=2,COUNTIF(E3005:H3005,1)=2)</f>
        <v>0</v>
      </c>
      <c r="J3005" s="1" t="n">
        <f aca="false">SMALL($A3005:$D3005,1)</f>
        <v>12</v>
      </c>
      <c r="K3005" s="1" t="n">
        <f aca="false">SMALL($A3005:$D3005,2)</f>
        <v>24</v>
      </c>
      <c r="L3005" s="1" t="n">
        <f aca="false">SMALL($A3005:$D3005,3)</f>
        <v>39</v>
      </c>
      <c r="M3005" s="1" t="n">
        <f aca="false">SMALL($A3005:$D3005,4)</f>
        <v>57</v>
      </c>
      <c r="N3005" s="2" t="n">
        <f aca="false">SUM(L3005:M3005)&gt;2*SUM(J3005:K3005)</f>
        <v>1</v>
      </c>
      <c r="O3005" s="2" t="n">
        <f aca="false">MOD(M3005,J3005)&lt;&gt;0</f>
        <v>1</v>
      </c>
      <c r="P3005" s="3" t="b">
        <f aca="false">AND(I3005,N3005,O3005)</f>
        <v>0</v>
      </c>
    </row>
    <row r="3006" customFormat="false" ht="15" hidden="false" customHeight="false" outlineLevel="0" collapsed="false">
      <c r="A3006" s="0" t="n">
        <v>20</v>
      </c>
      <c r="B3006" s="0" t="n">
        <v>25</v>
      </c>
      <c r="C3006" s="0" t="n">
        <v>70</v>
      </c>
      <c r="D3006" s="0" t="n">
        <v>50</v>
      </c>
      <c r="E3006" s="1" t="n">
        <f aca="false">COUNTIF($A3006:$D3006,A3006)</f>
        <v>1</v>
      </c>
      <c r="F3006" s="1" t="n">
        <f aca="false">COUNTIF($A3006:$D3006,B3006)</f>
        <v>1</v>
      </c>
      <c r="G3006" s="1" t="n">
        <f aca="false">COUNTIF($A3006:$D3006,C3006)</f>
        <v>1</v>
      </c>
      <c r="H3006" s="1" t="n">
        <f aca="false">COUNTIF($A3006:$D3006,D3006)</f>
        <v>1</v>
      </c>
      <c r="I3006" s="2" t="b">
        <f aca="false">AND(COUNTIF(E3006:H3006,2)=2,COUNTIF(E3006:H3006,1)=2)</f>
        <v>0</v>
      </c>
      <c r="J3006" s="1" t="n">
        <f aca="false">SMALL($A3006:$D3006,1)</f>
        <v>20</v>
      </c>
      <c r="K3006" s="1" t="n">
        <f aca="false">SMALL($A3006:$D3006,2)</f>
        <v>25</v>
      </c>
      <c r="L3006" s="1" t="n">
        <f aca="false">SMALL($A3006:$D3006,3)</f>
        <v>50</v>
      </c>
      <c r="M3006" s="1" t="n">
        <f aca="false">SMALL($A3006:$D3006,4)</f>
        <v>70</v>
      </c>
      <c r="N3006" s="2" t="n">
        <f aca="false">SUM(L3006:M3006)&gt;2*SUM(J3006:K3006)</f>
        <v>1</v>
      </c>
      <c r="O3006" s="2" t="n">
        <f aca="false">MOD(M3006,J3006)&lt;&gt;0</f>
        <v>1</v>
      </c>
      <c r="P3006" s="3" t="b">
        <f aca="false">AND(I3006,N3006,O3006)</f>
        <v>0</v>
      </c>
    </row>
    <row r="3007" customFormat="false" ht="15" hidden="false" customHeight="false" outlineLevel="0" collapsed="false">
      <c r="A3007" s="0" t="n">
        <v>97</v>
      </c>
      <c r="B3007" s="0" t="n">
        <v>52</v>
      </c>
      <c r="C3007" s="0" t="n">
        <v>28</v>
      </c>
      <c r="D3007" s="0" t="n">
        <v>62</v>
      </c>
      <c r="E3007" s="1" t="n">
        <f aca="false">COUNTIF($A3007:$D3007,A3007)</f>
        <v>1</v>
      </c>
      <c r="F3007" s="1" t="n">
        <f aca="false">COUNTIF($A3007:$D3007,B3007)</f>
        <v>1</v>
      </c>
      <c r="G3007" s="1" t="n">
        <f aca="false">COUNTIF($A3007:$D3007,C3007)</f>
        <v>1</v>
      </c>
      <c r="H3007" s="1" t="n">
        <f aca="false">COUNTIF($A3007:$D3007,D3007)</f>
        <v>1</v>
      </c>
      <c r="I3007" s="2" t="b">
        <f aca="false">AND(COUNTIF(E3007:H3007,2)=2,COUNTIF(E3007:H3007,1)=2)</f>
        <v>0</v>
      </c>
      <c r="J3007" s="1" t="n">
        <f aca="false">SMALL($A3007:$D3007,1)</f>
        <v>28</v>
      </c>
      <c r="K3007" s="1" t="n">
        <f aca="false">SMALL($A3007:$D3007,2)</f>
        <v>52</v>
      </c>
      <c r="L3007" s="1" t="n">
        <f aca="false">SMALL($A3007:$D3007,3)</f>
        <v>62</v>
      </c>
      <c r="M3007" s="1" t="n">
        <f aca="false">SMALL($A3007:$D3007,4)</f>
        <v>97</v>
      </c>
      <c r="N3007" s="2" t="n">
        <f aca="false">SUM(L3007:M3007)&gt;2*SUM(J3007:K3007)</f>
        <v>0</v>
      </c>
      <c r="O3007" s="2" t="n">
        <f aca="false">MOD(M3007,J3007)&lt;&gt;0</f>
        <v>1</v>
      </c>
      <c r="P3007" s="3" t="b">
        <f aca="false">AND(I3007,N3007,O3007)</f>
        <v>0</v>
      </c>
    </row>
    <row r="3008" customFormat="false" ht="15" hidden="false" customHeight="false" outlineLevel="0" collapsed="false">
      <c r="A3008" s="0" t="n">
        <v>17</v>
      </c>
      <c r="B3008" s="0" t="n">
        <v>94</v>
      </c>
      <c r="C3008" s="0" t="n">
        <v>31</v>
      </c>
      <c r="D3008" s="0" t="n">
        <v>70</v>
      </c>
      <c r="E3008" s="1" t="n">
        <f aca="false">COUNTIF($A3008:$D3008,A3008)</f>
        <v>1</v>
      </c>
      <c r="F3008" s="1" t="n">
        <f aca="false">COUNTIF($A3008:$D3008,B3008)</f>
        <v>1</v>
      </c>
      <c r="G3008" s="1" t="n">
        <f aca="false">COUNTIF($A3008:$D3008,C3008)</f>
        <v>1</v>
      </c>
      <c r="H3008" s="1" t="n">
        <f aca="false">COUNTIF($A3008:$D3008,D3008)</f>
        <v>1</v>
      </c>
      <c r="I3008" s="2" t="b">
        <f aca="false">AND(COUNTIF(E3008:H3008,2)=2,COUNTIF(E3008:H3008,1)=2)</f>
        <v>0</v>
      </c>
      <c r="J3008" s="1" t="n">
        <f aca="false">SMALL($A3008:$D3008,1)</f>
        <v>17</v>
      </c>
      <c r="K3008" s="1" t="n">
        <f aca="false">SMALL($A3008:$D3008,2)</f>
        <v>31</v>
      </c>
      <c r="L3008" s="1" t="n">
        <f aca="false">SMALL($A3008:$D3008,3)</f>
        <v>70</v>
      </c>
      <c r="M3008" s="1" t="n">
        <f aca="false">SMALL($A3008:$D3008,4)</f>
        <v>94</v>
      </c>
      <c r="N3008" s="2" t="n">
        <f aca="false">SUM(L3008:M3008)&gt;2*SUM(J3008:K3008)</f>
        <v>1</v>
      </c>
      <c r="O3008" s="2" t="n">
        <f aca="false">MOD(M3008,J3008)&lt;&gt;0</f>
        <v>1</v>
      </c>
      <c r="P3008" s="3" t="b">
        <f aca="false">AND(I3008,N3008,O3008)</f>
        <v>0</v>
      </c>
    </row>
    <row r="3009" customFormat="false" ht="15" hidden="false" customHeight="false" outlineLevel="0" collapsed="false">
      <c r="A3009" s="0" t="n">
        <v>38</v>
      </c>
      <c r="B3009" s="0" t="n">
        <v>12</v>
      </c>
      <c r="C3009" s="0" t="n">
        <v>17</v>
      </c>
      <c r="D3009" s="0" t="n">
        <v>35</v>
      </c>
      <c r="E3009" s="1" t="n">
        <f aca="false">COUNTIF($A3009:$D3009,A3009)</f>
        <v>1</v>
      </c>
      <c r="F3009" s="1" t="n">
        <f aca="false">COUNTIF($A3009:$D3009,B3009)</f>
        <v>1</v>
      </c>
      <c r="G3009" s="1" t="n">
        <f aca="false">COUNTIF($A3009:$D3009,C3009)</f>
        <v>1</v>
      </c>
      <c r="H3009" s="1" t="n">
        <f aca="false">COUNTIF($A3009:$D3009,D3009)</f>
        <v>1</v>
      </c>
      <c r="I3009" s="2" t="b">
        <f aca="false">AND(COUNTIF(E3009:H3009,2)=2,COUNTIF(E3009:H3009,1)=2)</f>
        <v>0</v>
      </c>
      <c r="J3009" s="1" t="n">
        <f aca="false">SMALL($A3009:$D3009,1)</f>
        <v>12</v>
      </c>
      <c r="K3009" s="1" t="n">
        <f aca="false">SMALL($A3009:$D3009,2)</f>
        <v>17</v>
      </c>
      <c r="L3009" s="1" t="n">
        <f aca="false">SMALL($A3009:$D3009,3)</f>
        <v>35</v>
      </c>
      <c r="M3009" s="1" t="n">
        <f aca="false">SMALL($A3009:$D3009,4)</f>
        <v>38</v>
      </c>
      <c r="N3009" s="2" t="n">
        <f aca="false">SUM(L3009:M3009)&gt;2*SUM(J3009:K3009)</f>
        <v>1</v>
      </c>
      <c r="O3009" s="2" t="n">
        <f aca="false">MOD(M3009,J3009)&lt;&gt;0</f>
        <v>1</v>
      </c>
      <c r="P3009" s="3" t="b">
        <f aca="false">AND(I3009,N3009,O3009)</f>
        <v>0</v>
      </c>
    </row>
    <row r="3010" customFormat="false" ht="15" hidden="false" customHeight="false" outlineLevel="0" collapsed="false">
      <c r="A3010" s="0" t="n">
        <v>79</v>
      </c>
      <c r="B3010" s="0" t="n">
        <v>24</v>
      </c>
      <c r="C3010" s="0" t="n">
        <v>12</v>
      </c>
      <c r="D3010" s="0" t="n">
        <v>11</v>
      </c>
      <c r="E3010" s="1" t="n">
        <f aca="false">COUNTIF($A3010:$D3010,A3010)</f>
        <v>1</v>
      </c>
      <c r="F3010" s="1" t="n">
        <f aca="false">COUNTIF($A3010:$D3010,B3010)</f>
        <v>1</v>
      </c>
      <c r="G3010" s="1" t="n">
        <f aca="false">COUNTIF($A3010:$D3010,C3010)</f>
        <v>1</v>
      </c>
      <c r="H3010" s="1" t="n">
        <f aca="false">COUNTIF($A3010:$D3010,D3010)</f>
        <v>1</v>
      </c>
      <c r="I3010" s="2" t="b">
        <f aca="false">AND(COUNTIF(E3010:H3010,2)=2,COUNTIF(E3010:H3010,1)=2)</f>
        <v>0</v>
      </c>
      <c r="J3010" s="1" t="n">
        <f aca="false">SMALL($A3010:$D3010,1)</f>
        <v>11</v>
      </c>
      <c r="K3010" s="1" t="n">
        <f aca="false">SMALL($A3010:$D3010,2)</f>
        <v>12</v>
      </c>
      <c r="L3010" s="1" t="n">
        <f aca="false">SMALL($A3010:$D3010,3)</f>
        <v>24</v>
      </c>
      <c r="M3010" s="1" t="n">
        <f aca="false">SMALL($A3010:$D3010,4)</f>
        <v>79</v>
      </c>
      <c r="N3010" s="2" t="n">
        <f aca="false">SUM(L3010:M3010)&gt;2*SUM(J3010:K3010)</f>
        <v>1</v>
      </c>
      <c r="O3010" s="2" t="n">
        <f aca="false">MOD(M3010,J3010)&lt;&gt;0</f>
        <v>1</v>
      </c>
      <c r="P3010" s="3" t="b">
        <f aca="false">AND(I3010,N3010,O3010)</f>
        <v>0</v>
      </c>
    </row>
    <row r="3011" customFormat="false" ht="15" hidden="false" customHeight="false" outlineLevel="0" collapsed="false">
      <c r="A3011" s="0" t="n">
        <v>68</v>
      </c>
      <c r="B3011" s="0" t="n">
        <v>26</v>
      </c>
      <c r="C3011" s="0" t="n">
        <v>19</v>
      </c>
      <c r="D3011" s="0" t="n">
        <v>19</v>
      </c>
      <c r="E3011" s="1" t="n">
        <f aca="false">COUNTIF($A3011:$D3011,A3011)</f>
        <v>1</v>
      </c>
      <c r="F3011" s="1" t="n">
        <f aca="false">COUNTIF($A3011:$D3011,B3011)</f>
        <v>1</v>
      </c>
      <c r="G3011" s="1" t="n">
        <f aca="false">COUNTIF($A3011:$D3011,C3011)</f>
        <v>2</v>
      </c>
      <c r="H3011" s="1" t="n">
        <f aca="false">COUNTIF($A3011:$D3011,D3011)</f>
        <v>2</v>
      </c>
      <c r="I3011" s="2" t="b">
        <f aca="false">AND(COUNTIF(E3011:H3011,2)=2,COUNTIF(E3011:H3011,1)=2)</f>
        <v>1</v>
      </c>
      <c r="J3011" s="1" t="n">
        <f aca="false">SMALL($A3011:$D3011,1)</f>
        <v>19</v>
      </c>
      <c r="K3011" s="1" t="n">
        <f aca="false">SMALL($A3011:$D3011,2)</f>
        <v>19</v>
      </c>
      <c r="L3011" s="1" t="n">
        <f aca="false">SMALL($A3011:$D3011,3)</f>
        <v>26</v>
      </c>
      <c r="M3011" s="1" t="n">
        <f aca="false">SMALL($A3011:$D3011,4)</f>
        <v>68</v>
      </c>
      <c r="N3011" s="2" t="n">
        <f aca="false">SUM(L3011:M3011)&gt;2*SUM(J3011:K3011)</f>
        <v>1</v>
      </c>
      <c r="O3011" s="2" t="n">
        <f aca="false">MOD(M3011,J3011)&lt;&gt;0</f>
        <v>1</v>
      </c>
      <c r="P3011" s="3" t="b">
        <f aca="false">AND(I3011,N3011,O3011)</f>
        <v>1</v>
      </c>
    </row>
    <row r="3012" customFormat="false" ht="15" hidden="false" customHeight="false" outlineLevel="0" collapsed="false">
      <c r="A3012" s="0" t="n">
        <v>35</v>
      </c>
      <c r="B3012" s="0" t="n">
        <v>96</v>
      </c>
      <c r="C3012" s="0" t="n">
        <v>13</v>
      </c>
      <c r="D3012" s="0" t="n">
        <v>97</v>
      </c>
      <c r="E3012" s="1" t="n">
        <f aca="false">COUNTIF($A3012:$D3012,A3012)</f>
        <v>1</v>
      </c>
      <c r="F3012" s="1" t="n">
        <f aca="false">COUNTIF($A3012:$D3012,B3012)</f>
        <v>1</v>
      </c>
      <c r="G3012" s="1" t="n">
        <f aca="false">COUNTIF($A3012:$D3012,C3012)</f>
        <v>1</v>
      </c>
      <c r="H3012" s="1" t="n">
        <f aca="false">COUNTIF($A3012:$D3012,D3012)</f>
        <v>1</v>
      </c>
      <c r="I3012" s="2" t="b">
        <f aca="false">AND(COUNTIF(E3012:H3012,2)=2,COUNTIF(E3012:H3012,1)=2)</f>
        <v>0</v>
      </c>
      <c r="J3012" s="1" t="n">
        <f aca="false">SMALL($A3012:$D3012,1)</f>
        <v>13</v>
      </c>
      <c r="K3012" s="1" t="n">
        <f aca="false">SMALL($A3012:$D3012,2)</f>
        <v>35</v>
      </c>
      <c r="L3012" s="1" t="n">
        <f aca="false">SMALL($A3012:$D3012,3)</f>
        <v>96</v>
      </c>
      <c r="M3012" s="1" t="n">
        <f aca="false">SMALL($A3012:$D3012,4)</f>
        <v>97</v>
      </c>
      <c r="N3012" s="2" t="n">
        <f aca="false">SUM(L3012:M3012)&gt;2*SUM(J3012:K3012)</f>
        <v>1</v>
      </c>
      <c r="O3012" s="2" t="n">
        <f aca="false">MOD(M3012,J3012)&lt;&gt;0</f>
        <v>1</v>
      </c>
      <c r="P3012" s="3" t="b">
        <f aca="false">AND(I3012,N3012,O3012)</f>
        <v>0</v>
      </c>
    </row>
    <row r="3013" customFormat="false" ht="15" hidden="false" customHeight="false" outlineLevel="0" collapsed="false">
      <c r="A3013" s="0" t="n">
        <v>45</v>
      </c>
      <c r="B3013" s="0" t="n">
        <v>28</v>
      </c>
      <c r="C3013" s="0" t="n">
        <v>56</v>
      </c>
      <c r="D3013" s="0" t="n">
        <v>82</v>
      </c>
      <c r="E3013" s="1" t="n">
        <f aca="false">COUNTIF($A3013:$D3013,A3013)</f>
        <v>1</v>
      </c>
      <c r="F3013" s="1" t="n">
        <f aca="false">COUNTIF($A3013:$D3013,B3013)</f>
        <v>1</v>
      </c>
      <c r="G3013" s="1" t="n">
        <f aca="false">COUNTIF($A3013:$D3013,C3013)</f>
        <v>1</v>
      </c>
      <c r="H3013" s="1" t="n">
        <f aca="false">COUNTIF($A3013:$D3013,D3013)</f>
        <v>1</v>
      </c>
      <c r="I3013" s="2" t="b">
        <f aca="false">AND(COUNTIF(E3013:H3013,2)=2,COUNTIF(E3013:H3013,1)=2)</f>
        <v>0</v>
      </c>
      <c r="J3013" s="1" t="n">
        <f aca="false">SMALL($A3013:$D3013,1)</f>
        <v>28</v>
      </c>
      <c r="K3013" s="1" t="n">
        <f aca="false">SMALL($A3013:$D3013,2)</f>
        <v>45</v>
      </c>
      <c r="L3013" s="1" t="n">
        <f aca="false">SMALL($A3013:$D3013,3)</f>
        <v>56</v>
      </c>
      <c r="M3013" s="1" t="n">
        <f aca="false">SMALL($A3013:$D3013,4)</f>
        <v>82</v>
      </c>
      <c r="N3013" s="2" t="n">
        <f aca="false">SUM(L3013:M3013)&gt;2*SUM(J3013:K3013)</f>
        <v>0</v>
      </c>
      <c r="O3013" s="2" t="n">
        <f aca="false">MOD(M3013,J3013)&lt;&gt;0</f>
        <v>1</v>
      </c>
      <c r="P3013" s="3" t="b">
        <f aca="false">AND(I3013,N3013,O3013)</f>
        <v>0</v>
      </c>
    </row>
    <row r="3014" customFormat="false" ht="15" hidden="false" customHeight="false" outlineLevel="0" collapsed="false">
      <c r="A3014" s="0" t="n">
        <v>34</v>
      </c>
      <c r="B3014" s="0" t="n">
        <v>82</v>
      </c>
      <c r="C3014" s="0" t="n">
        <v>55</v>
      </c>
      <c r="D3014" s="0" t="n">
        <v>28</v>
      </c>
      <c r="E3014" s="1" t="n">
        <f aca="false">COUNTIF($A3014:$D3014,A3014)</f>
        <v>1</v>
      </c>
      <c r="F3014" s="1" t="n">
        <f aca="false">COUNTIF($A3014:$D3014,B3014)</f>
        <v>1</v>
      </c>
      <c r="G3014" s="1" t="n">
        <f aca="false">COUNTIF($A3014:$D3014,C3014)</f>
        <v>1</v>
      </c>
      <c r="H3014" s="1" t="n">
        <f aca="false">COUNTIF($A3014:$D3014,D3014)</f>
        <v>1</v>
      </c>
      <c r="I3014" s="2" t="b">
        <f aca="false">AND(COUNTIF(E3014:H3014,2)=2,COUNTIF(E3014:H3014,1)=2)</f>
        <v>0</v>
      </c>
      <c r="J3014" s="1" t="n">
        <f aca="false">SMALL($A3014:$D3014,1)</f>
        <v>28</v>
      </c>
      <c r="K3014" s="1" t="n">
        <f aca="false">SMALL($A3014:$D3014,2)</f>
        <v>34</v>
      </c>
      <c r="L3014" s="1" t="n">
        <f aca="false">SMALL($A3014:$D3014,3)</f>
        <v>55</v>
      </c>
      <c r="M3014" s="1" t="n">
        <f aca="false">SMALL($A3014:$D3014,4)</f>
        <v>82</v>
      </c>
      <c r="N3014" s="2" t="n">
        <f aca="false">SUM(L3014:M3014)&gt;2*SUM(J3014:K3014)</f>
        <v>1</v>
      </c>
      <c r="O3014" s="2" t="n">
        <f aca="false">MOD(M3014,J3014)&lt;&gt;0</f>
        <v>1</v>
      </c>
      <c r="P3014" s="3" t="b">
        <f aca="false">AND(I3014,N3014,O3014)</f>
        <v>0</v>
      </c>
    </row>
    <row r="3015" customFormat="false" ht="15" hidden="false" customHeight="false" outlineLevel="0" collapsed="false">
      <c r="A3015" s="0" t="n">
        <v>99</v>
      </c>
      <c r="B3015" s="0" t="n">
        <v>35</v>
      </c>
      <c r="C3015" s="0" t="n">
        <v>14</v>
      </c>
      <c r="D3015" s="0" t="n">
        <v>41</v>
      </c>
      <c r="E3015" s="1" t="n">
        <f aca="false">COUNTIF($A3015:$D3015,A3015)</f>
        <v>1</v>
      </c>
      <c r="F3015" s="1" t="n">
        <f aca="false">COUNTIF($A3015:$D3015,B3015)</f>
        <v>1</v>
      </c>
      <c r="G3015" s="1" t="n">
        <f aca="false">COUNTIF($A3015:$D3015,C3015)</f>
        <v>1</v>
      </c>
      <c r="H3015" s="1" t="n">
        <f aca="false">COUNTIF($A3015:$D3015,D3015)</f>
        <v>1</v>
      </c>
      <c r="I3015" s="2" t="b">
        <f aca="false">AND(COUNTIF(E3015:H3015,2)=2,COUNTIF(E3015:H3015,1)=2)</f>
        <v>0</v>
      </c>
      <c r="J3015" s="1" t="n">
        <f aca="false">SMALL($A3015:$D3015,1)</f>
        <v>14</v>
      </c>
      <c r="K3015" s="1" t="n">
        <f aca="false">SMALL($A3015:$D3015,2)</f>
        <v>35</v>
      </c>
      <c r="L3015" s="1" t="n">
        <f aca="false">SMALL($A3015:$D3015,3)</f>
        <v>41</v>
      </c>
      <c r="M3015" s="1" t="n">
        <f aca="false">SMALL($A3015:$D3015,4)</f>
        <v>99</v>
      </c>
      <c r="N3015" s="2" t="n">
        <f aca="false">SUM(L3015:M3015)&gt;2*SUM(J3015:K3015)</f>
        <v>1</v>
      </c>
      <c r="O3015" s="2" t="n">
        <f aca="false">MOD(M3015,J3015)&lt;&gt;0</f>
        <v>1</v>
      </c>
      <c r="P3015" s="3" t="b">
        <f aca="false">AND(I3015,N3015,O3015)</f>
        <v>0</v>
      </c>
    </row>
    <row r="3016" customFormat="false" ht="15" hidden="false" customHeight="false" outlineLevel="0" collapsed="false">
      <c r="A3016" s="0" t="n">
        <v>45</v>
      </c>
      <c r="B3016" s="0" t="n">
        <v>44</v>
      </c>
      <c r="C3016" s="0" t="n">
        <v>82</v>
      </c>
      <c r="D3016" s="0" t="n">
        <v>76</v>
      </c>
      <c r="E3016" s="1" t="n">
        <f aca="false">COUNTIF($A3016:$D3016,A3016)</f>
        <v>1</v>
      </c>
      <c r="F3016" s="1" t="n">
        <f aca="false">COUNTIF($A3016:$D3016,B3016)</f>
        <v>1</v>
      </c>
      <c r="G3016" s="1" t="n">
        <f aca="false">COUNTIF($A3016:$D3016,C3016)</f>
        <v>1</v>
      </c>
      <c r="H3016" s="1" t="n">
        <f aca="false">COUNTIF($A3016:$D3016,D3016)</f>
        <v>1</v>
      </c>
      <c r="I3016" s="2" t="b">
        <f aca="false">AND(COUNTIF(E3016:H3016,2)=2,COUNTIF(E3016:H3016,1)=2)</f>
        <v>0</v>
      </c>
      <c r="J3016" s="1" t="n">
        <f aca="false">SMALL($A3016:$D3016,1)</f>
        <v>44</v>
      </c>
      <c r="K3016" s="1" t="n">
        <f aca="false">SMALL($A3016:$D3016,2)</f>
        <v>45</v>
      </c>
      <c r="L3016" s="1" t="n">
        <f aca="false">SMALL($A3016:$D3016,3)</f>
        <v>76</v>
      </c>
      <c r="M3016" s="1" t="n">
        <f aca="false">SMALL($A3016:$D3016,4)</f>
        <v>82</v>
      </c>
      <c r="N3016" s="2" t="n">
        <f aca="false">SUM(L3016:M3016)&gt;2*SUM(J3016:K3016)</f>
        <v>0</v>
      </c>
      <c r="O3016" s="2" t="n">
        <f aca="false">MOD(M3016,J3016)&lt;&gt;0</f>
        <v>1</v>
      </c>
      <c r="P3016" s="3" t="b">
        <f aca="false">AND(I3016,N3016,O3016)</f>
        <v>0</v>
      </c>
    </row>
    <row r="3017" customFormat="false" ht="15" hidden="false" customHeight="false" outlineLevel="0" collapsed="false">
      <c r="A3017" s="0" t="n">
        <v>73</v>
      </c>
      <c r="B3017" s="0" t="n">
        <v>47</v>
      </c>
      <c r="C3017" s="0" t="n">
        <v>78</v>
      </c>
      <c r="D3017" s="0" t="n">
        <v>59</v>
      </c>
      <c r="E3017" s="1" t="n">
        <f aca="false">COUNTIF($A3017:$D3017,A3017)</f>
        <v>1</v>
      </c>
      <c r="F3017" s="1" t="n">
        <f aca="false">COUNTIF($A3017:$D3017,B3017)</f>
        <v>1</v>
      </c>
      <c r="G3017" s="1" t="n">
        <f aca="false">COUNTIF($A3017:$D3017,C3017)</f>
        <v>1</v>
      </c>
      <c r="H3017" s="1" t="n">
        <f aca="false">COUNTIF($A3017:$D3017,D3017)</f>
        <v>1</v>
      </c>
      <c r="I3017" s="2" t="b">
        <f aca="false">AND(COUNTIF(E3017:H3017,2)=2,COUNTIF(E3017:H3017,1)=2)</f>
        <v>0</v>
      </c>
      <c r="J3017" s="1" t="n">
        <f aca="false">SMALL($A3017:$D3017,1)</f>
        <v>47</v>
      </c>
      <c r="K3017" s="1" t="n">
        <f aca="false">SMALL($A3017:$D3017,2)</f>
        <v>59</v>
      </c>
      <c r="L3017" s="1" t="n">
        <f aca="false">SMALL($A3017:$D3017,3)</f>
        <v>73</v>
      </c>
      <c r="M3017" s="1" t="n">
        <f aca="false">SMALL($A3017:$D3017,4)</f>
        <v>78</v>
      </c>
      <c r="N3017" s="2" t="n">
        <f aca="false">SUM(L3017:M3017)&gt;2*SUM(J3017:K3017)</f>
        <v>0</v>
      </c>
      <c r="O3017" s="2" t="n">
        <f aca="false">MOD(M3017,J3017)&lt;&gt;0</f>
        <v>1</v>
      </c>
      <c r="P3017" s="3" t="b">
        <f aca="false">AND(I3017,N3017,O3017)</f>
        <v>0</v>
      </c>
    </row>
    <row r="3018" customFormat="false" ht="15" hidden="false" customHeight="false" outlineLevel="0" collapsed="false">
      <c r="A3018" s="0" t="n">
        <v>94</v>
      </c>
      <c r="B3018" s="0" t="n">
        <v>56</v>
      </c>
      <c r="C3018" s="0" t="n">
        <v>65</v>
      </c>
      <c r="D3018" s="0" t="n">
        <v>23</v>
      </c>
      <c r="E3018" s="1" t="n">
        <f aca="false">COUNTIF($A3018:$D3018,A3018)</f>
        <v>1</v>
      </c>
      <c r="F3018" s="1" t="n">
        <f aca="false">COUNTIF($A3018:$D3018,B3018)</f>
        <v>1</v>
      </c>
      <c r="G3018" s="1" t="n">
        <f aca="false">COUNTIF($A3018:$D3018,C3018)</f>
        <v>1</v>
      </c>
      <c r="H3018" s="1" t="n">
        <f aca="false">COUNTIF($A3018:$D3018,D3018)</f>
        <v>1</v>
      </c>
      <c r="I3018" s="2" t="b">
        <f aca="false">AND(COUNTIF(E3018:H3018,2)=2,COUNTIF(E3018:H3018,1)=2)</f>
        <v>0</v>
      </c>
      <c r="J3018" s="1" t="n">
        <f aca="false">SMALL($A3018:$D3018,1)</f>
        <v>23</v>
      </c>
      <c r="K3018" s="1" t="n">
        <f aca="false">SMALL($A3018:$D3018,2)</f>
        <v>56</v>
      </c>
      <c r="L3018" s="1" t="n">
        <f aca="false">SMALL($A3018:$D3018,3)</f>
        <v>65</v>
      </c>
      <c r="M3018" s="1" t="n">
        <f aca="false">SMALL($A3018:$D3018,4)</f>
        <v>94</v>
      </c>
      <c r="N3018" s="2" t="n">
        <f aca="false">SUM(L3018:M3018)&gt;2*SUM(J3018:K3018)</f>
        <v>1</v>
      </c>
      <c r="O3018" s="2" t="n">
        <f aca="false">MOD(M3018,J3018)&lt;&gt;0</f>
        <v>1</v>
      </c>
      <c r="P3018" s="3" t="b">
        <f aca="false">AND(I3018,N3018,O3018)</f>
        <v>0</v>
      </c>
    </row>
    <row r="3019" customFormat="false" ht="15" hidden="false" customHeight="false" outlineLevel="0" collapsed="false">
      <c r="A3019" s="0" t="n">
        <v>32</v>
      </c>
      <c r="B3019" s="0" t="n">
        <v>48</v>
      </c>
      <c r="C3019" s="0" t="n">
        <v>96</v>
      </c>
      <c r="D3019" s="0" t="n">
        <v>91</v>
      </c>
      <c r="E3019" s="1" t="n">
        <f aca="false">COUNTIF($A3019:$D3019,A3019)</f>
        <v>1</v>
      </c>
      <c r="F3019" s="1" t="n">
        <f aca="false">COUNTIF($A3019:$D3019,B3019)</f>
        <v>1</v>
      </c>
      <c r="G3019" s="1" t="n">
        <f aca="false">COUNTIF($A3019:$D3019,C3019)</f>
        <v>1</v>
      </c>
      <c r="H3019" s="1" t="n">
        <f aca="false">COUNTIF($A3019:$D3019,D3019)</f>
        <v>1</v>
      </c>
      <c r="I3019" s="2" t="b">
        <f aca="false">AND(COUNTIF(E3019:H3019,2)=2,COUNTIF(E3019:H3019,1)=2)</f>
        <v>0</v>
      </c>
      <c r="J3019" s="1" t="n">
        <f aca="false">SMALL($A3019:$D3019,1)</f>
        <v>32</v>
      </c>
      <c r="K3019" s="1" t="n">
        <f aca="false">SMALL($A3019:$D3019,2)</f>
        <v>48</v>
      </c>
      <c r="L3019" s="1" t="n">
        <f aca="false">SMALL($A3019:$D3019,3)</f>
        <v>91</v>
      </c>
      <c r="M3019" s="1" t="n">
        <f aca="false">SMALL($A3019:$D3019,4)</f>
        <v>96</v>
      </c>
      <c r="N3019" s="2" t="n">
        <f aca="false">SUM(L3019:M3019)&gt;2*SUM(J3019:K3019)</f>
        <v>1</v>
      </c>
      <c r="O3019" s="2" t="n">
        <f aca="false">MOD(M3019,J3019)&lt;&gt;0</f>
        <v>0</v>
      </c>
      <c r="P3019" s="3" t="b">
        <f aca="false">AND(I3019,N3019,O3019)</f>
        <v>0</v>
      </c>
    </row>
    <row r="3020" customFormat="false" ht="15" hidden="false" customHeight="false" outlineLevel="0" collapsed="false">
      <c r="A3020" s="0" t="n">
        <v>77</v>
      </c>
      <c r="B3020" s="0" t="n">
        <v>24</v>
      </c>
      <c r="C3020" s="0" t="n">
        <v>47</v>
      </c>
      <c r="D3020" s="0" t="n">
        <v>27</v>
      </c>
      <c r="E3020" s="1" t="n">
        <f aca="false">COUNTIF($A3020:$D3020,A3020)</f>
        <v>1</v>
      </c>
      <c r="F3020" s="1" t="n">
        <f aca="false">COUNTIF($A3020:$D3020,B3020)</f>
        <v>1</v>
      </c>
      <c r="G3020" s="1" t="n">
        <f aca="false">COUNTIF($A3020:$D3020,C3020)</f>
        <v>1</v>
      </c>
      <c r="H3020" s="1" t="n">
        <f aca="false">COUNTIF($A3020:$D3020,D3020)</f>
        <v>1</v>
      </c>
      <c r="I3020" s="2" t="b">
        <f aca="false">AND(COUNTIF(E3020:H3020,2)=2,COUNTIF(E3020:H3020,1)=2)</f>
        <v>0</v>
      </c>
      <c r="J3020" s="1" t="n">
        <f aca="false">SMALL($A3020:$D3020,1)</f>
        <v>24</v>
      </c>
      <c r="K3020" s="1" t="n">
        <f aca="false">SMALL($A3020:$D3020,2)</f>
        <v>27</v>
      </c>
      <c r="L3020" s="1" t="n">
        <f aca="false">SMALL($A3020:$D3020,3)</f>
        <v>47</v>
      </c>
      <c r="M3020" s="1" t="n">
        <f aca="false">SMALL($A3020:$D3020,4)</f>
        <v>77</v>
      </c>
      <c r="N3020" s="2" t="n">
        <f aca="false">SUM(L3020:M3020)&gt;2*SUM(J3020:K3020)</f>
        <v>1</v>
      </c>
      <c r="O3020" s="2" t="n">
        <f aca="false">MOD(M3020,J3020)&lt;&gt;0</f>
        <v>1</v>
      </c>
      <c r="P3020" s="3" t="b">
        <f aca="false">AND(I3020,N3020,O3020)</f>
        <v>0</v>
      </c>
    </row>
    <row r="3021" customFormat="false" ht="15" hidden="false" customHeight="false" outlineLevel="0" collapsed="false">
      <c r="A3021" s="0" t="n">
        <v>23</v>
      </c>
      <c r="B3021" s="0" t="n">
        <v>17</v>
      </c>
      <c r="C3021" s="0" t="n">
        <v>15</v>
      </c>
      <c r="D3021" s="0" t="n">
        <v>91</v>
      </c>
      <c r="E3021" s="1" t="n">
        <f aca="false">COUNTIF($A3021:$D3021,A3021)</f>
        <v>1</v>
      </c>
      <c r="F3021" s="1" t="n">
        <f aca="false">COUNTIF($A3021:$D3021,B3021)</f>
        <v>1</v>
      </c>
      <c r="G3021" s="1" t="n">
        <f aca="false">COUNTIF($A3021:$D3021,C3021)</f>
        <v>1</v>
      </c>
      <c r="H3021" s="1" t="n">
        <f aca="false">COUNTIF($A3021:$D3021,D3021)</f>
        <v>1</v>
      </c>
      <c r="I3021" s="2" t="b">
        <f aca="false">AND(COUNTIF(E3021:H3021,2)=2,COUNTIF(E3021:H3021,1)=2)</f>
        <v>0</v>
      </c>
      <c r="J3021" s="1" t="n">
        <f aca="false">SMALL($A3021:$D3021,1)</f>
        <v>15</v>
      </c>
      <c r="K3021" s="1" t="n">
        <f aca="false">SMALL($A3021:$D3021,2)</f>
        <v>17</v>
      </c>
      <c r="L3021" s="1" t="n">
        <f aca="false">SMALL($A3021:$D3021,3)</f>
        <v>23</v>
      </c>
      <c r="M3021" s="1" t="n">
        <f aca="false">SMALL($A3021:$D3021,4)</f>
        <v>91</v>
      </c>
      <c r="N3021" s="2" t="n">
        <f aca="false">SUM(L3021:M3021)&gt;2*SUM(J3021:K3021)</f>
        <v>1</v>
      </c>
      <c r="O3021" s="2" t="n">
        <f aca="false">MOD(M3021,J3021)&lt;&gt;0</f>
        <v>1</v>
      </c>
      <c r="P3021" s="3" t="b">
        <f aca="false">AND(I3021,N3021,O3021)</f>
        <v>0</v>
      </c>
    </row>
    <row r="3022" customFormat="false" ht="15" hidden="false" customHeight="false" outlineLevel="0" collapsed="false">
      <c r="A3022" s="0" t="n">
        <v>74</v>
      </c>
      <c r="B3022" s="0" t="n">
        <v>52</v>
      </c>
      <c r="C3022" s="0" t="n">
        <v>85</v>
      </c>
      <c r="D3022" s="0" t="n">
        <v>99</v>
      </c>
      <c r="E3022" s="1" t="n">
        <f aca="false">COUNTIF($A3022:$D3022,A3022)</f>
        <v>1</v>
      </c>
      <c r="F3022" s="1" t="n">
        <f aca="false">COUNTIF($A3022:$D3022,B3022)</f>
        <v>1</v>
      </c>
      <c r="G3022" s="1" t="n">
        <f aca="false">COUNTIF($A3022:$D3022,C3022)</f>
        <v>1</v>
      </c>
      <c r="H3022" s="1" t="n">
        <f aca="false">COUNTIF($A3022:$D3022,D3022)</f>
        <v>1</v>
      </c>
      <c r="I3022" s="2" t="b">
        <f aca="false">AND(COUNTIF(E3022:H3022,2)=2,COUNTIF(E3022:H3022,1)=2)</f>
        <v>0</v>
      </c>
      <c r="J3022" s="1" t="n">
        <f aca="false">SMALL($A3022:$D3022,1)</f>
        <v>52</v>
      </c>
      <c r="K3022" s="1" t="n">
        <f aca="false">SMALL($A3022:$D3022,2)</f>
        <v>74</v>
      </c>
      <c r="L3022" s="1" t="n">
        <f aca="false">SMALL($A3022:$D3022,3)</f>
        <v>85</v>
      </c>
      <c r="M3022" s="1" t="n">
        <f aca="false">SMALL($A3022:$D3022,4)</f>
        <v>99</v>
      </c>
      <c r="N3022" s="2" t="n">
        <f aca="false">SUM(L3022:M3022)&gt;2*SUM(J3022:K3022)</f>
        <v>0</v>
      </c>
      <c r="O3022" s="2" t="n">
        <f aca="false">MOD(M3022,J3022)&lt;&gt;0</f>
        <v>1</v>
      </c>
      <c r="P3022" s="3" t="b">
        <f aca="false">AND(I3022,N3022,O3022)</f>
        <v>0</v>
      </c>
    </row>
    <row r="3023" customFormat="false" ht="15" hidden="false" customHeight="false" outlineLevel="0" collapsed="false">
      <c r="A3023" s="0" t="n">
        <v>52</v>
      </c>
      <c r="B3023" s="0" t="n">
        <v>25</v>
      </c>
      <c r="C3023" s="0" t="n">
        <v>72</v>
      </c>
      <c r="D3023" s="0" t="n">
        <v>76</v>
      </c>
      <c r="E3023" s="1" t="n">
        <f aca="false">COUNTIF($A3023:$D3023,A3023)</f>
        <v>1</v>
      </c>
      <c r="F3023" s="1" t="n">
        <f aca="false">COUNTIF($A3023:$D3023,B3023)</f>
        <v>1</v>
      </c>
      <c r="G3023" s="1" t="n">
        <f aca="false">COUNTIF($A3023:$D3023,C3023)</f>
        <v>1</v>
      </c>
      <c r="H3023" s="1" t="n">
        <f aca="false">COUNTIF($A3023:$D3023,D3023)</f>
        <v>1</v>
      </c>
      <c r="I3023" s="2" t="b">
        <f aca="false">AND(COUNTIF(E3023:H3023,2)=2,COUNTIF(E3023:H3023,1)=2)</f>
        <v>0</v>
      </c>
      <c r="J3023" s="1" t="n">
        <f aca="false">SMALL($A3023:$D3023,1)</f>
        <v>25</v>
      </c>
      <c r="K3023" s="1" t="n">
        <f aca="false">SMALL($A3023:$D3023,2)</f>
        <v>52</v>
      </c>
      <c r="L3023" s="1" t="n">
        <f aca="false">SMALL($A3023:$D3023,3)</f>
        <v>72</v>
      </c>
      <c r="M3023" s="1" t="n">
        <f aca="false">SMALL($A3023:$D3023,4)</f>
        <v>76</v>
      </c>
      <c r="N3023" s="2" t="n">
        <f aca="false">SUM(L3023:M3023)&gt;2*SUM(J3023:K3023)</f>
        <v>0</v>
      </c>
      <c r="O3023" s="2" t="n">
        <f aca="false">MOD(M3023,J3023)&lt;&gt;0</f>
        <v>1</v>
      </c>
      <c r="P3023" s="3" t="b">
        <f aca="false">AND(I3023,N3023,O3023)</f>
        <v>0</v>
      </c>
    </row>
    <row r="3024" customFormat="false" ht="15" hidden="false" customHeight="false" outlineLevel="0" collapsed="false">
      <c r="A3024" s="0" t="n">
        <v>34</v>
      </c>
      <c r="B3024" s="0" t="n">
        <v>58</v>
      </c>
      <c r="C3024" s="0" t="n">
        <v>60</v>
      </c>
      <c r="D3024" s="0" t="n">
        <v>47</v>
      </c>
      <c r="E3024" s="1" t="n">
        <f aca="false">COUNTIF($A3024:$D3024,A3024)</f>
        <v>1</v>
      </c>
      <c r="F3024" s="1" t="n">
        <f aca="false">COUNTIF($A3024:$D3024,B3024)</f>
        <v>1</v>
      </c>
      <c r="G3024" s="1" t="n">
        <f aca="false">COUNTIF($A3024:$D3024,C3024)</f>
        <v>1</v>
      </c>
      <c r="H3024" s="1" t="n">
        <f aca="false">COUNTIF($A3024:$D3024,D3024)</f>
        <v>1</v>
      </c>
      <c r="I3024" s="2" t="b">
        <f aca="false">AND(COUNTIF(E3024:H3024,2)=2,COUNTIF(E3024:H3024,1)=2)</f>
        <v>0</v>
      </c>
      <c r="J3024" s="1" t="n">
        <f aca="false">SMALL($A3024:$D3024,1)</f>
        <v>34</v>
      </c>
      <c r="K3024" s="1" t="n">
        <f aca="false">SMALL($A3024:$D3024,2)</f>
        <v>47</v>
      </c>
      <c r="L3024" s="1" t="n">
        <f aca="false">SMALL($A3024:$D3024,3)</f>
        <v>58</v>
      </c>
      <c r="M3024" s="1" t="n">
        <f aca="false">SMALL($A3024:$D3024,4)</f>
        <v>60</v>
      </c>
      <c r="N3024" s="2" t="n">
        <f aca="false">SUM(L3024:M3024)&gt;2*SUM(J3024:K3024)</f>
        <v>0</v>
      </c>
      <c r="O3024" s="2" t="n">
        <f aca="false">MOD(M3024,J3024)&lt;&gt;0</f>
        <v>1</v>
      </c>
      <c r="P3024" s="3" t="b">
        <f aca="false">AND(I3024,N3024,O3024)</f>
        <v>0</v>
      </c>
    </row>
    <row r="3025" customFormat="false" ht="15" hidden="false" customHeight="false" outlineLevel="0" collapsed="false">
      <c r="A3025" s="0" t="n">
        <v>64</v>
      </c>
      <c r="B3025" s="0" t="n">
        <v>20</v>
      </c>
      <c r="C3025" s="0" t="n">
        <v>59</v>
      </c>
      <c r="D3025" s="0" t="n">
        <v>64</v>
      </c>
      <c r="E3025" s="1" t="n">
        <f aca="false">COUNTIF($A3025:$D3025,A3025)</f>
        <v>2</v>
      </c>
      <c r="F3025" s="1" t="n">
        <f aca="false">COUNTIF($A3025:$D3025,B3025)</f>
        <v>1</v>
      </c>
      <c r="G3025" s="1" t="n">
        <f aca="false">COUNTIF($A3025:$D3025,C3025)</f>
        <v>1</v>
      </c>
      <c r="H3025" s="1" t="n">
        <f aca="false">COUNTIF($A3025:$D3025,D3025)</f>
        <v>2</v>
      </c>
      <c r="I3025" s="2" t="b">
        <f aca="false">AND(COUNTIF(E3025:H3025,2)=2,COUNTIF(E3025:H3025,1)=2)</f>
        <v>1</v>
      </c>
      <c r="J3025" s="1" t="n">
        <f aca="false">SMALL($A3025:$D3025,1)</f>
        <v>20</v>
      </c>
      <c r="K3025" s="1" t="n">
        <f aca="false">SMALL($A3025:$D3025,2)</f>
        <v>59</v>
      </c>
      <c r="L3025" s="1" t="n">
        <f aca="false">SMALL($A3025:$D3025,3)</f>
        <v>64</v>
      </c>
      <c r="M3025" s="1" t="n">
        <f aca="false">SMALL($A3025:$D3025,4)</f>
        <v>64</v>
      </c>
      <c r="N3025" s="2" t="n">
        <f aca="false">SUM(L3025:M3025)&gt;2*SUM(J3025:K3025)</f>
        <v>0</v>
      </c>
      <c r="O3025" s="2" t="n">
        <f aca="false">MOD(M3025,J3025)&lt;&gt;0</f>
        <v>1</v>
      </c>
      <c r="P3025" s="3" t="b">
        <f aca="false">AND(I3025,N3025,O3025)</f>
        <v>0</v>
      </c>
    </row>
    <row r="3026" customFormat="false" ht="15" hidden="false" customHeight="false" outlineLevel="0" collapsed="false">
      <c r="A3026" s="0" t="n">
        <v>82</v>
      </c>
      <c r="B3026" s="0" t="n">
        <v>64</v>
      </c>
      <c r="C3026" s="0" t="n">
        <v>90</v>
      </c>
      <c r="D3026" s="0" t="n">
        <v>34</v>
      </c>
      <c r="E3026" s="1" t="n">
        <f aca="false">COUNTIF($A3026:$D3026,A3026)</f>
        <v>1</v>
      </c>
      <c r="F3026" s="1" t="n">
        <f aca="false">COUNTIF($A3026:$D3026,B3026)</f>
        <v>1</v>
      </c>
      <c r="G3026" s="1" t="n">
        <f aca="false">COUNTIF($A3026:$D3026,C3026)</f>
        <v>1</v>
      </c>
      <c r="H3026" s="1" t="n">
        <f aca="false">COUNTIF($A3026:$D3026,D3026)</f>
        <v>1</v>
      </c>
      <c r="I3026" s="2" t="b">
        <f aca="false">AND(COUNTIF(E3026:H3026,2)=2,COUNTIF(E3026:H3026,1)=2)</f>
        <v>0</v>
      </c>
      <c r="J3026" s="1" t="n">
        <f aca="false">SMALL($A3026:$D3026,1)</f>
        <v>34</v>
      </c>
      <c r="K3026" s="1" t="n">
        <f aca="false">SMALL($A3026:$D3026,2)</f>
        <v>64</v>
      </c>
      <c r="L3026" s="1" t="n">
        <f aca="false">SMALL($A3026:$D3026,3)</f>
        <v>82</v>
      </c>
      <c r="M3026" s="1" t="n">
        <f aca="false">SMALL($A3026:$D3026,4)</f>
        <v>90</v>
      </c>
      <c r="N3026" s="2" t="n">
        <f aca="false">SUM(L3026:M3026)&gt;2*SUM(J3026:K3026)</f>
        <v>0</v>
      </c>
      <c r="O3026" s="2" t="n">
        <f aca="false">MOD(M3026,J3026)&lt;&gt;0</f>
        <v>1</v>
      </c>
      <c r="P3026" s="3" t="b">
        <f aca="false">AND(I3026,N3026,O3026)</f>
        <v>0</v>
      </c>
    </row>
    <row r="3027" customFormat="false" ht="15" hidden="false" customHeight="false" outlineLevel="0" collapsed="false">
      <c r="A3027" s="0" t="n">
        <v>81</v>
      </c>
      <c r="B3027" s="0" t="n">
        <v>11</v>
      </c>
      <c r="C3027" s="0" t="n">
        <v>39</v>
      </c>
      <c r="D3027" s="0" t="n">
        <v>93</v>
      </c>
      <c r="E3027" s="1" t="n">
        <f aca="false">COUNTIF($A3027:$D3027,A3027)</f>
        <v>1</v>
      </c>
      <c r="F3027" s="1" t="n">
        <f aca="false">COUNTIF($A3027:$D3027,B3027)</f>
        <v>1</v>
      </c>
      <c r="G3027" s="1" t="n">
        <f aca="false">COUNTIF($A3027:$D3027,C3027)</f>
        <v>1</v>
      </c>
      <c r="H3027" s="1" t="n">
        <f aca="false">COUNTIF($A3027:$D3027,D3027)</f>
        <v>1</v>
      </c>
      <c r="I3027" s="2" t="b">
        <f aca="false">AND(COUNTIF(E3027:H3027,2)=2,COUNTIF(E3027:H3027,1)=2)</f>
        <v>0</v>
      </c>
      <c r="J3027" s="1" t="n">
        <f aca="false">SMALL($A3027:$D3027,1)</f>
        <v>11</v>
      </c>
      <c r="K3027" s="1" t="n">
        <f aca="false">SMALL($A3027:$D3027,2)</f>
        <v>39</v>
      </c>
      <c r="L3027" s="1" t="n">
        <f aca="false">SMALL($A3027:$D3027,3)</f>
        <v>81</v>
      </c>
      <c r="M3027" s="1" t="n">
        <f aca="false">SMALL($A3027:$D3027,4)</f>
        <v>93</v>
      </c>
      <c r="N3027" s="2" t="n">
        <f aca="false">SUM(L3027:M3027)&gt;2*SUM(J3027:K3027)</f>
        <v>1</v>
      </c>
      <c r="O3027" s="2" t="n">
        <f aca="false">MOD(M3027,J3027)&lt;&gt;0</f>
        <v>1</v>
      </c>
      <c r="P3027" s="3" t="b">
        <f aca="false">AND(I3027,N3027,O3027)</f>
        <v>0</v>
      </c>
    </row>
    <row r="3028" customFormat="false" ht="15" hidden="false" customHeight="false" outlineLevel="0" collapsed="false">
      <c r="A3028" s="0" t="n">
        <v>41</v>
      </c>
      <c r="B3028" s="0" t="n">
        <v>95</v>
      </c>
      <c r="C3028" s="0" t="n">
        <v>46</v>
      </c>
      <c r="D3028" s="0" t="n">
        <v>17</v>
      </c>
      <c r="E3028" s="1" t="n">
        <f aca="false">COUNTIF($A3028:$D3028,A3028)</f>
        <v>1</v>
      </c>
      <c r="F3028" s="1" t="n">
        <f aca="false">COUNTIF($A3028:$D3028,B3028)</f>
        <v>1</v>
      </c>
      <c r="G3028" s="1" t="n">
        <f aca="false">COUNTIF($A3028:$D3028,C3028)</f>
        <v>1</v>
      </c>
      <c r="H3028" s="1" t="n">
        <f aca="false">COUNTIF($A3028:$D3028,D3028)</f>
        <v>1</v>
      </c>
      <c r="I3028" s="2" t="b">
        <f aca="false">AND(COUNTIF(E3028:H3028,2)=2,COUNTIF(E3028:H3028,1)=2)</f>
        <v>0</v>
      </c>
      <c r="J3028" s="1" t="n">
        <f aca="false">SMALL($A3028:$D3028,1)</f>
        <v>17</v>
      </c>
      <c r="K3028" s="1" t="n">
        <f aca="false">SMALL($A3028:$D3028,2)</f>
        <v>41</v>
      </c>
      <c r="L3028" s="1" t="n">
        <f aca="false">SMALL($A3028:$D3028,3)</f>
        <v>46</v>
      </c>
      <c r="M3028" s="1" t="n">
        <f aca="false">SMALL($A3028:$D3028,4)</f>
        <v>95</v>
      </c>
      <c r="N3028" s="2" t="n">
        <f aca="false">SUM(L3028:M3028)&gt;2*SUM(J3028:K3028)</f>
        <v>1</v>
      </c>
      <c r="O3028" s="2" t="n">
        <f aca="false">MOD(M3028,J3028)&lt;&gt;0</f>
        <v>1</v>
      </c>
      <c r="P3028" s="3" t="b">
        <f aca="false">AND(I3028,N3028,O3028)</f>
        <v>0</v>
      </c>
    </row>
    <row r="3029" customFormat="false" ht="15" hidden="false" customHeight="false" outlineLevel="0" collapsed="false">
      <c r="A3029" s="0" t="n">
        <v>16</v>
      </c>
      <c r="B3029" s="0" t="n">
        <v>13</v>
      </c>
      <c r="C3029" s="0" t="n">
        <v>14</v>
      </c>
      <c r="D3029" s="0" t="n">
        <v>11</v>
      </c>
      <c r="E3029" s="1" t="n">
        <f aca="false">COUNTIF($A3029:$D3029,A3029)</f>
        <v>1</v>
      </c>
      <c r="F3029" s="1" t="n">
        <f aca="false">COUNTIF($A3029:$D3029,B3029)</f>
        <v>1</v>
      </c>
      <c r="G3029" s="1" t="n">
        <f aca="false">COUNTIF($A3029:$D3029,C3029)</f>
        <v>1</v>
      </c>
      <c r="H3029" s="1" t="n">
        <f aca="false">COUNTIF($A3029:$D3029,D3029)</f>
        <v>1</v>
      </c>
      <c r="I3029" s="2" t="b">
        <f aca="false">AND(COUNTIF(E3029:H3029,2)=2,COUNTIF(E3029:H3029,1)=2)</f>
        <v>0</v>
      </c>
      <c r="J3029" s="1" t="n">
        <f aca="false">SMALL($A3029:$D3029,1)</f>
        <v>11</v>
      </c>
      <c r="K3029" s="1" t="n">
        <f aca="false">SMALL($A3029:$D3029,2)</f>
        <v>13</v>
      </c>
      <c r="L3029" s="1" t="n">
        <f aca="false">SMALL($A3029:$D3029,3)</f>
        <v>14</v>
      </c>
      <c r="M3029" s="1" t="n">
        <f aca="false">SMALL($A3029:$D3029,4)</f>
        <v>16</v>
      </c>
      <c r="N3029" s="2" t="n">
        <f aca="false">SUM(L3029:M3029)&gt;2*SUM(J3029:K3029)</f>
        <v>0</v>
      </c>
      <c r="O3029" s="2" t="n">
        <f aca="false">MOD(M3029,J3029)&lt;&gt;0</f>
        <v>1</v>
      </c>
      <c r="P3029" s="3" t="b">
        <f aca="false">AND(I3029,N3029,O3029)</f>
        <v>0</v>
      </c>
    </row>
    <row r="3030" customFormat="false" ht="15" hidden="false" customHeight="false" outlineLevel="0" collapsed="false">
      <c r="A3030" s="0" t="n">
        <v>41</v>
      </c>
      <c r="B3030" s="0" t="n">
        <v>95</v>
      </c>
      <c r="C3030" s="0" t="n">
        <v>42</v>
      </c>
      <c r="D3030" s="0" t="n">
        <v>33</v>
      </c>
      <c r="E3030" s="1" t="n">
        <f aca="false">COUNTIF($A3030:$D3030,A3030)</f>
        <v>1</v>
      </c>
      <c r="F3030" s="1" t="n">
        <f aca="false">COUNTIF($A3030:$D3030,B3030)</f>
        <v>1</v>
      </c>
      <c r="G3030" s="1" t="n">
        <f aca="false">COUNTIF($A3030:$D3030,C3030)</f>
        <v>1</v>
      </c>
      <c r="H3030" s="1" t="n">
        <f aca="false">COUNTIF($A3030:$D3030,D3030)</f>
        <v>1</v>
      </c>
      <c r="I3030" s="2" t="b">
        <f aca="false">AND(COUNTIF(E3030:H3030,2)=2,COUNTIF(E3030:H3030,1)=2)</f>
        <v>0</v>
      </c>
      <c r="J3030" s="1" t="n">
        <f aca="false">SMALL($A3030:$D3030,1)</f>
        <v>33</v>
      </c>
      <c r="K3030" s="1" t="n">
        <f aca="false">SMALL($A3030:$D3030,2)</f>
        <v>41</v>
      </c>
      <c r="L3030" s="1" t="n">
        <f aca="false">SMALL($A3030:$D3030,3)</f>
        <v>42</v>
      </c>
      <c r="M3030" s="1" t="n">
        <f aca="false">SMALL($A3030:$D3030,4)</f>
        <v>95</v>
      </c>
      <c r="N3030" s="2" t="n">
        <f aca="false">SUM(L3030:M3030)&gt;2*SUM(J3030:K3030)</f>
        <v>0</v>
      </c>
      <c r="O3030" s="2" t="n">
        <f aca="false">MOD(M3030,J3030)&lt;&gt;0</f>
        <v>1</v>
      </c>
      <c r="P3030" s="3" t="b">
        <f aca="false">AND(I3030,N3030,O3030)</f>
        <v>0</v>
      </c>
    </row>
    <row r="3031" customFormat="false" ht="15" hidden="false" customHeight="false" outlineLevel="0" collapsed="false">
      <c r="A3031" s="0" t="n">
        <v>44</v>
      </c>
      <c r="B3031" s="0" t="n">
        <v>71</v>
      </c>
      <c r="C3031" s="0" t="n">
        <v>25</v>
      </c>
      <c r="D3031" s="0" t="n">
        <v>41</v>
      </c>
      <c r="E3031" s="1" t="n">
        <f aca="false">COUNTIF($A3031:$D3031,A3031)</f>
        <v>1</v>
      </c>
      <c r="F3031" s="1" t="n">
        <f aca="false">COUNTIF($A3031:$D3031,B3031)</f>
        <v>1</v>
      </c>
      <c r="G3031" s="1" t="n">
        <f aca="false">COUNTIF($A3031:$D3031,C3031)</f>
        <v>1</v>
      </c>
      <c r="H3031" s="1" t="n">
        <f aca="false">COUNTIF($A3031:$D3031,D3031)</f>
        <v>1</v>
      </c>
      <c r="I3031" s="2" t="b">
        <f aca="false">AND(COUNTIF(E3031:H3031,2)=2,COUNTIF(E3031:H3031,1)=2)</f>
        <v>0</v>
      </c>
      <c r="J3031" s="1" t="n">
        <f aca="false">SMALL($A3031:$D3031,1)</f>
        <v>25</v>
      </c>
      <c r="K3031" s="1" t="n">
        <f aca="false">SMALL($A3031:$D3031,2)</f>
        <v>41</v>
      </c>
      <c r="L3031" s="1" t="n">
        <f aca="false">SMALL($A3031:$D3031,3)</f>
        <v>44</v>
      </c>
      <c r="M3031" s="1" t="n">
        <f aca="false">SMALL($A3031:$D3031,4)</f>
        <v>71</v>
      </c>
      <c r="N3031" s="2" t="n">
        <f aca="false">SUM(L3031:M3031)&gt;2*SUM(J3031:K3031)</f>
        <v>0</v>
      </c>
      <c r="O3031" s="2" t="n">
        <f aca="false">MOD(M3031,J3031)&lt;&gt;0</f>
        <v>1</v>
      </c>
      <c r="P3031" s="3" t="b">
        <f aca="false">AND(I3031,N3031,O3031)</f>
        <v>0</v>
      </c>
    </row>
    <row r="3032" customFormat="false" ht="15" hidden="false" customHeight="false" outlineLevel="0" collapsed="false">
      <c r="A3032" s="0" t="n">
        <v>58</v>
      </c>
      <c r="B3032" s="0" t="n">
        <v>28</v>
      </c>
      <c r="C3032" s="0" t="n">
        <v>18</v>
      </c>
      <c r="D3032" s="0" t="n">
        <v>51</v>
      </c>
      <c r="E3032" s="1" t="n">
        <f aca="false">COUNTIF($A3032:$D3032,A3032)</f>
        <v>1</v>
      </c>
      <c r="F3032" s="1" t="n">
        <f aca="false">COUNTIF($A3032:$D3032,B3032)</f>
        <v>1</v>
      </c>
      <c r="G3032" s="1" t="n">
        <f aca="false">COUNTIF($A3032:$D3032,C3032)</f>
        <v>1</v>
      </c>
      <c r="H3032" s="1" t="n">
        <f aca="false">COUNTIF($A3032:$D3032,D3032)</f>
        <v>1</v>
      </c>
      <c r="I3032" s="2" t="b">
        <f aca="false">AND(COUNTIF(E3032:H3032,2)=2,COUNTIF(E3032:H3032,1)=2)</f>
        <v>0</v>
      </c>
      <c r="J3032" s="1" t="n">
        <f aca="false">SMALL($A3032:$D3032,1)</f>
        <v>18</v>
      </c>
      <c r="K3032" s="1" t="n">
        <f aca="false">SMALL($A3032:$D3032,2)</f>
        <v>28</v>
      </c>
      <c r="L3032" s="1" t="n">
        <f aca="false">SMALL($A3032:$D3032,3)</f>
        <v>51</v>
      </c>
      <c r="M3032" s="1" t="n">
        <f aca="false">SMALL($A3032:$D3032,4)</f>
        <v>58</v>
      </c>
      <c r="N3032" s="2" t="n">
        <f aca="false">SUM(L3032:M3032)&gt;2*SUM(J3032:K3032)</f>
        <v>1</v>
      </c>
      <c r="O3032" s="2" t="n">
        <f aca="false">MOD(M3032,J3032)&lt;&gt;0</f>
        <v>1</v>
      </c>
      <c r="P3032" s="3" t="b">
        <f aca="false">AND(I3032,N3032,O3032)</f>
        <v>0</v>
      </c>
    </row>
    <row r="3033" customFormat="false" ht="15" hidden="false" customHeight="false" outlineLevel="0" collapsed="false">
      <c r="A3033" s="0" t="n">
        <v>99</v>
      </c>
      <c r="B3033" s="0" t="n">
        <v>21</v>
      </c>
      <c r="C3033" s="0" t="n">
        <v>51</v>
      </c>
      <c r="D3033" s="0" t="n">
        <v>33</v>
      </c>
      <c r="E3033" s="1" t="n">
        <f aca="false">COUNTIF($A3033:$D3033,A3033)</f>
        <v>1</v>
      </c>
      <c r="F3033" s="1" t="n">
        <f aca="false">COUNTIF($A3033:$D3033,B3033)</f>
        <v>1</v>
      </c>
      <c r="G3033" s="1" t="n">
        <f aca="false">COUNTIF($A3033:$D3033,C3033)</f>
        <v>1</v>
      </c>
      <c r="H3033" s="1" t="n">
        <f aca="false">COUNTIF($A3033:$D3033,D3033)</f>
        <v>1</v>
      </c>
      <c r="I3033" s="2" t="b">
        <f aca="false">AND(COUNTIF(E3033:H3033,2)=2,COUNTIF(E3033:H3033,1)=2)</f>
        <v>0</v>
      </c>
      <c r="J3033" s="1" t="n">
        <f aca="false">SMALL($A3033:$D3033,1)</f>
        <v>21</v>
      </c>
      <c r="K3033" s="1" t="n">
        <f aca="false">SMALL($A3033:$D3033,2)</f>
        <v>33</v>
      </c>
      <c r="L3033" s="1" t="n">
        <f aca="false">SMALL($A3033:$D3033,3)</f>
        <v>51</v>
      </c>
      <c r="M3033" s="1" t="n">
        <f aca="false">SMALL($A3033:$D3033,4)</f>
        <v>99</v>
      </c>
      <c r="N3033" s="2" t="n">
        <f aca="false">SUM(L3033:M3033)&gt;2*SUM(J3033:K3033)</f>
        <v>1</v>
      </c>
      <c r="O3033" s="2" t="n">
        <f aca="false">MOD(M3033,J3033)&lt;&gt;0</f>
        <v>1</v>
      </c>
      <c r="P3033" s="3" t="b">
        <f aca="false">AND(I3033,N3033,O3033)</f>
        <v>0</v>
      </c>
    </row>
    <row r="3034" customFormat="false" ht="15" hidden="false" customHeight="false" outlineLevel="0" collapsed="false">
      <c r="A3034" s="0" t="n">
        <v>61</v>
      </c>
      <c r="B3034" s="0" t="n">
        <v>49</v>
      </c>
      <c r="C3034" s="0" t="n">
        <v>41</v>
      </c>
      <c r="D3034" s="0" t="n">
        <v>65</v>
      </c>
      <c r="E3034" s="1" t="n">
        <f aca="false">COUNTIF($A3034:$D3034,A3034)</f>
        <v>1</v>
      </c>
      <c r="F3034" s="1" t="n">
        <f aca="false">COUNTIF($A3034:$D3034,B3034)</f>
        <v>1</v>
      </c>
      <c r="G3034" s="1" t="n">
        <f aca="false">COUNTIF($A3034:$D3034,C3034)</f>
        <v>1</v>
      </c>
      <c r="H3034" s="1" t="n">
        <f aca="false">COUNTIF($A3034:$D3034,D3034)</f>
        <v>1</v>
      </c>
      <c r="I3034" s="2" t="b">
        <f aca="false">AND(COUNTIF(E3034:H3034,2)=2,COUNTIF(E3034:H3034,1)=2)</f>
        <v>0</v>
      </c>
      <c r="J3034" s="1" t="n">
        <f aca="false">SMALL($A3034:$D3034,1)</f>
        <v>41</v>
      </c>
      <c r="K3034" s="1" t="n">
        <f aca="false">SMALL($A3034:$D3034,2)</f>
        <v>49</v>
      </c>
      <c r="L3034" s="1" t="n">
        <f aca="false">SMALL($A3034:$D3034,3)</f>
        <v>61</v>
      </c>
      <c r="M3034" s="1" t="n">
        <f aca="false">SMALL($A3034:$D3034,4)</f>
        <v>65</v>
      </c>
      <c r="N3034" s="2" t="n">
        <f aca="false">SUM(L3034:M3034)&gt;2*SUM(J3034:K3034)</f>
        <v>0</v>
      </c>
      <c r="O3034" s="2" t="n">
        <f aca="false">MOD(M3034,J3034)&lt;&gt;0</f>
        <v>1</v>
      </c>
      <c r="P3034" s="3" t="b">
        <f aca="false">AND(I3034,N3034,O3034)</f>
        <v>0</v>
      </c>
    </row>
    <row r="3035" customFormat="false" ht="15" hidden="false" customHeight="false" outlineLevel="0" collapsed="false">
      <c r="A3035" s="0" t="n">
        <v>35</v>
      </c>
      <c r="B3035" s="0" t="n">
        <v>91</v>
      </c>
      <c r="C3035" s="0" t="n">
        <v>88</v>
      </c>
      <c r="D3035" s="0" t="n">
        <v>93</v>
      </c>
      <c r="E3035" s="1" t="n">
        <f aca="false">COUNTIF($A3035:$D3035,A3035)</f>
        <v>1</v>
      </c>
      <c r="F3035" s="1" t="n">
        <f aca="false">COUNTIF($A3035:$D3035,B3035)</f>
        <v>1</v>
      </c>
      <c r="G3035" s="1" t="n">
        <f aca="false">COUNTIF($A3035:$D3035,C3035)</f>
        <v>1</v>
      </c>
      <c r="H3035" s="1" t="n">
        <f aca="false">COUNTIF($A3035:$D3035,D3035)</f>
        <v>1</v>
      </c>
      <c r="I3035" s="2" t="b">
        <f aca="false">AND(COUNTIF(E3035:H3035,2)=2,COUNTIF(E3035:H3035,1)=2)</f>
        <v>0</v>
      </c>
      <c r="J3035" s="1" t="n">
        <f aca="false">SMALL($A3035:$D3035,1)</f>
        <v>35</v>
      </c>
      <c r="K3035" s="1" t="n">
        <f aca="false">SMALL($A3035:$D3035,2)</f>
        <v>88</v>
      </c>
      <c r="L3035" s="1" t="n">
        <f aca="false">SMALL($A3035:$D3035,3)</f>
        <v>91</v>
      </c>
      <c r="M3035" s="1" t="n">
        <f aca="false">SMALL($A3035:$D3035,4)</f>
        <v>93</v>
      </c>
      <c r="N3035" s="2" t="n">
        <f aca="false">SUM(L3035:M3035)&gt;2*SUM(J3035:K3035)</f>
        <v>0</v>
      </c>
      <c r="O3035" s="2" t="n">
        <f aca="false">MOD(M3035,J3035)&lt;&gt;0</f>
        <v>1</v>
      </c>
      <c r="P3035" s="3" t="b">
        <f aca="false">AND(I3035,N3035,O3035)</f>
        <v>0</v>
      </c>
    </row>
    <row r="3036" customFormat="false" ht="15" hidden="false" customHeight="false" outlineLevel="0" collapsed="false">
      <c r="A3036" s="0" t="n">
        <v>49</v>
      </c>
      <c r="B3036" s="0" t="n">
        <v>42</v>
      </c>
      <c r="C3036" s="0" t="n">
        <v>44</v>
      </c>
      <c r="D3036" s="0" t="n">
        <v>57</v>
      </c>
      <c r="E3036" s="1" t="n">
        <f aca="false">COUNTIF($A3036:$D3036,A3036)</f>
        <v>1</v>
      </c>
      <c r="F3036" s="1" t="n">
        <f aca="false">COUNTIF($A3036:$D3036,B3036)</f>
        <v>1</v>
      </c>
      <c r="G3036" s="1" t="n">
        <f aca="false">COUNTIF($A3036:$D3036,C3036)</f>
        <v>1</v>
      </c>
      <c r="H3036" s="1" t="n">
        <f aca="false">COUNTIF($A3036:$D3036,D3036)</f>
        <v>1</v>
      </c>
      <c r="I3036" s="2" t="b">
        <f aca="false">AND(COUNTIF(E3036:H3036,2)=2,COUNTIF(E3036:H3036,1)=2)</f>
        <v>0</v>
      </c>
      <c r="J3036" s="1" t="n">
        <f aca="false">SMALL($A3036:$D3036,1)</f>
        <v>42</v>
      </c>
      <c r="K3036" s="1" t="n">
        <f aca="false">SMALL($A3036:$D3036,2)</f>
        <v>44</v>
      </c>
      <c r="L3036" s="1" t="n">
        <f aca="false">SMALL($A3036:$D3036,3)</f>
        <v>49</v>
      </c>
      <c r="M3036" s="1" t="n">
        <f aca="false">SMALL($A3036:$D3036,4)</f>
        <v>57</v>
      </c>
      <c r="N3036" s="2" t="n">
        <f aca="false">SUM(L3036:M3036)&gt;2*SUM(J3036:K3036)</f>
        <v>0</v>
      </c>
      <c r="O3036" s="2" t="n">
        <f aca="false">MOD(M3036,J3036)&lt;&gt;0</f>
        <v>1</v>
      </c>
      <c r="P3036" s="3" t="b">
        <f aca="false">AND(I3036,N3036,O3036)</f>
        <v>0</v>
      </c>
    </row>
    <row r="3037" customFormat="false" ht="15" hidden="false" customHeight="false" outlineLevel="0" collapsed="false">
      <c r="A3037" s="0" t="n">
        <v>76</v>
      </c>
      <c r="B3037" s="0" t="n">
        <v>61</v>
      </c>
      <c r="C3037" s="0" t="n">
        <v>73</v>
      </c>
      <c r="D3037" s="0" t="n">
        <v>78</v>
      </c>
      <c r="E3037" s="1" t="n">
        <f aca="false">COUNTIF($A3037:$D3037,A3037)</f>
        <v>1</v>
      </c>
      <c r="F3037" s="1" t="n">
        <f aca="false">COUNTIF($A3037:$D3037,B3037)</f>
        <v>1</v>
      </c>
      <c r="G3037" s="1" t="n">
        <f aca="false">COUNTIF($A3037:$D3037,C3037)</f>
        <v>1</v>
      </c>
      <c r="H3037" s="1" t="n">
        <f aca="false">COUNTIF($A3037:$D3037,D3037)</f>
        <v>1</v>
      </c>
      <c r="I3037" s="2" t="b">
        <f aca="false">AND(COUNTIF(E3037:H3037,2)=2,COUNTIF(E3037:H3037,1)=2)</f>
        <v>0</v>
      </c>
      <c r="J3037" s="1" t="n">
        <f aca="false">SMALL($A3037:$D3037,1)</f>
        <v>61</v>
      </c>
      <c r="K3037" s="1" t="n">
        <f aca="false">SMALL($A3037:$D3037,2)</f>
        <v>73</v>
      </c>
      <c r="L3037" s="1" t="n">
        <f aca="false">SMALL($A3037:$D3037,3)</f>
        <v>76</v>
      </c>
      <c r="M3037" s="1" t="n">
        <f aca="false">SMALL($A3037:$D3037,4)</f>
        <v>78</v>
      </c>
      <c r="N3037" s="2" t="n">
        <f aca="false">SUM(L3037:M3037)&gt;2*SUM(J3037:K3037)</f>
        <v>0</v>
      </c>
      <c r="O3037" s="2" t="n">
        <f aca="false">MOD(M3037,J3037)&lt;&gt;0</f>
        <v>1</v>
      </c>
      <c r="P3037" s="3" t="b">
        <f aca="false">AND(I3037,N3037,O3037)</f>
        <v>0</v>
      </c>
    </row>
    <row r="3038" customFormat="false" ht="15" hidden="false" customHeight="false" outlineLevel="0" collapsed="false">
      <c r="A3038" s="0" t="n">
        <v>78</v>
      </c>
      <c r="B3038" s="0" t="n">
        <v>69</v>
      </c>
      <c r="C3038" s="0" t="n">
        <v>50</v>
      </c>
      <c r="D3038" s="0" t="n">
        <v>86</v>
      </c>
      <c r="E3038" s="1" t="n">
        <f aca="false">COUNTIF($A3038:$D3038,A3038)</f>
        <v>1</v>
      </c>
      <c r="F3038" s="1" t="n">
        <f aca="false">COUNTIF($A3038:$D3038,B3038)</f>
        <v>1</v>
      </c>
      <c r="G3038" s="1" t="n">
        <f aca="false">COUNTIF($A3038:$D3038,C3038)</f>
        <v>1</v>
      </c>
      <c r="H3038" s="1" t="n">
        <f aca="false">COUNTIF($A3038:$D3038,D3038)</f>
        <v>1</v>
      </c>
      <c r="I3038" s="2" t="b">
        <f aca="false">AND(COUNTIF(E3038:H3038,2)=2,COUNTIF(E3038:H3038,1)=2)</f>
        <v>0</v>
      </c>
      <c r="J3038" s="1" t="n">
        <f aca="false">SMALL($A3038:$D3038,1)</f>
        <v>50</v>
      </c>
      <c r="K3038" s="1" t="n">
        <f aca="false">SMALL($A3038:$D3038,2)</f>
        <v>69</v>
      </c>
      <c r="L3038" s="1" t="n">
        <f aca="false">SMALL($A3038:$D3038,3)</f>
        <v>78</v>
      </c>
      <c r="M3038" s="1" t="n">
        <f aca="false">SMALL($A3038:$D3038,4)</f>
        <v>86</v>
      </c>
      <c r="N3038" s="2" t="n">
        <f aca="false">SUM(L3038:M3038)&gt;2*SUM(J3038:K3038)</f>
        <v>0</v>
      </c>
      <c r="O3038" s="2" t="n">
        <f aca="false">MOD(M3038,J3038)&lt;&gt;0</f>
        <v>1</v>
      </c>
      <c r="P3038" s="3" t="b">
        <f aca="false">AND(I3038,N3038,O3038)</f>
        <v>0</v>
      </c>
    </row>
    <row r="3039" customFormat="false" ht="15" hidden="false" customHeight="false" outlineLevel="0" collapsed="false">
      <c r="A3039" s="0" t="n">
        <v>49</v>
      </c>
      <c r="B3039" s="0" t="n">
        <v>54</v>
      </c>
      <c r="C3039" s="0" t="n">
        <v>54</v>
      </c>
      <c r="D3039" s="0" t="n">
        <v>24</v>
      </c>
      <c r="E3039" s="1" t="n">
        <f aca="false">COUNTIF($A3039:$D3039,A3039)</f>
        <v>1</v>
      </c>
      <c r="F3039" s="1" t="n">
        <f aca="false">COUNTIF($A3039:$D3039,B3039)</f>
        <v>2</v>
      </c>
      <c r="G3039" s="1" t="n">
        <f aca="false">COUNTIF($A3039:$D3039,C3039)</f>
        <v>2</v>
      </c>
      <c r="H3039" s="1" t="n">
        <f aca="false">COUNTIF($A3039:$D3039,D3039)</f>
        <v>1</v>
      </c>
      <c r="I3039" s="2" t="b">
        <f aca="false">AND(COUNTIF(E3039:H3039,2)=2,COUNTIF(E3039:H3039,1)=2)</f>
        <v>1</v>
      </c>
      <c r="J3039" s="1" t="n">
        <f aca="false">SMALL($A3039:$D3039,1)</f>
        <v>24</v>
      </c>
      <c r="K3039" s="1" t="n">
        <f aca="false">SMALL($A3039:$D3039,2)</f>
        <v>49</v>
      </c>
      <c r="L3039" s="1" t="n">
        <f aca="false">SMALL($A3039:$D3039,3)</f>
        <v>54</v>
      </c>
      <c r="M3039" s="1" t="n">
        <f aca="false">SMALL($A3039:$D3039,4)</f>
        <v>54</v>
      </c>
      <c r="N3039" s="2" t="n">
        <f aca="false">SUM(L3039:M3039)&gt;2*SUM(J3039:K3039)</f>
        <v>0</v>
      </c>
      <c r="O3039" s="2" t="n">
        <f aca="false">MOD(M3039,J3039)&lt;&gt;0</f>
        <v>1</v>
      </c>
      <c r="P3039" s="3" t="b">
        <f aca="false">AND(I3039,N3039,O3039)</f>
        <v>0</v>
      </c>
    </row>
    <row r="3040" customFormat="false" ht="15" hidden="false" customHeight="false" outlineLevel="0" collapsed="false">
      <c r="A3040" s="0" t="n">
        <v>31</v>
      </c>
      <c r="B3040" s="0" t="n">
        <v>75</v>
      </c>
      <c r="C3040" s="0" t="n">
        <v>75</v>
      </c>
      <c r="D3040" s="0" t="n">
        <v>37</v>
      </c>
      <c r="E3040" s="1" t="n">
        <f aca="false">COUNTIF($A3040:$D3040,A3040)</f>
        <v>1</v>
      </c>
      <c r="F3040" s="1" t="n">
        <f aca="false">COUNTIF($A3040:$D3040,B3040)</f>
        <v>2</v>
      </c>
      <c r="G3040" s="1" t="n">
        <f aca="false">COUNTIF($A3040:$D3040,C3040)</f>
        <v>2</v>
      </c>
      <c r="H3040" s="1" t="n">
        <f aca="false">COUNTIF($A3040:$D3040,D3040)</f>
        <v>1</v>
      </c>
      <c r="I3040" s="2" t="b">
        <f aca="false">AND(COUNTIF(E3040:H3040,2)=2,COUNTIF(E3040:H3040,1)=2)</f>
        <v>1</v>
      </c>
      <c r="J3040" s="1" t="n">
        <f aca="false">SMALL($A3040:$D3040,1)</f>
        <v>31</v>
      </c>
      <c r="K3040" s="1" t="n">
        <f aca="false">SMALL($A3040:$D3040,2)</f>
        <v>37</v>
      </c>
      <c r="L3040" s="1" t="n">
        <f aca="false">SMALL($A3040:$D3040,3)</f>
        <v>75</v>
      </c>
      <c r="M3040" s="1" t="n">
        <f aca="false">SMALL($A3040:$D3040,4)</f>
        <v>75</v>
      </c>
      <c r="N3040" s="2" t="n">
        <f aca="false">SUM(L3040:M3040)&gt;2*SUM(J3040:K3040)</f>
        <v>1</v>
      </c>
      <c r="O3040" s="2" t="n">
        <f aca="false">MOD(M3040,J3040)&lt;&gt;0</f>
        <v>1</v>
      </c>
      <c r="P3040" s="3" t="b">
        <f aca="false">AND(I3040,N3040,O3040)</f>
        <v>1</v>
      </c>
    </row>
    <row r="3041" customFormat="false" ht="15" hidden="false" customHeight="false" outlineLevel="0" collapsed="false">
      <c r="A3041" s="0" t="n">
        <v>81</v>
      </c>
      <c r="B3041" s="0" t="n">
        <v>21</v>
      </c>
      <c r="C3041" s="0" t="n">
        <v>52</v>
      </c>
      <c r="D3041" s="0" t="n">
        <v>43</v>
      </c>
      <c r="E3041" s="1" t="n">
        <f aca="false">COUNTIF($A3041:$D3041,A3041)</f>
        <v>1</v>
      </c>
      <c r="F3041" s="1" t="n">
        <f aca="false">COUNTIF($A3041:$D3041,B3041)</f>
        <v>1</v>
      </c>
      <c r="G3041" s="1" t="n">
        <f aca="false">COUNTIF($A3041:$D3041,C3041)</f>
        <v>1</v>
      </c>
      <c r="H3041" s="1" t="n">
        <f aca="false">COUNTIF($A3041:$D3041,D3041)</f>
        <v>1</v>
      </c>
      <c r="I3041" s="2" t="b">
        <f aca="false">AND(COUNTIF(E3041:H3041,2)=2,COUNTIF(E3041:H3041,1)=2)</f>
        <v>0</v>
      </c>
      <c r="J3041" s="1" t="n">
        <f aca="false">SMALL($A3041:$D3041,1)</f>
        <v>21</v>
      </c>
      <c r="K3041" s="1" t="n">
        <f aca="false">SMALL($A3041:$D3041,2)</f>
        <v>43</v>
      </c>
      <c r="L3041" s="1" t="n">
        <f aca="false">SMALL($A3041:$D3041,3)</f>
        <v>52</v>
      </c>
      <c r="M3041" s="1" t="n">
        <f aca="false">SMALL($A3041:$D3041,4)</f>
        <v>81</v>
      </c>
      <c r="N3041" s="2" t="n">
        <f aca="false">SUM(L3041:M3041)&gt;2*SUM(J3041:K3041)</f>
        <v>1</v>
      </c>
      <c r="O3041" s="2" t="n">
        <f aca="false">MOD(M3041,J3041)&lt;&gt;0</f>
        <v>1</v>
      </c>
      <c r="P3041" s="3" t="b">
        <f aca="false">AND(I3041,N3041,O3041)</f>
        <v>0</v>
      </c>
    </row>
    <row r="3042" customFormat="false" ht="15" hidden="false" customHeight="false" outlineLevel="0" collapsed="false">
      <c r="A3042" s="0" t="n">
        <v>91</v>
      </c>
      <c r="B3042" s="0" t="n">
        <v>42</v>
      </c>
      <c r="C3042" s="0" t="n">
        <v>26</v>
      </c>
      <c r="D3042" s="0" t="n">
        <v>36</v>
      </c>
      <c r="E3042" s="1" t="n">
        <f aca="false">COUNTIF($A3042:$D3042,A3042)</f>
        <v>1</v>
      </c>
      <c r="F3042" s="1" t="n">
        <f aca="false">COUNTIF($A3042:$D3042,B3042)</f>
        <v>1</v>
      </c>
      <c r="G3042" s="1" t="n">
        <f aca="false">COUNTIF($A3042:$D3042,C3042)</f>
        <v>1</v>
      </c>
      <c r="H3042" s="1" t="n">
        <f aca="false">COUNTIF($A3042:$D3042,D3042)</f>
        <v>1</v>
      </c>
      <c r="I3042" s="2" t="b">
        <f aca="false">AND(COUNTIF(E3042:H3042,2)=2,COUNTIF(E3042:H3042,1)=2)</f>
        <v>0</v>
      </c>
      <c r="J3042" s="1" t="n">
        <f aca="false">SMALL($A3042:$D3042,1)</f>
        <v>26</v>
      </c>
      <c r="K3042" s="1" t="n">
        <f aca="false">SMALL($A3042:$D3042,2)</f>
        <v>36</v>
      </c>
      <c r="L3042" s="1" t="n">
        <f aca="false">SMALL($A3042:$D3042,3)</f>
        <v>42</v>
      </c>
      <c r="M3042" s="1" t="n">
        <f aca="false">SMALL($A3042:$D3042,4)</f>
        <v>91</v>
      </c>
      <c r="N3042" s="2" t="n">
        <f aca="false">SUM(L3042:M3042)&gt;2*SUM(J3042:K3042)</f>
        <v>1</v>
      </c>
      <c r="O3042" s="2" t="n">
        <f aca="false">MOD(M3042,J3042)&lt;&gt;0</f>
        <v>1</v>
      </c>
      <c r="P3042" s="3" t="b">
        <f aca="false">AND(I3042,N3042,O3042)</f>
        <v>0</v>
      </c>
    </row>
    <row r="3043" customFormat="false" ht="15" hidden="false" customHeight="false" outlineLevel="0" collapsed="false">
      <c r="A3043" s="0" t="n">
        <v>94</v>
      </c>
      <c r="B3043" s="0" t="n">
        <v>72</v>
      </c>
      <c r="C3043" s="0" t="n">
        <v>57</v>
      </c>
      <c r="D3043" s="0" t="n">
        <v>63</v>
      </c>
      <c r="E3043" s="1" t="n">
        <f aca="false">COUNTIF($A3043:$D3043,A3043)</f>
        <v>1</v>
      </c>
      <c r="F3043" s="1" t="n">
        <f aca="false">COUNTIF($A3043:$D3043,B3043)</f>
        <v>1</v>
      </c>
      <c r="G3043" s="1" t="n">
        <f aca="false">COUNTIF($A3043:$D3043,C3043)</f>
        <v>1</v>
      </c>
      <c r="H3043" s="1" t="n">
        <f aca="false">COUNTIF($A3043:$D3043,D3043)</f>
        <v>1</v>
      </c>
      <c r="I3043" s="2" t="b">
        <f aca="false">AND(COUNTIF(E3043:H3043,2)=2,COUNTIF(E3043:H3043,1)=2)</f>
        <v>0</v>
      </c>
      <c r="J3043" s="1" t="n">
        <f aca="false">SMALL($A3043:$D3043,1)</f>
        <v>57</v>
      </c>
      <c r="K3043" s="1" t="n">
        <f aca="false">SMALL($A3043:$D3043,2)</f>
        <v>63</v>
      </c>
      <c r="L3043" s="1" t="n">
        <f aca="false">SMALL($A3043:$D3043,3)</f>
        <v>72</v>
      </c>
      <c r="M3043" s="1" t="n">
        <f aca="false">SMALL($A3043:$D3043,4)</f>
        <v>94</v>
      </c>
      <c r="N3043" s="2" t="n">
        <f aca="false">SUM(L3043:M3043)&gt;2*SUM(J3043:K3043)</f>
        <v>0</v>
      </c>
      <c r="O3043" s="2" t="n">
        <f aca="false">MOD(M3043,J3043)&lt;&gt;0</f>
        <v>1</v>
      </c>
      <c r="P3043" s="3" t="b">
        <f aca="false">AND(I3043,N3043,O3043)</f>
        <v>0</v>
      </c>
    </row>
    <row r="3044" customFormat="false" ht="15" hidden="false" customHeight="false" outlineLevel="0" collapsed="false">
      <c r="A3044" s="0" t="n">
        <v>74</v>
      </c>
      <c r="B3044" s="0" t="n">
        <v>56</v>
      </c>
      <c r="C3044" s="0" t="n">
        <v>83</v>
      </c>
      <c r="D3044" s="0" t="n">
        <v>61</v>
      </c>
      <c r="E3044" s="1" t="n">
        <f aca="false">COUNTIF($A3044:$D3044,A3044)</f>
        <v>1</v>
      </c>
      <c r="F3044" s="1" t="n">
        <f aca="false">COUNTIF($A3044:$D3044,B3044)</f>
        <v>1</v>
      </c>
      <c r="G3044" s="1" t="n">
        <f aca="false">COUNTIF($A3044:$D3044,C3044)</f>
        <v>1</v>
      </c>
      <c r="H3044" s="1" t="n">
        <f aca="false">COUNTIF($A3044:$D3044,D3044)</f>
        <v>1</v>
      </c>
      <c r="I3044" s="2" t="b">
        <f aca="false">AND(COUNTIF(E3044:H3044,2)=2,COUNTIF(E3044:H3044,1)=2)</f>
        <v>0</v>
      </c>
      <c r="J3044" s="1" t="n">
        <f aca="false">SMALL($A3044:$D3044,1)</f>
        <v>56</v>
      </c>
      <c r="K3044" s="1" t="n">
        <f aca="false">SMALL($A3044:$D3044,2)</f>
        <v>61</v>
      </c>
      <c r="L3044" s="1" t="n">
        <f aca="false">SMALL($A3044:$D3044,3)</f>
        <v>74</v>
      </c>
      <c r="M3044" s="1" t="n">
        <f aca="false">SMALL($A3044:$D3044,4)</f>
        <v>83</v>
      </c>
      <c r="N3044" s="2" t="n">
        <f aca="false">SUM(L3044:M3044)&gt;2*SUM(J3044:K3044)</f>
        <v>0</v>
      </c>
      <c r="O3044" s="2" t="n">
        <f aca="false">MOD(M3044,J3044)&lt;&gt;0</f>
        <v>1</v>
      </c>
      <c r="P3044" s="3" t="b">
        <f aca="false">AND(I3044,N3044,O3044)</f>
        <v>0</v>
      </c>
    </row>
    <row r="3045" customFormat="false" ht="15" hidden="false" customHeight="false" outlineLevel="0" collapsed="false">
      <c r="A3045" s="0" t="n">
        <v>20</v>
      </c>
      <c r="B3045" s="0" t="n">
        <v>70</v>
      </c>
      <c r="C3045" s="0" t="n">
        <v>95</v>
      </c>
      <c r="D3045" s="0" t="n">
        <v>76</v>
      </c>
      <c r="E3045" s="1" t="n">
        <f aca="false">COUNTIF($A3045:$D3045,A3045)</f>
        <v>1</v>
      </c>
      <c r="F3045" s="1" t="n">
        <f aca="false">COUNTIF($A3045:$D3045,B3045)</f>
        <v>1</v>
      </c>
      <c r="G3045" s="1" t="n">
        <f aca="false">COUNTIF($A3045:$D3045,C3045)</f>
        <v>1</v>
      </c>
      <c r="H3045" s="1" t="n">
        <f aca="false">COUNTIF($A3045:$D3045,D3045)</f>
        <v>1</v>
      </c>
      <c r="I3045" s="2" t="b">
        <f aca="false">AND(COUNTIF(E3045:H3045,2)=2,COUNTIF(E3045:H3045,1)=2)</f>
        <v>0</v>
      </c>
      <c r="J3045" s="1" t="n">
        <f aca="false">SMALL($A3045:$D3045,1)</f>
        <v>20</v>
      </c>
      <c r="K3045" s="1" t="n">
        <f aca="false">SMALL($A3045:$D3045,2)</f>
        <v>70</v>
      </c>
      <c r="L3045" s="1" t="n">
        <f aca="false">SMALL($A3045:$D3045,3)</f>
        <v>76</v>
      </c>
      <c r="M3045" s="1" t="n">
        <f aca="false">SMALL($A3045:$D3045,4)</f>
        <v>95</v>
      </c>
      <c r="N3045" s="2" t="n">
        <f aca="false">SUM(L3045:M3045)&gt;2*SUM(J3045:K3045)</f>
        <v>0</v>
      </c>
      <c r="O3045" s="2" t="n">
        <f aca="false">MOD(M3045,J3045)&lt;&gt;0</f>
        <v>1</v>
      </c>
      <c r="P3045" s="3" t="b">
        <f aca="false">AND(I3045,N3045,O3045)</f>
        <v>0</v>
      </c>
    </row>
    <row r="3046" customFormat="false" ht="15" hidden="false" customHeight="false" outlineLevel="0" collapsed="false">
      <c r="A3046" s="0" t="n">
        <v>62</v>
      </c>
      <c r="B3046" s="0" t="n">
        <v>13</v>
      </c>
      <c r="C3046" s="0" t="n">
        <v>76</v>
      </c>
      <c r="D3046" s="0" t="n">
        <v>69</v>
      </c>
      <c r="E3046" s="1" t="n">
        <f aca="false">COUNTIF($A3046:$D3046,A3046)</f>
        <v>1</v>
      </c>
      <c r="F3046" s="1" t="n">
        <f aca="false">COUNTIF($A3046:$D3046,B3046)</f>
        <v>1</v>
      </c>
      <c r="G3046" s="1" t="n">
        <f aca="false">COUNTIF($A3046:$D3046,C3046)</f>
        <v>1</v>
      </c>
      <c r="H3046" s="1" t="n">
        <f aca="false">COUNTIF($A3046:$D3046,D3046)</f>
        <v>1</v>
      </c>
      <c r="I3046" s="2" t="b">
        <f aca="false">AND(COUNTIF(E3046:H3046,2)=2,COUNTIF(E3046:H3046,1)=2)</f>
        <v>0</v>
      </c>
      <c r="J3046" s="1" t="n">
        <f aca="false">SMALL($A3046:$D3046,1)</f>
        <v>13</v>
      </c>
      <c r="K3046" s="1" t="n">
        <f aca="false">SMALL($A3046:$D3046,2)</f>
        <v>62</v>
      </c>
      <c r="L3046" s="1" t="n">
        <f aca="false">SMALL($A3046:$D3046,3)</f>
        <v>69</v>
      </c>
      <c r="M3046" s="1" t="n">
        <f aca="false">SMALL($A3046:$D3046,4)</f>
        <v>76</v>
      </c>
      <c r="N3046" s="2" t="n">
        <f aca="false">SUM(L3046:M3046)&gt;2*SUM(J3046:K3046)</f>
        <v>0</v>
      </c>
      <c r="O3046" s="2" t="n">
        <f aca="false">MOD(M3046,J3046)&lt;&gt;0</f>
        <v>1</v>
      </c>
      <c r="P3046" s="3" t="b">
        <f aca="false">AND(I3046,N3046,O3046)</f>
        <v>0</v>
      </c>
    </row>
    <row r="3047" customFormat="false" ht="15" hidden="false" customHeight="false" outlineLevel="0" collapsed="false">
      <c r="A3047" s="0" t="n">
        <v>91</v>
      </c>
      <c r="B3047" s="0" t="n">
        <v>63</v>
      </c>
      <c r="C3047" s="0" t="n">
        <v>67</v>
      </c>
      <c r="D3047" s="0" t="n">
        <v>52</v>
      </c>
      <c r="E3047" s="1" t="n">
        <f aca="false">COUNTIF($A3047:$D3047,A3047)</f>
        <v>1</v>
      </c>
      <c r="F3047" s="1" t="n">
        <f aca="false">COUNTIF($A3047:$D3047,B3047)</f>
        <v>1</v>
      </c>
      <c r="G3047" s="1" t="n">
        <f aca="false">COUNTIF($A3047:$D3047,C3047)</f>
        <v>1</v>
      </c>
      <c r="H3047" s="1" t="n">
        <f aca="false">COUNTIF($A3047:$D3047,D3047)</f>
        <v>1</v>
      </c>
      <c r="I3047" s="2" t="b">
        <f aca="false">AND(COUNTIF(E3047:H3047,2)=2,COUNTIF(E3047:H3047,1)=2)</f>
        <v>0</v>
      </c>
      <c r="J3047" s="1" t="n">
        <f aca="false">SMALL($A3047:$D3047,1)</f>
        <v>52</v>
      </c>
      <c r="K3047" s="1" t="n">
        <f aca="false">SMALL($A3047:$D3047,2)</f>
        <v>63</v>
      </c>
      <c r="L3047" s="1" t="n">
        <f aca="false">SMALL($A3047:$D3047,3)</f>
        <v>67</v>
      </c>
      <c r="M3047" s="1" t="n">
        <f aca="false">SMALL($A3047:$D3047,4)</f>
        <v>91</v>
      </c>
      <c r="N3047" s="2" t="n">
        <f aca="false">SUM(L3047:M3047)&gt;2*SUM(J3047:K3047)</f>
        <v>0</v>
      </c>
      <c r="O3047" s="2" t="n">
        <f aca="false">MOD(M3047,J3047)&lt;&gt;0</f>
        <v>1</v>
      </c>
      <c r="P3047" s="3" t="b">
        <f aca="false">AND(I3047,N3047,O3047)</f>
        <v>0</v>
      </c>
    </row>
    <row r="3048" customFormat="false" ht="15" hidden="false" customHeight="false" outlineLevel="0" collapsed="false">
      <c r="A3048" s="0" t="n">
        <v>47</v>
      </c>
      <c r="B3048" s="0" t="n">
        <v>49</v>
      </c>
      <c r="C3048" s="0" t="n">
        <v>40</v>
      </c>
      <c r="D3048" s="0" t="n">
        <v>60</v>
      </c>
      <c r="E3048" s="1" t="n">
        <f aca="false">COUNTIF($A3048:$D3048,A3048)</f>
        <v>1</v>
      </c>
      <c r="F3048" s="1" t="n">
        <f aca="false">COUNTIF($A3048:$D3048,B3048)</f>
        <v>1</v>
      </c>
      <c r="G3048" s="1" t="n">
        <f aca="false">COUNTIF($A3048:$D3048,C3048)</f>
        <v>1</v>
      </c>
      <c r="H3048" s="1" t="n">
        <f aca="false">COUNTIF($A3048:$D3048,D3048)</f>
        <v>1</v>
      </c>
      <c r="I3048" s="2" t="b">
        <f aca="false">AND(COUNTIF(E3048:H3048,2)=2,COUNTIF(E3048:H3048,1)=2)</f>
        <v>0</v>
      </c>
      <c r="J3048" s="1" t="n">
        <f aca="false">SMALL($A3048:$D3048,1)</f>
        <v>40</v>
      </c>
      <c r="K3048" s="1" t="n">
        <f aca="false">SMALL($A3048:$D3048,2)</f>
        <v>47</v>
      </c>
      <c r="L3048" s="1" t="n">
        <f aca="false">SMALL($A3048:$D3048,3)</f>
        <v>49</v>
      </c>
      <c r="M3048" s="1" t="n">
        <f aca="false">SMALL($A3048:$D3048,4)</f>
        <v>60</v>
      </c>
      <c r="N3048" s="2" t="n">
        <f aca="false">SUM(L3048:M3048)&gt;2*SUM(J3048:K3048)</f>
        <v>0</v>
      </c>
      <c r="O3048" s="2" t="n">
        <f aca="false">MOD(M3048,J3048)&lt;&gt;0</f>
        <v>1</v>
      </c>
      <c r="P3048" s="3" t="b">
        <f aca="false">AND(I3048,N3048,O3048)</f>
        <v>0</v>
      </c>
    </row>
    <row r="3049" customFormat="false" ht="15" hidden="false" customHeight="false" outlineLevel="0" collapsed="false">
      <c r="A3049" s="0" t="n">
        <v>83</v>
      </c>
      <c r="B3049" s="0" t="n">
        <v>83</v>
      </c>
      <c r="C3049" s="0" t="n">
        <v>43</v>
      </c>
      <c r="D3049" s="0" t="n">
        <v>71</v>
      </c>
      <c r="E3049" s="1" t="n">
        <f aca="false">COUNTIF($A3049:$D3049,A3049)</f>
        <v>2</v>
      </c>
      <c r="F3049" s="1" t="n">
        <f aca="false">COUNTIF($A3049:$D3049,B3049)</f>
        <v>2</v>
      </c>
      <c r="G3049" s="1" t="n">
        <f aca="false">COUNTIF($A3049:$D3049,C3049)</f>
        <v>1</v>
      </c>
      <c r="H3049" s="1" t="n">
        <f aca="false">COUNTIF($A3049:$D3049,D3049)</f>
        <v>1</v>
      </c>
      <c r="I3049" s="2" t="b">
        <f aca="false">AND(COUNTIF(E3049:H3049,2)=2,COUNTIF(E3049:H3049,1)=2)</f>
        <v>1</v>
      </c>
      <c r="J3049" s="1" t="n">
        <f aca="false">SMALL($A3049:$D3049,1)</f>
        <v>43</v>
      </c>
      <c r="K3049" s="1" t="n">
        <f aca="false">SMALL($A3049:$D3049,2)</f>
        <v>71</v>
      </c>
      <c r="L3049" s="1" t="n">
        <f aca="false">SMALL($A3049:$D3049,3)</f>
        <v>83</v>
      </c>
      <c r="M3049" s="1" t="n">
        <f aca="false">SMALL($A3049:$D3049,4)</f>
        <v>83</v>
      </c>
      <c r="N3049" s="2" t="n">
        <f aca="false">SUM(L3049:M3049)&gt;2*SUM(J3049:K3049)</f>
        <v>0</v>
      </c>
      <c r="O3049" s="2" t="n">
        <f aca="false">MOD(M3049,J3049)&lt;&gt;0</f>
        <v>1</v>
      </c>
      <c r="P3049" s="3" t="b">
        <f aca="false">AND(I3049,N3049,O3049)</f>
        <v>0</v>
      </c>
    </row>
    <row r="3050" customFormat="false" ht="15" hidden="false" customHeight="false" outlineLevel="0" collapsed="false">
      <c r="A3050" s="0" t="n">
        <v>66</v>
      </c>
      <c r="B3050" s="0" t="n">
        <v>18</v>
      </c>
      <c r="C3050" s="0" t="n">
        <v>15</v>
      </c>
      <c r="D3050" s="0" t="n">
        <v>65</v>
      </c>
      <c r="E3050" s="1" t="n">
        <f aca="false">COUNTIF($A3050:$D3050,A3050)</f>
        <v>1</v>
      </c>
      <c r="F3050" s="1" t="n">
        <f aca="false">COUNTIF($A3050:$D3050,B3050)</f>
        <v>1</v>
      </c>
      <c r="G3050" s="1" t="n">
        <f aca="false">COUNTIF($A3050:$D3050,C3050)</f>
        <v>1</v>
      </c>
      <c r="H3050" s="1" t="n">
        <f aca="false">COUNTIF($A3050:$D3050,D3050)</f>
        <v>1</v>
      </c>
      <c r="I3050" s="2" t="b">
        <f aca="false">AND(COUNTIF(E3050:H3050,2)=2,COUNTIF(E3050:H3050,1)=2)</f>
        <v>0</v>
      </c>
      <c r="J3050" s="1" t="n">
        <f aca="false">SMALL($A3050:$D3050,1)</f>
        <v>15</v>
      </c>
      <c r="K3050" s="1" t="n">
        <f aca="false">SMALL($A3050:$D3050,2)</f>
        <v>18</v>
      </c>
      <c r="L3050" s="1" t="n">
        <f aca="false">SMALL($A3050:$D3050,3)</f>
        <v>65</v>
      </c>
      <c r="M3050" s="1" t="n">
        <f aca="false">SMALL($A3050:$D3050,4)</f>
        <v>66</v>
      </c>
      <c r="N3050" s="2" t="n">
        <f aca="false">SUM(L3050:M3050)&gt;2*SUM(J3050:K3050)</f>
        <v>1</v>
      </c>
      <c r="O3050" s="2" t="n">
        <f aca="false">MOD(M3050,J3050)&lt;&gt;0</f>
        <v>1</v>
      </c>
      <c r="P3050" s="3" t="b">
        <f aca="false">AND(I3050,N3050,O3050)</f>
        <v>0</v>
      </c>
    </row>
    <row r="3051" customFormat="false" ht="15" hidden="false" customHeight="false" outlineLevel="0" collapsed="false">
      <c r="A3051" s="0" t="n">
        <v>84</v>
      </c>
      <c r="B3051" s="0" t="n">
        <v>85</v>
      </c>
      <c r="C3051" s="0" t="n">
        <v>94</v>
      </c>
      <c r="D3051" s="0" t="n">
        <v>51</v>
      </c>
      <c r="E3051" s="1" t="n">
        <f aca="false">COUNTIF($A3051:$D3051,A3051)</f>
        <v>1</v>
      </c>
      <c r="F3051" s="1" t="n">
        <f aca="false">COUNTIF($A3051:$D3051,B3051)</f>
        <v>1</v>
      </c>
      <c r="G3051" s="1" t="n">
        <f aca="false">COUNTIF($A3051:$D3051,C3051)</f>
        <v>1</v>
      </c>
      <c r="H3051" s="1" t="n">
        <f aca="false">COUNTIF($A3051:$D3051,D3051)</f>
        <v>1</v>
      </c>
      <c r="I3051" s="2" t="b">
        <f aca="false">AND(COUNTIF(E3051:H3051,2)=2,COUNTIF(E3051:H3051,1)=2)</f>
        <v>0</v>
      </c>
      <c r="J3051" s="1" t="n">
        <f aca="false">SMALL($A3051:$D3051,1)</f>
        <v>51</v>
      </c>
      <c r="K3051" s="1" t="n">
        <f aca="false">SMALL($A3051:$D3051,2)</f>
        <v>84</v>
      </c>
      <c r="L3051" s="1" t="n">
        <f aca="false">SMALL($A3051:$D3051,3)</f>
        <v>85</v>
      </c>
      <c r="M3051" s="1" t="n">
        <f aca="false">SMALL($A3051:$D3051,4)</f>
        <v>94</v>
      </c>
      <c r="N3051" s="2" t="n">
        <f aca="false">SUM(L3051:M3051)&gt;2*SUM(J3051:K3051)</f>
        <v>0</v>
      </c>
      <c r="O3051" s="2" t="n">
        <f aca="false">MOD(M3051,J3051)&lt;&gt;0</f>
        <v>1</v>
      </c>
      <c r="P3051" s="3" t="b">
        <f aca="false">AND(I3051,N3051,O3051)</f>
        <v>0</v>
      </c>
    </row>
    <row r="3052" customFormat="false" ht="15" hidden="false" customHeight="false" outlineLevel="0" collapsed="false">
      <c r="A3052" s="0" t="n">
        <v>80</v>
      </c>
      <c r="B3052" s="0" t="n">
        <v>74</v>
      </c>
      <c r="C3052" s="0" t="n">
        <v>24</v>
      </c>
      <c r="D3052" s="0" t="n">
        <v>64</v>
      </c>
      <c r="E3052" s="1" t="n">
        <f aca="false">COUNTIF($A3052:$D3052,A3052)</f>
        <v>1</v>
      </c>
      <c r="F3052" s="1" t="n">
        <f aca="false">COUNTIF($A3052:$D3052,B3052)</f>
        <v>1</v>
      </c>
      <c r="G3052" s="1" t="n">
        <f aca="false">COUNTIF($A3052:$D3052,C3052)</f>
        <v>1</v>
      </c>
      <c r="H3052" s="1" t="n">
        <f aca="false">COUNTIF($A3052:$D3052,D3052)</f>
        <v>1</v>
      </c>
      <c r="I3052" s="2" t="b">
        <f aca="false">AND(COUNTIF(E3052:H3052,2)=2,COUNTIF(E3052:H3052,1)=2)</f>
        <v>0</v>
      </c>
      <c r="J3052" s="1" t="n">
        <f aca="false">SMALL($A3052:$D3052,1)</f>
        <v>24</v>
      </c>
      <c r="K3052" s="1" t="n">
        <f aca="false">SMALL($A3052:$D3052,2)</f>
        <v>64</v>
      </c>
      <c r="L3052" s="1" t="n">
        <f aca="false">SMALL($A3052:$D3052,3)</f>
        <v>74</v>
      </c>
      <c r="M3052" s="1" t="n">
        <f aca="false">SMALL($A3052:$D3052,4)</f>
        <v>80</v>
      </c>
      <c r="N3052" s="2" t="n">
        <f aca="false">SUM(L3052:M3052)&gt;2*SUM(J3052:K3052)</f>
        <v>0</v>
      </c>
      <c r="O3052" s="2" t="n">
        <f aca="false">MOD(M3052,J3052)&lt;&gt;0</f>
        <v>1</v>
      </c>
      <c r="P3052" s="3" t="b">
        <f aca="false">AND(I3052,N3052,O3052)</f>
        <v>0</v>
      </c>
    </row>
    <row r="3053" customFormat="false" ht="15" hidden="false" customHeight="false" outlineLevel="0" collapsed="false">
      <c r="A3053" s="0" t="n">
        <v>78</v>
      </c>
      <c r="B3053" s="0" t="n">
        <v>65</v>
      </c>
      <c r="C3053" s="0" t="n">
        <v>65</v>
      </c>
      <c r="D3053" s="0" t="n">
        <v>95</v>
      </c>
      <c r="E3053" s="1" t="n">
        <f aca="false">COUNTIF($A3053:$D3053,A3053)</f>
        <v>1</v>
      </c>
      <c r="F3053" s="1" t="n">
        <f aca="false">COUNTIF($A3053:$D3053,B3053)</f>
        <v>2</v>
      </c>
      <c r="G3053" s="1" t="n">
        <f aca="false">COUNTIF($A3053:$D3053,C3053)</f>
        <v>2</v>
      </c>
      <c r="H3053" s="1" t="n">
        <f aca="false">COUNTIF($A3053:$D3053,D3053)</f>
        <v>1</v>
      </c>
      <c r="I3053" s="2" t="b">
        <f aca="false">AND(COUNTIF(E3053:H3053,2)=2,COUNTIF(E3053:H3053,1)=2)</f>
        <v>1</v>
      </c>
      <c r="J3053" s="1" t="n">
        <f aca="false">SMALL($A3053:$D3053,1)</f>
        <v>65</v>
      </c>
      <c r="K3053" s="1" t="n">
        <f aca="false">SMALL($A3053:$D3053,2)</f>
        <v>65</v>
      </c>
      <c r="L3053" s="1" t="n">
        <f aca="false">SMALL($A3053:$D3053,3)</f>
        <v>78</v>
      </c>
      <c r="M3053" s="1" t="n">
        <f aca="false">SMALL($A3053:$D3053,4)</f>
        <v>95</v>
      </c>
      <c r="N3053" s="2" t="n">
        <f aca="false">SUM(L3053:M3053)&gt;2*SUM(J3053:K3053)</f>
        <v>0</v>
      </c>
      <c r="O3053" s="2" t="n">
        <f aca="false">MOD(M3053,J3053)&lt;&gt;0</f>
        <v>1</v>
      </c>
      <c r="P3053" s="3" t="b">
        <f aca="false">AND(I3053,N3053,O3053)</f>
        <v>0</v>
      </c>
    </row>
    <row r="3054" customFormat="false" ht="15" hidden="false" customHeight="false" outlineLevel="0" collapsed="false">
      <c r="A3054" s="0" t="n">
        <v>97</v>
      </c>
      <c r="B3054" s="0" t="n">
        <v>67</v>
      </c>
      <c r="C3054" s="0" t="n">
        <v>19</v>
      </c>
      <c r="D3054" s="0" t="n">
        <v>97</v>
      </c>
      <c r="E3054" s="1" t="n">
        <f aca="false">COUNTIF($A3054:$D3054,A3054)</f>
        <v>2</v>
      </c>
      <c r="F3054" s="1" t="n">
        <f aca="false">COUNTIF($A3054:$D3054,B3054)</f>
        <v>1</v>
      </c>
      <c r="G3054" s="1" t="n">
        <f aca="false">COUNTIF($A3054:$D3054,C3054)</f>
        <v>1</v>
      </c>
      <c r="H3054" s="1" t="n">
        <f aca="false">COUNTIF($A3054:$D3054,D3054)</f>
        <v>2</v>
      </c>
      <c r="I3054" s="2" t="b">
        <f aca="false">AND(COUNTIF(E3054:H3054,2)=2,COUNTIF(E3054:H3054,1)=2)</f>
        <v>1</v>
      </c>
      <c r="J3054" s="1" t="n">
        <f aca="false">SMALL($A3054:$D3054,1)</f>
        <v>19</v>
      </c>
      <c r="K3054" s="1" t="n">
        <f aca="false">SMALL($A3054:$D3054,2)</f>
        <v>67</v>
      </c>
      <c r="L3054" s="1" t="n">
        <f aca="false">SMALL($A3054:$D3054,3)</f>
        <v>97</v>
      </c>
      <c r="M3054" s="1" t="n">
        <f aca="false">SMALL($A3054:$D3054,4)</f>
        <v>97</v>
      </c>
      <c r="N3054" s="2" t="n">
        <f aca="false">SUM(L3054:M3054)&gt;2*SUM(J3054:K3054)</f>
        <v>1</v>
      </c>
      <c r="O3054" s="2" t="n">
        <f aca="false">MOD(M3054,J3054)&lt;&gt;0</f>
        <v>1</v>
      </c>
      <c r="P3054" s="3" t="b">
        <f aca="false">AND(I3054,N3054,O3054)</f>
        <v>1</v>
      </c>
    </row>
    <row r="3055" customFormat="false" ht="15" hidden="false" customHeight="false" outlineLevel="0" collapsed="false">
      <c r="A3055" s="0" t="n">
        <v>41</v>
      </c>
      <c r="B3055" s="0" t="n">
        <v>93</v>
      </c>
      <c r="C3055" s="0" t="n">
        <v>97</v>
      </c>
      <c r="D3055" s="0" t="n">
        <v>62</v>
      </c>
      <c r="E3055" s="1" t="n">
        <f aca="false">COUNTIF($A3055:$D3055,A3055)</f>
        <v>1</v>
      </c>
      <c r="F3055" s="1" t="n">
        <f aca="false">COUNTIF($A3055:$D3055,B3055)</f>
        <v>1</v>
      </c>
      <c r="G3055" s="1" t="n">
        <f aca="false">COUNTIF($A3055:$D3055,C3055)</f>
        <v>1</v>
      </c>
      <c r="H3055" s="1" t="n">
        <f aca="false">COUNTIF($A3055:$D3055,D3055)</f>
        <v>1</v>
      </c>
      <c r="I3055" s="2" t="b">
        <f aca="false">AND(COUNTIF(E3055:H3055,2)=2,COUNTIF(E3055:H3055,1)=2)</f>
        <v>0</v>
      </c>
      <c r="J3055" s="1" t="n">
        <f aca="false">SMALL($A3055:$D3055,1)</f>
        <v>41</v>
      </c>
      <c r="K3055" s="1" t="n">
        <f aca="false">SMALL($A3055:$D3055,2)</f>
        <v>62</v>
      </c>
      <c r="L3055" s="1" t="n">
        <f aca="false">SMALL($A3055:$D3055,3)</f>
        <v>93</v>
      </c>
      <c r="M3055" s="1" t="n">
        <f aca="false">SMALL($A3055:$D3055,4)</f>
        <v>97</v>
      </c>
      <c r="N3055" s="2" t="n">
        <f aca="false">SUM(L3055:M3055)&gt;2*SUM(J3055:K3055)</f>
        <v>0</v>
      </c>
      <c r="O3055" s="2" t="n">
        <f aca="false">MOD(M3055,J3055)&lt;&gt;0</f>
        <v>1</v>
      </c>
      <c r="P3055" s="3" t="b">
        <f aca="false">AND(I3055,N3055,O3055)</f>
        <v>0</v>
      </c>
    </row>
    <row r="3056" customFormat="false" ht="15" hidden="false" customHeight="false" outlineLevel="0" collapsed="false">
      <c r="A3056" s="0" t="n">
        <v>49</v>
      </c>
      <c r="B3056" s="0" t="n">
        <v>37</v>
      </c>
      <c r="C3056" s="0" t="n">
        <v>93</v>
      </c>
      <c r="D3056" s="0" t="n">
        <v>72</v>
      </c>
      <c r="E3056" s="1" t="n">
        <f aca="false">COUNTIF($A3056:$D3056,A3056)</f>
        <v>1</v>
      </c>
      <c r="F3056" s="1" t="n">
        <f aca="false">COUNTIF($A3056:$D3056,B3056)</f>
        <v>1</v>
      </c>
      <c r="G3056" s="1" t="n">
        <f aca="false">COUNTIF($A3056:$D3056,C3056)</f>
        <v>1</v>
      </c>
      <c r="H3056" s="1" t="n">
        <f aca="false">COUNTIF($A3056:$D3056,D3056)</f>
        <v>1</v>
      </c>
      <c r="I3056" s="2" t="b">
        <f aca="false">AND(COUNTIF(E3056:H3056,2)=2,COUNTIF(E3056:H3056,1)=2)</f>
        <v>0</v>
      </c>
      <c r="J3056" s="1" t="n">
        <f aca="false">SMALL($A3056:$D3056,1)</f>
        <v>37</v>
      </c>
      <c r="K3056" s="1" t="n">
        <f aca="false">SMALL($A3056:$D3056,2)</f>
        <v>49</v>
      </c>
      <c r="L3056" s="1" t="n">
        <f aca="false">SMALL($A3056:$D3056,3)</f>
        <v>72</v>
      </c>
      <c r="M3056" s="1" t="n">
        <f aca="false">SMALL($A3056:$D3056,4)</f>
        <v>93</v>
      </c>
      <c r="N3056" s="2" t="n">
        <f aca="false">SUM(L3056:M3056)&gt;2*SUM(J3056:K3056)</f>
        <v>0</v>
      </c>
      <c r="O3056" s="2" t="n">
        <f aca="false">MOD(M3056,J3056)&lt;&gt;0</f>
        <v>1</v>
      </c>
      <c r="P3056" s="3" t="b">
        <f aca="false">AND(I3056,N3056,O3056)</f>
        <v>0</v>
      </c>
    </row>
    <row r="3057" customFormat="false" ht="15" hidden="false" customHeight="false" outlineLevel="0" collapsed="false">
      <c r="A3057" s="0" t="n">
        <v>50</v>
      </c>
      <c r="B3057" s="0" t="n">
        <v>18</v>
      </c>
      <c r="C3057" s="0" t="n">
        <v>31</v>
      </c>
      <c r="D3057" s="0" t="n">
        <v>13</v>
      </c>
      <c r="E3057" s="1" t="n">
        <f aca="false">COUNTIF($A3057:$D3057,A3057)</f>
        <v>1</v>
      </c>
      <c r="F3057" s="1" t="n">
        <f aca="false">COUNTIF($A3057:$D3057,B3057)</f>
        <v>1</v>
      </c>
      <c r="G3057" s="1" t="n">
        <f aca="false">COUNTIF($A3057:$D3057,C3057)</f>
        <v>1</v>
      </c>
      <c r="H3057" s="1" t="n">
        <f aca="false">COUNTIF($A3057:$D3057,D3057)</f>
        <v>1</v>
      </c>
      <c r="I3057" s="2" t="b">
        <f aca="false">AND(COUNTIF(E3057:H3057,2)=2,COUNTIF(E3057:H3057,1)=2)</f>
        <v>0</v>
      </c>
      <c r="J3057" s="1" t="n">
        <f aca="false">SMALL($A3057:$D3057,1)</f>
        <v>13</v>
      </c>
      <c r="K3057" s="1" t="n">
        <f aca="false">SMALL($A3057:$D3057,2)</f>
        <v>18</v>
      </c>
      <c r="L3057" s="1" t="n">
        <f aca="false">SMALL($A3057:$D3057,3)</f>
        <v>31</v>
      </c>
      <c r="M3057" s="1" t="n">
        <f aca="false">SMALL($A3057:$D3057,4)</f>
        <v>50</v>
      </c>
      <c r="N3057" s="2" t="n">
        <f aca="false">SUM(L3057:M3057)&gt;2*SUM(J3057:K3057)</f>
        <v>1</v>
      </c>
      <c r="O3057" s="2" t="n">
        <f aca="false">MOD(M3057,J3057)&lt;&gt;0</f>
        <v>1</v>
      </c>
      <c r="P3057" s="3" t="b">
        <f aca="false">AND(I3057,N3057,O3057)</f>
        <v>0</v>
      </c>
    </row>
    <row r="3058" customFormat="false" ht="15" hidden="false" customHeight="false" outlineLevel="0" collapsed="false">
      <c r="A3058" s="0" t="n">
        <v>15</v>
      </c>
      <c r="B3058" s="0" t="n">
        <v>98</v>
      </c>
      <c r="C3058" s="0" t="n">
        <v>20</v>
      </c>
      <c r="D3058" s="0" t="n">
        <v>46</v>
      </c>
      <c r="E3058" s="1" t="n">
        <f aca="false">COUNTIF($A3058:$D3058,A3058)</f>
        <v>1</v>
      </c>
      <c r="F3058" s="1" t="n">
        <f aca="false">COUNTIF($A3058:$D3058,B3058)</f>
        <v>1</v>
      </c>
      <c r="G3058" s="1" t="n">
        <f aca="false">COUNTIF($A3058:$D3058,C3058)</f>
        <v>1</v>
      </c>
      <c r="H3058" s="1" t="n">
        <f aca="false">COUNTIF($A3058:$D3058,D3058)</f>
        <v>1</v>
      </c>
      <c r="I3058" s="2" t="b">
        <f aca="false">AND(COUNTIF(E3058:H3058,2)=2,COUNTIF(E3058:H3058,1)=2)</f>
        <v>0</v>
      </c>
      <c r="J3058" s="1" t="n">
        <f aca="false">SMALL($A3058:$D3058,1)</f>
        <v>15</v>
      </c>
      <c r="K3058" s="1" t="n">
        <f aca="false">SMALL($A3058:$D3058,2)</f>
        <v>20</v>
      </c>
      <c r="L3058" s="1" t="n">
        <f aca="false">SMALL($A3058:$D3058,3)</f>
        <v>46</v>
      </c>
      <c r="M3058" s="1" t="n">
        <f aca="false">SMALL($A3058:$D3058,4)</f>
        <v>98</v>
      </c>
      <c r="N3058" s="2" t="n">
        <f aca="false">SUM(L3058:M3058)&gt;2*SUM(J3058:K3058)</f>
        <v>1</v>
      </c>
      <c r="O3058" s="2" t="n">
        <f aca="false">MOD(M3058,J3058)&lt;&gt;0</f>
        <v>1</v>
      </c>
      <c r="P3058" s="3" t="b">
        <f aca="false">AND(I3058,N3058,O3058)</f>
        <v>0</v>
      </c>
    </row>
    <row r="3059" customFormat="false" ht="15" hidden="false" customHeight="false" outlineLevel="0" collapsed="false">
      <c r="A3059" s="0" t="n">
        <v>17</v>
      </c>
      <c r="B3059" s="0" t="n">
        <v>37</v>
      </c>
      <c r="C3059" s="0" t="n">
        <v>56</v>
      </c>
      <c r="D3059" s="0" t="n">
        <v>70</v>
      </c>
      <c r="E3059" s="1" t="n">
        <f aca="false">COUNTIF($A3059:$D3059,A3059)</f>
        <v>1</v>
      </c>
      <c r="F3059" s="1" t="n">
        <f aca="false">COUNTIF($A3059:$D3059,B3059)</f>
        <v>1</v>
      </c>
      <c r="G3059" s="1" t="n">
        <f aca="false">COUNTIF($A3059:$D3059,C3059)</f>
        <v>1</v>
      </c>
      <c r="H3059" s="1" t="n">
        <f aca="false">COUNTIF($A3059:$D3059,D3059)</f>
        <v>1</v>
      </c>
      <c r="I3059" s="2" t="b">
        <f aca="false">AND(COUNTIF(E3059:H3059,2)=2,COUNTIF(E3059:H3059,1)=2)</f>
        <v>0</v>
      </c>
      <c r="J3059" s="1" t="n">
        <f aca="false">SMALL($A3059:$D3059,1)</f>
        <v>17</v>
      </c>
      <c r="K3059" s="1" t="n">
        <f aca="false">SMALL($A3059:$D3059,2)</f>
        <v>37</v>
      </c>
      <c r="L3059" s="1" t="n">
        <f aca="false">SMALL($A3059:$D3059,3)</f>
        <v>56</v>
      </c>
      <c r="M3059" s="1" t="n">
        <f aca="false">SMALL($A3059:$D3059,4)</f>
        <v>70</v>
      </c>
      <c r="N3059" s="2" t="n">
        <f aca="false">SUM(L3059:M3059)&gt;2*SUM(J3059:K3059)</f>
        <v>1</v>
      </c>
      <c r="O3059" s="2" t="n">
        <f aca="false">MOD(M3059,J3059)&lt;&gt;0</f>
        <v>1</v>
      </c>
      <c r="P3059" s="3" t="b">
        <f aca="false">AND(I3059,N3059,O3059)</f>
        <v>0</v>
      </c>
    </row>
    <row r="3060" customFormat="false" ht="15" hidden="false" customHeight="false" outlineLevel="0" collapsed="false">
      <c r="A3060" s="0" t="n">
        <v>20</v>
      </c>
      <c r="B3060" s="0" t="n">
        <v>72</v>
      </c>
      <c r="C3060" s="0" t="n">
        <v>86</v>
      </c>
      <c r="D3060" s="0" t="n">
        <v>43</v>
      </c>
      <c r="E3060" s="1" t="n">
        <f aca="false">COUNTIF($A3060:$D3060,A3060)</f>
        <v>1</v>
      </c>
      <c r="F3060" s="1" t="n">
        <f aca="false">COUNTIF($A3060:$D3060,B3060)</f>
        <v>1</v>
      </c>
      <c r="G3060" s="1" t="n">
        <f aca="false">COUNTIF($A3060:$D3060,C3060)</f>
        <v>1</v>
      </c>
      <c r="H3060" s="1" t="n">
        <f aca="false">COUNTIF($A3060:$D3060,D3060)</f>
        <v>1</v>
      </c>
      <c r="I3060" s="2" t="b">
        <f aca="false">AND(COUNTIF(E3060:H3060,2)=2,COUNTIF(E3060:H3060,1)=2)</f>
        <v>0</v>
      </c>
      <c r="J3060" s="1" t="n">
        <f aca="false">SMALL($A3060:$D3060,1)</f>
        <v>20</v>
      </c>
      <c r="K3060" s="1" t="n">
        <f aca="false">SMALL($A3060:$D3060,2)</f>
        <v>43</v>
      </c>
      <c r="L3060" s="1" t="n">
        <f aca="false">SMALL($A3060:$D3060,3)</f>
        <v>72</v>
      </c>
      <c r="M3060" s="1" t="n">
        <f aca="false">SMALL($A3060:$D3060,4)</f>
        <v>86</v>
      </c>
      <c r="N3060" s="2" t="n">
        <f aca="false">SUM(L3060:M3060)&gt;2*SUM(J3060:K3060)</f>
        <v>1</v>
      </c>
      <c r="O3060" s="2" t="n">
        <f aca="false">MOD(M3060,J3060)&lt;&gt;0</f>
        <v>1</v>
      </c>
      <c r="P3060" s="3" t="b">
        <f aca="false">AND(I3060,N3060,O3060)</f>
        <v>0</v>
      </c>
    </row>
    <row r="3061" customFormat="false" ht="15" hidden="false" customHeight="false" outlineLevel="0" collapsed="false">
      <c r="A3061" s="0" t="n">
        <v>52</v>
      </c>
      <c r="B3061" s="0" t="n">
        <v>23</v>
      </c>
      <c r="C3061" s="0" t="n">
        <v>85</v>
      </c>
      <c r="D3061" s="0" t="n">
        <v>70</v>
      </c>
      <c r="E3061" s="1" t="n">
        <f aca="false">COUNTIF($A3061:$D3061,A3061)</f>
        <v>1</v>
      </c>
      <c r="F3061" s="1" t="n">
        <f aca="false">COUNTIF($A3061:$D3061,B3061)</f>
        <v>1</v>
      </c>
      <c r="G3061" s="1" t="n">
        <f aca="false">COUNTIF($A3061:$D3061,C3061)</f>
        <v>1</v>
      </c>
      <c r="H3061" s="1" t="n">
        <f aca="false">COUNTIF($A3061:$D3061,D3061)</f>
        <v>1</v>
      </c>
      <c r="I3061" s="2" t="b">
        <f aca="false">AND(COUNTIF(E3061:H3061,2)=2,COUNTIF(E3061:H3061,1)=2)</f>
        <v>0</v>
      </c>
      <c r="J3061" s="1" t="n">
        <f aca="false">SMALL($A3061:$D3061,1)</f>
        <v>23</v>
      </c>
      <c r="K3061" s="1" t="n">
        <f aca="false">SMALL($A3061:$D3061,2)</f>
        <v>52</v>
      </c>
      <c r="L3061" s="1" t="n">
        <f aca="false">SMALL($A3061:$D3061,3)</f>
        <v>70</v>
      </c>
      <c r="M3061" s="1" t="n">
        <f aca="false">SMALL($A3061:$D3061,4)</f>
        <v>85</v>
      </c>
      <c r="N3061" s="2" t="n">
        <f aca="false">SUM(L3061:M3061)&gt;2*SUM(J3061:K3061)</f>
        <v>1</v>
      </c>
      <c r="O3061" s="2" t="n">
        <f aca="false">MOD(M3061,J3061)&lt;&gt;0</f>
        <v>1</v>
      </c>
      <c r="P3061" s="3" t="b">
        <f aca="false">AND(I3061,N3061,O3061)</f>
        <v>0</v>
      </c>
    </row>
    <row r="3062" customFormat="false" ht="15" hidden="false" customHeight="false" outlineLevel="0" collapsed="false">
      <c r="A3062" s="0" t="n">
        <v>93</v>
      </c>
      <c r="B3062" s="0" t="n">
        <v>74</v>
      </c>
      <c r="C3062" s="0" t="n">
        <v>44</v>
      </c>
      <c r="D3062" s="0" t="n">
        <v>67</v>
      </c>
      <c r="E3062" s="1" t="n">
        <f aca="false">COUNTIF($A3062:$D3062,A3062)</f>
        <v>1</v>
      </c>
      <c r="F3062" s="1" t="n">
        <f aca="false">COUNTIF($A3062:$D3062,B3062)</f>
        <v>1</v>
      </c>
      <c r="G3062" s="1" t="n">
        <f aca="false">COUNTIF($A3062:$D3062,C3062)</f>
        <v>1</v>
      </c>
      <c r="H3062" s="1" t="n">
        <f aca="false">COUNTIF($A3062:$D3062,D3062)</f>
        <v>1</v>
      </c>
      <c r="I3062" s="2" t="b">
        <f aca="false">AND(COUNTIF(E3062:H3062,2)=2,COUNTIF(E3062:H3062,1)=2)</f>
        <v>0</v>
      </c>
      <c r="J3062" s="1" t="n">
        <f aca="false">SMALL($A3062:$D3062,1)</f>
        <v>44</v>
      </c>
      <c r="K3062" s="1" t="n">
        <f aca="false">SMALL($A3062:$D3062,2)</f>
        <v>67</v>
      </c>
      <c r="L3062" s="1" t="n">
        <f aca="false">SMALL($A3062:$D3062,3)</f>
        <v>74</v>
      </c>
      <c r="M3062" s="1" t="n">
        <f aca="false">SMALL($A3062:$D3062,4)</f>
        <v>93</v>
      </c>
      <c r="N3062" s="2" t="n">
        <f aca="false">SUM(L3062:M3062)&gt;2*SUM(J3062:K3062)</f>
        <v>0</v>
      </c>
      <c r="O3062" s="2" t="n">
        <f aca="false">MOD(M3062,J3062)&lt;&gt;0</f>
        <v>1</v>
      </c>
      <c r="P3062" s="3" t="b">
        <f aca="false">AND(I3062,N3062,O3062)</f>
        <v>0</v>
      </c>
    </row>
    <row r="3063" customFormat="false" ht="15" hidden="false" customHeight="false" outlineLevel="0" collapsed="false">
      <c r="A3063" s="0" t="n">
        <v>83</v>
      </c>
      <c r="B3063" s="0" t="n">
        <v>34</v>
      </c>
      <c r="C3063" s="0" t="n">
        <v>17</v>
      </c>
      <c r="D3063" s="0" t="n">
        <v>72</v>
      </c>
      <c r="E3063" s="1" t="n">
        <f aca="false">COUNTIF($A3063:$D3063,A3063)</f>
        <v>1</v>
      </c>
      <c r="F3063" s="1" t="n">
        <f aca="false">COUNTIF($A3063:$D3063,B3063)</f>
        <v>1</v>
      </c>
      <c r="G3063" s="1" t="n">
        <f aca="false">COUNTIF($A3063:$D3063,C3063)</f>
        <v>1</v>
      </c>
      <c r="H3063" s="1" t="n">
        <f aca="false">COUNTIF($A3063:$D3063,D3063)</f>
        <v>1</v>
      </c>
      <c r="I3063" s="2" t="b">
        <f aca="false">AND(COUNTIF(E3063:H3063,2)=2,COUNTIF(E3063:H3063,1)=2)</f>
        <v>0</v>
      </c>
      <c r="J3063" s="1" t="n">
        <f aca="false">SMALL($A3063:$D3063,1)</f>
        <v>17</v>
      </c>
      <c r="K3063" s="1" t="n">
        <f aca="false">SMALL($A3063:$D3063,2)</f>
        <v>34</v>
      </c>
      <c r="L3063" s="1" t="n">
        <f aca="false">SMALL($A3063:$D3063,3)</f>
        <v>72</v>
      </c>
      <c r="M3063" s="1" t="n">
        <f aca="false">SMALL($A3063:$D3063,4)</f>
        <v>83</v>
      </c>
      <c r="N3063" s="2" t="n">
        <f aca="false">SUM(L3063:M3063)&gt;2*SUM(J3063:K3063)</f>
        <v>1</v>
      </c>
      <c r="O3063" s="2" t="n">
        <f aca="false">MOD(M3063,J3063)&lt;&gt;0</f>
        <v>1</v>
      </c>
      <c r="P3063" s="3" t="b">
        <f aca="false">AND(I3063,N3063,O3063)</f>
        <v>0</v>
      </c>
    </row>
    <row r="3064" customFormat="false" ht="15" hidden="false" customHeight="false" outlineLevel="0" collapsed="false">
      <c r="A3064" s="0" t="n">
        <v>96</v>
      </c>
      <c r="B3064" s="0" t="n">
        <v>81</v>
      </c>
      <c r="C3064" s="0" t="n">
        <v>87</v>
      </c>
      <c r="D3064" s="0" t="n">
        <v>74</v>
      </c>
      <c r="E3064" s="1" t="n">
        <f aca="false">COUNTIF($A3064:$D3064,A3064)</f>
        <v>1</v>
      </c>
      <c r="F3064" s="1" t="n">
        <f aca="false">COUNTIF($A3064:$D3064,B3064)</f>
        <v>1</v>
      </c>
      <c r="G3064" s="1" t="n">
        <f aca="false">COUNTIF($A3064:$D3064,C3064)</f>
        <v>1</v>
      </c>
      <c r="H3064" s="1" t="n">
        <f aca="false">COUNTIF($A3064:$D3064,D3064)</f>
        <v>1</v>
      </c>
      <c r="I3064" s="2" t="b">
        <f aca="false">AND(COUNTIF(E3064:H3064,2)=2,COUNTIF(E3064:H3064,1)=2)</f>
        <v>0</v>
      </c>
      <c r="J3064" s="1" t="n">
        <f aca="false">SMALL($A3064:$D3064,1)</f>
        <v>74</v>
      </c>
      <c r="K3064" s="1" t="n">
        <f aca="false">SMALL($A3064:$D3064,2)</f>
        <v>81</v>
      </c>
      <c r="L3064" s="1" t="n">
        <f aca="false">SMALL($A3064:$D3064,3)</f>
        <v>87</v>
      </c>
      <c r="M3064" s="1" t="n">
        <f aca="false">SMALL($A3064:$D3064,4)</f>
        <v>96</v>
      </c>
      <c r="N3064" s="2" t="n">
        <f aca="false">SUM(L3064:M3064)&gt;2*SUM(J3064:K3064)</f>
        <v>0</v>
      </c>
      <c r="O3064" s="2" t="n">
        <f aca="false">MOD(M3064,J3064)&lt;&gt;0</f>
        <v>1</v>
      </c>
      <c r="P3064" s="3" t="b">
        <f aca="false">AND(I3064,N3064,O3064)</f>
        <v>0</v>
      </c>
    </row>
    <row r="3065" customFormat="false" ht="15" hidden="false" customHeight="false" outlineLevel="0" collapsed="false">
      <c r="A3065" s="0" t="n">
        <v>58</v>
      </c>
      <c r="B3065" s="0" t="n">
        <v>17</v>
      </c>
      <c r="C3065" s="0" t="n">
        <v>22</v>
      </c>
      <c r="D3065" s="0" t="n">
        <v>89</v>
      </c>
      <c r="E3065" s="1" t="n">
        <f aca="false">COUNTIF($A3065:$D3065,A3065)</f>
        <v>1</v>
      </c>
      <c r="F3065" s="1" t="n">
        <f aca="false">COUNTIF($A3065:$D3065,B3065)</f>
        <v>1</v>
      </c>
      <c r="G3065" s="1" t="n">
        <f aca="false">COUNTIF($A3065:$D3065,C3065)</f>
        <v>1</v>
      </c>
      <c r="H3065" s="1" t="n">
        <f aca="false">COUNTIF($A3065:$D3065,D3065)</f>
        <v>1</v>
      </c>
      <c r="I3065" s="2" t="b">
        <f aca="false">AND(COUNTIF(E3065:H3065,2)=2,COUNTIF(E3065:H3065,1)=2)</f>
        <v>0</v>
      </c>
      <c r="J3065" s="1" t="n">
        <f aca="false">SMALL($A3065:$D3065,1)</f>
        <v>17</v>
      </c>
      <c r="K3065" s="1" t="n">
        <f aca="false">SMALL($A3065:$D3065,2)</f>
        <v>22</v>
      </c>
      <c r="L3065" s="1" t="n">
        <f aca="false">SMALL($A3065:$D3065,3)</f>
        <v>58</v>
      </c>
      <c r="M3065" s="1" t="n">
        <f aca="false">SMALL($A3065:$D3065,4)</f>
        <v>89</v>
      </c>
      <c r="N3065" s="2" t="n">
        <f aca="false">SUM(L3065:M3065)&gt;2*SUM(J3065:K3065)</f>
        <v>1</v>
      </c>
      <c r="O3065" s="2" t="n">
        <f aca="false">MOD(M3065,J3065)&lt;&gt;0</f>
        <v>1</v>
      </c>
      <c r="P3065" s="3" t="b">
        <f aca="false">AND(I3065,N3065,O3065)</f>
        <v>0</v>
      </c>
    </row>
    <row r="3066" customFormat="false" ht="15" hidden="false" customHeight="false" outlineLevel="0" collapsed="false">
      <c r="A3066" s="0" t="n">
        <v>47</v>
      </c>
      <c r="B3066" s="0" t="n">
        <v>92</v>
      </c>
      <c r="C3066" s="0" t="n">
        <v>18</v>
      </c>
      <c r="D3066" s="0" t="n">
        <v>38</v>
      </c>
      <c r="E3066" s="1" t="n">
        <f aca="false">COUNTIF($A3066:$D3066,A3066)</f>
        <v>1</v>
      </c>
      <c r="F3066" s="1" t="n">
        <f aca="false">COUNTIF($A3066:$D3066,B3066)</f>
        <v>1</v>
      </c>
      <c r="G3066" s="1" t="n">
        <f aca="false">COUNTIF($A3066:$D3066,C3066)</f>
        <v>1</v>
      </c>
      <c r="H3066" s="1" t="n">
        <f aca="false">COUNTIF($A3066:$D3066,D3066)</f>
        <v>1</v>
      </c>
      <c r="I3066" s="2" t="b">
        <f aca="false">AND(COUNTIF(E3066:H3066,2)=2,COUNTIF(E3066:H3066,1)=2)</f>
        <v>0</v>
      </c>
      <c r="J3066" s="1" t="n">
        <f aca="false">SMALL($A3066:$D3066,1)</f>
        <v>18</v>
      </c>
      <c r="K3066" s="1" t="n">
        <f aca="false">SMALL($A3066:$D3066,2)</f>
        <v>38</v>
      </c>
      <c r="L3066" s="1" t="n">
        <f aca="false">SMALL($A3066:$D3066,3)</f>
        <v>47</v>
      </c>
      <c r="M3066" s="1" t="n">
        <f aca="false">SMALL($A3066:$D3066,4)</f>
        <v>92</v>
      </c>
      <c r="N3066" s="2" t="n">
        <f aca="false">SUM(L3066:M3066)&gt;2*SUM(J3066:K3066)</f>
        <v>1</v>
      </c>
      <c r="O3066" s="2" t="n">
        <f aca="false">MOD(M3066,J3066)&lt;&gt;0</f>
        <v>1</v>
      </c>
      <c r="P3066" s="3" t="b">
        <f aca="false">AND(I3066,N3066,O3066)</f>
        <v>0</v>
      </c>
    </row>
    <row r="3067" customFormat="false" ht="15" hidden="false" customHeight="false" outlineLevel="0" collapsed="false">
      <c r="A3067" s="0" t="n">
        <v>71</v>
      </c>
      <c r="B3067" s="0" t="n">
        <v>34</v>
      </c>
      <c r="C3067" s="0" t="n">
        <v>51</v>
      </c>
      <c r="D3067" s="0" t="n">
        <v>70</v>
      </c>
      <c r="E3067" s="1" t="n">
        <f aca="false">COUNTIF($A3067:$D3067,A3067)</f>
        <v>1</v>
      </c>
      <c r="F3067" s="1" t="n">
        <f aca="false">COUNTIF($A3067:$D3067,B3067)</f>
        <v>1</v>
      </c>
      <c r="G3067" s="1" t="n">
        <f aca="false">COUNTIF($A3067:$D3067,C3067)</f>
        <v>1</v>
      </c>
      <c r="H3067" s="1" t="n">
        <f aca="false">COUNTIF($A3067:$D3067,D3067)</f>
        <v>1</v>
      </c>
      <c r="I3067" s="2" t="b">
        <f aca="false">AND(COUNTIF(E3067:H3067,2)=2,COUNTIF(E3067:H3067,1)=2)</f>
        <v>0</v>
      </c>
      <c r="J3067" s="1" t="n">
        <f aca="false">SMALL($A3067:$D3067,1)</f>
        <v>34</v>
      </c>
      <c r="K3067" s="1" t="n">
        <f aca="false">SMALL($A3067:$D3067,2)</f>
        <v>51</v>
      </c>
      <c r="L3067" s="1" t="n">
        <f aca="false">SMALL($A3067:$D3067,3)</f>
        <v>70</v>
      </c>
      <c r="M3067" s="1" t="n">
        <f aca="false">SMALL($A3067:$D3067,4)</f>
        <v>71</v>
      </c>
      <c r="N3067" s="2" t="n">
        <f aca="false">SUM(L3067:M3067)&gt;2*SUM(J3067:K3067)</f>
        <v>0</v>
      </c>
      <c r="O3067" s="2" t="n">
        <f aca="false">MOD(M3067,J3067)&lt;&gt;0</f>
        <v>1</v>
      </c>
      <c r="P3067" s="3" t="b">
        <f aca="false">AND(I3067,N3067,O3067)</f>
        <v>0</v>
      </c>
    </row>
    <row r="3068" customFormat="false" ht="15" hidden="false" customHeight="false" outlineLevel="0" collapsed="false">
      <c r="A3068" s="0" t="n">
        <v>30</v>
      </c>
      <c r="B3068" s="0" t="n">
        <v>51</v>
      </c>
      <c r="C3068" s="0" t="n">
        <v>70</v>
      </c>
      <c r="D3068" s="0" t="n">
        <v>38</v>
      </c>
      <c r="E3068" s="1" t="n">
        <f aca="false">COUNTIF($A3068:$D3068,A3068)</f>
        <v>1</v>
      </c>
      <c r="F3068" s="1" t="n">
        <f aca="false">COUNTIF($A3068:$D3068,B3068)</f>
        <v>1</v>
      </c>
      <c r="G3068" s="1" t="n">
        <f aca="false">COUNTIF($A3068:$D3068,C3068)</f>
        <v>1</v>
      </c>
      <c r="H3068" s="1" t="n">
        <f aca="false">COUNTIF($A3068:$D3068,D3068)</f>
        <v>1</v>
      </c>
      <c r="I3068" s="2" t="b">
        <f aca="false">AND(COUNTIF(E3068:H3068,2)=2,COUNTIF(E3068:H3068,1)=2)</f>
        <v>0</v>
      </c>
      <c r="J3068" s="1" t="n">
        <f aca="false">SMALL($A3068:$D3068,1)</f>
        <v>30</v>
      </c>
      <c r="K3068" s="1" t="n">
        <f aca="false">SMALL($A3068:$D3068,2)</f>
        <v>38</v>
      </c>
      <c r="L3068" s="1" t="n">
        <f aca="false">SMALL($A3068:$D3068,3)</f>
        <v>51</v>
      </c>
      <c r="M3068" s="1" t="n">
        <f aca="false">SMALL($A3068:$D3068,4)</f>
        <v>70</v>
      </c>
      <c r="N3068" s="2" t="n">
        <f aca="false">SUM(L3068:M3068)&gt;2*SUM(J3068:K3068)</f>
        <v>0</v>
      </c>
      <c r="O3068" s="2" t="n">
        <f aca="false">MOD(M3068,J3068)&lt;&gt;0</f>
        <v>1</v>
      </c>
      <c r="P3068" s="3" t="b">
        <f aca="false">AND(I3068,N3068,O3068)</f>
        <v>0</v>
      </c>
    </row>
    <row r="3069" customFormat="false" ht="15" hidden="false" customHeight="false" outlineLevel="0" collapsed="false">
      <c r="A3069" s="0" t="n">
        <v>87</v>
      </c>
      <c r="B3069" s="0" t="n">
        <v>73</v>
      </c>
      <c r="C3069" s="0" t="n">
        <v>14</v>
      </c>
      <c r="D3069" s="0" t="n">
        <v>92</v>
      </c>
      <c r="E3069" s="1" t="n">
        <f aca="false">COUNTIF($A3069:$D3069,A3069)</f>
        <v>1</v>
      </c>
      <c r="F3069" s="1" t="n">
        <f aca="false">COUNTIF($A3069:$D3069,B3069)</f>
        <v>1</v>
      </c>
      <c r="G3069" s="1" t="n">
        <f aca="false">COUNTIF($A3069:$D3069,C3069)</f>
        <v>1</v>
      </c>
      <c r="H3069" s="1" t="n">
        <f aca="false">COUNTIF($A3069:$D3069,D3069)</f>
        <v>1</v>
      </c>
      <c r="I3069" s="2" t="b">
        <f aca="false">AND(COUNTIF(E3069:H3069,2)=2,COUNTIF(E3069:H3069,1)=2)</f>
        <v>0</v>
      </c>
      <c r="J3069" s="1" t="n">
        <f aca="false">SMALL($A3069:$D3069,1)</f>
        <v>14</v>
      </c>
      <c r="K3069" s="1" t="n">
        <f aca="false">SMALL($A3069:$D3069,2)</f>
        <v>73</v>
      </c>
      <c r="L3069" s="1" t="n">
        <f aca="false">SMALL($A3069:$D3069,3)</f>
        <v>87</v>
      </c>
      <c r="M3069" s="1" t="n">
        <f aca="false">SMALL($A3069:$D3069,4)</f>
        <v>92</v>
      </c>
      <c r="N3069" s="2" t="n">
        <f aca="false">SUM(L3069:M3069)&gt;2*SUM(J3069:K3069)</f>
        <v>1</v>
      </c>
      <c r="O3069" s="2" t="n">
        <f aca="false">MOD(M3069,J3069)&lt;&gt;0</f>
        <v>1</v>
      </c>
      <c r="P3069" s="3" t="b">
        <f aca="false">AND(I3069,N3069,O3069)</f>
        <v>0</v>
      </c>
    </row>
    <row r="3070" customFormat="false" ht="15" hidden="false" customHeight="false" outlineLevel="0" collapsed="false">
      <c r="A3070" s="0" t="n">
        <v>63</v>
      </c>
      <c r="B3070" s="0" t="n">
        <v>81</v>
      </c>
      <c r="C3070" s="0" t="n">
        <v>35</v>
      </c>
      <c r="D3070" s="0" t="n">
        <v>29</v>
      </c>
      <c r="E3070" s="1" t="n">
        <f aca="false">COUNTIF($A3070:$D3070,A3070)</f>
        <v>1</v>
      </c>
      <c r="F3070" s="1" t="n">
        <f aca="false">COUNTIF($A3070:$D3070,B3070)</f>
        <v>1</v>
      </c>
      <c r="G3070" s="1" t="n">
        <f aca="false">COUNTIF($A3070:$D3070,C3070)</f>
        <v>1</v>
      </c>
      <c r="H3070" s="1" t="n">
        <f aca="false">COUNTIF($A3070:$D3070,D3070)</f>
        <v>1</v>
      </c>
      <c r="I3070" s="2" t="b">
        <f aca="false">AND(COUNTIF(E3070:H3070,2)=2,COUNTIF(E3070:H3070,1)=2)</f>
        <v>0</v>
      </c>
      <c r="J3070" s="1" t="n">
        <f aca="false">SMALL($A3070:$D3070,1)</f>
        <v>29</v>
      </c>
      <c r="K3070" s="1" t="n">
        <f aca="false">SMALL($A3070:$D3070,2)</f>
        <v>35</v>
      </c>
      <c r="L3070" s="1" t="n">
        <f aca="false">SMALL($A3070:$D3070,3)</f>
        <v>63</v>
      </c>
      <c r="M3070" s="1" t="n">
        <f aca="false">SMALL($A3070:$D3070,4)</f>
        <v>81</v>
      </c>
      <c r="N3070" s="2" t="n">
        <f aca="false">SUM(L3070:M3070)&gt;2*SUM(J3070:K3070)</f>
        <v>1</v>
      </c>
      <c r="O3070" s="2" t="n">
        <f aca="false">MOD(M3070,J3070)&lt;&gt;0</f>
        <v>1</v>
      </c>
      <c r="P3070" s="3" t="b">
        <f aca="false">AND(I3070,N3070,O3070)</f>
        <v>0</v>
      </c>
    </row>
    <row r="3071" customFormat="false" ht="15" hidden="false" customHeight="false" outlineLevel="0" collapsed="false">
      <c r="A3071" s="0" t="n">
        <v>20</v>
      </c>
      <c r="B3071" s="0" t="n">
        <v>27</v>
      </c>
      <c r="C3071" s="0" t="n">
        <v>20</v>
      </c>
      <c r="D3071" s="0" t="n">
        <v>51</v>
      </c>
      <c r="E3071" s="1" t="n">
        <f aca="false">COUNTIF($A3071:$D3071,A3071)</f>
        <v>2</v>
      </c>
      <c r="F3071" s="1" t="n">
        <f aca="false">COUNTIF($A3071:$D3071,B3071)</f>
        <v>1</v>
      </c>
      <c r="G3071" s="1" t="n">
        <f aca="false">COUNTIF($A3071:$D3071,C3071)</f>
        <v>2</v>
      </c>
      <c r="H3071" s="1" t="n">
        <f aca="false">COUNTIF($A3071:$D3071,D3071)</f>
        <v>1</v>
      </c>
      <c r="I3071" s="2" t="b">
        <f aca="false">AND(COUNTIF(E3071:H3071,2)=2,COUNTIF(E3071:H3071,1)=2)</f>
        <v>1</v>
      </c>
      <c r="J3071" s="1" t="n">
        <f aca="false">SMALL($A3071:$D3071,1)</f>
        <v>20</v>
      </c>
      <c r="K3071" s="1" t="n">
        <f aca="false">SMALL($A3071:$D3071,2)</f>
        <v>20</v>
      </c>
      <c r="L3071" s="1" t="n">
        <f aca="false">SMALL($A3071:$D3071,3)</f>
        <v>27</v>
      </c>
      <c r="M3071" s="1" t="n">
        <f aca="false">SMALL($A3071:$D3071,4)</f>
        <v>51</v>
      </c>
      <c r="N3071" s="2" t="n">
        <f aca="false">SUM(L3071:M3071)&gt;2*SUM(J3071:K3071)</f>
        <v>0</v>
      </c>
      <c r="O3071" s="2" t="n">
        <f aca="false">MOD(M3071,J3071)&lt;&gt;0</f>
        <v>1</v>
      </c>
      <c r="P3071" s="3" t="b">
        <f aca="false">AND(I3071,N3071,O3071)</f>
        <v>0</v>
      </c>
    </row>
    <row r="3072" customFormat="false" ht="15" hidden="false" customHeight="false" outlineLevel="0" collapsed="false">
      <c r="A3072" s="0" t="n">
        <v>64</v>
      </c>
      <c r="B3072" s="0" t="n">
        <v>83</v>
      </c>
      <c r="C3072" s="0" t="n">
        <v>13</v>
      </c>
      <c r="D3072" s="0" t="n">
        <v>31</v>
      </c>
      <c r="E3072" s="1" t="n">
        <f aca="false">COUNTIF($A3072:$D3072,A3072)</f>
        <v>1</v>
      </c>
      <c r="F3072" s="1" t="n">
        <f aca="false">COUNTIF($A3072:$D3072,B3072)</f>
        <v>1</v>
      </c>
      <c r="G3072" s="1" t="n">
        <f aca="false">COUNTIF($A3072:$D3072,C3072)</f>
        <v>1</v>
      </c>
      <c r="H3072" s="1" t="n">
        <f aca="false">COUNTIF($A3072:$D3072,D3072)</f>
        <v>1</v>
      </c>
      <c r="I3072" s="2" t="b">
        <f aca="false">AND(COUNTIF(E3072:H3072,2)=2,COUNTIF(E3072:H3072,1)=2)</f>
        <v>0</v>
      </c>
      <c r="J3072" s="1" t="n">
        <f aca="false">SMALL($A3072:$D3072,1)</f>
        <v>13</v>
      </c>
      <c r="K3072" s="1" t="n">
        <f aca="false">SMALL($A3072:$D3072,2)</f>
        <v>31</v>
      </c>
      <c r="L3072" s="1" t="n">
        <f aca="false">SMALL($A3072:$D3072,3)</f>
        <v>64</v>
      </c>
      <c r="M3072" s="1" t="n">
        <f aca="false">SMALL($A3072:$D3072,4)</f>
        <v>83</v>
      </c>
      <c r="N3072" s="2" t="n">
        <f aca="false">SUM(L3072:M3072)&gt;2*SUM(J3072:K3072)</f>
        <v>1</v>
      </c>
      <c r="O3072" s="2" t="n">
        <f aca="false">MOD(M3072,J3072)&lt;&gt;0</f>
        <v>1</v>
      </c>
      <c r="P3072" s="3" t="b">
        <f aca="false">AND(I3072,N3072,O3072)</f>
        <v>0</v>
      </c>
    </row>
    <row r="3073" customFormat="false" ht="15" hidden="false" customHeight="false" outlineLevel="0" collapsed="false">
      <c r="A3073" s="0" t="n">
        <v>35</v>
      </c>
      <c r="B3073" s="0" t="n">
        <v>18</v>
      </c>
      <c r="C3073" s="0" t="n">
        <v>70</v>
      </c>
      <c r="D3073" s="0" t="n">
        <v>96</v>
      </c>
      <c r="E3073" s="1" t="n">
        <f aca="false">COUNTIF($A3073:$D3073,A3073)</f>
        <v>1</v>
      </c>
      <c r="F3073" s="1" t="n">
        <f aca="false">COUNTIF($A3073:$D3073,B3073)</f>
        <v>1</v>
      </c>
      <c r="G3073" s="1" t="n">
        <f aca="false">COUNTIF($A3073:$D3073,C3073)</f>
        <v>1</v>
      </c>
      <c r="H3073" s="1" t="n">
        <f aca="false">COUNTIF($A3073:$D3073,D3073)</f>
        <v>1</v>
      </c>
      <c r="I3073" s="2" t="b">
        <f aca="false">AND(COUNTIF(E3073:H3073,2)=2,COUNTIF(E3073:H3073,1)=2)</f>
        <v>0</v>
      </c>
      <c r="J3073" s="1" t="n">
        <f aca="false">SMALL($A3073:$D3073,1)</f>
        <v>18</v>
      </c>
      <c r="K3073" s="1" t="n">
        <f aca="false">SMALL($A3073:$D3073,2)</f>
        <v>35</v>
      </c>
      <c r="L3073" s="1" t="n">
        <f aca="false">SMALL($A3073:$D3073,3)</f>
        <v>70</v>
      </c>
      <c r="M3073" s="1" t="n">
        <f aca="false">SMALL($A3073:$D3073,4)</f>
        <v>96</v>
      </c>
      <c r="N3073" s="2" t="n">
        <f aca="false">SUM(L3073:M3073)&gt;2*SUM(J3073:K3073)</f>
        <v>1</v>
      </c>
      <c r="O3073" s="2" t="n">
        <f aca="false">MOD(M3073,J3073)&lt;&gt;0</f>
        <v>1</v>
      </c>
      <c r="P3073" s="3" t="b">
        <f aca="false">AND(I3073,N3073,O3073)</f>
        <v>0</v>
      </c>
    </row>
    <row r="3074" customFormat="false" ht="15" hidden="false" customHeight="false" outlineLevel="0" collapsed="false">
      <c r="A3074" s="0" t="n">
        <v>98</v>
      </c>
      <c r="B3074" s="0" t="n">
        <v>91</v>
      </c>
      <c r="C3074" s="0" t="n">
        <v>98</v>
      </c>
      <c r="D3074" s="0" t="n">
        <v>28</v>
      </c>
      <c r="E3074" s="1" t="n">
        <f aca="false">COUNTIF($A3074:$D3074,A3074)</f>
        <v>2</v>
      </c>
      <c r="F3074" s="1" t="n">
        <f aca="false">COUNTIF($A3074:$D3074,B3074)</f>
        <v>1</v>
      </c>
      <c r="G3074" s="1" t="n">
        <f aca="false">COUNTIF($A3074:$D3074,C3074)</f>
        <v>2</v>
      </c>
      <c r="H3074" s="1" t="n">
        <f aca="false">COUNTIF($A3074:$D3074,D3074)</f>
        <v>1</v>
      </c>
      <c r="I3074" s="2" t="b">
        <f aca="false">AND(COUNTIF(E3074:H3074,2)=2,COUNTIF(E3074:H3074,1)=2)</f>
        <v>1</v>
      </c>
      <c r="J3074" s="1" t="n">
        <f aca="false">SMALL($A3074:$D3074,1)</f>
        <v>28</v>
      </c>
      <c r="K3074" s="1" t="n">
        <f aca="false">SMALL($A3074:$D3074,2)</f>
        <v>91</v>
      </c>
      <c r="L3074" s="1" t="n">
        <f aca="false">SMALL($A3074:$D3074,3)</f>
        <v>98</v>
      </c>
      <c r="M3074" s="1" t="n">
        <f aca="false">SMALL($A3074:$D3074,4)</f>
        <v>98</v>
      </c>
      <c r="N3074" s="2" t="n">
        <f aca="false">SUM(L3074:M3074)&gt;2*SUM(J3074:K3074)</f>
        <v>0</v>
      </c>
      <c r="O3074" s="2" t="n">
        <f aca="false">MOD(M3074,J3074)&lt;&gt;0</f>
        <v>1</v>
      </c>
      <c r="P3074" s="3" t="b">
        <f aca="false">AND(I3074,N3074,O3074)</f>
        <v>0</v>
      </c>
    </row>
    <row r="3075" customFormat="false" ht="15" hidden="false" customHeight="false" outlineLevel="0" collapsed="false">
      <c r="A3075" s="0" t="n">
        <v>56</v>
      </c>
      <c r="B3075" s="0" t="n">
        <v>83</v>
      </c>
      <c r="C3075" s="0" t="n">
        <v>62</v>
      </c>
      <c r="D3075" s="0" t="n">
        <v>58</v>
      </c>
      <c r="E3075" s="1" t="n">
        <f aca="false">COUNTIF($A3075:$D3075,A3075)</f>
        <v>1</v>
      </c>
      <c r="F3075" s="1" t="n">
        <f aca="false">COUNTIF($A3075:$D3075,B3075)</f>
        <v>1</v>
      </c>
      <c r="G3075" s="1" t="n">
        <f aca="false">COUNTIF($A3075:$D3075,C3075)</f>
        <v>1</v>
      </c>
      <c r="H3075" s="1" t="n">
        <f aca="false">COUNTIF($A3075:$D3075,D3075)</f>
        <v>1</v>
      </c>
      <c r="I3075" s="2" t="b">
        <f aca="false">AND(COUNTIF(E3075:H3075,2)=2,COUNTIF(E3075:H3075,1)=2)</f>
        <v>0</v>
      </c>
      <c r="J3075" s="1" t="n">
        <f aca="false">SMALL($A3075:$D3075,1)</f>
        <v>56</v>
      </c>
      <c r="K3075" s="1" t="n">
        <f aca="false">SMALL($A3075:$D3075,2)</f>
        <v>58</v>
      </c>
      <c r="L3075" s="1" t="n">
        <f aca="false">SMALL($A3075:$D3075,3)</f>
        <v>62</v>
      </c>
      <c r="M3075" s="1" t="n">
        <f aca="false">SMALL($A3075:$D3075,4)</f>
        <v>83</v>
      </c>
      <c r="N3075" s="2" t="n">
        <f aca="false">SUM(L3075:M3075)&gt;2*SUM(J3075:K3075)</f>
        <v>0</v>
      </c>
      <c r="O3075" s="2" t="n">
        <f aca="false">MOD(M3075,J3075)&lt;&gt;0</f>
        <v>1</v>
      </c>
      <c r="P3075" s="3" t="b">
        <f aca="false">AND(I3075,N3075,O3075)</f>
        <v>0</v>
      </c>
    </row>
    <row r="3076" customFormat="false" ht="15" hidden="false" customHeight="false" outlineLevel="0" collapsed="false">
      <c r="A3076" s="0" t="n">
        <v>23</v>
      </c>
      <c r="B3076" s="0" t="n">
        <v>10</v>
      </c>
      <c r="C3076" s="0" t="n">
        <v>39</v>
      </c>
      <c r="D3076" s="0" t="n">
        <v>28</v>
      </c>
      <c r="E3076" s="1" t="n">
        <f aca="false">COUNTIF($A3076:$D3076,A3076)</f>
        <v>1</v>
      </c>
      <c r="F3076" s="1" t="n">
        <f aca="false">COUNTIF($A3076:$D3076,B3076)</f>
        <v>1</v>
      </c>
      <c r="G3076" s="1" t="n">
        <f aca="false">COUNTIF($A3076:$D3076,C3076)</f>
        <v>1</v>
      </c>
      <c r="H3076" s="1" t="n">
        <f aca="false">COUNTIF($A3076:$D3076,D3076)</f>
        <v>1</v>
      </c>
      <c r="I3076" s="2" t="b">
        <f aca="false">AND(COUNTIF(E3076:H3076,2)=2,COUNTIF(E3076:H3076,1)=2)</f>
        <v>0</v>
      </c>
      <c r="J3076" s="1" t="n">
        <f aca="false">SMALL($A3076:$D3076,1)</f>
        <v>10</v>
      </c>
      <c r="K3076" s="1" t="n">
        <f aca="false">SMALL($A3076:$D3076,2)</f>
        <v>23</v>
      </c>
      <c r="L3076" s="1" t="n">
        <f aca="false">SMALL($A3076:$D3076,3)</f>
        <v>28</v>
      </c>
      <c r="M3076" s="1" t="n">
        <f aca="false">SMALL($A3076:$D3076,4)</f>
        <v>39</v>
      </c>
      <c r="N3076" s="2" t="n">
        <f aca="false">SUM(L3076:M3076)&gt;2*SUM(J3076:K3076)</f>
        <v>1</v>
      </c>
      <c r="O3076" s="2" t="n">
        <f aca="false">MOD(M3076,J3076)&lt;&gt;0</f>
        <v>1</v>
      </c>
      <c r="P3076" s="3" t="b">
        <f aca="false">AND(I3076,N3076,O3076)</f>
        <v>0</v>
      </c>
    </row>
    <row r="3077" customFormat="false" ht="15" hidden="false" customHeight="false" outlineLevel="0" collapsed="false">
      <c r="A3077" s="0" t="n">
        <v>53</v>
      </c>
      <c r="B3077" s="0" t="n">
        <v>59</v>
      </c>
      <c r="C3077" s="0" t="n">
        <v>74</v>
      </c>
      <c r="D3077" s="0" t="n">
        <v>71</v>
      </c>
      <c r="E3077" s="1" t="n">
        <f aca="false">COUNTIF($A3077:$D3077,A3077)</f>
        <v>1</v>
      </c>
      <c r="F3077" s="1" t="n">
        <f aca="false">COUNTIF($A3077:$D3077,B3077)</f>
        <v>1</v>
      </c>
      <c r="G3077" s="1" t="n">
        <f aca="false">COUNTIF($A3077:$D3077,C3077)</f>
        <v>1</v>
      </c>
      <c r="H3077" s="1" t="n">
        <f aca="false">COUNTIF($A3077:$D3077,D3077)</f>
        <v>1</v>
      </c>
      <c r="I3077" s="2" t="b">
        <f aca="false">AND(COUNTIF(E3077:H3077,2)=2,COUNTIF(E3077:H3077,1)=2)</f>
        <v>0</v>
      </c>
      <c r="J3077" s="1" t="n">
        <f aca="false">SMALL($A3077:$D3077,1)</f>
        <v>53</v>
      </c>
      <c r="K3077" s="1" t="n">
        <f aca="false">SMALL($A3077:$D3077,2)</f>
        <v>59</v>
      </c>
      <c r="L3077" s="1" t="n">
        <f aca="false">SMALL($A3077:$D3077,3)</f>
        <v>71</v>
      </c>
      <c r="M3077" s="1" t="n">
        <f aca="false">SMALL($A3077:$D3077,4)</f>
        <v>74</v>
      </c>
      <c r="N3077" s="2" t="n">
        <f aca="false">SUM(L3077:M3077)&gt;2*SUM(J3077:K3077)</f>
        <v>0</v>
      </c>
      <c r="O3077" s="2" t="n">
        <f aca="false">MOD(M3077,J3077)&lt;&gt;0</f>
        <v>1</v>
      </c>
      <c r="P3077" s="3" t="b">
        <f aca="false">AND(I3077,N3077,O3077)</f>
        <v>0</v>
      </c>
    </row>
    <row r="3078" customFormat="false" ht="15" hidden="false" customHeight="false" outlineLevel="0" collapsed="false">
      <c r="A3078" s="0" t="n">
        <v>77</v>
      </c>
      <c r="B3078" s="0" t="n">
        <v>35</v>
      </c>
      <c r="C3078" s="0" t="n">
        <v>70</v>
      </c>
      <c r="D3078" s="0" t="n">
        <v>52</v>
      </c>
      <c r="E3078" s="1" t="n">
        <f aca="false">COUNTIF($A3078:$D3078,A3078)</f>
        <v>1</v>
      </c>
      <c r="F3078" s="1" t="n">
        <f aca="false">COUNTIF($A3078:$D3078,B3078)</f>
        <v>1</v>
      </c>
      <c r="G3078" s="1" t="n">
        <f aca="false">COUNTIF($A3078:$D3078,C3078)</f>
        <v>1</v>
      </c>
      <c r="H3078" s="1" t="n">
        <f aca="false">COUNTIF($A3078:$D3078,D3078)</f>
        <v>1</v>
      </c>
      <c r="I3078" s="2" t="b">
        <f aca="false">AND(COUNTIF(E3078:H3078,2)=2,COUNTIF(E3078:H3078,1)=2)</f>
        <v>0</v>
      </c>
      <c r="J3078" s="1" t="n">
        <f aca="false">SMALL($A3078:$D3078,1)</f>
        <v>35</v>
      </c>
      <c r="K3078" s="1" t="n">
        <f aca="false">SMALL($A3078:$D3078,2)</f>
        <v>52</v>
      </c>
      <c r="L3078" s="1" t="n">
        <f aca="false">SMALL($A3078:$D3078,3)</f>
        <v>70</v>
      </c>
      <c r="M3078" s="1" t="n">
        <f aca="false">SMALL($A3078:$D3078,4)</f>
        <v>77</v>
      </c>
      <c r="N3078" s="2" t="n">
        <f aca="false">SUM(L3078:M3078)&gt;2*SUM(J3078:K3078)</f>
        <v>0</v>
      </c>
      <c r="O3078" s="2" t="n">
        <f aca="false">MOD(M3078,J3078)&lt;&gt;0</f>
        <v>1</v>
      </c>
      <c r="P3078" s="3" t="b">
        <f aca="false">AND(I3078,N3078,O3078)</f>
        <v>0</v>
      </c>
    </row>
    <row r="3079" customFormat="false" ht="15" hidden="false" customHeight="false" outlineLevel="0" collapsed="false">
      <c r="A3079" s="0" t="n">
        <v>80</v>
      </c>
      <c r="B3079" s="0" t="n">
        <v>80</v>
      </c>
      <c r="C3079" s="0" t="n">
        <v>58</v>
      </c>
      <c r="D3079" s="0" t="n">
        <v>72</v>
      </c>
      <c r="E3079" s="1" t="n">
        <f aca="false">COUNTIF($A3079:$D3079,A3079)</f>
        <v>2</v>
      </c>
      <c r="F3079" s="1" t="n">
        <f aca="false">COUNTIF($A3079:$D3079,B3079)</f>
        <v>2</v>
      </c>
      <c r="G3079" s="1" t="n">
        <f aca="false">COUNTIF($A3079:$D3079,C3079)</f>
        <v>1</v>
      </c>
      <c r="H3079" s="1" t="n">
        <f aca="false">COUNTIF($A3079:$D3079,D3079)</f>
        <v>1</v>
      </c>
      <c r="I3079" s="2" t="b">
        <f aca="false">AND(COUNTIF(E3079:H3079,2)=2,COUNTIF(E3079:H3079,1)=2)</f>
        <v>1</v>
      </c>
      <c r="J3079" s="1" t="n">
        <f aca="false">SMALL($A3079:$D3079,1)</f>
        <v>58</v>
      </c>
      <c r="K3079" s="1" t="n">
        <f aca="false">SMALL($A3079:$D3079,2)</f>
        <v>72</v>
      </c>
      <c r="L3079" s="1" t="n">
        <f aca="false">SMALL($A3079:$D3079,3)</f>
        <v>80</v>
      </c>
      <c r="M3079" s="1" t="n">
        <f aca="false">SMALL($A3079:$D3079,4)</f>
        <v>80</v>
      </c>
      <c r="N3079" s="2" t="n">
        <f aca="false">SUM(L3079:M3079)&gt;2*SUM(J3079:K3079)</f>
        <v>0</v>
      </c>
      <c r="O3079" s="2" t="n">
        <f aca="false">MOD(M3079,J3079)&lt;&gt;0</f>
        <v>1</v>
      </c>
      <c r="P3079" s="3" t="b">
        <f aca="false">AND(I3079,N3079,O3079)</f>
        <v>0</v>
      </c>
    </row>
    <row r="3080" customFormat="false" ht="15" hidden="false" customHeight="false" outlineLevel="0" collapsed="false">
      <c r="A3080" s="0" t="n">
        <v>74</v>
      </c>
      <c r="B3080" s="0" t="n">
        <v>74</v>
      </c>
      <c r="C3080" s="0" t="n">
        <v>60</v>
      </c>
      <c r="D3080" s="0" t="n">
        <v>27</v>
      </c>
      <c r="E3080" s="1" t="n">
        <f aca="false">COUNTIF($A3080:$D3080,A3080)</f>
        <v>2</v>
      </c>
      <c r="F3080" s="1" t="n">
        <f aca="false">COUNTIF($A3080:$D3080,B3080)</f>
        <v>2</v>
      </c>
      <c r="G3080" s="1" t="n">
        <f aca="false">COUNTIF($A3080:$D3080,C3080)</f>
        <v>1</v>
      </c>
      <c r="H3080" s="1" t="n">
        <f aca="false">COUNTIF($A3080:$D3080,D3080)</f>
        <v>1</v>
      </c>
      <c r="I3080" s="2" t="b">
        <f aca="false">AND(COUNTIF(E3080:H3080,2)=2,COUNTIF(E3080:H3080,1)=2)</f>
        <v>1</v>
      </c>
      <c r="J3080" s="1" t="n">
        <f aca="false">SMALL($A3080:$D3080,1)</f>
        <v>27</v>
      </c>
      <c r="K3080" s="1" t="n">
        <f aca="false">SMALL($A3080:$D3080,2)</f>
        <v>60</v>
      </c>
      <c r="L3080" s="1" t="n">
        <f aca="false">SMALL($A3080:$D3080,3)</f>
        <v>74</v>
      </c>
      <c r="M3080" s="1" t="n">
        <f aca="false">SMALL($A3080:$D3080,4)</f>
        <v>74</v>
      </c>
      <c r="N3080" s="2" t="n">
        <f aca="false">SUM(L3080:M3080)&gt;2*SUM(J3080:K3080)</f>
        <v>0</v>
      </c>
      <c r="O3080" s="2" t="n">
        <f aca="false">MOD(M3080,J3080)&lt;&gt;0</f>
        <v>1</v>
      </c>
      <c r="P3080" s="3" t="b">
        <f aca="false">AND(I3080,N3080,O3080)</f>
        <v>0</v>
      </c>
    </row>
    <row r="3081" customFormat="false" ht="15" hidden="false" customHeight="false" outlineLevel="0" collapsed="false">
      <c r="A3081" s="0" t="n">
        <v>40</v>
      </c>
      <c r="B3081" s="0" t="n">
        <v>83</v>
      </c>
      <c r="C3081" s="0" t="n">
        <v>39</v>
      </c>
      <c r="D3081" s="0" t="n">
        <v>70</v>
      </c>
      <c r="E3081" s="1" t="n">
        <f aca="false">COUNTIF($A3081:$D3081,A3081)</f>
        <v>1</v>
      </c>
      <c r="F3081" s="1" t="n">
        <f aca="false">COUNTIF($A3081:$D3081,B3081)</f>
        <v>1</v>
      </c>
      <c r="G3081" s="1" t="n">
        <f aca="false">COUNTIF($A3081:$D3081,C3081)</f>
        <v>1</v>
      </c>
      <c r="H3081" s="1" t="n">
        <f aca="false">COUNTIF($A3081:$D3081,D3081)</f>
        <v>1</v>
      </c>
      <c r="I3081" s="2" t="b">
        <f aca="false">AND(COUNTIF(E3081:H3081,2)=2,COUNTIF(E3081:H3081,1)=2)</f>
        <v>0</v>
      </c>
      <c r="J3081" s="1" t="n">
        <f aca="false">SMALL($A3081:$D3081,1)</f>
        <v>39</v>
      </c>
      <c r="K3081" s="1" t="n">
        <f aca="false">SMALL($A3081:$D3081,2)</f>
        <v>40</v>
      </c>
      <c r="L3081" s="1" t="n">
        <f aca="false">SMALL($A3081:$D3081,3)</f>
        <v>70</v>
      </c>
      <c r="M3081" s="1" t="n">
        <f aca="false">SMALL($A3081:$D3081,4)</f>
        <v>83</v>
      </c>
      <c r="N3081" s="2" t="n">
        <f aca="false">SUM(L3081:M3081)&gt;2*SUM(J3081:K3081)</f>
        <v>0</v>
      </c>
      <c r="O3081" s="2" t="n">
        <f aca="false">MOD(M3081,J3081)&lt;&gt;0</f>
        <v>1</v>
      </c>
      <c r="P3081" s="3" t="b">
        <f aca="false">AND(I3081,N3081,O3081)</f>
        <v>0</v>
      </c>
    </row>
    <row r="3082" customFormat="false" ht="15" hidden="false" customHeight="false" outlineLevel="0" collapsed="false">
      <c r="A3082" s="0" t="n">
        <v>85</v>
      </c>
      <c r="B3082" s="0" t="n">
        <v>62</v>
      </c>
      <c r="C3082" s="0" t="n">
        <v>55</v>
      </c>
      <c r="D3082" s="0" t="n">
        <v>14</v>
      </c>
      <c r="E3082" s="1" t="n">
        <f aca="false">COUNTIF($A3082:$D3082,A3082)</f>
        <v>1</v>
      </c>
      <c r="F3082" s="1" t="n">
        <f aca="false">COUNTIF($A3082:$D3082,B3082)</f>
        <v>1</v>
      </c>
      <c r="G3082" s="1" t="n">
        <f aca="false">COUNTIF($A3082:$D3082,C3082)</f>
        <v>1</v>
      </c>
      <c r="H3082" s="1" t="n">
        <f aca="false">COUNTIF($A3082:$D3082,D3082)</f>
        <v>1</v>
      </c>
      <c r="I3082" s="2" t="b">
        <f aca="false">AND(COUNTIF(E3082:H3082,2)=2,COUNTIF(E3082:H3082,1)=2)</f>
        <v>0</v>
      </c>
      <c r="J3082" s="1" t="n">
        <f aca="false">SMALL($A3082:$D3082,1)</f>
        <v>14</v>
      </c>
      <c r="K3082" s="1" t="n">
        <f aca="false">SMALL($A3082:$D3082,2)</f>
        <v>55</v>
      </c>
      <c r="L3082" s="1" t="n">
        <f aca="false">SMALL($A3082:$D3082,3)</f>
        <v>62</v>
      </c>
      <c r="M3082" s="1" t="n">
        <f aca="false">SMALL($A3082:$D3082,4)</f>
        <v>85</v>
      </c>
      <c r="N3082" s="2" t="n">
        <f aca="false">SUM(L3082:M3082)&gt;2*SUM(J3082:K3082)</f>
        <v>1</v>
      </c>
      <c r="O3082" s="2" t="n">
        <f aca="false">MOD(M3082,J3082)&lt;&gt;0</f>
        <v>1</v>
      </c>
      <c r="P3082" s="3" t="b">
        <f aca="false">AND(I3082,N3082,O3082)</f>
        <v>0</v>
      </c>
    </row>
    <row r="3083" customFormat="false" ht="15" hidden="false" customHeight="false" outlineLevel="0" collapsed="false">
      <c r="A3083" s="0" t="n">
        <v>15</v>
      </c>
      <c r="B3083" s="0" t="n">
        <v>78</v>
      </c>
      <c r="C3083" s="0" t="n">
        <v>13</v>
      </c>
      <c r="D3083" s="0" t="n">
        <v>58</v>
      </c>
      <c r="E3083" s="1" t="n">
        <f aca="false">COUNTIF($A3083:$D3083,A3083)</f>
        <v>1</v>
      </c>
      <c r="F3083" s="1" t="n">
        <f aca="false">COUNTIF($A3083:$D3083,B3083)</f>
        <v>1</v>
      </c>
      <c r="G3083" s="1" t="n">
        <f aca="false">COUNTIF($A3083:$D3083,C3083)</f>
        <v>1</v>
      </c>
      <c r="H3083" s="1" t="n">
        <f aca="false">COUNTIF($A3083:$D3083,D3083)</f>
        <v>1</v>
      </c>
      <c r="I3083" s="2" t="b">
        <f aca="false">AND(COUNTIF(E3083:H3083,2)=2,COUNTIF(E3083:H3083,1)=2)</f>
        <v>0</v>
      </c>
      <c r="J3083" s="1" t="n">
        <f aca="false">SMALL($A3083:$D3083,1)</f>
        <v>13</v>
      </c>
      <c r="K3083" s="1" t="n">
        <f aca="false">SMALL($A3083:$D3083,2)</f>
        <v>15</v>
      </c>
      <c r="L3083" s="1" t="n">
        <f aca="false">SMALL($A3083:$D3083,3)</f>
        <v>58</v>
      </c>
      <c r="M3083" s="1" t="n">
        <f aca="false">SMALL($A3083:$D3083,4)</f>
        <v>78</v>
      </c>
      <c r="N3083" s="2" t="n">
        <f aca="false">SUM(L3083:M3083)&gt;2*SUM(J3083:K3083)</f>
        <v>1</v>
      </c>
      <c r="O3083" s="2" t="n">
        <f aca="false">MOD(M3083,J3083)&lt;&gt;0</f>
        <v>0</v>
      </c>
      <c r="P3083" s="3" t="b">
        <f aca="false">AND(I3083,N3083,O3083)</f>
        <v>0</v>
      </c>
    </row>
    <row r="3084" customFormat="false" ht="15" hidden="false" customHeight="false" outlineLevel="0" collapsed="false">
      <c r="A3084" s="0" t="n">
        <v>67</v>
      </c>
      <c r="B3084" s="0" t="n">
        <v>70</v>
      </c>
      <c r="C3084" s="0" t="n">
        <v>83</v>
      </c>
      <c r="D3084" s="0" t="n">
        <v>61</v>
      </c>
      <c r="E3084" s="1" t="n">
        <f aca="false">COUNTIF($A3084:$D3084,A3084)</f>
        <v>1</v>
      </c>
      <c r="F3084" s="1" t="n">
        <f aca="false">COUNTIF($A3084:$D3084,B3084)</f>
        <v>1</v>
      </c>
      <c r="G3084" s="1" t="n">
        <f aca="false">COUNTIF($A3084:$D3084,C3084)</f>
        <v>1</v>
      </c>
      <c r="H3084" s="1" t="n">
        <f aca="false">COUNTIF($A3084:$D3084,D3084)</f>
        <v>1</v>
      </c>
      <c r="I3084" s="2" t="b">
        <f aca="false">AND(COUNTIF(E3084:H3084,2)=2,COUNTIF(E3084:H3084,1)=2)</f>
        <v>0</v>
      </c>
      <c r="J3084" s="1" t="n">
        <f aca="false">SMALL($A3084:$D3084,1)</f>
        <v>61</v>
      </c>
      <c r="K3084" s="1" t="n">
        <f aca="false">SMALL($A3084:$D3084,2)</f>
        <v>67</v>
      </c>
      <c r="L3084" s="1" t="n">
        <f aca="false">SMALL($A3084:$D3084,3)</f>
        <v>70</v>
      </c>
      <c r="M3084" s="1" t="n">
        <f aca="false">SMALL($A3084:$D3084,4)</f>
        <v>83</v>
      </c>
      <c r="N3084" s="2" t="n">
        <f aca="false">SUM(L3084:M3084)&gt;2*SUM(J3084:K3084)</f>
        <v>0</v>
      </c>
      <c r="O3084" s="2" t="n">
        <f aca="false">MOD(M3084,J3084)&lt;&gt;0</f>
        <v>1</v>
      </c>
      <c r="P3084" s="3" t="b">
        <f aca="false">AND(I3084,N3084,O3084)</f>
        <v>0</v>
      </c>
    </row>
    <row r="3085" customFormat="false" ht="15" hidden="false" customHeight="false" outlineLevel="0" collapsed="false">
      <c r="A3085" s="0" t="n">
        <v>31</v>
      </c>
      <c r="B3085" s="0" t="n">
        <v>60</v>
      </c>
      <c r="C3085" s="0" t="n">
        <v>13</v>
      </c>
      <c r="D3085" s="0" t="n">
        <v>63</v>
      </c>
      <c r="E3085" s="1" t="n">
        <f aca="false">COUNTIF($A3085:$D3085,A3085)</f>
        <v>1</v>
      </c>
      <c r="F3085" s="1" t="n">
        <f aca="false">COUNTIF($A3085:$D3085,B3085)</f>
        <v>1</v>
      </c>
      <c r="G3085" s="1" t="n">
        <f aca="false">COUNTIF($A3085:$D3085,C3085)</f>
        <v>1</v>
      </c>
      <c r="H3085" s="1" t="n">
        <f aca="false">COUNTIF($A3085:$D3085,D3085)</f>
        <v>1</v>
      </c>
      <c r="I3085" s="2" t="b">
        <f aca="false">AND(COUNTIF(E3085:H3085,2)=2,COUNTIF(E3085:H3085,1)=2)</f>
        <v>0</v>
      </c>
      <c r="J3085" s="1" t="n">
        <f aca="false">SMALL($A3085:$D3085,1)</f>
        <v>13</v>
      </c>
      <c r="K3085" s="1" t="n">
        <f aca="false">SMALL($A3085:$D3085,2)</f>
        <v>31</v>
      </c>
      <c r="L3085" s="1" t="n">
        <f aca="false">SMALL($A3085:$D3085,3)</f>
        <v>60</v>
      </c>
      <c r="M3085" s="1" t="n">
        <f aca="false">SMALL($A3085:$D3085,4)</f>
        <v>63</v>
      </c>
      <c r="N3085" s="2" t="n">
        <f aca="false">SUM(L3085:M3085)&gt;2*SUM(J3085:K3085)</f>
        <v>1</v>
      </c>
      <c r="O3085" s="2" t="n">
        <f aca="false">MOD(M3085,J3085)&lt;&gt;0</f>
        <v>1</v>
      </c>
      <c r="P3085" s="3" t="b">
        <f aca="false">AND(I3085,N3085,O3085)</f>
        <v>0</v>
      </c>
    </row>
    <row r="3086" customFormat="false" ht="15" hidden="false" customHeight="false" outlineLevel="0" collapsed="false">
      <c r="A3086" s="0" t="n">
        <v>55</v>
      </c>
      <c r="B3086" s="0" t="n">
        <v>50</v>
      </c>
      <c r="C3086" s="0" t="n">
        <v>84</v>
      </c>
      <c r="D3086" s="0" t="n">
        <v>24</v>
      </c>
      <c r="E3086" s="1" t="n">
        <f aca="false">COUNTIF($A3086:$D3086,A3086)</f>
        <v>1</v>
      </c>
      <c r="F3086" s="1" t="n">
        <f aca="false">COUNTIF($A3086:$D3086,B3086)</f>
        <v>1</v>
      </c>
      <c r="G3086" s="1" t="n">
        <f aca="false">COUNTIF($A3086:$D3086,C3086)</f>
        <v>1</v>
      </c>
      <c r="H3086" s="1" t="n">
        <f aca="false">COUNTIF($A3086:$D3086,D3086)</f>
        <v>1</v>
      </c>
      <c r="I3086" s="2" t="b">
        <f aca="false">AND(COUNTIF(E3086:H3086,2)=2,COUNTIF(E3086:H3086,1)=2)</f>
        <v>0</v>
      </c>
      <c r="J3086" s="1" t="n">
        <f aca="false">SMALL($A3086:$D3086,1)</f>
        <v>24</v>
      </c>
      <c r="K3086" s="1" t="n">
        <f aca="false">SMALL($A3086:$D3086,2)</f>
        <v>50</v>
      </c>
      <c r="L3086" s="1" t="n">
        <f aca="false">SMALL($A3086:$D3086,3)</f>
        <v>55</v>
      </c>
      <c r="M3086" s="1" t="n">
        <f aca="false">SMALL($A3086:$D3086,4)</f>
        <v>84</v>
      </c>
      <c r="N3086" s="2" t="n">
        <f aca="false">SUM(L3086:M3086)&gt;2*SUM(J3086:K3086)</f>
        <v>0</v>
      </c>
      <c r="O3086" s="2" t="n">
        <f aca="false">MOD(M3086,J3086)&lt;&gt;0</f>
        <v>1</v>
      </c>
      <c r="P3086" s="3" t="b">
        <f aca="false">AND(I3086,N3086,O3086)</f>
        <v>0</v>
      </c>
    </row>
    <row r="3087" customFormat="false" ht="15" hidden="false" customHeight="false" outlineLevel="0" collapsed="false">
      <c r="A3087" s="0" t="n">
        <v>61</v>
      </c>
      <c r="B3087" s="0" t="n">
        <v>61</v>
      </c>
      <c r="C3087" s="0" t="n">
        <v>16</v>
      </c>
      <c r="D3087" s="0" t="n">
        <v>54</v>
      </c>
      <c r="E3087" s="1" t="n">
        <f aca="false">COUNTIF($A3087:$D3087,A3087)</f>
        <v>2</v>
      </c>
      <c r="F3087" s="1" t="n">
        <f aca="false">COUNTIF($A3087:$D3087,B3087)</f>
        <v>2</v>
      </c>
      <c r="G3087" s="1" t="n">
        <f aca="false">COUNTIF($A3087:$D3087,C3087)</f>
        <v>1</v>
      </c>
      <c r="H3087" s="1" t="n">
        <f aca="false">COUNTIF($A3087:$D3087,D3087)</f>
        <v>1</v>
      </c>
      <c r="I3087" s="2" t="b">
        <f aca="false">AND(COUNTIF(E3087:H3087,2)=2,COUNTIF(E3087:H3087,1)=2)</f>
        <v>1</v>
      </c>
      <c r="J3087" s="1" t="n">
        <f aca="false">SMALL($A3087:$D3087,1)</f>
        <v>16</v>
      </c>
      <c r="K3087" s="1" t="n">
        <f aca="false">SMALL($A3087:$D3087,2)</f>
        <v>54</v>
      </c>
      <c r="L3087" s="1" t="n">
        <f aca="false">SMALL($A3087:$D3087,3)</f>
        <v>61</v>
      </c>
      <c r="M3087" s="1" t="n">
        <f aca="false">SMALL($A3087:$D3087,4)</f>
        <v>61</v>
      </c>
      <c r="N3087" s="2" t="n">
        <f aca="false">SUM(L3087:M3087)&gt;2*SUM(J3087:K3087)</f>
        <v>0</v>
      </c>
      <c r="O3087" s="2" t="n">
        <f aca="false">MOD(M3087,J3087)&lt;&gt;0</f>
        <v>1</v>
      </c>
      <c r="P3087" s="3" t="b">
        <f aca="false">AND(I3087,N3087,O3087)</f>
        <v>0</v>
      </c>
    </row>
    <row r="3088" customFormat="false" ht="15" hidden="false" customHeight="false" outlineLevel="0" collapsed="false">
      <c r="A3088" s="0" t="n">
        <v>32</v>
      </c>
      <c r="B3088" s="0" t="n">
        <v>48</v>
      </c>
      <c r="C3088" s="0" t="n">
        <v>48</v>
      </c>
      <c r="D3088" s="0" t="n">
        <v>12</v>
      </c>
      <c r="E3088" s="1" t="n">
        <f aca="false">COUNTIF($A3088:$D3088,A3088)</f>
        <v>1</v>
      </c>
      <c r="F3088" s="1" t="n">
        <f aca="false">COUNTIF($A3088:$D3088,B3088)</f>
        <v>2</v>
      </c>
      <c r="G3088" s="1" t="n">
        <f aca="false">COUNTIF($A3088:$D3088,C3088)</f>
        <v>2</v>
      </c>
      <c r="H3088" s="1" t="n">
        <f aca="false">COUNTIF($A3088:$D3088,D3088)</f>
        <v>1</v>
      </c>
      <c r="I3088" s="2" t="b">
        <f aca="false">AND(COUNTIF(E3088:H3088,2)=2,COUNTIF(E3088:H3088,1)=2)</f>
        <v>1</v>
      </c>
      <c r="J3088" s="1" t="n">
        <f aca="false">SMALL($A3088:$D3088,1)</f>
        <v>12</v>
      </c>
      <c r="K3088" s="1" t="n">
        <f aca="false">SMALL($A3088:$D3088,2)</f>
        <v>32</v>
      </c>
      <c r="L3088" s="1" t="n">
        <f aca="false">SMALL($A3088:$D3088,3)</f>
        <v>48</v>
      </c>
      <c r="M3088" s="1" t="n">
        <f aca="false">SMALL($A3088:$D3088,4)</f>
        <v>48</v>
      </c>
      <c r="N3088" s="2" t="n">
        <f aca="false">SUM(L3088:M3088)&gt;2*SUM(J3088:K3088)</f>
        <v>1</v>
      </c>
      <c r="O3088" s="2" t="n">
        <f aca="false">MOD(M3088,J3088)&lt;&gt;0</f>
        <v>0</v>
      </c>
      <c r="P3088" s="3" t="b">
        <f aca="false">AND(I3088,N3088,O3088)</f>
        <v>0</v>
      </c>
    </row>
    <row r="3089" customFormat="false" ht="15" hidden="false" customHeight="false" outlineLevel="0" collapsed="false">
      <c r="A3089" s="0" t="n">
        <v>95</v>
      </c>
      <c r="B3089" s="0" t="n">
        <v>41</v>
      </c>
      <c r="C3089" s="0" t="n">
        <v>99</v>
      </c>
      <c r="D3089" s="0" t="n">
        <v>46</v>
      </c>
      <c r="E3089" s="1" t="n">
        <f aca="false">COUNTIF($A3089:$D3089,A3089)</f>
        <v>1</v>
      </c>
      <c r="F3089" s="1" t="n">
        <f aca="false">COUNTIF($A3089:$D3089,B3089)</f>
        <v>1</v>
      </c>
      <c r="G3089" s="1" t="n">
        <f aca="false">COUNTIF($A3089:$D3089,C3089)</f>
        <v>1</v>
      </c>
      <c r="H3089" s="1" t="n">
        <f aca="false">COUNTIF($A3089:$D3089,D3089)</f>
        <v>1</v>
      </c>
      <c r="I3089" s="2" t="b">
        <f aca="false">AND(COUNTIF(E3089:H3089,2)=2,COUNTIF(E3089:H3089,1)=2)</f>
        <v>0</v>
      </c>
      <c r="J3089" s="1" t="n">
        <f aca="false">SMALL($A3089:$D3089,1)</f>
        <v>41</v>
      </c>
      <c r="K3089" s="1" t="n">
        <f aca="false">SMALL($A3089:$D3089,2)</f>
        <v>46</v>
      </c>
      <c r="L3089" s="1" t="n">
        <f aca="false">SMALL($A3089:$D3089,3)</f>
        <v>95</v>
      </c>
      <c r="M3089" s="1" t="n">
        <f aca="false">SMALL($A3089:$D3089,4)</f>
        <v>99</v>
      </c>
      <c r="N3089" s="2" t="n">
        <f aca="false">SUM(L3089:M3089)&gt;2*SUM(J3089:K3089)</f>
        <v>1</v>
      </c>
      <c r="O3089" s="2" t="n">
        <f aca="false">MOD(M3089,J3089)&lt;&gt;0</f>
        <v>1</v>
      </c>
      <c r="P3089" s="3" t="b">
        <f aca="false">AND(I3089,N3089,O3089)</f>
        <v>0</v>
      </c>
    </row>
    <row r="3090" customFormat="false" ht="15" hidden="false" customHeight="false" outlineLevel="0" collapsed="false">
      <c r="A3090" s="0" t="n">
        <v>80</v>
      </c>
      <c r="B3090" s="0" t="n">
        <v>47</v>
      </c>
      <c r="C3090" s="0" t="n">
        <v>35</v>
      </c>
      <c r="D3090" s="0" t="n">
        <v>76</v>
      </c>
      <c r="E3090" s="1" t="n">
        <f aca="false">COUNTIF($A3090:$D3090,A3090)</f>
        <v>1</v>
      </c>
      <c r="F3090" s="1" t="n">
        <f aca="false">COUNTIF($A3090:$D3090,B3090)</f>
        <v>1</v>
      </c>
      <c r="G3090" s="1" t="n">
        <f aca="false">COUNTIF($A3090:$D3090,C3090)</f>
        <v>1</v>
      </c>
      <c r="H3090" s="1" t="n">
        <f aca="false">COUNTIF($A3090:$D3090,D3090)</f>
        <v>1</v>
      </c>
      <c r="I3090" s="2" t="b">
        <f aca="false">AND(COUNTIF(E3090:H3090,2)=2,COUNTIF(E3090:H3090,1)=2)</f>
        <v>0</v>
      </c>
      <c r="J3090" s="1" t="n">
        <f aca="false">SMALL($A3090:$D3090,1)</f>
        <v>35</v>
      </c>
      <c r="K3090" s="1" t="n">
        <f aca="false">SMALL($A3090:$D3090,2)</f>
        <v>47</v>
      </c>
      <c r="L3090" s="1" t="n">
        <f aca="false">SMALL($A3090:$D3090,3)</f>
        <v>76</v>
      </c>
      <c r="M3090" s="1" t="n">
        <f aca="false">SMALL($A3090:$D3090,4)</f>
        <v>80</v>
      </c>
      <c r="N3090" s="2" t="n">
        <f aca="false">SUM(L3090:M3090)&gt;2*SUM(J3090:K3090)</f>
        <v>0</v>
      </c>
      <c r="O3090" s="2" t="n">
        <f aca="false">MOD(M3090,J3090)&lt;&gt;0</f>
        <v>1</v>
      </c>
      <c r="P3090" s="3" t="b">
        <f aca="false">AND(I3090,N3090,O3090)</f>
        <v>0</v>
      </c>
    </row>
    <row r="3091" customFormat="false" ht="15" hidden="false" customHeight="false" outlineLevel="0" collapsed="false">
      <c r="A3091" s="0" t="n">
        <v>34</v>
      </c>
      <c r="B3091" s="0" t="n">
        <v>48</v>
      </c>
      <c r="C3091" s="0" t="n">
        <v>36</v>
      </c>
      <c r="D3091" s="0" t="n">
        <v>43</v>
      </c>
      <c r="E3091" s="1" t="n">
        <f aca="false">COUNTIF($A3091:$D3091,A3091)</f>
        <v>1</v>
      </c>
      <c r="F3091" s="1" t="n">
        <f aca="false">COUNTIF($A3091:$D3091,B3091)</f>
        <v>1</v>
      </c>
      <c r="G3091" s="1" t="n">
        <f aca="false">COUNTIF($A3091:$D3091,C3091)</f>
        <v>1</v>
      </c>
      <c r="H3091" s="1" t="n">
        <f aca="false">COUNTIF($A3091:$D3091,D3091)</f>
        <v>1</v>
      </c>
      <c r="I3091" s="2" t="b">
        <f aca="false">AND(COUNTIF(E3091:H3091,2)=2,COUNTIF(E3091:H3091,1)=2)</f>
        <v>0</v>
      </c>
      <c r="J3091" s="1" t="n">
        <f aca="false">SMALL($A3091:$D3091,1)</f>
        <v>34</v>
      </c>
      <c r="K3091" s="1" t="n">
        <f aca="false">SMALL($A3091:$D3091,2)</f>
        <v>36</v>
      </c>
      <c r="L3091" s="1" t="n">
        <f aca="false">SMALL($A3091:$D3091,3)</f>
        <v>43</v>
      </c>
      <c r="M3091" s="1" t="n">
        <f aca="false">SMALL($A3091:$D3091,4)</f>
        <v>48</v>
      </c>
      <c r="N3091" s="2" t="n">
        <f aca="false">SUM(L3091:M3091)&gt;2*SUM(J3091:K3091)</f>
        <v>0</v>
      </c>
      <c r="O3091" s="2" t="n">
        <f aca="false">MOD(M3091,J3091)&lt;&gt;0</f>
        <v>1</v>
      </c>
      <c r="P3091" s="3" t="b">
        <f aca="false">AND(I3091,N3091,O3091)</f>
        <v>0</v>
      </c>
    </row>
    <row r="3092" customFormat="false" ht="15" hidden="false" customHeight="false" outlineLevel="0" collapsed="false">
      <c r="A3092" s="0" t="n">
        <v>34</v>
      </c>
      <c r="B3092" s="0" t="n">
        <v>21</v>
      </c>
      <c r="C3092" s="0" t="n">
        <v>55</v>
      </c>
      <c r="D3092" s="0" t="n">
        <v>34</v>
      </c>
      <c r="E3092" s="1" t="n">
        <f aca="false">COUNTIF($A3092:$D3092,A3092)</f>
        <v>2</v>
      </c>
      <c r="F3092" s="1" t="n">
        <f aca="false">COUNTIF($A3092:$D3092,B3092)</f>
        <v>1</v>
      </c>
      <c r="G3092" s="1" t="n">
        <f aca="false">COUNTIF($A3092:$D3092,C3092)</f>
        <v>1</v>
      </c>
      <c r="H3092" s="1" t="n">
        <f aca="false">COUNTIF($A3092:$D3092,D3092)</f>
        <v>2</v>
      </c>
      <c r="I3092" s="2" t="b">
        <f aca="false">AND(COUNTIF(E3092:H3092,2)=2,COUNTIF(E3092:H3092,1)=2)</f>
        <v>1</v>
      </c>
      <c r="J3092" s="1" t="n">
        <f aca="false">SMALL($A3092:$D3092,1)</f>
        <v>21</v>
      </c>
      <c r="K3092" s="1" t="n">
        <f aca="false">SMALL($A3092:$D3092,2)</f>
        <v>34</v>
      </c>
      <c r="L3092" s="1" t="n">
        <f aca="false">SMALL($A3092:$D3092,3)</f>
        <v>34</v>
      </c>
      <c r="M3092" s="1" t="n">
        <f aca="false">SMALL($A3092:$D3092,4)</f>
        <v>55</v>
      </c>
      <c r="N3092" s="2" t="n">
        <f aca="false">SUM(L3092:M3092)&gt;2*SUM(J3092:K3092)</f>
        <v>0</v>
      </c>
      <c r="O3092" s="2" t="n">
        <f aca="false">MOD(M3092,J3092)&lt;&gt;0</f>
        <v>1</v>
      </c>
      <c r="P3092" s="3" t="b">
        <f aca="false">AND(I3092,N3092,O3092)</f>
        <v>0</v>
      </c>
    </row>
    <row r="3093" customFormat="false" ht="15" hidden="false" customHeight="false" outlineLevel="0" collapsed="false">
      <c r="A3093" s="0" t="n">
        <v>43</v>
      </c>
      <c r="B3093" s="0" t="n">
        <v>55</v>
      </c>
      <c r="C3093" s="0" t="n">
        <v>70</v>
      </c>
      <c r="D3093" s="0" t="n">
        <v>32</v>
      </c>
      <c r="E3093" s="1" t="n">
        <f aca="false">COUNTIF($A3093:$D3093,A3093)</f>
        <v>1</v>
      </c>
      <c r="F3093" s="1" t="n">
        <f aca="false">COUNTIF($A3093:$D3093,B3093)</f>
        <v>1</v>
      </c>
      <c r="G3093" s="1" t="n">
        <f aca="false">COUNTIF($A3093:$D3093,C3093)</f>
        <v>1</v>
      </c>
      <c r="H3093" s="1" t="n">
        <f aca="false">COUNTIF($A3093:$D3093,D3093)</f>
        <v>1</v>
      </c>
      <c r="I3093" s="2" t="b">
        <f aca="false">AND(COUNTIF(E3093:H3093,2)=2,COUNTIF(E3093:H3093,1)=2)</f>
        <v>0</v>
      </c>
      <c r="J3093" s="1" t="n">
        <f aca="false">SMALL($A3093:$D3093,1)</f>
        <v>32</v>
      </c>
      <c r="K3093" s="1" t="n">
        <f aca="false">SMALL($A3093:$D3093,2)</f>
        <v>43</v>
      </c>
      <c r="L3093" s="1" t="n">
        <f aca="false">SMALL($A3093:$D3093,3)</f>
        <v>55</v>
      </c>
      <c r="M3093" s="1" t="n">
        <f aca="false">SMALL($A3093:$D3093,4)</f>
        <v>70</v>
      </c>
      <c r="N3093" s="2" t="n">
        <f aca="false">SUM(L3093:M3093)&gt;2*SUM(J3093:K3093)</f>
        <v>0</v>
      </c>
      <c r="O3093" s="2" t="n">
        <f aca="false">MOD(M3093,J3093)&lt;&gt;0</f>
        <v>1</v>
      </c>
      <c r="P3093" s="3" t="b">
        <f aca="false">AND(I3093,N3093,O3093)</f>
        <v>0</v>
      </c>
    </row>
    <row r="3094" customFormat="false" ht="15" hidden="false" customHeight="false" outlineLevel="0" collapsed="false">
      <c r="A3094" s="0" t="n">
        <v>62</v>
      </c>
      <c r="B3094" s="0" t="n">
        <v>56</v>
      </c>
      <c r="C3094" s="0" t="n">
        <v>81</v>
      </c>
      <c r="D3094" s="0" t="n">
        <v>67</v>
      </c>
      <c r="E3094" s="1" t="n">
        <f aca="false">COUNTIF($A3094:$D3094,A3094)</f>
        <v>1</v>
      </c>
      <c r="F3094" s="1" t="n">
        <f aca="false">COUNTIF($A3094:$D3094,B3094)</f>
        <v>1</v>
      </c>
      <c r="G3094" s="1" t="n">
        <f aca="false">COUNTIF($A3094:$D3094,C3094)</f>
        <v>1</v>
      </c>
      <c r="H3094" s="1" t="n">
        <f aca="false">COUNTIF($A3094:$D3094,D3094)</f>
        <v>1</v>
      </c>
      <c r="I3094" s="2" t="b">
        <f aca="false">AND(COUNTIF(E3094:H3094,2)=2,COUNTIF(E3094:H3094,1)=2)</f>
        <v>0</v>
      </c>
      <c r="J3094" s="1" t="n">
        <f aca="false">SMALL($A3094:$D3094,1)</f>
        <v>56</v>
      </c>
      <c r="K3094" s="1" t="n">
        <f aca="false">SMALL($A3094:$D3094,2)</f>
        <v>62</v>
      </c>
      <c r="L3094" s="1" t="n">
        <f aca="false">SMALL($A3094:$D3094,3)</f>
        <v>67</v>
      </c>
      <c r="M3094" s="1" t="n">
        <f aca="false">SMALL($A3094:$D3094,4)</f>
        <v>81</v>
      </c>
      <c r="N3094" s="2" t="n">
        <f aca="false">SUM(L3094:M3094)&gt;2*SUM(J3094:K3094)</f>
        <v>0</v>
      </c>
      <c r="O3094" s="2" t="n">
        <f aca="false">MOD(M3094,J3094)&lt;&gt;0</f>
        <v>1</v>
      </c>
      <c r="P3094" s="3" t="b">
        <f aca="false">AND(I3094,N3094,O3094)</f>
        <v>0</v>
      </c>
    </row>
    <row r="3095" customFormat="false" ht="15" hidden="false" customHeight="false" outlineLevel="0" collapsed="false">
      <c r="A3095" s="0" t="n">
        <v>94</v>
      </c>
      <c r="B3095" s="0" t="n">
        <v>52</v>
      </c>
      <c r="C3095" s="0" t="n">
        <v>25</v>
      </c>
      <c r="D3095" s="0" t="n">
        <v>82</v>
      </c>
      <c r="E3095" s="1" t="n">
        <f aca="false">COUNTIF($A3095:$D3095,A3095)</f>
        <v>1</v>
      </c>
      <c r="F3095" s="1" t="n">
        <f aca="false">COUNTIF($A3095:$D3095,B3095)</f>
        <v>1</v>
      </c>
      <c r="G3095" s="1" t="n">
        <f aca="false">COUNTIF($A3095:$D3095,C3095)</f>
        <v>1</v>
      </c>
      <c r="H3095" s="1" t="n">
        <f aca="false">COUNTIF($A3095:$D3095,D3095)</f>
        <v>1</v>
      </c>
      <c r="I3095" s="2" t="b">
        <f aca="false">AND(COUNTIF(E3095:H3095,2)=2,COUNTIF(E3095:H3095,1)=2)</f>
        <v>0</v>
      </c>
      <c r="J3095" s="1" t="n">
        <f aca="false">SMALL($A3095:$D3095,1)</f>
        <v>25</v>
      </c>
      <c r="K3095" s="1" t="n">
        <f aca="false">SMALL($A3095:$D3095,2)</f>
        <v>52</v>
      </c>
      <c r="L3095" s="1" t="n">
        <f aca="false">SMALL($A3095:$D3095,3)</f>
        <v>82</v>
      </c>
      <c r="M3095" s="1" t="n">
        <f aca="false">SMALL($A3095:$D3095,4)</f>
        <v>94</v>
      </c>
      <c r="N3095" s="2" t="n">
        <f aca="false">SUM(L3095:M3095)&gt;2*SUM(J3095:K3095)</f>
        <v>1</v>
      </c>
      <c r="O3095" s="2" t="n">
        <f aca="false">MOD(M3095,J3095)&lt;&gt;0</f>
        <v>1</v>
      </c>
      <c r="P3095" s="3" t="b">
        <f aca="false">AND(I3095,N3095,O3095)</f>
        <v>0</v>
      </c>
    </row>
    <row r="3096" customFormat="false" ht="15" hidden="false" customHeight="false" outlineLevel="0" collapsed="false">
      <c r="A3096" s="0" t="n">
        <v>61</v>
      </c>
      <c r="B3096" s="0" t="n">
        <v>49</v>
      </c>
      <c r="C3096" s="0" t="n">
        <v>12</v>
      </c>
      <c r="D3096" s="0" t="n">
        <v>45</v>
      </c>
      <c r="E3096" s="1" t="n">
        <f aca="false">COUNTIF($A3096:$D3096,A3096)</f>
        <v>1</v>
      </c>
      <c r="F3096" s="1" t="n">
        <f aca="false">COUNTIF($A3096:$D3096,B3096)</f>
        <v>1</v>
      </c>
      <c r="G3096" s="1" t="n">
        <f aca="false">COUNTIF($A3096:$D3096,C3096)</f>
        <v>1</v>
      </c>
      <c r="H3096" s="1" t="n">
        <f aca="false">COUNTIF($A3096:$D3096,D3096)</f>
        <v>1</v>
      </c>
      <c r="I3096" s="2" t="b">
        <f aca="false">AND(COUNTIF(E3096:H3096,2)=2,COUNTIF(E3096:H3096,1)=2)</f>
        <v>0</v>
      </c>
      <c r="J3096" s="1" t="n">
        <f aca="false">SMALL($A3096:$D3096,1)</f>
        <v>12</v>
      </c>
      <c r="K3096" s="1" t="n">
        <f aca="false">SMALL($A3096:$D3096,2)</f>
        <v>45</v>
      </c>
      <c r="L3096" s="1" t="n">
        <f aca="false">SMALL($A3096:$D3096,3)</f>
        <v>49</v>
      </c>
      <c r="M3096" s="1" t="n">
        <f aca="false">SMALL($A3096:$D3096,4)</f>
        <v>61</v>
      </c>
      <c r="N3096" s="2" t="n">
        <f aca="false">SUM(L3096:M3096)&gt;2*SUM(J3096:K3096)</f>
        <v>0</v>
      </c>
      <c r="O3096" s="2" t="n">
        <f aca="false">MOD(M3096,J3096)&lt;&gt;0</f>
        <v>1</v>
      </c>
      <c r="P3096" s="3" t="b">
        <f aca="false">AND(I3096,N3096,O3096)</f>
        <v>0</v>
      </c>
    </row>
    <row r="3097" customFormat="false" ht="15" hidden="false" customHeight="false" outlineLevel="0" collapsed="false">
      <c r="A3097" s="0" t="n">
        <v>18</v>
      </c>
      <c r="B3097" s="0" t="n">
        <v>74</v>
      </c>
      <c r="C3097" s="0" t="n">
        <v>53</v>
      </c>
      <c r="D3097" s="0" t="n">
        <v>29</v>
      </c>
      <c r="E3097" s="1" t="n">
        <f aca="false">COUNTIF($A3097:$D3097,A3097)</f>
        <v>1</v>
      </c>
      <c r="F3097" s="1" t="n">
        <f aca="false">COUNTIF($A3097:$D3097,B3097)</f>
        <v>1</v>
      </c>
      <c r="G3097" s="1" t="n">
        <f aca="false">COUNTIF($A3097:$D3097,C3097)</f>
        <v>1</v>
      </c>
      <c r="H3097" s="1" t="n">
        <f aca="false">COUNTIF($A3097:$D3097,D3097)</f>
        <v>1</v>
      </c>
      <c r="I3097" s="2" t="b">
        <f aca="false">AND(COUNTIF(E3097:H3097,2)=2,COUNTIF(E3097:H3097,1)=2)</f>
        <v>0</v>
      </c>
      <c r="J3097" s="1" t="n">
        <f aca="false">SMALL($A3097:$D3097,1)</f>
        <v>18</v>
      </c>
      <c r="K3097" s="1" t="n">
        <f aca="false">SMALL($A3097:$D3097,2)</f>
        <v>29</v>
      </c>
      <c r="L3097" s="1" t="n">
        <f aca="false">SMALL($A3097:$D3097,3)</f>
        <v>53</v>
      </c>
      <c r="M3097" s="1" t="n">
        <f aca="false">SMALL($A3097:$D3097,4)</f>
        <v>74</v>
      </c>
      <c r="N3097" s="2" t="n">
        <f aca="false">SUM(L3097:M3097)&gt;2*SUM(J3097:K3097)</f>
        <v>1</v>
      </c>
      <c r="O3097" s="2" t="n">
        <f aca="false">MOD(M3097,J3097)&lt;&gt;0</f>
        <v>1</v>
      </c>
      <c r="P3097" s="3" t="b">
        <f aca="false">AND(I3097,N3097,O3097)</f>
        <v>0</v>
      </c>
    </row>
    <row r="3098" customFormat="false" ht="15" hidden="false" customHeight="false" outlineLevel="0" collapsed="false">
      <c r="A3098" s="0" t="n">
        <v>52</v>
      </c>
      <c r="B3098" s="0" t="n">
        <v>98</v>
      </c>
      <c r="C3098" s="0" t="n">
        <v>29</v>
      </c>
      <c r="D3098" s="0" t="n">
        <v>15</v>
      </c>
      <c r="E3098" s="1" t="n">
        <f aca="false">COUNTIF($A3098:$D3098,A3098)</f>
        <v>1</v>
      </c>
      <c r="F3098" s="1" t="n">
        <f aca="false">COUNTIF($A3098:$D3098,B3098)</f>
        <v>1</v>
      </c>
      <c r="G3098" s="1" t="n">
        <f aca="false">COUNTIF($A3098:$D3098,C3098)</f>
        <v>1</v>
      </c>
      <c r="H3098" s="1" t="n">
        <f aca="false">COUNTIF($A3098:$D3098,D3098)</f>
        <v>1</v>
      </c>
      <c r="I3098" s="2" t="b">
        <f aca="false">AND(COUNTIF(E3098:H3098,2)=2,COUNTIF(E3098:H3098,1)=2)</f>
        <v>0</v>
      </c>
      <c r="J3098" s="1" t="n">
        <f aca="false">SMALL($A3098:$D3098,1)</f>
        <v>15</v>
      </c>
      <c r="K3098" s="1" t="n">
        <f aca="false">SMALL($A3098:$D3098,2)</f>
        <v>29</v>
      </c>
      <c r="L3098" s="1" t="n">
        <f aca="false">SMALL($A3098:$D3098,3)</f>
        <v>52</v>
      </c>
      <c r="M3098" s="1" t="n">
        <f aca="false">SMALL($A3098:$D3098,4)</f>
        <v>98</v>
      </c>
      <c r="N3098" s="2" t="n">
        <f aca="false">SUM(L3098:M3098)&gt;2*SUM(J3098:K3098)</f>
        <v>1</v>
      </c>
      <c r="O3098" s="2" t="n">
        <f aca="false">MOD(M3098,J3098)&lt;&gt;0</f>
        <v>1</v>
      </c>
      <c r="P3098" s="3" t="b">
        <f aca="false">AND(I3098,N3098,O3098)</f>
        <v>0</v>
      </c>
    </row>
    <row r="3099" customFormat="false" ht="15" hidden="false" customHeight="false" outlineLevel="0" collapsed="false">
      <c r="A3099" s="0" t="n">
        <v>82</v>
      </c>
      <c r="B3099" s="0" t="n">
        <v>78</v>
      </c>
      <c r="C3099" s="0" t="n">
        <v>57</v>
      </c>
      <c r="D3099" s="0" t="n">
        <v>89</v>
      </c>
      <c r="E3099" s="1" t="n">
        <f aca="false">COUNTIF($A3099:$D3099,A3099)</f>
        <v>1</v>
      </c>
      <c r="F3099" s="1" t="n">
        <f aca="false">COUNTIF($A3099:$D3099,B3099)</f>
        <v>1</v>
      </c>
      <c r="G3099" s="1" t="n">
        <f aca="false">COUNTIF($A3099:$D3099,C3099)</f>
        <v>1</v>
      </c>
      <c r="H3099" s="1" t="n">
        <f aca="false">COUNTIF($A3099:$D3099,D3099)</f>
        <v>1</v>
      </c>
      <c r="I3099" s="2" t="b">
        <f aca="false">AND(COUNTIF(E3099:H3099,2)=2,COUNTIF(E3099:H3099,1)=2)</f>
        <v>0</v>
      </c>
      <c r="J3099" s="1" t="n">
        <f aca="false">SMALL($A3099:$D3099,1)</f>
        <v>57</v>
      </c>
      <c r="K3099" s="1" t="n">
        <f aca="false">SMALL($A3099:$D3099,2)</f>
        <v>78</v>
      </c>
      <c r="L3099" s="1" t="n">
        <f aca="false">SMALL($A3099:$D3099,3)</f>
        <v>82</v>
      </c>
      <c r="M3099" s="1" t="n">
        <f aca="false">SMALL($A3099:$D3099,4)</f>
        <v>89</v>
      </c>
      <c r="N3099" s="2" t="n">
        <f aca="false">SUM(L3099:M3099)&gt;2*SUM(J3099:K3099)</f>
        <v>0</v>
      </c>
      <c r="O3099" s="2" t="n">
        <f aca="false">MOD(M3099,J3099)&lt;&gt;0</f>
        <v>1</v>
      </c>
      <c r="P3099" s="3" t="b">
        <f aca="false">AND(I3099,N3099,O3099)</f>
        <v>0</v>
      </c>
    </row>
    <row r="3100" customFormat="false" ht="15" hidden="false" customHeight="false" outlineLevel="0" collapsed="false">
      <c r="A3100" s="0" t="n">
        <v>24</v>
      </c>
      <c r="B3100" s="0" t="n">
        <v>63</v>
      </c>
      <c r="C3100" s="0" t="n">
        <v>86</v>
      </c>
      <c r="D3100" s="0" t="n">
        <v>44</v>
      </c>
      <c r="E3100" s="1" t="n">
        <f aca="false">COUNTIF($A3100:$D3100,A3100)</f>
        <v>1</v>
      </c>
      <c r="F3100" s="1" t="n">
        <f aca="false">COUNTIF($A3100:$D3100,B3100)</f>
        <v>1</v>
      </c>
      <c r="G3100" s="1" t="n">
        <f aca="false">COUNTIF($A3100:$D3100,C3100)</f>
        <v>1</v>
      </c>
      <c r="H3100" s="1" t="n">
        <f aca="false">COUNTIF($A3100:$D3100,D3100)</f>
        <v>1</v>
      </c>
      <c r="I3100" s="2" t="b">
        <f aca="false">AND(COUNTIF(E3100:H3100,2)=2,COUNTIF(E3100:H3100,1)=2)</f>
        <v>0</v>
      </c>
      <c r="J3100" s="1" t="n">
        <f aca="false">SMALL($A3100:$D3100,1)</f>
        <v>24</v>
      </c>
      <c r="K3100" s="1" t="n">
        <f aca="false">SMALL($A3100:$D3100,2)</f>
        <v>44</v>
      </c>
      <c r="L3100" s="1" t="n">
        <f aca="false">SMALL($A3100:$D3100,3)</f>
        <v>63</v>
      </c>
      <c r="M3100" s="1" t="n">
        <f aca="false">SMALL($A3100:$D3100,4)</f>
        <v>86</v>
      </c>
      <c r="N3100" s="2" t="n">
        <f aca="false">SUM(L3100:M3100)&gt;2*SUM(J3100:K3100)</f>
        <v>1</v>
      </c>
      <c r="O3100" s="2" t="n">
        <f aca="false">MOD(M3100,J3100)&lt;&gt;0</f>
        <v>1</v>
      </c>
      <c r="P3100" s="3" t="b">
        <f aca="false">AND(I3100,N3100,O3100)</f>
        <v>0</v>
      </c>
    </row>
    <row r="3101" customFormat="false" ht="15" hidden="false" customHeight="false" outlineLevel="0" collapsed="false">
      <c r="A3101" s="0" t="n">
        <v>87</v>
      </c>
      <c r="B3101" s="0" t="n">
        <v>87</v>
      </c>
      <c r="C3101" s="0" t="n">
        <v>87</v>
      </c>
      <c r="D3101" s="0" t="n">
        <v>58</v>
      </c>
      <c r="E3101" s="1" t="n">
        <f aca="false">COUNTIF($A3101:$D3101,A3101)</f>
        <v>3</v>
      </c>
      <c r="F3101" s="1" t="n">
        <f aca="false">COUNTIF($A3101:$D3101,B3101)</f>
        <v>3</v>
      </c>
      <c r="G3101" s="1" t="n">
        <f aca="false">COUNTIF($A3101:$D3101,C3101)</f>
        <v>3</v>
      </c>
      <c r="H3101" s="1" t="n">
        <f aca="false">COUNTIF($A3101:$D3101,D3101)</f>
        <v>1</v>
      </c>
      <c r="I3101" s="2" t="b">
        <f aca="false">AND(COUNTIF(E3101:H3101,2)=2,COUNTIF(E3101:H3101,1)=2)</f>
        <v>0</v>
      </c>
      <c r="J3101" s="1" t="n">
        <f aca="false">SMALL($A3101:$D3101,1)</f>
        <v>58</v>
      </c>
      <c r="K3101" s="1" t="n">
        <f aca="false">SMALL($A3101:$D3101,2)</f>
        <v>87</v>
      </c>
      <c r="L3101" s="1" t="n">
        <f aca="false">SMALL($A3101:$D3101,3)</f>
        <v>87</v>
      </c>
      <c r="M3101" s="1" t="n">
        <f aca="false">SMALL($A3101:$D3101,4)</f>
        <v>87</v>
      </c>
      <c r="N3101" s="2" t="n">
        <f aca="false">SUM(L3101:M3101)&gt;2*SUM(J3101:K3101)</f>
        <v>0</v>
      </c>
      <c r="O3101" s="2" t="n">
        <f aca="false">MOD(M3101,J3101)&lt;&gt;0</f>
        <v>1</v>
      </c>
      <c r="P3101" s="3" t="b">
        <f aca="false">AND(I3101,N3101,O3101)</f>
        <v>0</v>
      </c>
    </row>
    <row r="3102" customFormat="false" ht="15" hidden="false" customHeight="false" outlineLevel="0" collapsed="false">
      <c r="A3102" s="0" t="n">
        <v>98</v>
      </c>
      <c r="B3102" s="0" t="n">
        <v>56</v>
      </c>
      <c r="C3102" s="0" t="n">
        <v>17</v>
      </c>
      <c r="D3102" s="0" t="n">
        <v>82</v>
      </c>
      <c r="E3102" s="1" t="n">
        <f aca="false">COUNTIF($A3102:$D3102,A3102)</f>
        <v>1</v>
      </c>
      <c r="F3102" s="1" t="n">
        <f aca="false">COUNTIF($A3102:$D3102,B3102)</f>
        <v>1</v>
      </c>
      <c r="G3102" s="1" t="n">
        <f aca="false">COUNTIF($A3102:$D3102,C3102)</f>
        <v>1</v>
      </c>
      <c r="H3102" s="1" t="n">
        <f aca="false">COUNTIF($A3102:$D3102,D3102)</f>
        <v>1</v>
      </c>
      <c r="I3102" s="2" t="b">
        <f aca="false">AND(COUNTIF(E3102:H3102,2)=2,COUNTIF(E3102:H3102,1)=2)</f>
        <v>0</v>
      </c>
      <c r="J3102" s="1" t="n">
        <f aca="false">SMALL($A3102:$D3102,1)</f>
        <v>17</v>
      </c>
      <c r="K3102" s="1" t="n">
        <f aca="false">SMALL($A3102:$D3102,2)</f>
        <v>56</v>
      </c>
      <c r="L3102" s="1" t="n">
        <f aca="false">SMALL($A3102:$D3102,3)</f>
        <v>82</v>
      </c>
      <c r="M3102" s="1" t="n">
        <f aca="false">SMALL($A3102:$D3102,4)</f>
        <v>98</v>
      </c>
      <c r="N3102" s="2" t="n">
        <f aca="false">SUM(L3102:M3102)&gt;2*SUM(J3102:K3102)</f>
        <v>1</v>
      </c>
      <c r="O3102" s="2" t="n">
        <f aca="false">MOD(M3102,J3102)&lt;&gt;0</f>
        <v>1</v>
      </c>
      <c r="P3102" s="3" t="b">
        <f aca="false">AND(I3102,N3102,O3102)</f>
        <v>0</v>
      </c>
    </row>
    <row r="3103" customFormat="false" ht="15" hidden="false" customHeight="false" outlineLevel="0" collapsed="false">
      <c r="A3103" s="0" t="n">
        <v>60</v>
      </c>
      <c r="B3103" s="0" t="n">
        <v>47</v>
      </c>
      <c r="C3103" s="0" t="n">
        <v>91</v>
      </c>
      <c r="D3103" s="0" t="n">
        <v>64</v>
      </c>
      <c r="E3103" s="1" t="n">
        <f aca="false">COUNTIF($A3103:$D3103,A3103)</f>
        <v>1</v>
      </c>
      <c r="F3103" s="1" t="n">
        <f aca="false">COUNTIF($A3103:$D3103,B3103)</f>
        <v>1</v>
      </c>
      <c r="G3103" s="1" t="n">
        <f aca="false">COUNTIF($A3103:$D3103,C3103)</f>
        <v>1</v>
      </c>
      <c r="H3103" s="1" t="n">
        <f aca="false">COUNTIF($A3103:$D3103,D3103)</f>
        <v>1</v>
      </c>
      <c r="I3103" s="2" t="b">
        <f aca="false">AND(COUNTIF(E3103:H3103,2)=2,COUNTIF(E3103:H3103,1)=2)</f>
        <v>0</v>
      </c>
      <c r="J3103" s="1" t="n">
        <f aca="false">SMALL($A3103:$D3103,1)</f>
        <v>47</v>
      </c>
      <c r="K3103" s="1" t="n">
        <f aca="false">SMALL($A3103:$D3103,2)</f>
        <v>60</v>
      </c>
      <c r="L3103" s="1" t="n">
        <f aca="false">SMALL($A3103:$D3103,3)</f>
        <v>64</v>
      </c>
      <c r="M3103" s="1" t="n">
        <f aca="false">SMALL($A3103:$D3103,4)</f>
        <v>91</v>
      </c>
      <c r="N3103" s="2" t="n">
        <f aca="false">SUM(L3103:M3103)&gt;2*SUM(J3103:K3103)</f>
        <v>0</v>
      </c>
      <c r="O3103" s="2" t="n">
        <f aca="false">MOD(M3103,J3103)&lt;&gt;0</f>
        <v>1</v>
      </c>
      <c r="P3103" s="3" t="b">
        <f aca="false">AND(I3103,N3103,O3103)</f>
        <v>0</v>
      </c>
    </row>
    <row r="3104" customFormat="false" ht="15" hidden="false" customHeight="false" outlineLevel="0" collapsed="false">
      <c r="A3104" s="0" t="n">
        <v>44</v>
      </c>
      <c r="B3104" s="0" t="n">
        <v>66</v>
      </c>
      <c r="C3104" s="0" t="n">
        <v>77</v>
      </c>
      <c r="D3104" s="0" t="n">
        <v>50</v>
      </c>
      <c r="E3104" s="1" t="n">
        <f aca="false">COUNTIF($A3104:$D3104,A3104)</f>
        <v>1</v>
      </c>
      <c r="F3104" s="1" t="n">
        <f aca="false">COUNTIF($A3104:$D3104,B3104)</f>
        <v>1</v>
      </c>
      <c r="G3104" s="1" t="n">
        <f aca="false">COUNTIF($A3104:$D3104,C3104)</f>
        <v>1</v>
      </c>
      <c r="H3104" s="1" t="n">
        <f aca="false">COUNTIF($A3104:$D3104,D3104)</f>
        <v>1</v>
      </c>
      <c r="I3104" s="2" t="b">
        <f aca="false">AND(COUNTIF(E3104:H3104,2)=2,COUNTIF(E3104:H3104,1)=2)</f>
        <v>0</v>
      </c>
      <c r="J3104" s="1" t="n">
        <f aca="false">SMALL($A3104:$D3104,1)</f>
        <v>44</v>
      </c>
      <c r="K3104" s="1" t="n">
        <f aca="false">SMALL($A3104:$D3104,2)</f>
        <v>50</v>
      </c>
      <c r="L3104" s="1" t="n">
        <f aca="false">SMALL($A3104:$D3104,3)</f>
        <v>66</v>
      </c>
      <c r="M3104" s="1" t="n">
        <f aca="false">SMALL($A3104:$D3104,4)</f>
        <v>77</v>
      </c>
      <c r="N3104" s="2" t="n">
        <f aca="false">SUM(L3104:M3104)&gt;2*SUM(J3104:K3104)</f>
        <v>0</v>
      </c>
      <c r="O3104" s="2" t="n">
        <f aca="false">MOD(M3104,J3104)&lt;&gt;0</f>
        <v>1</v>
      </c>
      <c r="P3104" s="3" t="b">
        <f aca="false">AND(I3104,N3104,O3104)</f>
        <v>0</v>
      </c>
    </row>
    <row r="3105" customFormat="false" ht="15" hidden="false" customHeight="false" outlineLevel="0" collapsed="false">
      <c r="A3105" s="0" t="n">
        <v>70</v>
      </c>
      <c r="B3105" s="0" t="n">
        <v>42</v>
      </c>
      <c r="C3105" s="0" t="n">
        <v>21</v>
      </c>
      <c r="D3105" s="0" t="n">
        <v>30</v>
      </c>
      <c r="E3105" s="1" t="n">
        <f aca="false">COUNTIF($A3105:$D3105,A3105)</f>
        <v>1</v>
      </c>
      <c r="F3105" s="1" t="n">
        <f aca="false">COUNTIF($A3105:$D3105,B3105)</f>
        <v>1</v>
      </c>
      <c r="G3105" s="1" t="n">
        <f aca="false">COUNTIF($A3105:$D3105,C3105)</f>
        <v>1</v>
      </c>
      <c r="H3105" s="1" t="n">
        <f aca="false">COUNTIF($A3105:$D3105,D3105)</f>
        <v>1</v>
      </c>
      <c r="I3105" s="2" t="b">
        <f aca="false">AND(COUNTIF(E3105:H3105,2)=2,COUNTIF(E3105:H3105,1)=2)</f>
        <v>0</v>
      </c>
      <c r="J3105" s="1" t="n">
        <f aca="false">SMALL($A3105:$D3105,1)</f>
        <v>21</v>
      </c>
      <c r="K3105" s="1" t="n">
        <f aca="false">SMALL($A3105:$D3105,2)</f>
        <v>30</v>
      </c>
      <c r="L3105" s="1" t="n">
        <f aca="false">SMALL($A3105:$D3105,3)</f>
        <v>42</v>
      </c>
      <c r="M3105" s="1" t="n">
        <f aca="false">SMALL($A3105:$D3105,4)</f>
        <v>70</v>
      </c>
      <c r="N3105" s="2" t="n">
        <f aca="false">SUM(L3105:M3105)&gt;2*SUM(J3105:K3105)</f>
        <v>1</v>
      </c>
      <c r="O3105" s="2" t="n">
        <f aca="false">MOD(M3105,J3105)&lt;&gt;0</f>
        <v>1</v>
      </c>
      <c r="P3105" s="3" t="b">
        <f aca="false">AND(I3105,N3105,O3105)</f>
        <v>0</v>
      </c>
    </row>
    <row r="3106" customFormat="false" ht="15" hidden="false" customHeight="false" outlineLevel="0" collapsed="false">
      <c r="A3106" s="0" t="n">
        <v>65</v>
      </c>
      <c r="B3106" s="0" t="n">
        <v>71</v>
      </c>
      <c r="C3106" s="0" t="n">
        <v>89</v>
      </c>
      <c r="D3106" s="0" t="n">
        <v>12</v>
      </c>
      <c r="E3106" s="1" t="n">
        <f aca="false">COUNTIF($A3106:$D3106,A3106)</f>
        <v>1</v>
      </c>
      <c r="F3106" s="1" t="n">
        <f aca="false">COUNTIF($A3106:$D3106,B3106)</f>
        <v>1</v>
      </c>
      <c r="G3106" s="1" t="n">
        <f aca="false">COUNTIF($A3106:$D3106,C3106)</f>
        <v>1</v>
      </c>
      <c r="H3106" s="1" t="n">
        <f aca="false">COUNTIF($A3106:$D3106,D3106)</f>
        <v>1</v>
      </c>
      <c r="I3106" s="2" t="b">
        <f aca="false">AND(COUNTIF(E3106:H3106,2)=2,COUNTIF(E3106:H3106,1)=2)</f>
        <v>0</v>
      </c>
      <c r="J3106" s="1" t="n">
        <f aca="false">SMALL($A3106:$D3106,1)</f>
        <v>12</v>
      </c>
      <c r="K3106" s="1" t="n">
        <f aca="false">SMALL($A3106:$D3106,2)</f>
        <v>65</v>
      </c>
      <c r="L3106" s="1" t="n">
        <f aca="false">SMALL($A3106:$D3106,3)</f>
        <v>71</v>
      </c>
      <c r="M3106" s="1" t="n">
        <f aca="false">SMALL($A3106:$D3106,4)</f>
        <v>89</v>
      </c>
      <c r="N3106" s="2" t="n">
        <f aca="false">SUM(L3106:M3106)&gt;2*SUM(J3106:K3106)</f>
        <v>1</v>
      </c>
      <c r="O3106" s="2" t="n">
        <f aca="false">MOD(M3106,J3106)&lt;&gt;0</f>
        <v>1</v>
      </c>
      <c r="P3106" s="3" t="b">
        <f aca="false">AND(I3106,N3106,O3106)</f>
        <v>0</v>
      </c>
    </row>
    <row r="3107" customFormat="false" ht="15" hidden="false" customHeight="false" outlineLevel="0" collapsed="false">
      <c r="A3107" s="0" t="n">
        <v>68</v>
      </c>
      <c r="B3107" s="0" t="n">
        <v>62</v>
      </c>
      <c r="C3107" s="0" t="n">
        <v>26</v>
      </c>
      <c r="D3107" s="0" t="n">
        <v>44</v>
      </c>
      <c r="E3107" s="1" t="n">
        <f aca="false">COUNTIF($A3107:$D3107,A3107)</f>
        <v>1</v>
      </c>
      <c r="F3107" s="1" t="n">
        <f aca="false">COUNTIF($A3107:$D3107,B3107)</f>
        <v>1</v>
      </c>
      <c r="G3107" s="1" t="n">
        <f aca="false">COUNTIF($A3107:$D3107,C3107)</f>
        <v>1</v>
      </c>
      <c r="H3107" s="1" t="n">
        <f aca="false">COUNTIF($A3107:$D3107,D3107)</f>
        <v>1</v>
      </c>
      <c r="I3107" s="2" t="b">
        <f aca="false">AND(COUNTIF(E3107:H3107,2)=2,COUNTIF(E3107:H3107,1)=2)</f>
        <v>0</v>
      </c>
      <c r="J3107" s="1" t="n">
        <f aca="false">SMALL($A3107:$D3107,1)</f>
        <v>26</v>
      </c>
      <c r="K3107" s="1" t="n">
        <f aca="false">SMALL($A3107:$D3107,2)</f>
        <v>44</v>
      </c>
      <c r="L3107" s="1" t="n">
        <f aca="false">SMALL($A3107:$D3107,3)</f>
        <v>62</v>
      </c>
      <c r="M3107" s="1" t="n">
        <f aca="false">SMALL($A3107:$D3107,4)</f>
        <v>68</v>
      </c>
      <c r="N3107" s="2" t="n">
        <f aca="false">SUM(L3107:M3107)&gt;2*SUM(J3107:K3107)</f>
        <v>0</v>
      </c>
      <c r="O3107" s="2" t="n">
        <f aca="false">MOD(M3107,J3107)&lt;&gt;0</f>
        <v>1</v>
      </c>
      <c r="P3107" s="3" t="b">
        <f aca="false">AND(I3107,N3107,O3107)</f>
        <v>0</v>
      </c>
    </row>
    <row r="3108" customFormat="false" ht="15" hidden="false" customHeight="false" outlineLevel="0" collapsed="false">
      <c r="A3108" s="0" t="n">
        <v>51</v>
      </c>
      <c r="B3108" s="0" t="n">
        <v>42</v>
      </c>
      <c r="C3108" s="0" t="n">
        <v>47</v>
      </c>
      <c r="D3108" s="0" t="n">
        <v>47</v>
      </c>
      <c r="E3108" s="1" t="n">
        <f aca="false">COUNTIF($A3108:$D3108,A3108)</f>
        <v>1</v>
      </c>
      <c r="F3108" s="1" t="n">
        <f aca="false">COUNTIF($A3108:$D3108,B3108)</f>
        <v>1</v>
      </c>
      <c r="G3108" s="1" t="n">
        <f aca="false">COUNTIF($A3108:$D3108,C3108)</f>
        <v>2</v>
      </c>
      <c r="H3108" s="1" t="n">
        <f aca="false">COUNTIF($A3108:$D3108,D3108)</f>
        <v>2</v>
      </c>
      <c r="I3108" s="2" t="b">
        <f aca="false">AND(COUNTIF(E3108:H3108,2)=2,COUNTIF(E3108:H3108,1)=2)</f>
        <v>1</v>
      </c>
      <c r="J3108" s="1" t="n">
        <f aca="false">SMALL($A3108:$D3108,1)</f>
        <v>42</v>
      </c>
      <c r="K3108" s="1" t="n">
        <f aca="false">SMALL($A3108:$D3108,2)</f>
        <v>47</v>
      </c>
      <c r="L3108" s="1" t="n">
        <f aca="false">SMALL($A3108:$D3108,3)</f>
        <v>47</v>
      </c>
      <c r="M3108" s="1" t="n">
        <f aca="false">SMALL($A3108:$D3108,4)</f>
        <v>51</v>
      </c>
      <c r="N3108" s="2" t="n">
        <f aca="false">SUM(L3108:M3108)&gt;2*SUM(J3108:K3108)</f>
        <v>0</v>
      </c>
      <c r="O3108" s="2" t="n">
        <f aca="false">MOD(M3108,J3108)&lt;&gt;0</f>
        <v>1</v>
      </c>
      <c r="P3108" s="3" t="b">
        <f aca="false">AND(I3108,N3108,O3108)</f>
        <v>0</v>
      </c>
    </row>
    <row r="3109" customFormat="false" ht="15" hidden="false" customHeight="false" outlineLevel="0" collapsed="false">
      <c r="A3109" s="0" t="n">
        <v>42</v>
      </c>
      <c r="B3109" s="0" t="n">
        <v>74</v>
      </c>
      <c r="C3109" s="0" t="n">
        <v>91</v>
      </c>
      <c r="D3109" s="0" t="n">
        <v>18</v>
      </c>
      <c r="E3109" s="1" t="n">
        <f aca="false">COUNTIF($A3109:$D3109,A3109)</f>
        <v>1</v>
      </c>
      <c r="F3109" s="1" t="n">
        <f aca="false">COUNTIF($A3109:$D3109,B3109)</f>
        <v>1</v>
      </c>
      <c r="G3109" s="1" t="n">
        <f aca="false">COUNTIF($A3109:$D3109,C3109)</f>
        <v>1</v>
      </c>
      <c r="H3109" s="1" t="n">
        <f aca="false">COUNTIF($A3109:$D3109,D3109)</f>
        <v>1</v>
      </c>
      <c r="I3109" s="2" t="b">
        <f aca="false">AND(COUNTIF(E3109:H3109,2)=2,COUNTIF(E3109:H3109,1)=2)</f>
        <v>0</v>
      </c>
      <c r="J3109" s="1" t="n">
        <f aca="false">SMALL($A3109:$D3109,1)</f>
        <v>18</v>
      </c>
      <c r="K3109" s="1" t="n">
        <f aca="false">SMALL($A3109:$D3109,2)</f>
        <v>42</v>
      </c>
      <c r="L3109" s="1" t="n">
        <f aca="false">SMALL($A3109:$D3109,3)</f>
        <v>74</v>
      </c>
      <c r="M3109" s="1" t="n">
        <f aca="false">SMALL($A3109:$D3109,4)</f>
        <v>91</v>
      </c>
      <c r="N3109" s="2" t="n">
        <f aca="false">SUM(L3109:M3109)&gt;2*SUM(J3109:K3109)</f>
        <v>1</v>
      </c>
      <c r="O3109" s="2" t="n">
        <f aca="false">MOD(M3109,J3109)&lt;&gt;0</f>
        <v>1</v>
      </c>
      <c r="P3109" s="3" t="b">
        <f aca="false">AND(I3109,N3109,O3109)</f>
        <v>0</v>
      </c>
    </row>
    <row r="3110" customFormat="false" ht="15" hidden="false" customHeight="false" outlineLevel="0" collapsed="false">
      <c r="A3110" s="0" t="n">
        <v>60</v>
      </c>
      <c r="B3110" s="0" t="n">
        <v>33</v>
      </c>
      <c r="C3110" s="0" t="n">
        <v>32</v>
      </c>
      <c r="D3110" s="0" t="n">
        <v>36</v>
      </c>
      <c r="E3110" s="1" t="n">
        <f aca="false">COUNTIF($A3110:$D3110,A3110)</f>
        <v>1</v>
      </c>
      <c r="F3110" s="1" t="n">
        <f aca="false">COUNTIF($A3110:$D3110,B3110)</f>
        <v>1</v>
      </c>
      <c r="G3110" s="1" t="n">
        <f aca="false">COUNTIF($A3110:$D3110,C3110)</f>
        <v>1</v>
      </c>
      <c r="H3110" s="1" t="n">
        <f aca="false">COUNTIF($A3110:$D3110,D3110)</f>
        <v>1</v>
      </c>
      <c r="I3110" s="2" t="b">
        <f aca="false">AND(COUNTIF(E3110:H3110,2)=2,COUNTIF(E3110:H3110,1)=2)</f>
        <v>0</v>
      </c>
      <c r="J3110" s="1" t="n">
        <f aca="false">SMALL($A3110:$D3110,1)</f>
        <v>32</v>
      </c>
      <c r="K3110" s="1" t="n">
        <f aca="false">SMALL($A3110:$D3110,2)</f>
        <v>33</v>
      </c>
      <c r="L3110" s="1" t="n">
        <f aca="false">SMALL($A3110:$D3110,3)</f>
        <v>36</v>
      </c>
      <c r="M3110" s="1" t="n">
        <f aca="false">SMALL($A3110:$D3110,4)</f>
        <v>60</v>
      </c>
      <c r="N3110" s="2" t="n">
        <f aca="false">SUM(L3110:M3110)&gt;2*SUM(J3110:K3110)</f>
        <v>0</v>
      </c>
      <c r="O3110" s="2" t="n">
        <f aca="false">MOD(M3110,J3110)&lt;&gt;0</f>
        <v>1</v>
      </c>
      <c r="P3110" s="3" t="b">
        <f aca="false">AND(I3110,N3110,O3110)</f>
        <v>0</v>
      </c>
    </row>
    <row r="3111" customFormat="false" ht="15" hidden="false" customHeight="false" outlineLevel="0" collapsed="false">
      <c r="A3111" s="0" t="n">
        <v>32</v>
      </c>
      <c r="B3111" s="0" t="n">
        <v>39</v>
      </c>
      <c r="C3111" s="0" t="n">
        <v>51</v>
      </c>
      <c r="D3111" s="0" t="n">
        <v>66</v>
      </c>
      <c r="E3111" s="1" t="n">
        <f aca="false">COUNTIF($A3111:$D3111,A3111)</f>
        <v>1</v>
      </c>
      <c r="F3111" s="1" t="n">
        <f aca="false">COUNTIF($A3111:$D3111,B3111)</f>
        <v>1</v>
      </c>
      <c r="G3111" s="1" t="n">
        <f aca="false">COUNTIF($A3111:$D3111,C3111)</f>
        <v>1</v>
      </c>
      <c r="H3111" s="1" t="n">
        <f aca="false">COUNTIF($A3111:$D3111,D3111)</f>
        <v>1</v>
      </c>
      <c r="I3111" s="2" t="b">
        <f aca="false">AND(COUNTIF(E3111:H3111,2)=2,COUNTIF(E3111:H3111,1)=2)</f>
        <v>0</v>
      </c>
      <c r="J3111" s="1" t="n">
        <f aca="false">SMALL($A3111:$D3111,1)</f>
        <v>32</v>
      </c>
      <c r="K3111" s="1" t="n">
        <f aca="false">SMALL($A3111:$D3111,2)</f>
        <v>39</v>
      </c>
      <c r="L3111" s="1" t="n">
        <f aca="false">SMALL($A3111:$D3111,3)</f>
        <v>51</v>
      </c>
      <c r="M3111" s="1" t="n">
        <f aca="false">SMALL($A3111:$D3111,4)</f>
        <v>66</v>
      </c>
      <c r="N3111" s="2" t="n">
        <f aca="false">SUM(L3111:M3111)&gt;2*SUM(J3111:K3111)</f>
        <v>0</v>
      </c>
      <c r="O3111" s="2" t="n">
        <f aca="false">MOD(M3111,J3111)&lt;&gt;0</f>
        <v>1</v>
      </c>
      <c r="P3111" s="3" t="b">
        <f aca="false">AND(I3111,N3111,O3111)</f>
        <v>0</v>
      </c>
    </row>
    <row r="3112" customFormat="false" ht="15" hidden="false" customHeight="false" outlineLevel="0" collapsed="false">
      <c r="A3112" s="0" t="n">
        <v>24</v>
      </c>
      <c r="B3112" s="0" t="n">
        <v>48</v>
      </c>
      <c r="C3112" s="0" t="n">
        <v>15</v>
      </c>
      <c r="D3112" s="0" t="n">
        <v>30</v>
      </c>
      <c r="E3112" s="1" t="n">
        <f aca="false">COUNTIF($A3112:$D3112,A3112)</f>
        <v>1</v>
      </c>
      <c r="F3112" s="1" t="n">
        <f aca="false">COUNTIF($A3112:$D3112,B3112)</f>
        <v>1</v>
      </c>
      <c r="G3112" s="1" t="n">
        <f aca="false">COUNTIF($A3112:$D3112,C3112)</f>
        <v>1</v>
      </c>
      <c r="H3112" s="1" t="n">
        <f aca="false">COUNTIF($A3112:$D3112,D3112)</f>
        <v>1</v>
      </c>
      <c r="I3112" s="2" t="b">
        <f aca="false">AND(COUNTIF(E3112:H3112,2)=2,COUNTIF(E3112:H3112,1)=2)</f>
        <v>0</v>
      </c>
      <c r="J3112" s="1" t="n">
        <f aca="false">SMALL($A3112:$D3112,1)</f>
        <v>15</v>
      </c>
      <c r="K3112" s="1" t="n">
        <f aca="false">SMALL($A3112:$D3112,2)</f>
        <v>24</v>
      </c>
      <c r="L3112" s="1" t="n">
        <f aca="false">SMALL($A3112:$D3112,3)</f>
        <v>30</v>
      </c>
      <c r="M3112" s="1" t="n">
        <f aca="false">SMALL($A3112:$D3112,4)</f>
        <v>48</v>
      </c>
      <c r="N3112" s="2" t="n">
        <f aca="false">SUM(L3112:M3112)&gt;2*SUM(J3112:K3112)</f>
        <v>0</v>
      </c>
      <c r="O3112" s="2" t="n">
        <f aca="false">MOD(M3112,J3112)&lt;&gt;0</f>
        <v>1</v>
      </c>
      <c r="P3112" s="3" t="b">
        <f aca="false">AND(I3112,N3112,O3112)</f>
        <v>0</v>
      </c>
    </row>
    <row r="3113" customFormat="false" ht="15" hidden="false" customHeight="false" outlineLevel="0" collapsed="false">
      <c r="A3113" s="0" t="n">
        <v>52</v>
      </c>
      <c r="B3113" s="0" t="n">
        <v>58</v>
      </c>
      <c r="C3113" s="0" t="n">
        <v>58</v>
      </c>
      <c r="D3113" s="0" t="n">
        <v>11</v>
      </c>
      <c r="E3113" s="1" t="n">
        <f aca="false">COUNTIF($A3113:$D3113,A3113)</f>
        <v>1</v>
      </c>
      <c r="F3113" s="1" t="n">
        <f aca="false">COUNTIF($A3113:$D3113,B3113)</f>
        <v>2</v>
      </c>
      <c r="G3113" s="1" t="n">
        <f aca="false">COUNTIF($A3113:$D3113,C3113)</f>
        <v>2</v>
      </c>
      <c r="H3113" s="1" t="n">
        <f aca="false">COUNTIF($A3113:$D3113,D3113)</f>
        <v>1</v>
      </c>
      <c r="I3113" s="2" t="b">
        <f aca="false">AND(COUNTIF(E3113:H3113,2)=2,COUNTIF(E3113:H3113,1)=2)</f>
        <v>1</v>
      </c>
      <c r="J3113" s="1" t="n">
        <f aca="false">SMALL($A3113:$D3113,1)</f>
        <v>11</v>
      </c>
      <c r="K3113" s="1" t="n">
        <f aca="false">SMALL($A3113:$D3113,2)</f>
        <v>52</v>
      </c>
      <c r="L3113" s="1" t="n">
        <f aca="false">SMALL($A3113:$D3113,3)</f>
        <v>58</v>
      </c>
      <c r="M3113" s="1" t="n">
        <f aca="false">SMALL($A3113:$D3113,4)</f>
        <v>58</v>
      </c>
      <c r="N3113" s="2" t="n">
        <f aca="false">SUM(L3113:M3113)&gt;2*SUM(J3113:K3113)</f>
        <v>0</v>
      </c>
      <c r="O3113" s="2" t="n">
        <f aca="false">MOD(M3113,J3113)&lt;&gt;0</f>
        <v>1</v>
      </c>
      <c r="P3113" s="3" t="b">
        <f aca="false">AND(I3113,N3113,O3113)</f>
        <v>0</v>
      </c>
    </row>
    <row r="3114" customFormat="false" ht="15" hidden="false" customHeight="false" outlineLevel="0" collapsed="false">
      <c r="A3114" s="0" t="n">
        <v>97</v>
      </c>
      <c r="B3114" s="0" t="n">
        <v>10</v>
      </c>
      <c r="C3114" s="0" t="n">
        <v>84</v>
      </c>
      <c r="D3114" s="0" t="n">
        <v>22</v>
      </c>
      <c r="E3114" s="1" t="n">
        <f aca="false">COUNTIF($A3114:$D3114,A3114)</f>
        <v>1</v>
      </c>
      <c r="F3114" s="1" t="n">
        <f aca="false">COUNTIF($A3114:$D3114,B3114)</f>
        <v>1</v>
      </c>
      <c r="G3114" s="1" t="n">
        <f aca="false">COUNTIF($A3114:$D3114,C3114)</f>
        <v>1</v>
      </c>
      <c r="H3114" s="1" t="n">
        <f aca="false">COUNTIF($A3114:$D3114,D3114)</f>
        <v>1</v>
      </c>
      <c r="I3114" s="2" t="b">
        <f aca="false">AND(COUNTIF(E3114:H3114,2)=2,COUNTIF(E3114:H3114,1)=2)</f>
        <v>0</v>
      </c>
      <c r="J3114" s="1" t="n">
        <f aca="false">SMALL($A3114:$D3114,1)</f>
        <v>10</v>
      </c>
      <c r="K3114" s="1" t="n">
        <f aca="false">SMALL($A3114:$D3114,2)</f>
        <v>22</v>
      </c>
      <c r="L3114" s="1" t="n">
        <f aca="false">SMALL($A3114:$D3114,3)</f>
        <v>84</v>
      </c>
      <c r="M3114" s="1" t="n">
        <f aca="false">SMALL($A3114:$D3114,4)</f>
        <v>97</v>
      </c>
      <c r="N3114" s="2" t="n">
        <f aca="false">SUM(L3114:M3114)&gt;2*SUM(J3114:K3114)</f>
        <v>1</v>
      </c>
      <c r="O3114" s="2" t="n">
        <f aca="false">MOD(M3114,J3114)&lt;&gt;0</f>
        <v>1</v>
      </c>
      <c r="P3114" s="3" t="b">
        <f aca="false">AND(I3114,N3114,O3114)</f>
        <v>0</v>
      </c>
    </row>
    <row r="3115" customFormat="false" ht="15" hidden="false" customHeight="false" outlineLevel="0" collapsed="false">
      <c r="A3115" s="0" t="n">
        <v>26</v>
      </c>
      <c r="B3115" s="0" t="n">
        <v>30</v>
      </c>
      <c r="C3115" s="0" t="n">
        <v>11</v>
      </c>
      <c r="D3115" s="0" t="n">
        <v>49</v>
      </c>
      <c r="E3115" s="1" t="n">
        <f aca="false">COUNTIF($A3115:$D3115,A3115)</f>
        <v>1</v>
      </c>
      <c r="F3115" s="1" t="n">
        <f aca="false">COUNTIF($A3115:$D3115,B3115)</f>
        <v>1</v>
      </c>
      <c r="G3115" s="1" t="n">
        <f aca="false">COUNTIF($A3115:$D3115,C3115)</f>
        <v>1</v>
      </c>
      <c r="H3115" s="1" t="n">
        <f aca="false">COUNTIF($A3115:$D3115,D3115)</f>
        <v>1</v>
      </c>
      <c r="I3115" s="2" t="b">
        <f aca="false">AND(COUNTIF(E3115:H3115,2)=2,COUNTIF(E3115:H3115,1)=2)</f>
        <v>0</v>
      </c>
      <c r="J3115" s="1" t="n">
        <f aca="false">SMALL($A3115:$D3115,1)</f>
        <v>11</v>
      </c>
      <c r="K3115" s="1" t="n">
        <f aca="false">SMALL($A3115:$D3115,2)</f>
        <v>26</v>
      </c>
      <c r="L3115" s="1" t="n">
        <f aca="false">SMALL($A3115:$D3115,3)</f>
        <v>30</v>
      </c>
      <c r="M3115" s="1" t="n">
        <f aca="false">SMALL($A3115:$D3115,4)</f>
        <v>49</v>
      </c>
      <c r="N3115" s="2" t="n">
        <f aca="false">SUM(L3115:M3115)&gt;2*SUM(J3115:K3115)</f>
        <v>1</v>
      </c>
      <c r="O3115" s="2" t="n">
        <f aca="false">MOD(M3115,J3115)&lt;&gt;0</f>
        <v>1</v>
      </c>
      <c r="P3115" s="3" t="b">
        <f aca="false">AND(I3115,N3115,O3115)</f>
        <v>0</v>
      </c>
    </row>
    <row r="3116" customFormat="false" ht="15" hidden="false" customHeight="false" outlineLevel="0" collapsed="false">
      <c r="A3116" s="0" t="n">
        <v>99</v>
      </c>
      <c r="B3116" s="0" t="n">
        <v>56</v>
      </c>
      <c r="C3116" s="0" t="n">
        <v>38</v>
      </c>
      <c r="D3116" s="0" t="n">
        <v>97</v>
      </c>
      <c r="E3116" s="1" t="n">
        <f aca="false">COUNTIF($A3116:$D3116,A3116)</f>
        <v>1</v>
      </c>
      <c r="F3116" s="1" t="n">
        <f aca="false">COUNTIF($A3116:$D3116,B3116)</f>
        <v>1</v>
      </c>
      <c r="G3116" s="1" t="n">
        <f aca="false">COUNTIF($A3116:$D3116,C3116)</f>
        <v>1</v>
      </c>
      <c r="H3116" s="1" t="n">
        <f aca="false">COUNTIF($A3116:$D3116,D3116)</f>
        <v>1</v>
      </c>
      <c r="I3116" s="2" t="b">
        <f aca="false">AND(COUNTIF(E3116:H3116,2)=2,COUNTIF(E3116:H3116,1)=2)</f>
        <v>0</v>
      </c>
      <c r="J3116" s="1" t="n">
        <f aca="false">SMALL($A3116:$D3116,1)</f>
        <v>38</v>
      </c>
      <c r="K3116" s="1" t="n">
        <f aca="false">SMALL($A3116:$D3116,2)</f>
        <v>56</v>
      </c>
      <c r="L3116" s="1" t="n">
        <f aca="false">SMALL($A3116:$D3116,3)</f>
        <v>97</v>
      </c>
      <c r="M3116" s="1" t="n">
        <f aca="false">SMALL($A3116:$D3116,4)</f>
        <v>99</v>
      </c>
      <c r="N3116" s="2" t="n">
        <f aca="false">SUM(L3116:M3116)&gt;2*SUM(J3116:K3116)</f>
        <v>1</v>
      </c>
      <c r="O3116" s="2" t="n">
        <f aca="false">MOD(M3116,J3116)&lt;&gt;0</f>
        <v>1</v>
      </c>
      <c r="P3116" s="3" t="b">
        <f aca="false">AND(I3116,N3116,O3116)</f>
        <v>0</v>
      </c>
    </row>
    <row r="3117" customFormat="false" ht="15" hidden="false" customHeight="false" outlineLevel="0" collapsed="false">
      <c r="A3117" s="0" t="n">
        <v>92</v>
      </c>
      <c r="B3117" s="0" t="n">
        <v>55</v>
      </c>
      <c r="C3117" s="0" t="n">
        <v>19</v>
      </c>
      <c r="D3117" s="0" t="n">
        <v>64</v>
      </c>
      <c r="E3117" s="1" t="n">
        <f aca="false">COUNTIF($A3117:$D3117,A3117)</f>
        <v>1</v>
      </c>
      <c r="F3117" s="1" t="n">
        <f aca="false">COUNTIF($A3117:$D3117,B3117)</f>
        <v>1</v>
      </c>
      <c r="G3117" s="1" t="n">
        <f aca="false">COUNTIF($A3117:$D3117,C3117)</f>
        <v>1</v>
      </c>
      <c r="H3117" s="1" t="n">
        <f aca="false">COUNTIF($A3117:$D3117,D3117)</f>
        <v>1</v>
      </c>
      <c r="I3117" s="2" t="b">
        <f aca="false">AND(COUNTIF(E3117:H3117,2)=2,COUNTIF(E3117:H3117,1)=2)</f>
        <v>0</v>
      </c>
      <c r="J3117" s="1" t="n">
        <f aca="false">SMALL($A3117:$D3117,1)</f>
        <v>19</v>
      </c>
      <c r="K3117" s="1" t="n">
        <f aca="false">SMALL($A3117:$D3117,2)</f>
        <v>55</v>
      </c>
      <c r="L3117" s="1" t="n">
        <f aca="false">SMALL($A3117:$D3117,3)</f>
        <v>64</v>
      </c>
      <c r="M3117" s="1" t="n">
        <f aca="false">SMALL($A3117:$D3117,4)</f>
        <v>92</v>
      </c>
      <c r="N3117" s="2" t="n">
        <f aca="false">SUM(L3117:M3117)&gt;2*SUM(J3117:K3117)</f>
        <v>1</v>
      </c>
      <c r="O3117" s="2" t="n">
        <f aca="false">MOD(M3117,J3117)&lt;&gt;0</f>
        <v>1</v>
      </c>
      <c r="P3117" s="3" t="b">
        <f aca="false">AND(I3117,N3117,O3117)</f>
        <v>0</v>
      </c>
    </row>
    <row r="3118" customFormat="false" ht="15" hidden="false" customHeight="false" outlineLevel="0" collapsed="false">
      <c r="A3118" s="0" t="n">
        <v>29</v>
      </c>
      <c r="B3118" s="0" t="n">
        <v>76</v>
      </c>
      <c r="C3118" s="0" t="n">
        <v>78</v>
      </c>
      <c r="D3118" s="0" t="n">
        <v>95</v>
      </c>
      <c r="E3118" s="1" t="n">
        <f aca="false">COUNTIF($A3118:$D3118,A3118)</f>
        <v>1</v>
      </c>
      <c r="F3118" s="1" t="n">
        <f aca="false">COUNTIF($A3118:$D3118,B3118)</f>
        <v>1</v>
      </c>
      <c r="G3118" s="1" t="n">
        <f aca="false">COUNTIF($A3118:$D3118,C3118)</f>
        <v>1</v>
      </c>
      <c r="H3118" s="1" t="n">
        <f aca="false">COUNTIF($A3118:$D3118,D3118)</f>
        <v>1</v>
      </c>
      <c r="I3118" s="2" t="b">
        <f aca="false">AND(COUNTIF(E3118:H3118,2)=2,COUNTIF(E3118:H3118,1)=2)</f>
        <v>0</v>
      </c>
      <c r="J3118" s="1" t="n">
        <f aca="false">SMALL($A3118:$D3118,1)</f>
        <v>29</v>
      </c>
      <c r="K3118" s="1" t="n">
        <f aca="false">SMALL($A3118:$D3118,2)</f>
        <v>76</v>
      </c>
      <c r="L3118" s="1" t="n">
        <f aca="false">SMALL($A3118:$D3118,3)</f>
        <v>78</v>
      </c>
      <c r="M3118" s="1" t="n">
        <f aca="false">SMALL($A3118:$D3118,4)</f>
        <v>95</v>
      </c>
      <c r="N3118" s="2" t="n">
        <f aca="false">SUM(L3118:M3118)&gt;2*SUM(J3118:K3118)</f>
        <v>0</v>
      </c>
      <c r="O3118" s="2" t="n">
        <f aca="false">MOD(M3118,J3118)&lt;&gt;0</f>
        <v>1</v>
      </c>
      <c r="P3118" s="3" t="b">
        <f aca="false">AND(I3118,N3118,O3118)</f>
        <v>0</v>
      </c>
    </row>
    <row r="3119" customFormat="false" ht="15" hidden="false" customHeight="false" outlineLevel="0" collapsed="false">
      <c r="A3119" s="0" t="n">
        <v>27</v>
      </c>
      <c r="B3119" s="0" t="n">
        <v>57</v>
      </c>
      <c r="C3119" s="0" t="n">
        <v>38</v>
      </c>
      <c r="D3119" s="0" t="n">
        <v>39</v>
      </c>
      <c r="E3119" s="1" t="n">
        <f aca="false">COUNTIF($A3119:$D3119,A3119)</f>
        <v>1</v>
      </c>
      <c r="F3119" s="1" t="n">
        <f aca="false">COUNTIF($A3119:$D3119,B3119)</f>
        <v>1</v>
      </c>
      <c r="G3119" s="1" t="n">
        <f aca="false">COUNTIF($A3119:$D3119,C3119)</f>
        <v>1</v>
      </c>
      <c r="H3119" s="1" t="n">
        <f aca="false">COUNTIF($A3119:$D3119,D3119)</f>
        <v>1</v>
      </c>
      <c r="I3119" s="2" t="b">
        <f aca="false">AND(COUNTIF(E3119:H3119,2)=2,COUNTIF(E3119:H3119,1)=2)</f>
        <v>0</v>
      </c>
      <c r="J3119" s="1" t="n">
        <f aca="false">SMALL($A3119:$D3119,1)</f>
        <v>27</v>
      </c>
      <c r="K3119" s="1" t="n">
        <f aca="false">SMALL($A3119:$D3119,2)</f>
        <v>38</v>
      </c>
      <c r="L3119" s="1" t="n">
        <f aca="false">SMALL($A3119:$D3119,3)</f>
        <v>39</v>
      </c>
      <c r="M3119" s="1" t="n">
        <f aca="false">SMALL($A3119:$D3119,4)</f>
        <v>57</v>
      </c>
      <c r="N3119" s="2" t="n">
        <f aca="false">SUM(L3119:M3119)&gt;2*SUM(J3119:K3119)</f>
        <v>0</v>
      </c>
      <c r="O3119" s="2" t="n">
        <f aca="false">MOD(M3119,J3119)&lt;&gt;0</f>
        <v>1</v>
      </c>
      <c r="P3119" s="3" t="b">
        <f aca="false">AND(I3119,N3119,O3119)</f>
        <v>0</v>
      </c>
    </row>
    <row r="3120" customFormat="false" ht="15" hidden="false" customHeight="false" outlineLevel="0" collapsed="false">
      <c r="A3120" s="0" t="n">
        <v>57</v>
      </c>
      <c r="B3120" s="0" t="n">
        <v>34</v>
      </c>
      <c r="C3120" s="0" t="n">
        <v>87</v>
      </c>
      <c r="D3120" s="0" t="n">
        <v>39</v>
      </c>
      <c r="E3120" s="1" t="n">
        <f aca="false">COUNTIF($A3120:$D3120,A3120)</f>
        <v>1</v>
      </c>
      <c r="F3120" s="1" t="n">
        <f aca="false">COUNTIF($A3120:$D3120,B3120)</f>
        <v>1</v>
      </c>
      <c r="G3120" s="1" t="n">
        <f aca="false">COUNTIF($A3120:$D3120,C3120)</f>
        <v>1</v>
      </c>
      <c r="H3120" s="1" t="n">
        <f aca="false">COUNTIF($A3120:$D3120,D3120)</f>
        <v>1</v>
      </c>
      <c r="I3120" s="2" t="b">
        <f aca="false">AND(COUNTIF(E3120:H3120,2)=2,COUNTIF(E3120:H3120,1)=2)</f>
        <v>0</v>
      </c>
      <c r="J3120" s="1" t="n">
        <f aca="false">SMALL($A3120:$D3120,1)</f>
        <v>34</v>
      </c>
      <c r="K3120" s="1" t="n">
        <f aca="false">SMALL($A3120:$D3120,2)</f>
        <v>39</v>
      </c>
      <c r="L3120" s="1" t="n">
        <f aca="false">SMALL($A3120:$D3120,3)</f>
        <v>57</v>
      </c>
      <c r="M3120" s="1" t="n">
        <f aca="false">SMALL($A3120:$D3120,4)</f>
        <v>87</v>
      </c>
      <c r="N3120" s="2" t="n">
        <f aca="false">SUM(L3120:M3120)&gt;2*SUM(J3120:K3120)</f>
        <v>0</v>
      </c>
      <c r="O3120" s="2" t="n">
        <f aca="false">MOD(M3120,J3120)&lt;&gt;0</f>
        <v>1</v>
      </c>
      <c r="P3120" s="3" t="b">
        <f aca="false">AND(I3120,N3120,O3120)</f>
        <v>0</v>
      </c>
    </row>
    <row r="3121" customFormat="false" ht="15" hidden="false" customHeight="false" outlineLevel="0" collapsed="false">
      <c r="A3121" s="0" t="n">
        <v>89</v>
      </c>
      <c r="B3121" s="0" t="n">
        <v>75</v>
      </c>
      <c r="C3121" s="0" t="n">
        <v>41</v>
      </c>
      <c r="D3121" s="0" t="n">
        <v>13</v>
      </c>
      <c r="E3121" s="1" t="n">
        <f aca="false">COUNTIF($A3121:$D3121,A3121)</f>
        <v>1</v>
      </c>
      <c r="F3121" s="1" t="n">
        <f aca="false">COUNTIF($A3121:$D3121,B3121)</f>
        <v>1</v>
      </c>
      <c r="G3121" s="1" t="n">
        <f aca="false">COUNTIF($A3121:$D3121,C3121)</f>
        <v>1</v>
      </c>
      <c r="H3121" s="1" t="n">
        <f aca="false">COUNTIF($A3121:$D3121,D3121)</f>
        <v>1</v>
      </c>
      <c r="I3121" s="2" t="b">
        <f aca="false">AND(COUNTIF(E3121:H3121,2)=2,COUNTIF(E3121:H3121,1)=2)</f>
        <v>0</v>
      </c>
      <c r="J3121" s="1" t="n">
        <f aca="false">SMALL($A3121:$D3121,1)</f>
        <v>13</v>
      </c>
      <c r="K3121" s="1" t="n">
        <f aca="false">SMALL($A3121:$D3121,2)</f>
        <v>41</v>
      </c>
      <c r="L3121" s="1" t="n">
        <f aca="false">SMALL($A3121:$D3121,3)</f>
        <v>75</v>
      </c>
      <c r="M3121" s="1" t="n">
        <f aca="false">SMALL($A3121:$D3121,4)</f>
        <v>89</v>
      </c>
      <c r="N3121" s="2" t="n">
        <f aca="false">SUM(L3121:M3121)&gt;2*SUM(J3121:K3121)</f>
        <v>1</v>
      </c>
      <c r="O3121" s="2" t="n">
        <f aca="false">MOD(M3121,J3121)&lt;&gt;0</f>
        <v>1</v>
      </c>
      <c r="P3121" s="3" t="b">
        <f aca="false">AND(I3121,N3121,O3121)</f>
        <v>0</v>
      </c>
    </row>
    <row r="3122" customFormat="false" ht="15" hidden="false" customHeight="false" outlineLevel="0" collapsed="false">
      <c r="A3122" s="0" t="n">
        <v>34</v>
      </c>
      <c r="B3122" s="0" t="n">
        <v>26</v>
      </c>
      <c r="C3122" s="0" t="n">
        <v>58</v>
      </c>
      <c r="D3122" s="0" t="n">
        <v>70</v>
      </c>
      <c r="E3122" s="1" t="n">
        <f aca="false">COUNTIF($A3122:$D3122,A3122)</f>
        <v>1</v>
      </c>
      <c r="F3122" s="1" t="n">
        <f aca="false">COUNTIF($A3122:$D3122,B3122)</f>
        <v>1</v>
      </c>
      <c r="G3122" s="1" t="n">
        <f aca="false">COUNTIF($A3122:$D3122,C3122)</f>
        <v>1</v>
      </c>
      <c r="H3122" s="1" t="n">
        <f aca="false">COUNTIF($A3122:$D3122,D3122)</f>
        <v>1</v>
      </c>
      <c r="I3122" s="2" t="b">
        <f aca="false">AND(COUNTIF(E3122:H3122,2)=2,COUNTIF(E3122:H3122,1)=2)</f>
        <v>0</v>
      </c>
      <c r="J3122" s="1" t="n">
        <f aca="false">SMALL($A3122:$D3122,1)</f>
        <v>26</v>
      </c>
      <c r="K3122" s="1" t="n">
        <f aca="false">SMALL($A3122:$D3122,2)</f>
        <v>34</v>
      </c>
      <c r="L3122" s="1" t="n">
        <f aca="false">SMALL($A3122:$D3122,3)</f>
        <v>58</v>
      </c>
      <c r="M3122" s="1" t="n">
        <f aca="false">SMALL($A3122:$D3122,4)</f>
        <v>70</v>
      </c>
      <c r="N3122" s="2" t="n">
        <f aca="false">SUM(L3122:M3122)&gt;2*SUM(J3122:K3122)</f>
        <v>1</v>
      </c>
      <c r="O3122" s="2" t="n">
        <f aca="false">MOD(M3122,J3122)&lt;&gt;0</f>
        <v>1</v>
      </c>
      <c r="P3122" s="3" t="b">
        <f aca="false">AND(I3122,N3122,O3122)</f>
        <v>0</v>
      </c>
    </row>
    <row r="3123" customFormat="false" ht="15" hidden="false" customHeight="false" outlineLevel="0" collapsed="false">
      <c r="A3123" s="0" t="n">
        <v>50</v>
      </c>
      <c r="B3123" s="0" t="n">
        <v>98</v>
      </c>
      <c r="C3123" s="0" t="n">
        <v>63</v>
      </c>
      <c r="D3123" s="0" t="n">
        <v>60</v>
      </c>
      <c r="E3123" s="1" t="n">
        <f aca="false">COUNTIF($A3123:$D3123,A3123)</f>
        <v>1</v>
      </c>
      <c r="F3123" s="1" t="n">
        <f aca="false">COUNTIF($A3123:$D3123,B3123)</f>
        <v>1</v>
      </c>
      <c r="G3123" s="1" t="n">
        <f aca="false">COUNTIF($A3123:$D3123,C3123)</f>
        <v>1</v>
      </c>
      <c r="H3123" s="1" t="n">
        <f aca="false">COUNTIF($A3123:$D3123,D3123)</f>
        <v>1</v>
      </c>
      <c r="I3123" s="2" t="b">
        <f aca="false">AND(COUNTIF(E3123:H3123,2)=2,COUNTIF(E3123:H3123,1)=2)</f>
        <v>0</v>
      </c>
      <c r="J3123" s="1" t="n">
        <f aca="false">SMALL($A3123:$D3123,1)</f>
        <v>50</v>
      </c>
      <c r="K3123" s="1" t="n">
        <f aca="false">SMALL($A3123:$D3123,2)</f>
        <v>60</v>
      </c>
      <c r="L3123" s="1" t="n">
        <f aca="false">SMALL($A3123:$D3123,3)</f>
        <v>63</v>
      </c>
      <c r="M3123" s="1" t="n">
        <f aca="false">SMALL($A3123:$D3123,4)</f>
        <v>98</v>
      </c>
      <c r="N3123" s="2" t="n">
        <f aca="false">SUM(L3123:M3123)&gt;2*SUM(J3123:K3123)</f>
        <v>0</v>
      </c>
      <c r="O3123" s="2" t="n">
        <f aca="false">MOD(M3123,J3123)&lt;&gt;0</f>
        <v>1</v>
      </c>
      <c r="P3123" s="3" t="b">
        <f aca="false">AND(I3123,N3123,O3123)</f>
        <v>0</v>
      </c>
    </row>
    <row r="3124" customFormat="false" ht="15" hidden="false" customHeight="false" outlineLevel="0" collapsed="false">
      <c r="A3124" s="0" t="n">
        <v>28</v>
      </c>
      <c r="B3124" s="0" t="n">
        <v>27</v>
      </c>
      <c r="C3124" s="0" t="n">
        <v>23</v>
      </c>
      <c r="D3124" s="0" t="n">
        <v>73</v>
      </c>
      <c r="E3124" s="1" t="n">
        <f aca="false">COUNTIF($A3124:$D3124,A3124)</f>
        <v>1</v>
      </c>
      <c r="F3124" s="1" t="n">
        <f aca="false">COUNTIF($A3124:$D3124,B3124)</f>
        <v>1</v>
      </c>
      <c r="G3124" s="1" t="n">
        <f aca="false">COUNTIF($A3124:$D3124,C3124)</f>
        <v>1</v>
      </c>
      <c r="H3124" s="1" t="n">
        <f aca="false">COUNTIF($A3124:$D3124,D3124)</f>
        <v>1</v>
      </c>
      <c r="I3124" s="2" t="b">
        <f aca="false">AND(COUNTIF(E3124:H3124,2)=2,COUNTIF(E3124:H3124,1)=2)</f>
        <v>0</v>
      </c>
      <c r="J3124" s="1" t="n">
        <f aca="false">SMALL($A3124:$D3124,1)</f>
        <v>23</v>
      </c>
      <c r="K3124" s="1" t="n">
        <f aca="false">SMALL($A3124:$D3124,2)</f>
        <v>27</v>
      </c>
      <c r="L3124" s="1" t="n">
        <f aca="false">SMALL($A3124:$D3124,3)</f>
        <v>28</v>
      </c>
      <c r="M3124" s="1" t="n">
        <f aca="false">SMALL($A3124:$D3124,4)</f>
        <v>73</v>
      </c>
      <c r="N3124" s="2" t="n">
        <f aca="false">SUM(L3124:M3124)&gt;2*SUM(J3124:K3124)</f>
        <v>1</v>
      </c>
      <c r="O3124" s="2" t="n">
        <f aca="false">MOD(M3124,J3124)&lt;&gt;0</f>
        <v>1</v>
      </c>
      <c r="P3124" s="3" t="b">
        <f aca="false">AND(I3124,N3124,O3124)</f>
        <v>0</v>
      </c>
    </row>
    <row r="3125" customFormat="false" ht="15" hidden="false" customHeight="false" outlineLevel="0" collapsed="false">
      <c r="A3125" s="0" t="n">
        <v>14</v>
      </c>
      <c r="B3125" s="0" t="n">
        <v>21</v>
      </c>
      <c r="C3125" s="0" t="n">
        <v>67</v>
      </c>
      <c r="D3125" s="0" t="n">
        <v>94</v>
      </c>
      <c r="E3125" s="1" t="n">
        <f aca="false">COUNTIF($A3125:$D3125,A3125)</f>
        <v>1</v>
      </c>
      <c r="F3125" s="1" t="n">
        <f aca="false">COUNTIF($A3125:$D3125,B3125)</f>
        <v>1</v>
      </c>
      <c r="G3125" s="1" t="n">
        <f aca="false">COUNTIF($A3125:$D3125,C3125)</f>
        <v>1</v>
      </c>
      <c r="H3125" s="1" t="n">
        <f aca="false">COUNTIF($A3125:$D3125,D3125)</f>
        <v>1</v>
      </c>
      <c r="I3125" s="2" t="b">
        <f aca="false">AND(COUNTIF(E3125:H3125,2)=2,COUNTIF(E3125:H3125,1)=2)</f>
        <v>0</v>
      </c>
      <c r="J3125" s="1" t="n">
        <f aca="false">SMALL($A3125:$D3125,1)</f>
        <v>14</v>
      </c>
      <c r="K3125" s="1" t="n">
        <f aca="false">SMALL($A3125:$D3125,2)</f>
        <v>21</v>
      </c>
      <c r="L3125" s="1" t="n">
        <f aca="false">SMALL($A3125:$D3125,3)</f>
        <v>67</v>
      </c>
      <c r="M3125" s="1" t="n">
        <f aca="false">SMALL($A3125:$D3125,4)</f>
        <v>94</v>
      </c>
      <c r="N3125" s="2" t="n">
        <f aca="false">SUM(L3125:M3125)&gt;2*SUM(J3125:K3125)</f>
        <v>1</v>
      </c>
      <c r="O3125" s="2" t="n">
        <f aca="false">MOD(M3125,J3125)&lt;&gt;0</f>
        <v>1</v>
      </c>
      <c r="P3125" s="3" t="b">
        <f aca="false">AND(I3125,N3125,O3125)</f>
        <v>0</v>
      </c>
    </row>
    <row r="3126" customFormat="false" ht="15" hidden="false" customHeight="false" outlineLevel="0" collapsed="false">
      <c r="A3126" s="0" t="n">
        <v>23</v>
      </c>
      <c r="B3126" s="0" t="n">
        <v>64</v>
      </c>
      <c r="C3126" s="0" t="n">
        <v>13</v>
      </c>
      <c r="D3126" s="0" t="n">
        <v>30</v>
      </c>
      <c r="E3126" s="1" t="n">
        <f aca="false">COUNTIF($A3126:$D3126,A3126)</f>
        <v>1</v>
      </c>
      <c r="F3126" s="1" t="n">
        <f aca="false">COUNTIF($A3126:$D3126,B3126)</f>
        <v>1</v>
      </c>
      <c r="G3126" s="1" t="n">
        <f aca="false">COUNTIF($A3126:$D3126,C3126)</f>
        <v>1</v>
      </c>
      <c r="H3126" s="1" t="n">
        <f aca="false">COUNTIF($A3126:$D3126,D3126)</f>
        <v>1</v>
      </c>
      <c r="I3126" s="2" t="b">
        <f aca="false">AND(COUNTIF(E3126:H3126,2)=2,COUNTIF(E3126:H3126,1)=2)</f>
        <v>0</v>
      </c>
      <c r="J3126" s="1" t="n">
        <f aca="false">SMALL($A3126:$D3126,1)</f>
        <v>13</v>
      </c>
      <c r="K3126" s="1" t="n">
        <f aca="false">SMALL($A3126:$D3126,2)</f>
        <v>23</v>
      </c>
      <c r="L3126" s="1" t="n">
        <f aca="false">SMALL($A3126:$D3126,3)</f>
        <v>30</v>
      </c>
      <c r="M3126" s="1" t="n">
        <f aca="false">SMALL($A3126:$D3126,4)</f>
        <v>64</v>
      </c>
      <c r="N3126" s="2" t="n">
        <f aca="false">SUM(L3126:M3126)&gt;2*SUM(J3126:K3126)</f>
        <v>1</v>
      </c>
      <c r="O3126" s="2" t="n">
        <f aca="false">MOD(M3126,J3126)&lt;&gt;0</f>
        <v>1</v>
      </c>
      <c r="P3126" s="3" t="b">
        <f aca="false">AND(I3126,N3126,O3126)</f>
        <v>0</v>
      </c>
    </row>
    <row r="3127" customFormat="false" ht="15" hidden="false" customHeight="false" outlineLevel="0" collapsed="false">
      <c r="A3127" s="0" t="n">
        <v>34</v>
      </c>
      <c r="B3127" s="0" t="n">
        <v>81</v>
      </c>
      <c r="C3127" s="0" t="n">
        <v>39</v>
      </c>
      <c r="D3127" s="0" t="n">
        <v>44</v>
      </c>
      <c r="E3127" s="1" t="n">
        <f aca="false">COUNTIF($A3127:$D3127,A3127)</f>
        <v>1</v>
      </c>
      <c r="F3127" s="1" t="n">
        <f aca="false">COUNTIF($A3127:$D3127,B3127)</f>
        <v>1</v>
      </c>
      <c r="G3127" s="1" t="n">
        <f aca="false">COUNTIF($A3127:$D3127,C3127)</f>
        <v>1</v>
      </c>
      <c r="H3127" s="1" t="n">
        <f aca="false">COUNTIF($A3127:$D3127,D3127)</f>
        <v>1</v>
      </c>
      <c r="I3127" s="2" t="b">
        <f aca="false">AND(COUNTIF(E3127:H3127,2)=2,COUNTIF(E3127:H3127,1)=2)</f>
        <v>0</v>
      </c>
      <c r="J3127" s="1" t="n">
        <f aca="false">SMALL($A3127:$D3127,1)</f>
        <v>34</v>
      </c>
      <c r="K3127" s="1" t="n">
        <f aca="false">SMALL($A3127:$D3127,2)</f>
        <v>39</v>
      </c>
      <c r="L3127" s="1" t="n">
        <f aca="false">SMALL($A3127:$D3127,3)</f>
        <v>44</v>
      </c>
      <c r="M3127" s="1" t="n">
        <f aca="false">SMALL($A3127:$D3127,4)</f>
        <v>81</v>
      </c>
      <c r="N3127" s="2" t="n">
        <f aca="false">SUM(L3127:M3127)&gt;2*SUM(J3127:K3127)</f>
        <v>0</v>
      </c>
      <c r="O3127" s="2" t="n">
        <f aca="false">MOD(M3127,J3127)&lt;&gt;0</f>
        <v>1</v>
      </c>
      <c r="P3127" s="3" t="b">
        <f aca="false">AND(I3127,N3127,O3127)</f>
        <v>0</v>
      </c>
    </row>
    <row r="3128" customFormat="false" ht="15" hidden="false" customHeight="false" outlineLevel="0" collapsed="false">
      <c r="A3128" s="0" t="n">
        <v>46</v>
      </c>
      <c r="B3128" s="0" t="n">
        <v>74</v>
      </c>
      <c r="C3128" s="0" t="n">
        <v>48</v>
      </c>
      <c r="D3128" s="0" t="n">
        <v>34</v>
      </c>
      <c r="E3128" s="1" t="n">
        <f aca="false">COUNTIF($A3128:$D3128,A3128)</f>
        <v>1</v>
      </c>
      <c r="F3128" s="1" t="n">
        <f aca="false">COUNTIF($A3128:$D3128,B3128)</f>
        <v>1</v>
      </c>
      <c r="G3128" s="1" t="n">
        <f aca="false">COUNTIF($A3128:$D3128,C3128)</f>
        <v>1</v>
      </c>
      <c r="H3128" s="1" t="n">
        <f aca="false">COUNTIF($A3128:$D3128,D3128)</f>
        <v>1</v>
      </c>
      <c r="I3128" s="2" t="b">
        <f aca="false">AND(COUNTIF(E3128:H3128,2)=2,COUNTIF(E3128:H3128,1)=2)</f>
        <v>0</v>
      </c>
      <c r="J3128" s="1" t="n">
        <f aca="false">SMALL($A3128:$D3128,1)</f>
        <v>34</v>
      </c>
      <c r="K3128" s="1" t="n">
        <f aca="false">SMALL($A3128:$D3128,2)</f>
        <v>46</v>
      </c>
      <c r="L3128" s="1" t="n">
        <f aca="false">SMALL($A3128:$D3128,3)</f>
        <v>48</v>
      </c>
      <c r="M3128" s="1" t="n">
        <f aca="false">SMALL($A3128:$D3128,4)</f>
        <v>74</v>
      </c>
      <c r="N3128" s="2" t="n">
        <f aca="false">SUM(L3128:M3128)&gt;2*SUM(J3128:K3128)</f>
        <v>0</v>
      </c>
      <c r="O3128" s="2" t="n">
        <f aca="false">MOD(M3128,J3128)&lt;&gt;0</f>
        <v>1</v>
      </c>
      <c r="P3128" s="3" t="b">
        <f aca="false">AND(I3128,N3128,O3128)</f>
        <v>0</v>
      </c>
    </row>
    <row r="3129" customFormat="false" ht="15" hidden="false" customHeight="false" outlineLevel="0" collapsed="false">
      <c r="A3129" s="0" t="n">
        <v>94</v>
      </c>
      <c r="B3129" s="0" t="n">
        <v>48</v>
      </c>
      <c r="C3129" s="0" t="n">
        <v>87</v>
      </c>
      <c r="D3129" s="0" t="n">
        <v>74</v>
      </c>
      <c r="E3129" s="1" t="n">
        <f aca="false">COUNTIF($A3129:$D3129,A3129)</f>
        <v>1</v>
      </c>
      <c r="F3129" s="1" t="n">
        <f aca="false">COUNTIF($A3129:$D3129,B3129)</f>
        <v>1</v>
      </c>
      <c r="G3129" s="1" t="n">
        <f aca="false">COUNTIF($A3129:$D3129,C3129)</f>
        <v>1</v>
      </c>
      <c r="H3129" s="1" t="n">
        <f aca="false">COUNTIF($A3129:$D3129,D3129)</f>
        <v>1</v>
      </c>
      <c r="I3129" s="2" t="b">
        <f aca="false">AND(COUNTIF(E3129:H3129,2)=2,COUNTIF(E3129:H3129,1)=2)</f>
        <v>0</v>
      </c>
      <c r="J3129" s="1" t="n">
        <f aca="false">SMALL($A3129:$D3129,1)</f>
        <v>48</v>
      </c>
      <c r="K3129" s="1" t="n">
        <f aca="false">SMALL($A3129:$D3129,2)</f>
        <v>74</v>
      </c>
      <c r="L3129" s="1" t="n">
        <f aca="false">SMALL($A3129:$D3129,3)</f>
        <v>87</v>
      </c>
      <c r="M3129" s="1" t="n">
        <f aca="false">SMALL($A3129:$D3129,4)</f>
        <v>94</v>
      </c>
      <c r="N3129" s="2" t="n">
        <f aca="false">SUM(L3129:M3129)&gt;2*SUM(J3129:K3129)</f>
        <v>0</v>
      </c>
      <c r="O3129" s="2" t="n">
        <f aca="false">MOD(M3129,J3129)&lt;&gt;0</f>
        <v>1</v>
      </c>
      <c r="P3129" s="3" t="b">
        <f aca="false">AND(I3129,N3129,O3129)</f>
        <v>0</v>
      </c>
    </row>
    <row r="3130" customFormat="false" ht="15" hidden="false" customHeight="false" outlineLevel="0" collapsed="false">
      <c r="A3130" s="0" t="n">
        <v>55</v>
      </c>
      <c r="B3130" s="0" t="n">
        <v>60</v>
      </c>
      <c r="C3130" s="0" t="n">
        <v>18</v>
      </c>
      <c r="D3130" s="0" t="n">
        <v>61</v>
      </c>
      <c r="E3130" s="1" t="n">
        <f aca="false">COUNTIF($A3130:$D3130,A3130)</f>
        <v>1</v>
      </c>
      <c r="F3130" s="1" t="n">
        <f aca="false">COUNTIF($A3130:$D3130,B3130)</f>
        <v>1</v>
      </c>
      <c r="G3130" s="1" t="n">
        <f aca="false">COUNTIF($A3130:$D3130,C3130)</f>
        <v>1</v>
      </c>
      <c r="H3130" s="1" t="n">
        <f aca="false">COUNTIF($A3130:$D3130,D3130)</f>
        <v>1</v>
      </c>
      <c r="I3130" s="2" t="b">
        <f aca="false">AND(COUNTIF(E3130:H3130,2)=2,COUNTIF(E3130:H3130,1)=2)</f>
        <v>0</v>
      </c>
      <c r="J3130" s="1" t="n">
        <f aca="false">SMALL($A3130:$D3130,1)</f>
        <v>18</v>
      </c>
      <c r="K3130" s="1" t="n">
        <f aca="false">SMALL($A3130:$D3130,2)</f>
        <v>55</v>
      </c>
      <c r="L3130" s="1" t="n">
        <f aca="false">SMALL($A3130:$D3130,3)</f>
        <v>60</v>
      </c>
      <c r="M3130" s="1" t="n">
        <f aca="false">SMALL($A3130:$D3130,4)</f>
        <v>61</v>
      </c>
      <c r="N3130" s="2" t="n">
        <f aca="false">SUM(L3130:M3130)&gt;2*SUM(J3130:K3130)</f>
        <v>0</v>
      </c>
      <c r="O3130" s="2" t="n">
        <f aca="false">MOD(M3130,J3130)&lt;&gt;0</f>
        <v>1</v>
      </c>
      <c r="P3130" s="3" t="b">
        <f aca="false">AND(I3130,N3130,O3130)</f>
        <v>0</v>
      </c>
    </row>
    <row r="3131" customFormat="false" ht="15" hidden="false" customHeight="false" outlineLevel="0" collapsed="false">
      <c r="A3131" s="0" t="n">
        <v>88</v>
      </c>
      <c r="B3131" s="0" t="n">
        <v>68</v>
      </c>
      <c r="C3131" s="0" t="n">
        <v>90</v>
      </c>
      <c r="D3131" s="0" t="n">
        <v>48</v>
      </c>
      <c r="E3131" s="1" t="n">
        <f aca="false">COUNTIF($A3131:$D3131,A3131)</f>
        <v>1</v>
      </c>
      <c r="F3131" s="1" t="n">
        <f aca="false">COUNTIF($A3131:$D3131,B3131)</f>
        <v>1</v>
      </c>
      <c r="G3131" s="1" t="n">
        <f aca="false">COUNTIF($A3131:$D3131,C3131)</f>
        <v>1</v>
      </c>
      <c r="H3131" s="1" t="n">
        <f aca="false">COUNTIF($A3131:$D3131,D3131)</f>
        <v>1</v>
      </c>
      <c r="I3131" s="2" t="b">
        <f aca="false">AND(COUNTIF(E3131:H3131,2)=2,COUNTIF(E3131:H3131,1)=2)</f>
        <v>0</v>
      </c>
      <c r="J3131" s="1" t="n">
        <f aca="false">SMALL($A3131:$D3131,1)</f>
        <v>48</v>
      </c>
      <c r="K3131" s="1" t="n">
        <f aca="false">SMALL($A3131:$D3131,2)</f>
        <v>68</v>
      </c>
      <c r="L3131" s="1" t="n">
        <f aca="false">SMALL($A3131:$D3131,3)</f>
        <v>88</v>
      </c>
      <c r="M3131" s="1" t="n">
        <f aca="false">SMALL($A3131:$D3131,4)</f>
        <v>90</v>
      </c>
      <c r="N3131" s="2" t="n">
        <f aca="false">SUM(L3131:M3131)&gt;2*SUM(J3131:K3131)</f>
        <v>0</v>
      </c>
      <c r="O3131" s="2" t="n">
        <f aca="false">MOD(M3131,J3131)&lt;&gt;0</f>
        <v>1</v>
      </c>
      <c r="P3131" s="3" t="b">
        <f aca="false">AND(I3131,N3131,O3131)</f>
        <v>0</v>
      </c>
    </row>
    <row r="3132" customFormat="false" ht="15" hidden="false" customHeight="false" outlineLevel="0" collapsed="false">
      <c r="A3132" s="0" t="n">
        <v>13</v>
      </c>
      <c r="B3132" s="0" t="n">
        <v>85</v>
      </c>
      <c r="C3132" s="0" t="n">
        <v>26</v>
      </c>
      <c r="D3132" s="0" t="n">
        <v>79</v>
      </c>
      <c r="E3132" s="1" t="n">
        <f aca="false">COUNTIF($A3132:$D3132,A3132)</f>
        <v>1</v>
      </c>
      <c r="F3132" s="1" t="n">
        <f aca="false">COUNTIF($A3132:$D3132,B3132)</f>
        <v>1</v>
      </c>
      <c r="G3132" s="1" t="n">
        <f aca="false">COUNTIF($A3132:$D3132,C3132)</f>
        <v>1</v>
      </c>
      <c r="H3132" s="1" t="n">
        <f aca="false">COUNTIF($A3132:$D3132,D3132)</f>
        <v>1</v>
      </c>
      <c r="I3132" s="2" t="b">
        <f aca="false">AND(COUNTIF(E3132:H3132,2)=2,COUNTIF(E3132:H3132,1)=2)</f>
        <v>0</v>
      </c>
      <c r="J3132" s="1" t="n">
        <f aca="false">SMALL($A3132:$D3132,1)</f>
        <v>13</v>
      </c>
      <c r="K3132" s="1" t="n">
        <f aca="false">SMALL($A3132:$D3132,2)</f>
        <v>26</v>
      </c>
      <c r="L3132" s="1" t="n">
        <f aca="false">SMALL($A3132:$D3132,3)</f>
        <v>79</v>
      </c>
      <c r="M3132" s="1" t="n">
        <f aca="false">SMALL($A3132:$D3132,4)</f>
        <v>85</v>
      </c>
      <c r="N3132" s="2" t="n">
        <f aca="false">SUM(L3132:M3132)&gt;2*SUM(J3132:K3132)</f>
        <v>1</v>
      </c>
      <c r="O3132" s="2" t="n">
        <f aca="false">MOD(M3132,J3132)&lt;&gt;0</f>
        <v>1</v>
      </c>
      <c r="P3132" s="3" t="b">
        <f aca="false">AND(I3132,N3132,O3132)</f>
        <v>0</v>
      </c>
    </row>
    <row r="3133" customFormat="false" ht="15" hidden="false" customHeight="false" outlineLevel="0" collapsed="false">
      <c r="A3133" s="0" t="n">
        <v>55</v>
      </c>
      <c r="B3133" s="0" t="n">
        <v>42</v>
      </c>
      <c r="C3133" s="0" t="n">
        <v>23</v>
      </c>
      <c r="D3133" s="0" t="n">
        <v>11</v>
      </c>
      <c r="E3133" s="1" t="n">
        <f aca="false">COUNTIF($A3133:$D3133,A3133)</f>
        <v>1</v>
      </c>
      <c r="F3133" s="1" t="n">
        <f aca="false">COUNTIF($A3133:$D3133,B3133)</f>
        <v>1</v>
      </c>
      <c r="G3133" s="1" t="n">
        <f aca="false">COUNTIF($A3133:$D3133,C3133)</f>
        <v>1</v>
      </c>
      <c r="H3133" s="1" t="n">
        <f aca="false">COUNTIF($A3133:$D3133,D3133)</f>
        <v>1</v>
      </c>
      <c r="I3133" s="2" t="b">
        <f aca="false">AND(COUNTIF(E3133:H3133,2)=2,COUNTIF(E3133:H3133,1)=2)</f>
        <v>0</v>
      </c>
      <c r="J3133" s="1" t="n">
        <f aca="false">SMALL($A3133:$D3133,1)</f>
        <v>11</v>
      </c>
      <c r="K3133" s="1" t="n">
        <f aca="false">SMALL($A3133:$D3133,2)</f>
        <v>23</v>
      </c>
      <c r="L3133" s="1" t="n">
        <f aca="false">SMALL($A3133:$D3133,3)</f>
        <v>42</v>
      </c>
      <c r="M3133" s="1" t="n">
        <f aca="false">SMALL($A3133:$D3133,4)</f>
        <v>55</v>
      </c>
      <c r="N3133" s="2" t="n">
        <f aca="false">SUM(L3133:M3133)&gt;2*SUM(J3133:K3133)</f>
        <v>1</v>
      </c>
      <c r="O3133" s="2" t="n">
        <f aca="false">MOD(M3133,J3133)&lt;&gt;0</f>
        <v>0</v>
      </c>
      <c r="P3133" s="3" t="b">
        <f aca="false">AND(I3133,N3133,O3133)</f>
        <v>0</v>
      </c>
    </row>
    <row r="3134" customFormat="false" ht="15" hidden="false" customHeight="false" outlineLevel="0" collapsed="false">
      <c r="A3134" s="0" t="n">
        <v>10</v>
      </c>
      <c r="B3134" s="0" t="n">
        <v>21</v>
      </c>
      <c r="C3134" s="0" t="n">
        <v>75</v>
      </c>
      <c r="D3134" s="0" t="n">
        <v>54</v>
      </c>
      <c r="E3134" s="1" t="n">
        <f aca="false">COUNTIF($A3134:$D3134,A3134)</f>
        <v>1</v>
      </c>
      <c r="F3134" s="1" t="n">
        <f aca="false">COUNTIF($A3134:$D3134,B3134)</f>
        <v>1</v>
      </c>
      <c r="G3134" s="1" t="n">
        <f aca="false">COUNTIF($A3134:$D3134,C3134)</f>
        <v>1</v>
      </c>
      <c r="H3134" s="1" t="n">
        <f aca="false">COUNTIF($A3134:$D3134,D3134)</f>
        <v>1</v>
      </c>
      <c r="I3134" s="2" t="b">
        <f aca="false">AND(COUNTIF(E3134:H3134,2)=2,COUNTIF(E3134:H3134,1)=2)</f>
        <v>0</v>
      </c>
      <c r="J3134" s="1" t="n">
        <f aca="false">SMALL($A3134:$D3134,1)</f>
        <v>10</v>
      </c>
      <c r="K3134" s="1" t="n">
        <f aca="false">SMALL($A3134:$D3134,2)</f>
        <v>21</v>
      </c>
      <c r="L3134" s="1" t="n">
        <f aca="false">SMALL($A3134:$D3134,3)</f>
        <v>54</v>
      </c>
      <c r="M3134" s="1" t="n">
        <f aca="false">SMALL($A3134:$D3134,4)</f>
        <v>75</v>
      </c>
      <c r="N3134" s="2" t="n">
        <f aca="false">SUM(L3134:M3134)&gt;2*SUM(J3134:K3134)</f>
        <v>1</v>
      </c>
      <c r="O3134" s="2" t="n">
        <f aca="false">MOD(M3134,J3134)&lt;&gt;0</f>
        <v>1</v>
      </c>
      <c r="P3134" s="3" t="b">
        <f aca="false">AND(I3134,N3134,O3134)</f>
        <v>0</v>
      </c>
    </row>
    <row r="3135" customFormat="false" ht="15" hidden="false" customHeight="false" outlineLevel="0" collapsed="false">
      <c r="A3135" s="0" t="n">
        <v>39</v>
      </c>
      <c r="B3135" s="0" t="n">
        <v>56</v>
      </c>
      <c r="C3135" s="0" t="n">
        <v>82</v>
      </c>
      <c r="D3135" s="0" t="n">
        <v>20</v>
      </c>
      <c r="E3135" s="1" t="n">
        <f aca="false">COUNTIF($A3135:$D3135,A3135)</f>
        <v>1</v>
      </c>
      <c r="F3135" s="1" t="n">
        <f aca="false">COUNTIF($A3135:$D3135,B3135)</f>
        <v>1</v>
      </c>
      <c r="G3135" s="1" t="n">
        <f aca="false">COUNTIF($A3135:$D3135,C3135)</f>
        <v>1</v>
      </c>
      <c r="H3135" s="1" t="n">
        <f aca="false">COUNTIF($A3135:$D3135,D3135)</f>
        <v>1</v>
      </c>
      <c r="I3135" s="2" t="b">
        <f aca="false">AND(COUNTIF(E3135:H3135,2)=2,COUNTIF(E3135:H3135,1)=2)</f>
        <v>0</v>
      </c>
      <c r="J3135" s="1" t="n">
        <f aca="false">SMALL($A3135:$D3135,1)</f>
        <v>20</v>
      </c>
      <c r="K3135" s="1" t="n">
        <f aca="false">SMALL($A3135:$D3135,2)</f>
        <v>39</v>
      </c>
      <c r="L3135" s="1" t="n">
        <f aca="false">SMALL($A3135:$D3135,3)</f>
        <v>56</v>
      </c>
      <c r="M3135" s="1" t="n">
        <f aca="false">SMALL($A3135:$D3135,4)</f>
        <v>82</v>
      </c>
      <c r="N3135" s="2" t="n">
        <f aca="false">SUM(L3135:M3135)&gt;2*SUM(J3135:K3135)</f>
        <v>1</v>
      </c>
      <c r="O3135" s="2" t="n">
        <f aca="false">MOD(M3135,J3135)&lt;&gt;0</f>
        <v>1</v>
      </c>
      <c r="P3135" s="3" t="b">
        <f aca="false">AND(I3135,N3135,O3135)</f>
        <v>0</v>
      </c>
    </row>
    <row r="3136" customFormat="false" ht="15" hidden="false" customHeight="false" outlineLevel="0" collapsed="false">
      <c r="A3136" s="0" t="n">
        <v>13</v>
      </c>
      <c r="B3136" s="0" t="n">
        <v>11</v>
      </c>
      <c r="C3136" s="0" t="n">
        <v>65</v>
      </c>
      <c r="D3136" s="0" t="n">
        <v>77</v>
      </c>
      <c r="E3136" s="1" t="n">
        <f aca="false">COUNTIF($A3136:$D3136,A3136)</f>
        <v>1</v>
      </c>
      <c r="F3136" s="1" t="n">
        <f aca="false">COUNTIF($A3136:$D3136,B3136)</f>
        <v>1</v>
      </c>
      <c r="G3136" s="1" t="n">
        <f aca="false">COUNTIF($A3136:$D3136,C3136)</f>
        <v>1</v>
      </c>
      <c r="H3136" s="1" t="n">
        <f aca="false">COUNTIF($A3136:$D3136,D3136)</f>
        <v>1</v>
      </c>
      <c r="I3136" s="2" t="b">
        <f aca="false">AND(COUNTIF(E3136:H3136,2)=2,COUNTIF(E3136:H3136,1)=2)</f>
        <v>0</v>
      </c>
      <c r="J3136" s="1" t="n">
        <f aca="false">SMALL($A3136:$D3136,1)</f>
        <v>11</v>
      </c>
      <c r="K3136" s="1" t="n">
        <f aca="false">SMALL($A3136:$D3136,2)</f>
        <v>13</v>
      </c>
      <c r="L3136" s="1" t="n">
        <f aca="false">SMALL($A3136:$D3136,3)</f>
        <v>65</v>
      </c>
      <c r="M3136" s="1" t="n">
        <f aca="false">SMALL($A3136:$D3136,4)</f>
        <v>77</v>
      </c>
      <c r="N3136" s="2" t="n">
        <f aca="false">SUM(L3136:M3136)&gt;2*SUM(J3136:K3136)</f>
        <v>1</v>
      </c>
      <c r="O3136" s="2" t="n">
        <f aca="false">MOD(M3136,J3136)&lt;&gt;0</f>
        <v>0</v>
      </c>
      <c r="P3136" s="3" t="b">
        <f aca="false">AND(I3136,N3136,O3136)</f>
        <v>0</v>
      </c>
    </row>
    <row r="3137" customFormat="false" ht="15" hidden="false" customHeight="false" outlineLevel="0" collapsed="false">
      <c r="A3137" s="0" t="n">
        <v>96</v>
      </c>
      <c r="B3137" s="0" t="n">
        <v>46</v>
      </c>
      <c r="C3137" s="0" t="n">
        <v>14</v>
      </c>
      <c r="D3137" s="0" t="n">
        <v>66</v>
      </c>
      <c r="E3137" s="1" t="n">
        <f aca="false">COUNTIF($A3137:$D3137,A3137)</f>
        <v>1</v>
      </c>
      <c r="F3137" s="1" t="n">
        <f aca="false">COUNTIF($A3137:$D3137,B3137)</f>
        <v>1</v>
      </c>
      <c r="G3137" s="1" t="n">
        <f aca="false">COUNTIF($A3137:$D3137,C3137)</f>
        <v>1</v>
      </c>
      <c r="H3137" s="1" t="n">
        <f aca="false">COUNTIF($A3137:$D3137,D3137)</f>
        <v>1</v>
      </c>
      <c r="I3137" s="2" t="b">
        <f aca="false">AND(COUNTIF(E3137:H3137,2)=2,COUNTIF(E3137:H3137,1)=2)</f>
        <v>0</v>
      </c>
      <c r="J3137" s="1" t="n">
        <f aca="false">SMALL($A3137:$D3137,1)</f>
        <v>14</v>
      </c>
      <c r="K3137" s="1" t="n">
        <f aca="false">SMALL($A3137:$D3137,2)</f>
        <v>46</v>
      </c>
      <c r="L3137" s="1" t="n">
        <f aca="false">SMALL($A3137:$D3137,3)</f>
        <v>66</v>
      </c>
      <c r="M3137" s="1" t="n">
        <f aca="false">SMALL($A3137:$D3137,4)</f>
        <v>96</v>
      </c>
      <c r="N3137" s="2" t="n">
        <f aca="false">SUM(L3137:M3137)&gt;2*SUM(J3137:K3137)</f>
        <v>1</v>
      </c>
      <c r="O3137" s="2" t="n">
        <f aca="false">MOD(M3137,J3137)&lt;&gt;0</f>
        <v>1</v>
      </c>
      <c r="P3137" s="3" t="b">
        <f aca="false">AND(I3137,N3137,O3137)</f>
        <v>0</v>
      </c>
    </row>
    <row r="3138" customFormat="false" ht="15" hidden="false" customHeight="false" outlineLevel="0" collapsed="false">
      <c r="A3138" s="0" t="n">
        <v>94</v>
      </c>
      <c r="B3138" s="0" t="n">
        <v>12</v>
      </c>
      <c r="C3138" s="0" t="n">
        <v>93</v>
      </c>
      <c r="D3138" s="0" t="n">
        <v>72</v>
      </c>
      <c r="E3138" s="1" t="n">
        <f aca="false">COUNTIF($A3138:$D3138,A3138)</f>
        <v>1</v>
      </c>
      <c r="F3138" s="1" t="n">
        <f aca="false">COUNTIF($A3138:$D3138,B3138)</f>
        <v>1</v>
      </c>
      <c r="G3138" s="1" t="n">
        <f aca="false">COUNTIF($A3138:$D3138,C3138)</f>
        <v>1</v>
      </c>
      <c r="H3138" s="1" t="n">
        <f aca="false">COUNTIF($A3138:$D3138,D3138)</f>
        <v>1</v>
      </c>
      <c r="I3138" s="2" t="b">
        <f aca="false">AND(COUNTIF(E3138:H3138,2)=2,COUNTIF(E3138:H3138,1)=2)</f>
        <v>0</v>
      </c>
      <c r="J3138" s="1" t="n">
        <f aca="false">SMALL($A3138:$D3138,1)</f>
        <v>12</v>
      </c>
      <c r="K3138" s="1" t="n">
        <f aca="false">SMALL($A3138:$D3138,2)</f>
        <v>72</v>
      </c>
      <c r="L3138" s="1" t="n">
        <f aca="false">SMALL($A3138:$D3138,3)</f>
        <v>93</v>
      </c>
      <c r="M3138" s="1" t="n">
        <f aca="false">SMALL($A3138:$D3138,4)</f>
        <v>94</v>
      </c>
      <c r="N3138" s="2" t="n">
        <f aca="false">SUM(L3138:M3138)&gt;2*SUM(J3138:K3138)</f>
        <v>1</v>
      </c>
      <c r="O3138" s="2" t="n">
        <f aca="false">MOD(M3138,J3138)&lt;&gt;0</f>
        <v>1</v>
      </c>
      <c r="P3138" s="3" t="b">
        <f aca="false">AND(I3138,N3138,O3138)</f>
        <v>0</v>
      </c>
    </row>
    <row r="3139" customFormat="false" ht="15" hidden="false" customHeight="false" outlineLevel="0" collapsed="false">
      <c r="A3139" s="0" t="n">
        <v>15</v>
      </c>
      <c r="B3139" s="0" t="n">
        <v>92</v>
      </c>
      <c r="C3139" s="0" t="n">
        <v>94</v>
      </c>
      <c r="D3139" s="0" t="n">
        <v>56</v>
      </c>
      <c r="E3139" s="1" t="n">
        <f aca="false">COUNTIF($A3139:$D3139,A3139)</f>
        <v>1</v>
      </c>
      <c r="F3139" s="1" t="n">
        <f aca="false">COUNTIF($A3139:$D3139,B3139)</f>
        <v>1</v>
      </c>
      <c r="G3139" s="1" t="n">
        <f aca="false">COUNTIF($A3139:$D3139,C3139)</f>
        <v>1</v>
      </c>
      <c r="H3139" s="1" t="n">
        <f aca="false">COUNTIF($A3139:$D3139,D3139)</f>
        <v>1</v>
      </c>
      <c r="I3139" s="2" t="b">
        <f aca="false">AND(COUNTIF(E3139:H3139,2)=2,COUNTIF(E3139:H3139,1)=2)</f>
        <v>0</v>
      </c>
      <c r="J3139" s="1" t="n">
        <f aca="false">SMALL($A3139:$D3139,1)</f>
        <v>15</v>
      </c>
      <c r="K3139" s="1" t="n">
        <f aca="false">SMALL($A3139:$D3139,2)</f>
        <v>56</v>
      </c>
      <c r="L3139" s="1" t="n">
        <f aca="false">SMALL($A3139:$D3139,3)</f>
        <v>92</v>
      </c>
      <c r="M3139" s="1" t="n">
        <f aca="false">SMALL($A3139:$D3139,4)</f>
        <v>94</v>
      </c>
      <c r="N3139" s="2" t="n">
        <f aca="false">SUM(L3139:M3139)&gt;2*SUM(J3139:K3139)</f>
        <v>1</v>
      </c>
      <c r="O3139" s="2" t="n">
        <f aca="false">MOD(M3139,J3139)&lt;&gt;0</f>
        <v>1</v>
      </c>
      <c r="P3139" s="3" t="b">
        <f aca="false">AND(I3139,N3139,O3139)</f>
        <v>0</v>
      </c>
    </row>
    <row r="3140" customFormat="false" ht="15" hidden="false" customHeight="false" outlineLevel="0" collapsed="false">
      <c r="A3140" s="0" t="n">
        <v>57</v>
      </c>
      <c r="B3140" s="0" t="n">
        <v>26</v>
      </c>
      <c r="C3140" s="0" t="n">
        <v>15</v>
      </c>
      <c r="D3140" s="0" t="n">
        <v>64</v>
      </c>
      <c r="E3140" s="1" t="n">
        <f aca="false">COUNTIF($A3140:$D3140,A3140)</f>
        <v>1</v>
      </c>
      <c r="F3140" s="1" t="n">
        <f aca="false">COUNTIF($A3140:$D3140,B3140)</f>
        <v>1</v>
      </c>
      <c r="G3140" s="1" t="n">
        <f aca="false">COUNTIF($A3140:$D3140,C3140)</f>
        <v>1</v>
      </c>
      <c r="H3140" s="1" t="n">
        <f aca="false">COUNTIF($A3140:$D3140,D3140)</f>
        <v>1</v>
      </c>
      <c r="I3140" s="2" t="b">
        <f aca="false">AND(COUNTIF(E3140:H3140,2)=2,COUNTIF(E3140:H3140,1)=2)</f>
        <v>0</v>
      </c>
      <c r="J3140" s="1" t="n">
        <f aca="false">SMALL($A3140:$D3140,1)</f>
        <v>15</v>
      </c>
      <c r="K3140" s="1" t="n">
        <f aca="false">SMALL($A3140:$D3140,2)</f>
        <v>26</v>
      </c>
      <c r="L3140" s="1" t="n">
        <f aca="false">SMALL($A3140:$D3140,3)</f>
        <v>57</v>
      </c>
      <c r="M3140" s="1" t="n">
        <f aca="false">SMALL($A3140:$D3140,4)</f>
        <v>64</v>
      </c>
      <c r="N3140" s="2" t="n">
        <f aca="false">SUM(L3140:M3140)&gt;2*SUM(J3140:K3140)</f>
        <v>1</v>
      </c>
      <c r="O3140" s="2" t="n">
        <f aca="false">MOD(M3140,J3140)&lt;&gt;0</f>
        <v>1</v>
      </c>
      <c r="P3140" s="3" t="b">
        <f aca="false">AND(I3140,N3140,O3140)</f>
        <v>0</v>
      </c>
    </row>
    <row r="3141" customFormat="false" ht="15" hidden="false" customHeight="false" outlineLevel="0" collapsed="false">
      <c r="A3141" s="0" t="n">
        <v>93</v>
      </c>
      <c r="B3141" s="0" t="n">
        <v>18</v>
      </c>
      <c r="C3141" s="0" t="n">
        <v>88</v>
      </c>
      <c r="D3141" s="0" t="n">
        <v>21</v>
      </c>
      <c r="E3141" s="1" t="n">
        <f aca="false">COUNTIF($A3141:$D3141,A3141)</f>
        <v>1</v>
      </c>
      <c r="F3141" s="1" t="n">
        <f aca="false">COUNTIF($A3141:$D3141,B3141)</f>
        <v>1</v>
      </c>
      <c r="G3141" s="1" t="n">
        <f aca="false">COUNTIF($A3141:$D3141,C3141)</f>
        <v>1</v>
      </c>
      <c r="H3141" s="1" t="n">
        <f aca="false">COUNTIF($A3141:$D3141,D3141)</f>
        <v>1</v>
      </c>
      <c r="I3141" s="2" t="b">
        <f aca="false">AND(COUNTIF(E3141:H3141,2)=2,COUNTIF(E3141:H3141,1)=2)</f>
        <v>0</v>
      </c>
      <c r="J3141" s="1" t="n">
        <f aca="false">SMALL($A3141:$D3141,1)</f>
        <v>18</v>
      </c>
      <c r="K3141" s="1" t="n">
        <f aca="false">SMALL($A3141:$D3141,2)</f>
        <v>21</v>
      </c>
      <c r="L3141" s="1" t="n">
        <f aca="false">SMALL($A3141:$D3141,3)</f>
        <v>88</v>
      </c>
      <c r="M3141" s="1" t="n">
        <f aca="false">SMALL($A3141:$D3141,4)</f>
        <v>93</v>
      </c>
      <c r="N3141" s="2" t="n">
        <f aca="false">SUM(L3141:M3141)&gt;2*SUM(J3141:K3141)</f>
        <v>1</v>
      </c>
      <c r="O3141" s="2" t="n">
        <f aca="false">MOD(M3141,J3141)&lt;&gt;0</f>
        <v>1</v>
      </c>
      <c r="P3141" s="3" t="b">
        <f aca="false">AND(I3141,N3141,O3141)</f>
        <v>0</v>
      </c>
    </row>
    <row r="3142" customFormat="false" ht="15" hidden="false" customHeight="false" outlineLevel="0" collapsed="false">
      <c r="A3142" s="0" t="n">
        <v>29</v>
      </c>
      <c r="B3142" s="0" t="n">
        <v>49</v>
      </c>
      <c r="C3142" s="0" t="n">
        <v>83</v>
      </c>
      <c r="D3142" s="0" t="n">
        <v>99</v>
      </c>
      <c r="E3142" s="1" t="n">
        <f aca="false">COUNTIF($A3142:$D3142,A3142)</f>
        <v>1</v>
      </c>
      <c r="F3142" s="1" t="n">
        <f aca="false">COUNTIF($A3142:$D3142,B3142)</f>
        <v>1</v>
      </c>
      <c r="G3142" s="1" t="n">
        <f aca="false">COUNTIF($A3142:$D3142,C3142)</f>
        <v>1</v>
      </c>
      <c r="H3142" s="1" t="n">
        <f aca="false">COUNTIF($A3142:$D3142,D3142)</f>
        <v>1</v>
      </c>
      <c r="I3142" s="2" t="b">
        <f aca="false">AND(COUNTIF(E3142:H3142,2)=2,COUNTIF(E3142:H3142,1)=2)</f>
        <v>0</v>
      </c>
      <c r="J3142" s="1" t="n">
        <f aca="false">SMALL($A3142:$D3142,1)</f>
        <v>29</v>
      </c>
      <c r="K3142" s="1" t="n">
        <f aca="false">SMALL($A3142:$D3142,2)</f>
        <v>49</v>
      </c>
      <c r="L3142" s="1" t="n">
        <f aca="false">SMALL($A3142:$D3142,3)</f>
        <v>83</v>
      </c>
      <c r="M3142" s="1" t="n">
        <f aca="false">SMALL($A3142:$D3142,4)</f>
        <v>99</v>
      </c>
      <c r="N3142" s="2" t="n">
        <f aca="false">SUM(L3142:M3142)&gt;2*SUM(J3142:K3142)</f>
        <v>1</v>
      </c>
      <c r="O3142" s="2" t="n">
        <f aca="false">MOD(M3142,J3142)&lt;&gt;0</f>
        <v>1</v>
      </c>
      <c r="P3142" s="3" t="b">
        <f aca="false">AND(I3142,N3142,O3142)</f>
        <v>0</v>
      </c>
    </row>
    <row r="3143" customFormat="false" ht="15" hidden="false" customHeight="false" outlineLevel="0" collapsed="false">
      <c r="A3143" s="0" t="n">
        <v>51</v>
      </c>
      <c r="B3143" s="0" t="n">
        <v>37</v>
      </c>
      <c r="C3143" s="0" t="n">
        <v>70</v>
      </c>
      <c r="D3143" s="0" t="n">
        <v>88</v>
      </c>
      <c r="E3143" s="1" t="n">
        <f aca="false">COUNTIF($A3143:$D3143,A3143)</f>
        <v>1</v>
      </c>
      <c r="F3143" s="1" t="n">
        <f aca="false">COUNTIF($A3143:$D3143,B3143)</f>
        <v>1</v>
      </c>
      <c r="G3143" s="1" t="n">
        <f aca="false">COUNTIF($A3143:$D3143,C3143)</f>
        <v>1</v>
      </c>
      <c r="H3143" s="1" t="n">
        <f aca="false">COUNTIF($A3143:$D3143,D3143)</f>
        <v>1</v>
      </c>
      <c r="I3143" s="2" t="b">
        <f aca="false">AND(COUNTIF(E3143:H3143,2)=2,COUNTIF(E3143:H3143,1)=2)</f>
        <v>0</v>
      </c>
      <c r="J3143" s="1" t="n">
        <f aca="false">SMALL($A3143:$D3143,1)</f>
        <v>37</v>
      </c>
      <c r="K3143" s="1" t="n">
        <f aca="false">SMALL($A3143:$D3143,2)</f>
        <v>51</v>
      </c>
      <c r="L3143" s="1" t="n">
        <f aca="false">SMALL($A3143:$D3143,3)</f>
        <v>70</v>
      </c>
      <c r="M3143" s="1" t="n">
        <f aca="false">SMALL($A3143:$D3143,4)</f>
        <v>88</v>
      </c>
      <c r="N3143" s="2" t="n">
        <f aca="false">SUM(L3143:M3143)&gt;2*SUM(J3143:K3143)</f>
        <v>0</v>
      </c>
      <c r="O3143" s="2" t="n">
        <f aca="false">MOD(M3143,J3143)&lt;&gt;0</f>
        <v>1</v>
      </c>
      <c r="P3143" s="3" t="b">
        <f aca="false">AND(I3143,N3143,O3143)</f>
        <v>0</v>
      </c>
    </row>
    <row r="3144" customFormat="false" ht="15" hidden="false" customHeight="false" outlineLevel="0" collapsed="false">
      <c r="A3144" s="0" t="n">
        <v>25</v>
      </c>
      <c r="B3144" s="0" t="n">
        <v>11</v>
      </c>
      <c r="C3144" s="0" t="n">
        <v>24</v>
      </c>
      <c r="D3144" s="0" t="n">
        <v>30</v>
      </c>
      <c r="E3144" s="1" t="n">
        <f aca="false">COUNTIF($A3144:$D3144,A3144)</f>
        <v>1</v>
      </c>
      <c r="F3144" s="1" t="n">
        <f aca="false">COUNTIF($A3144:$D3144,B3144)</f>
        <v>1</v>
      </c>
      <c r="G3144" s="1" t="n">
        <f aca="false">COUNTIF($A3144:$D3144,C3144)</f>
        <v>1</v>
      </c>
      <c r="H3144" s="1" t="n">
        <f aca="false">COUNTIF($A3144:$D3144,D3144)</f>
        <v>1</v>
      </c>
      <c r="I3144" s="2" t="b">
        <f aca="false">AND(COUNTIF(E3144:H3144,2)=2,COUNTIF(E3144:H3144,1)=2)</f>
        <v>0</v>
      </c>
      <c r="J3144" s="1" t="n">
        <f aca="false">SMALL($A3144:$D3144,1)</f>
        <v>11</v>
      </c>
      <c r="K3144" s="1" t="n">
        <f aca="false">SMALL($A3144:$D3144,2)</f>
        <v>24</v>
      </c>
      <c r="L3144" s="1" t="n">
        <f aca="false">SMALL($A3144:$D3144,3)</f>
        <v>25</v>
      </c>
      <c r="M3144" s="1" t="n">
        <f aca="false">SMALL($A3144:$D3144,4)</f>
        <v>30</v>
      </c>
      <c r="N3144" s="2" t="n">
        <f aca="false">SUM(L3144:M3144)&gt;2*SUM(J3144:K3144)</f>
        <v>0</v>
      </c>
      <c r="O3144" s="2" t="n">
        <f aca="false">MOD(M3144,J3144)&lt;&gt;0</f>
        <v>1</v>
      </c>
      <c r="P3144" s="3" t="b">
        <f aca="false">AND(I3144,N3144,O3144)</f>
        <v>0</v>
      </c>
    </row>
    <row r="3145" customFormat="false" ht="15" hidden="false" customHeight="false" outlineLevel="0" collapsed="false">
      <c r="A3145" s="0" t="n">
        <v>33</v>
      </c>
      <c r="B3145" s="0" t="n">
        <v>90</v>
      </c>
      <c r="C3145" s="0" t="n">
        <v>43</v>
      </c>
      <c r="D3145" s="0" t="n">
        <v>33</v>
      </c>
      <c r="E3145" s="1" t="n">
        <f aca="false">COUNTIF($A3145:$D3145,A3145)</f>
        <v>2</v>
      </c>
      <c r="F3145" s="1" t="n">
        <f aca="false">COUNTIF($A3145:$D3145,B3145)</f>
        <v>1</v>
      </c>
      <c r="G3145" s="1" t="n">
        <f aca="false">COUNTIF($A3145:$D3145,C3145)</f>
        <v>1</v>
      </c>
      <c r="H3145" s="1" t="n">
        <f aca="false">COUNTIF($A3145:$D3145,D3145)</f>
        <v>2</v>
      </c>
      <c r="I3145" s="2" t="b">
        <f aca="false">AND(COUNTIF(E3145:H3145,2)=2,COUNTIF(E3145:H3145,1)=2)</f>
        <v>1</v>
      </c>
      <c r="J3145" s="1" t="n">
        <f aca="false">SMALL($A3145:$D3145,1)</f>
        <v>33</v>
      </c>
      <c r="K3145" s="1" t="n">
        <f aca="false">SMALL($A3145:$D3145,2)</f>
        <v>33</v>
      </c>
      <c r="L3145" s="1" t="n">
        <f aca="false">SMALL($A3145:$D3145,3)</f>
        <v>43</v>
      </c>
      <c r="M3145" s="1" t="n">
        <f aca="false">SMALL($A3145:$D3145,4)</f>
        <v>90</v>
      </c>
      <c r="N3145" s="2" t="n">
        <f aca="false">SUM(L3145:M3145)&gt;2*SUM(J3145:K3145)</f>
        <v>1</v>
      </c>
      <c r="O3145" s="2" t="n">
        <f aca="false">MOD(M3145,J3145)&lt;&gt;0</f>
        <v>1</v>
      </c>
      <c r="P3145" s="3" t="b">
        <f aca="false">AND(I3145,N3145,O3145)</f>
        <v>1</v>
      </c>
    </row>
    <row r="3146" customFormat="false" ht="15" hidden="false" customHeight="false" outlineLevel="0" collapsed="false">
      <c r="A3146" s="0" t="n">
        <v>21</v>
      </c>
      <c r="B3146" s="0" t="n">
        <v>42</v>
      </c>
      <c r="C3146" s="0" t="n">
        <v>48</v>
      </c>
      <c r="D3146" s="0" t="n">
        <v>92</v>
      </c>
      <c r="E3146" s="1" t="n">
        <f aca="false">COUNTIF($A3146:$D3146,A3146)</f>
        <v>1</v>
      </c>
      <c r="F3146" s="1" t="n">
        <f aca="false">COUNTIF($A3146:$D3146,B3146)</f>
        <v>1</v>
      </c>
      <c r="G3146" s="1" t="n">
        <f aca="false">COUNTIF($A3146:$D3146,C3146)</f>
        <v>1</v>
      </c>
      <c r="H3146" s="1" t="n">
        <f aca="false">COUNTIF($A3146:$D3146,D3146)</f>
        <v>1</v>
      </c>
      <c r="I3146" s="2" t="b">
        <f aca="false">AND(COUNTIF(E3146:H3146,2)=2,COUNTIF(E3146:H3146,1)=2)</f>
        <v>0</v>
      </c>
      <c r="J3146" s="1" t="n">
        <f aca="false">SMALL($A3146:$D3146,1)</f>
        <v>21</v>
      </c>
      <c r="K3146" s="1" t="n">
        <f aca="false">SMALL($A3146:$D3146,2)</f>
        <v>42</v>
      </c>
      <c r="L3146" s="1" t="n">
        <f aca="false">SMALL($A3146:$D3146,3)</f>
        <v>48</v>
      </c>
      <c r="M3146" s="1" t="n">
        <f aca="false">SMALL($A3146:$D3146,4)</f>
        <v>92</v>
      </c>
      <c r="N3146" s="2" t="n">
        <f aca="false">SUM(L3146:M3146)&gt;2*SUM(J3146:K3146)</f>
        <v>1</v>
      </c>
      <c r="O3146" s="2" t="n">
        <f aca="false">MOD(M3146,J3146)&lt;&gt;0</f>
        <v>1</v>
      </c>
      <c r="P3146" s="3" t="b">
        <f aca="false">AND(I3146,N3146,O3146)</f>
        <v>0</v>
      </c>
    </row>
    <row r="3147" customFormat="false" ht="15" hidden="false" customHeight="false" outlineLevel="0" collapsed="false">
      <c r="A3147" s="0" t="n">
        <v>36</v>
      </c>
      <c r="B3147" s="0" t="n">
        <v>34</v>
      </c>
      <c r="C3147" s="0" t="n">
        <v>40</v>
      </c>
      <c r="D3147" s="0" t="n">
        <v>85</v>
      </c>
      <c r="E3147" s="1" t="n">
        <f aca="false">COUNTIF($A3147:$D3147,A3147)</f>
        <v>1</v>
      </c>
      <c r="F3147" s="1" t="n">
        <f aca="false">COUNTIF($A3147:$D3147,B3147)</f>
        <v>1</v>
      </c>
      <c r="G3147" s="1" t="n">
        <f aca="false">COUNTIF($A3147:$D3147,C3147)</f>
        <v>1</v>
      </c>
      <c r="H3147" s="1" t="n">
        <f aca="false">COUNTIF($A3147:$D3147,D3147)</f>
        <v>1</v>
      </c>
      <c r="I3147" s="2" t="b">
        <f aca="false">AND(COUNTIF(E3147:H3147,2)=2,COUNTIF(E3147:H3147,1)=2)</f>
        <v>0</v>
      </c>
      <c r="J3147" s="1" t="n">
        <f aca="false">SMALL($A3147:$D3147,1)</f>
        <v>34</v>
      </c>
      <c r="K3147" s="1" t="n">
        <f aca="false">SMALL($A3147:$D3147,2)</f>
        <v>36</v>
      </c>
      <c r="L3147" s="1" t="n">
        <f aca="false">SMALL($A3147:$D3147,3)</f>
        <v>40</v>
      </c>
      <c r="M3147" s="1" t="n">
        <f aca="false">SMALL($A3147:$D3147,4)</f>
        <v>85</v>
      </c>
      <c r="N3147" s="2" t="n">
        <f aca="false">SUM(L3147:M3147)&gt;2*SUM(J3147:K3147)</f>
        <v>0</v>
      </c>
      <c r="O3147" s="2" t="n">
        <f aca="false">MOD(M3147,J3147)&lt;&gt;0</f>
        <v>1</v>
      </c>
      <c r="P3147" s="3" t="b">
        <f aca="false">AND(I3147,N3147,O3147)</f>
        <v>0</v>
      </c>
    </row>
    <row r="3148" customFormat="false" ht="15" hidden="false" customHeight="false" outlineLevel="0" collapsed="false">
      <c r="A3148" s="0" t="n">
        <v>81</v>
      </c>
      <c r="B3148" s="0" t="n">
        <v>14</v>
      </c>
      <c r="C3148" s="0" t="n">
        <v>62</v>
      </c>
      <c r="D3148" s="0" t="n">
        <v>43</v>
      </c>
      <c r="E3148" s="1" t="n">
        <f aca="false">COUNTIF($A3148:$D3148,A3148)</f>
        <v>1</v>
      </c>
      <c r="F3148" s="1" t="n">
        <f aca="false">COUNTIF($A3148:$D3148,B3148)</f>
        <v>1</v>
      </c>
      <c r="G3148" s="1" t="n">
        <f aca="false">COUNTIF($A3148:$D3148,C3148)</f>
        <v>1</v>
      </c>
      <c r="H3148" s="1" t="n">
        <f aca="false">COUNTIF($A3148:$D3148,D3148)</f>
        <v>1</v>
      </c>
      <c r="I3148" s="2" t="b">
        <f aca="false">AND(COUNTIF(E3148:H3148,2)=2,COUNTIF(E3148:H3148,1)=2)</f>
        <v>0</v>
      </c>
      <c r="J3148" s="1" t="n">
        <f aca="false">SMALL($A3148:$D3148,1)</f>
        <v>14</v>
      </c>
      <c r="K3148" s="1" t="n">
        <f aca="false">SMALL($A3148:$D3148,2)</f>
        <v>43</v>
      </c>
      <c r="L3148" s="1" t="n">
        <f aca="false">SMALL($A3148:$D3148,3)</f>
        <v>62</v>
      </c>
      <c r="M3148" s="1" t="n">
        <f aca="false">SMALL($A3148:$D3148,4)</f>
        <v>81</v>
      </c>
      <c r="N3148" s="2" t="n">
        <f aca="false">SUM(L3148:M3148)&gt;2*SUM(J3148:K3148)</f>
        <v>1</v>
      </c>
      <c r="O3148" s="2" t="n">
        <f aca="false">MOD(M3148,J3148)&lt;&gt;0</f>
        <v>1</v>
      </c>
      <c r="P3148" s="3" t="b">
        <f aca="false">AND(I3148,N3148,O3148)</f>
        <v>0</v>
      </c>
    </row>
    <row r="3149" customFormat="false" ht="15" hidden="false" customHeight="false" outlineLevel="0" collapsed="false">
      <c r="A3149" s="0" t="n">
        <v>75</v>
      </c>
      <c r="B3149" s="0" t="n">
        <v>85</v>
      </c>
      <c r="C3149" s="0" t="n">
        <v>86</v>
      </c>
      <c r="D3149" s="0" t="n">
        <v>90</v>
      </c>
      <c r="E3149" s="1" t="n">
        <f aca="false">COUNTIF($A3149:$D3149,A3149)</f>
        <v>1</v>
      </c>
      <c r="F3149" s="1" t="n">
        <f aca="false">COUNTIF($A3149:$D3149,B3149)</f>
        <v>1</v>
      </c>
      <c r="G3149" s="1" t="n">
        <f aca="false">COUNTIF($A3149:$D3149,C3149)</f>
        <v>1</v>
      </c>
      <c r="H3149" s="1" t="n">
        <f aca="false">COUNTIF($A3149:$D3149,D3149)</f>
        <v>1</v>
      </c>
      <c r="I3149" s="2" t="b">
        <f aca="false">AND(COUNTIF(E3149:H3149,2)=2,COUNTIF(E3149:H3149,1)=2)</f>
        <v>0</v>
      </c>
      <c r="J3149" s="1" t="n">
        <f aca="false">SMALL($A3149:$D3149,1)</f>
        <v>75</v>
      </c>
      <c r="K3149" s="1" t="n">
        <f aca="false">SMALL($A3149:$D3149,2)</f>
        <v>85</v>
      </c>
      <c r="L3149" s="1" t="n">
        <f aca="false">SMALL($A3149:$D3149,3)</f>
        <v>86</v>
      </c>
      <c r="M3149" s="1" t="n">
        <f aca="false">SMALL($A3149:$D3149,4)</f>
        <v>90</v>
      </c>
      <c r="N3149" s="2" t="n">
        <f aca="false">SUM(L3149:M3149)&gt;2*SUM(J3149:K3149)</f>
        <v>0</v>
      </c>
      <c r="O3149" s="2" t="n">
        <f aca="false">MOD(M3149,J3149)&lt;&gt;0</f>
        <v>1</v>
      </c>
      <c r="P3149" s="3" t="b">
        <f aca="false">AND(I3149,N3149,O3149)</f>
        <v>0</v>
      </c>
    </row>
    <row r="3150" customFormat="false" ht="15" hidden="false" customHeight="false" outlineLevel="0" collapsed="false">
      <c r="A3150" s="0" t="n">
        <v>50</v>
      </c>
      <c r="B3150" s="0" t="n">
        <v>84</v>
      </c>
      <c r="C3150" s="0" t="n">
        <v>23</v>
      </c>
      <c r="D3150" s="0" t="n">
        <v>42</v>
      </c>
      <c r="E3150" s="1" t="n">
        <f aca="false">COUNTIF($A3150:$D3150,A3150)</f>
        <v>1</v>
      </c>
      <c r="F3150" s="1" t="n">
        <f aca="false">COUNTIF($A3150:$D3150,B3150)</f>
        <v>1</v>
      </c>
      <c r="G3150" s="1" t="n">
        <f aca="false">COUNTIF($A3150:$D3150,C3150)</f>
        <v>1</v>
      </c>
      <c r="H3150" s="1" t="n">
        <f aca="false">COUNTIF($A3150:$D3150,D3150)</f>
        <v>1</v>
      </c>
      <c r="I3150" s="2" t="b">
        <f aca="false">AND(COUNTIF(E3150:H3150,2)=2,COUNTIF(E3150:H3150,1)=2)</f>
        <v>0</v>
      </c>
      <c r="J3150" s="1" t="n">
        <f aca="false">SMALL($A3150:$D3150,1)</f>
        <v>23</v>
      </c>
      <c r="K3150" s="1" t="n">
        <f aca="false">SMALL($A3150:$D3150,2)</f>
        <v>42</v>
      </c>
      <c r="L3150" s="1" t="n">
        <f aca="false">SMALL($A3150:$D3150,3)</f>
        <v>50</v>
      </c>
      <c r="M3150" s="1" t="n">
        <f aca="false">SMALL($A3150:$D3150,4)</f>
        <v>84</v>
      </c>
      <c r="N3150" s="2" t="n">
        <f aca="false">SUM(L3150:M3150)&gt;2*SUM(J3150:K3150)</f>
        <v>1</v>
      </c>
      <c r="O3150" s="2" t="n">
        <f aca="false">MOD(M3150,J3150)&lt;&gt;0</f>
        <v>1</v>
      </c>
      <c r="P3150" s="3" t="b">
        <f aca="false">AND(I3150,N3150,O3150)</f>
        <v>0</v>
      </c>
    </row>
    <row r="3151" customFormat="false" ht="15" hidden="false" customHeight="false" outlineLevel="0" collapsed="false">
      <c r="A3151" s="0" t="n">
        <v>75</v>
      </c>
      <c r="B3151" s="0" t="n">
        <v>72</v>
      </c>
      <c r="C3151" s="0" t="n">
        <v>11</v>
      </c>
      <c r="D3151" s="0" t="n">
        <v>23</v>
      </c>
      <c r="E3151" s="1" t="n">
        <f aca="false">COUNTIF($A3151:$D3151,A3151)</f>
        <v>1</v>
      </c>
      <c r="F3151" s="1" t="n">
        <f aca="false">COUNTIF($A3151:$D3151,B3151)</f>
        <v>1</v>
      </c>
      <c r="G3151" s="1" t="n">
        <f aca="false">COUNTIF($A3151:$D3151,C3151)</f>
        <v>1</v>
      </c>
      <c r="H3151" s="1" t="n">
        <f aca="false">COUNTIF($A3151:$D3151,D3151)</f>
        <v>1</v>
      </c>
      <c r="I3151" s="2" t="b">
        <f aca="false">AND(COUNTIF(E3151:H3151,2)=2,COUNTIF(E3151:H3151,1)=2)</f>
        <v>0</v>
      </c>
      <c r="J3151" s="1" t="n">
        <f aca="false">SMALL($A3151:$D3151,1)</f>
        <v>11</v>
      </c>
      <c r="K3151" s="1" t="n">
        <f aca="false">SMALL($A3151:$D3151,2)</f>
        <v>23</v>
      </c>
      <c r="L3151" s="1" t="n">
        <f aca="false">SMALL($A3151:$D3151,3)</f>
        <v>72</v>
      </c>
      <c r="M3151" s="1" t="n">
        <f aca="false">SMALL($A3151:$D3151,4)</f>
        <v>75</v>
      </c>
      <c r="N3151" s="2" t="n">
        <f aca="false">SUM(L3151:M3151)&gt;2*SUM(J3151:K3151)</f>
        <v>1</v>
      </c>
      <c r="O3151" s="2" t="n">
        <f aca="false">MOD(M3151,J3151)&lt;&gt;0</f>
        <v>1</v>
      </c>
      <c r="P3151" s="3" t="b">
        <f aca="false">AND(I3151,N3151,O3151)</f>
        <v>0</v>
      </c>
    </row>
    <row r="3152" customFormat="false" ht="15" hidden="false" customHeight="false" outlineLevel="0" collapsed="false">
      <c r="A3152" s="0" t="n">
        <v>63</v>
      </c>
      <c r="B3152" s="0" t="n">
        <v>78</v>
      </c>
      <c r="C3152" s="0" t="n">
        <v>62</v>
      </c>
      <c r="D3152" s="0" t="n">
        <v>53</v>
      </c>
      <c r="E3152" s="1" t="n">
        <f aca="false">COUNTIF($A3152:$D3152,A3152)</f>
        <v>1</v>
      </c>
      <c r="F3152" s="1" t="n">
        <f aca="false">COUNTIF($A3152:$D3152,B3152)</f>
        <v>1</v>
      </c>
      <c r="G3152" s="1" t="n">
        <f aca="false">COUNTIF($A3152:$D3152,C3152)</f>
        <v>1</v>
      </c>
      <c r="H3152" s="1" t="n">
        <f aca="false">COUNTIF($A3152:$D3152,D3152)</f>
        <v>1</v>
      </c>
      <c r="I3152" s="2" t="b">
        <f aca="false">AND(COUNTIF(E3152:H3152,2)=2,COUNTIF(E3152:H3152,1)=2)</f>
        <v>0</v>
      </c>
      <c r="J3152" s="1" t="n">
        <f aca="false">SMALL($A3152:$D3152,1)</f>
        <v>53</v>
      </c>
      <c r="K3152" s="1" t="n">
        <f aca="false">SMALL($A3152:$D3152,2)</f>
        <v>62</v>
      </c>
      <c r="L3152" s="1" t="n">
        <f aca="false">SMALL($A3152:$D3152,3)</f>
        <v>63</v>
      </c>
      <c r="M3152" s="1" t="n">
        <f aca="false">SMALL($A3152:$D3152,4)</f>
        <v>78</v>
      </c>
      <c r="N3152" s="2" t="n">
        <f aca="false">SUM(L3152:M3152)&gt;2*SUM(J3152:K3152)</f>
        <v>0</v>
      </c>
      <c r="O3152" s="2" t="n">
        <f aca="false">MOD(M3152,J3152)&lt;&gt;0</f>
        <v>1</v>
      </c>
      <c r="P3152" s="3" t="b">
        <f aca="false">AND(I3152,N3152,O3152)</f>
        <v>0</v>
      </c>
    </row>
    <row r="3153" customFormat="false" ht="15" hidden="false" customHeight="false" outlineLevel="0" collapsed="false">
      <c r="A3153" s="0" t="n">
        <v>78</v>
      </c>
      <c r="B3153" s="0" t="n">
        <v>85</v>
      </c>
      <c r="C3153" s="0" t="n">
        <v>23</v>
      </c>
      <c r="D3153" s="0" t="n">
        <v>51</v>
      </c>
      <c r="E3153" s="1" t="n">
        <f aca="false">COUNTIF($A3153:$D3153,A3153)</f>
        <v>1</v>
      </c>
      <c r="F3153" s="1" t="n">
        <f aca="false">COUNTIF($A3153:$D3153,B3153)</f>
        <v>1</v>
      </c>
      <c r="G3153" s="1" t="n">
        <f aca="false">COUNTIF($A3153:$D3153,C3153)</f>
        <v>1</v>
      </c>
      <c r="H3153" s="1" t="n">
        <f aca="false">COUNTIF($A3153:$D3153,D3153)</f>
        <v>1</v>
      </c>
      <c r="I3153" s="2" t="b">
        <f aca="false">AND(COUNTIF(E3153:H3153,2)=2,COUNTIF(E3153:H3153,1)=2)</f>
        <v>0</v>
      </c>
      <c r="J3153" s="1" t="n">
        <f aca="false">SMALL($A3153:$D3153,1)</f>
        <v>23</v>
      </c>
      <c r="K3153" s="1" t="n">
        <f aca="false">SMALL($A3153:$D3153,2)</f>
        <v>51</v>
      </c>
      <c r="L3153" s="1" t="n">
        <f aca="false">SMALL($A3153:$D3153,3)</f>
        <v>78</v>
      </c>
      <c r="M3153" s="1" t="n">
        <f aca="false">SMALL($A3153:$D3153,4)</f>
        <v>85</v>
      </c>
      <c r="N3153" s="2" t="n">
        <f aca="false">SUM(L3153:M3153)&gt;2*SUM(J3153:K3153)</f>
        <v>1</v>
      </c>
      <c r="O3153" s="2" t="n">
        <f aca="false">MOD(M3153,J3153)&lt;&gt;0</f>
        <v>1</v>
      </c>
      <c r="P3153" s="3" t="b">
        <f aca="false">AND(I3153,N3153,O3153)</f>
        <v>0</v>
      </c>
    </row>
    <row r="3154" customFormat="false" ht="15" hidden="false" customHeight="false" outlineLevel="0" collapsed="false">
      <c r="A3154" s="0" t="n">
        <v>74</v>
      </c>
      <c r="B3154" s="0" t="n">
        <v>34</v>
      </c>
      <c r="C3154" s="0" t="n">
        <v>68</v>
      </c>
      <c r="D3154" s="0" t="n">
        <v>16</v>
      </c>
      <c r="E3154" s="1" t="n">
        <f aca="false">COUNTIF($A3154:$D3154,A3154)</f>
        <v>1</v>
      </c>
      <c r="F3154" s="1" t="n">
        <f aca="false">COUNTIF($A3154:$D3154,B3154)</f>
        <v>1</v>
      </c>
      <c r="G3154" s="1" t="n">
        <f aca="false">COUNTIF($A3154:$D3154,C3154)</f>
        <v>1</v>
      </c>
      <c r="H3154" s="1" t="n">
        <f aca="false">COUNTIF($A3154:$D3154,D3154)</f>
        <v>1</v>
      </c>
      <c r="I3154" s="2" t="b">
        <f aca="false">AND(COUNTIF(E3154:H3154,2)=2,COUNTIF(E3154:H3154,1)=2)</f>
        <v>0</v>
      </c>
      <c r="J3154" s="1" t="n">
        <f aca="false">SMALL($A3154:$D3154,1)</f>
        <v>16</v>
      </c>
      <c r="K3154" s="1" t="n">
        <f aca="false">SMALL($A3154:$D3154,2)</f>
        <v>34</v>
      </c>
      <c r="L3154" s="1" t="n">
        <f aca="false">SMALL($A3154:$D3154,3)</f>
        <v>68</v>
      </c>
      <c r="M3154" s="1" t="n">
        <f aca="false">SMALL($A3154:$D3154,4)</f>
        <v>74</v>
      </c>
      <c r="N3154" s="2" t="n">
        <f aca="false">SUM(L3154:M3154)&gt;2*SUM(J3154:K3154)</f>
        <v>1</v>
      </c>
      <c r="O3154" s="2" t="n">
        <f aca="false">MOD(M3154,J3154)&lt;&gt;0</f>
        <v>1</v>
      </c>
      <c r="P3154" s="3" t="b">
        <f aca="false">AND(I3154,N3154,O3154)</f>
        <v>0</v>
      </c>
    </row>
    <row r="3155" customFormat="false" ht="15" hidden="false" customHeight="false" outlineLevel="0" collapsed="false">
      <c r="A3155" s="0" t="n">
        <v>30</v>
      </c>
      <c r="B3155" s="0" t="n">
        <v>86</v>
      </c>
      <c r="C3155" s="0" t="n">
        <v>59</v>
      </c>
      <c r="D3155" s="0" t="n">
        <v>63</v>
      </c>
      <c r="E3155" s="1" t="n">
        <f aca="false">COUNTIF($A3155:$D3155,A3155)</f>
        <v>1</v>
      </c>
      <c r="F3155" s="1" t="n">
        <f aca="false">COUNTIF($A3155:$D3155,B3155)</f>
        <v>1</v>
      </c>
      <c r="G3155" s="1" t="n">
        <f aca="false">COUNTIF($A3155:$D3155,C3155)</f>
        <v>1</v>
      </c>
      <c r="H3155" s="1" t="n">
        <f aca="false">COUNTIF($A3155:$D3155,D3155)</f>
        <v>1</v>
      </c>
      <c r="I3155" s="2" t="b">
        <f aca="false">AND(COUNTIF(E3155:H3155,2)=2,COUNTIF(E3155:H3155,1)=2)</f>
        <v>0</v>
      </c>
      <c r="J3155" s="1" t="n">
        <f aca="false">SMALL($A3155:$D3155,1)</f>
        <v>30</v>
      </c>
      <c r="K3155" s="1" t="n">
        <f aca="false">SMALL($A3155:$D3155,2)</f>
        <v>59</v>
      </c>
      <c r="L3155" s="1" t="n">
        <f aca="false">SMALL($A3155:$D3155,3)</f>
        <v>63</v>
      </c>
      <c r="M3155" s="1" t="n">
        <f aca="false">SMALL($A3155:$D3155,4)</f>
        <v>86</v>
      </c>
      <c r="N3155" s="2" t="n">
        <f aca="false">SUM(L3155:M3155)&gt;2*SUM(J3155:K3155)</f>
        <v>0</v>
      </c>
      <c r="O3155" s="2" t="n">
        <f aca="false">MOD(M3155,J3155)&lt;&gt;0</f>
        <v>1</v>
      </c>
      <c r="P3155" s="3" t="b">
        <f aca="false">AND(I3155,N3155,O3155)</f>
        <v>0</v>
      </c>
    </row>
    <row r="3156" customFormat="false" ht="15" hidden="false" customHeight="false" outlineLevel="0" collapsed="false">
      <c r="A3156" s="0" t="n">
        <v>94</v>
      </c>
      <c r="B3156" s="0" t="n">
        <v>13</v>
      </c>
      <c r="C3156" s="0" t="n">
        <v>72</v>
      </c>
      <c r="D3156" s="0" t="n">
        <v>10</v>
      </c>
      <c r="E3156" s="1" t="n">
        <f aca="false">COUNTIF($A3156:$D3156,A3156)</f>
        <v>1</v>
      </c>
      <c r="F3156" s="1" t="n">
        <f aca="false">COUNTIF($A3156:$D3156,B3156)</f>
        <v>1</v>
      </c>
      <c r="G3156" s="1" t="n">
        <f aca="false">COUNTIF($A3156:$D3156,C3156)</f>
        <v>1</v>
      </c>
      <c r="H3156" s="1" t="n">
        <f aca="false">COUNTIF($A3156:$D3156,D3156)</f>
        <v>1</v>
      </c>
      <c r="I3156" s="2" t="b">
        <f aca="false">AND(COUNTIF(E3156:H3156,2)=2,COUNTIF(E3156:H3156,1)=2)</f>
        <v>0</v>
      </c>
      <c r="J3156" s="1" t="n">
        <f aca="false">SMALL($A3156:$D3156,1)</f>
        <v>10</v>
      </c>
      <c r="K3156" s="1" t="n">
        <f aca="false">SMALL($A3156:$D3156,2)</f>
        <v>13</v>
      </c>
      <c r="L3156" s="1" t="n">
        <f aca="false">SMALL($A3156:$D3156,3)</f>
        <v>72</v>
      </c>
      <c r="M3156" s="1" t="n">
        <f aca="false">SMALL($A3156:$D3156,4)</f>
        <v>94</v>
      </c>
      <c r="N3156" s="2" t="n">
        <f aca="false">SUM(L3156:M3156)&gt;2*SUM(J3156:K3156)</f>
        <v>1</v>
      </c>
      <c r="O3156" s="2" t="n">
        <f aca="false">MOD(M3156,J3156)&lt;&gt;0</f>
        <v>1</v>
      </c>
      <c r="P3156" s="3" t="b">
        <f aca="false">AND(I3156,N3156,O3156)</f>
        <v>0</v>
      </c>
    </row>
    <row r="3157" customFormat="false" ht="15" hidden="false" customHeight="false" outlineLevel="0" collapsed="false">
      <c r="A3157" s="0" t="n">
        <v>92</v>
      </c>
      <c r="B3157" s="0" t="n">
        <v>14</v>
      </c>
      <c r="C3157" s="0" t="n">
        <v>20</v>
      </c>
      <c r="D3157" s="0" t="n">
        <v>94</v>
      </c>
      <c r="E3157" s="1" t="n">
        <f aca="false">COUNTIF($A3157:$D3157,A3157)</f>
        <v>1</v>
      </c>
      <c r="F3157" s="1" t="n">
        <f aca="false">COUNTIF($A3157:$D3157,B3157)</f>
        <v>1</v>
      </c>
      <c r="G3157" s="1" t="n">
        <f aca="false">COUNTIF($A3157:$D3157,C3157)</f>
        <v>1</v>
      </c>
      <c r="H3157" s="1" t="n">
        <f aca="false">COUNTIF($A3157:$D3157,D3157)</f>
        <v>1</v>
      </c>
      <c r="I3157" s="2" t="b">
        <f aca="false">AND(COUNTIF(E3157:H3157,2)=2,COUNTIF(E3157:H3157,1)=2)</f>
        <v>0</v>
      </c>
      <c r="J3157" s="1" t="n">
        <f aca="false">SMALL($A3157:$D3157,1)</f>
        <v>14</v>
      </c>
      <c r="K3157" s="1" t="n">
        <f aca="false">SMALL($A3157:$D3157,2)</f>
        <v>20</v>
      </c>
      <c r="L3157" s="1" t="n">
        <f aca="false">SMALL($A3157:$D3157,3)</f>
        <v>92</v>
      </c>
      <c r="M3157" s="1" t="n">
        <f aca="false">SMALL($A3157:$D3157,4)</f>
        <v>94</v>
      </c>
      <c r="N3157" s="2" t="n">
        <f aca="false">SUM(L3157:M3157)&gt;2*SUM(J3157:K3157)</f>
        <v>1</v>
      </c>
      <c r="O3157" s="2" t="n">
        <f aca="false">MOD(M3157,J3157)&lt;&gt;0</f>
        <v>1</v>
      </c>
      <c r="P3157" s="3" t="b">
        <f aca="false">AND(I3157,N3157,O3157)</f>
        <v>0</v>
      </c>
    </row>
    <row r="3158" customFormat="false" ht="15" hidden="false" customHeight="false" outlineLevel="0" collapsed="false">
      <c r="A3158" s="0" t="n">
        <v>49</v>
      </c>
      <c r="B3158" s="0" t="n">
        <v>59</v>
      </c>
      <c r="C3158" s="0" t="n">
        <v>24</v>
      </c>
      <c r="D3158" s="0" t="n">
        <v>40</v>
      </c>
      <c r="E3158" s="1" t="n">
        <f aca="false">COUNTIF($A3158:$D3158,A3158)</f>
        <v>1</v>
      </c>
      <c r="F3158" s="1" t="n">
        <f aca="false">COUNTIF($A3158:$D3158,B3158)</f>
        <v>1</v>
      </c>
      <c r="G3158" s="1" t="n">
        <f aca="false">COUNTIF($A3158:$D3158,C3158)</f>
        <v>1</v>
      </c>
      <c r="H3158" s="1" t="n">
        <f aca="false">COUNTIF($A3158:$D3158,D3158)</f>
        <v>1</v>
      </c>
      <c r="I3158" s="2" t="b">
        <f aca="false">AND(COUNTIF(E3158:H3158,2)=2,COUNTIF(E3158:H3158,1)=2)</f>
        <v>0</v>
      </c>
      <c r="J3158" s="1" t="n">
        <f aca="false">SMALL($A3158:$D3158,1)</f>
        <v>24</v>
      </c>
      <c r="K3158" s="1" t="n">
        <f aca="false">SMALL($A3158:$D3158,2)</f>
        <v>40</v>
      </c>
      <c r="L3158" s="1" t="n">
        <f aca="false">SMALL($A3158:$D3158,3)</f>
        <v>49</v>
      </c>
      <c r="M3158" s="1" t="n">
        <f aca="false">SMALL($A3158:$D3158,4)</f>
        <v>59</v>
      </c>
      <c r="N3158" s="2" t="n">
        <f aca="false">SUM(L3158:M3158)&gt;2*SUM(J3158:K3158)</f>
        <v>0</v>
      </c>
      <c r="O3158" s="2" t="n">
        <f aca="false">MOD(M3158,J3158)&lt;&gt;0</f>
        <v>1</v>
      </c>
      <c r="P3158" s="3" t="b">
        <f aca="false">AND(I3158,N3158,O3158)</f>
        <v>0</v>
      </c>
    </row>
    <row r="3159" customFormat="false" ht="15" hidden="false" customHeight="false" outlineLevel="0" collapsed="false">
      <c r="A3159" s="0" t="n">
        <v>16</v>
      </c>
      <c r="B3159" s="0" t="n">
        <v>36</v>
      </c>
      <c r="C3159" s="0" t="n">
        <v>50</v>
      </c>
      <c r="D3159" s="0" t="n">
        <v>70</v>
      </c>
      <c r="E3159" s="1" t="n">
        <f aca="false">COUNTIF($A3159:$D3159,A3159)</f>
        <v>1</v>
      </c>
      <c r="F3159" s="1" t="n">
        <f aca="false">COUNTIF($A3159:$D3159,B3159)</f>
        <v>1</v>
      </c>
      <c r="G3159" s="1" t="n">
        <f aca="false">COUNTIF($A3159:$D3159,C3159)</f>
        <v>1</v>
      </c>
      <c r="H3159" s="1" t="n">
        <f aca="false">COUNTIF($A3159:$D3159,D3159)</f>
        <v>1</v>
      </c>
      <c r="I3159" s="2" t="b">
        <f aca="false">AND(COUNTIF(E3159:H3159,2)=2,COUNTIF(E3159:H3159,1)=2)</f>
        <v>0</v>
      </c>
      <c r="J3159" s="1" t="n">
        <f aca="false">SMALL($A3159:$D3159,1)</f>
        <v>16</v>
      </c>
      <c r="K3159" s="1" t="n">
        <f aca="false">SMALL($A3159:$D3159,2)</f>
        <v>36</v>
      </c>
      <c r="L3159" s="1" t="n">
        <f aca="false">SMALL($A3159:$D3159,3)</f>
        <v>50</v>
      </c>
      <c r="M3159" s="1" t="n">
        <f aca="false">SMALL($A3159:$D3159,4)</f>
        <v>70</v>
      </c>
      <c r="N3159" s="2" t="n">
        <f aca="false">SUM(L3159:M3159)&gt;2*SUM(J3159:K3159)</f>
        <v>1</v>
      </c>
      <c r="O3159" s="2" t="n">
        <f aca="false">MOD(M3159,J3159)&lt;&gt;0</f>
        <v>1</v>
      </c>
      <c r="P3159" s="3" t="b">
        <f aca="false">AND(I3159,N3159,O3159)</f>
        <v>0</v>
      </c>
    </row>
    <row r="3160" customFormat="false" ht="15" hidden="false" customHeight="false" outlineLevel="0" collapsed="false">
      <c r="A3160" s="0" t="n">
        <v>41</v>
      </c>
      <c r="B3160" s="0" t="n">
        <v>52</v>
      </c>
      <c r="C3160" s="0" t="n">
        <v>95</v>
      </c>
      <c r="D3160" s="0" t="n">
        <v>91</v>
      </c>
      <c r="E3160" s="1" t="n">
        <f aca="false">COUNTIF($A3160:$D3160,A3160)</f>
        <v>1</v>
      </c>
      <c r="F3160" s="1" t="n">
        <f aca="false">COUNTIF($A3160:$D3160,B3160)</f>
        <v>1</v>
      </c>
      <c r="G3160" s="1" t="n">
        <f aca="false">COUNTIF($A3160:$D3160,C3160)</f>
        <v>1</v>
      </c>
      <c r="H3160" s="1" t="n">
        <f aca="false">COUNTIF($A3160:$D3160,D3160)</f>
        <v>1</v>
      </c>
      <c r="I3160" s="2" t="b">
        <f aca="false">AND(COUNTIF(E3160:H3160,2)=2,COUNTIF(E3160:H3160,1)=2)</f>
        <v>0</v>
      </c>
      <c r="J3160" s="1" t="n">
        <f aca="false">SMALL($A3160:$D3160,1)</f>
        <v>41</v>
      </c>
      <c r="K3160" s="1" t="n">
        <f aca="false">SMALL($A3160:$D3160,2)</f>
        <v>52</v>
      </c>
      <c r="L3160" s="1" t="n">
        <f aca="false">SMALL($A3160:$D3160,3)</f>
        <v>91</v>
      </c>
      <c r="M3160" s="1" t="n">
        <f aca="false">SMALL($A3160:$D3160,4)</f>
        <v>95</v>
      </c>
      <c r="N3160" s="2" t="n">
        <f aca="false">SUM(L3160:M3160)&gt;2*SUM(J3160:K3160)</f>
        <v>0</v>
      </c>
      <c r="O3160" s="2" t="n">
        <f aca="false">MOD(M3160,J3160)&lt;&gt;0</f>
        <v>1</v>
      </c>
      <c r="P3160" s="3" t="b">
        <f aca="false">AND(I3160,N3160,O3160)</f>
        <v>0</v>
      </c>
    </row>
    <row r="3161" customFormat="false" ht="15" hidden="false" customHeight="false" outlineLevel="0" collapsed="false">
      <c r="A3161" s="0" t="n">
        <v>11</v>
      </c>
      <c r="B3161" s="0" t="n">
        <v>92</v>
      </c>
      <c r="C3161" s="0" t="n">
        <v>63</v>
      </c>
      <c r="D3161" s="0" t="n">
        <v>25</v>
      </c>
      <c r="E3161" s="1" t="n">
        <f aca="false">COUNTIF($A3161:$D3161,A3161)</f>
        <v>1</v>
      </c>
      <c r="F3161" s="1" t="n">
        <f aca="false">COUNTIF($A3161:$D3161,B3161)</f>
        <v>1</v>
      </c>
      <c r="G3161" s="1" t="n">
        <f aca="false">COUNTIF($A3161:$D3161,C3161)</f>
        <v>1</v>
      </c>
      <c r="H3161" s="1" t="n">
        <f aca="false">COUNTIF($A3161:$D3161,D3161)</f>
        <v>1</v>
      </c>
      <c r="I3161" s="2" t="b">
        <f aca="false">AND(COUNTIF(E3161:H3161,2)=2,COUNTIF(E3161:H3161,1)=2)</f>
        <v>0</v>
      </c>
      <c r="J3161" s="1" t="n">
        <f aca="false">SMALL($A3161:$D3161,1)</f>
        <v>11</v>
      </c>
      <c r="K3161" s="1" t="n">
        <f aca="false">SMALL($A3161:$D3161,2)</f>
        <v>25</v>
      </c>
      <c r="L3161" s="1" t="n">
        <f aca="false">SMALL($A3161:$D3161,3)</f>
        <v>63</v>
      </c>
      <c r="M3161" s="1" t="n">
        <f aca="false">SMALL($A3161:$D3161,4)</f>
        <v>92</v>
      </c>
      <c r="N3161" s="2" t="n">
        <f aca="false">SUM(L3161:M3161)&gt;2*SUM(J3161:K3161)</f>
        <v>1</v>
      </c>
      <c r="O3161" s="2" t="n">
        <f aca="false">MOD(M3161,J3161)&lt;&gt;0</f>
        <v>1</v>
      </c>
      <c r="P3161" s="3" t="b">
        <f aca="false">AND(I3161,N3161,O3161)</f>
        <v>0</v>
      </c>
    </row>
    <row r="3162" customFormat="false" ht="15" hidden="false" customHeight="false" outlineLevel="0" collapsed="false">
      <c r="A3162" s="0" t="n">
        <v>48</v>
      </c>
      <c r="B3162" s="0" t="n">
        <v>48</v>
      </c>
      <c r="C3162" s="0" t="n">
        <v>22</v>
      </c>
      <c r="D3162" s="0" t="n">
        <v>26</v>
      </c>
      <c r="E3162" s="1" t="n">
        <f aca="false">COUNTIF($A3162:$D3162,A3162)</f>
        <v>2</v>
      </c>
      <c r="F3162" s="1" t="n">
        <f aca="false">COUNTIF($A3162:$D3162,B3162)</f>
        <v>2</v>
      </c>
      <c r="G3162" s="1" t="n">
        <f aca="false">COUNTIF($A3162:$D3162,C3162)</f>
        <v>1</v>
      </c>
      <c r="H3162" s="1" t="n">
        <f aca="false">COUNTIF($A3162:$D3162,D3162)</f>
        <v>1</v>
      </c>
      <c r="I3162" s="2" t="b">
        <f aca="false">AND(COUNTIF(E3162:H3162,2)=2,COUNTIF(E3162:H3162,1)=2)</f>
        <v>1</v>
      </c>
      <c r="J3162" s="1" t="n">
        <f aca="false">SMALL($A3162:$D3162,1)</f>
        <v>22</v>
      </c>
      <c r="K3162" s="1" t="n">
        <f aca="false">SMALL($A3162:$D3162,2)</f>
        <v>26</v>
      </c>
      <c r="L3162" s="1" t="n">
        <f aca="false">SMALL($A3162:$D3162,3)</f>
        <v>48</v>
      </c>
      <c r="M3162" s="1" t="n">
        <f aca="false">SMALL($A3162:$D3162,4)</f>
        <v>48</v>
      </c>
      <c r="N3162" s="2" t="n">
        <f aca="false">SUM(L3162:M3162)&gt;2*SUM(J3162:K3162)</f>
        <v>0</v>
      </c>
      <c r="O3162" s="2" t="n">
        <f aca="false">MOD(M3162,J3162)&lt;&gt;0</f>
        <v>1</v>
      </c>
      <c r="P3162" s="3" t="b">
        <f aca="false">AND(I3162,N3162,O3162)</f>
        <v>0</v>
      </c>
    </row>
    <row r="3163" customFormat="false" ht="15" hidden="false" customHeight="false" outlineLevel="0" collapsed="false">
      <c r="A3163" s="0" t="n">
        <v>59</v>
      </c>
      <c r="B3163" s="0" t="n">
        <v>18</v>
      </c>
      <c r="C3163" s="0" t="n">
        <v>47</v>
      </c>
      <c r="D3163" s="0" t="n">
        <v>64</v>
      </c>
      <c r="E3163" s="1" t="n">
        <f aca="false">COUNTIF($A3163:$D3163,A3163)</f>
        <v>1</v>
      </c>
      <c r="F3163" s="1" t="n">
        <f aca="false">COUNTIF($A3163:$D3163,B3163)</f>
        <v>1</v>
      </c>
      <c r="G3163" s="1" t="n">
        <f aca="false">COUNTIF($A3163:$D3163,C3163)</f>
        <v>1</v>
      </c>
      <c r="H3163" s="1" t="n">
        <f aca="false">COUNTIF($A3163:$D3163,D3163)</f>
        <v>1</v>
      </c>
      <c r="I3163" s="2" t="b">
        <f aca="false">AND(COUNTIF(E3163:H3163,2)=2,COUNTIF(E3163:H3163,1)=2)</f>
        <v>0</v>
      </c>
      <c r="J3163" s="1" t="n">
        <f aca="false">SMALL($A3163:$D3163,1)</f>
        <v>18</v>
      </c>
      <c r="K3163" s="1" t="n">
        <f aca="false">SMALL($A3163:$D3163,2)</f>
        <v>47</v>
      </c>
      <c r="L3163" s="1" t="n">
        <f aca="false">SMALL($A3163:$D3163,3)</f>
        <v>59</v>
      </c>
      <c r="M3163" s="1" t="n">
        <f aca="false">SMALL($A3163:$D3163,4)</f>
        <v>64</v>
      </c>
      <c r="N3163" s="2" t="n">
        <f aca="false">SUM(L3163:M3163)&gt;2*SUM(J3163:K3163)</f>
        <v>0</v>
      </c>
      <c r="O3163" s="2" t="n">
        <f aca="false">MOD(M3163,J3163)&lt;&gt;0</f>
        <v>1</v>
      </c>
      <c r="P3163" s="3" t="b">
        <f aca="false">AND(I3163,N3163,O3163)</f>
        <v>0</v>
      </c>
    </row>
    <row r="3164" customFormat="false" ht="15" hidden="false" customHeight="false" outlineLevel="0" collapsed="false">
      <c r="A3164" s="0" t="n">
        <v>63</v>
      </c>
      <c r="B3164" s="0" t="n">
        <v>70</v>
      </c>
      <c r="C3164" s="0" t="n">
        <v>69</v>
      </c>
      <c r="D3164" s="0" t="n">
        <v>98</v>
      </c>
      <c r="E3164" s="1" t="n">
        <f aca="false">COUNTIF($A3164:$D3164,A3164)</f>
        <v>1</v>
      </c>
      <c r="F3164" s="1" t="n">
        <f aca="false">COUNTIF($A3164:$D3164,B3164)</f>
        <v>1</v>
      </c>
      <c r="G3164" s="1" t="n">
        <f aca="false">COUNTIF($A3164:$D3164,C3164)</f>
        <v>1</v>
      </c>
      <c r="H3164" s="1" t="n">
        <f aca="false">COUNTIF($A3164:$D3164,D3164)</f>
        <v>1</v>
      </c>
      <c r="I3164" s="2" t="b">
        <f aca="false">AND(COUNTIF(E3164:H3164,2)=2,COUNTIF(E3164:H3164,1)=2)</f>
        <v>0</v>
      </c>
      <c r="J3164" s="1" t="n">
        <f aca="false">SMALL($A3164:$D3164,1)</f>
        <v>63</v>
      </c>
      <c r="K3164" s="1" t="n">
        <f aca="false">SMALL($A3164:$D3164,2)</f>
        <v>69</v>
      </c>
      <c r="L3164" s="1" t="n">
        <f aca="false">SMALL($A3164:$D3164,3)</f>
        <v>70</v>
      </c>
      <c r="M3164" s="1" t="n">
        <f aca="false">SMALL($A3164:$D3164,4)</f>
        <v>98</v>
      </c>
      <c r="N3164" s="2" t="n">
        <f aca="false">SUM(L3164:M3164)&gt;2*SUM(J3164:K3164)</f>
        <v>0</v>
      </c>
      <c r="O3164" s="2" t="n">
        <f aca="false">MOD(M3164,J3164)&lt;&gt;0</f>
        <v>1</v>
      </c>
      <c r="P3164" s="3" t="b">
        <f aca="false">AND(I3164,N3164,O3164)</f>
        <v>0</v>
      </c>
    </row>
    <row r="3165" customFormat="false" ht="15" hidden="false" customHeight="false" outlineLevel="0" collapsed="false">
      <c r="A3165" s="0" t="n">
        <v>69</v>
      </c>
      <c r="B3165" s="0" t="n">
        <v>86</v>
      </c>
      <c r="C3165" s="0" t="n">
        <v>59</v>
      </c>
      <c r="D3165" s="0" t="n">
        <v>10</v>
      </c>
      <c r="E3165" s="1" t="n">
        <f aca="false">COUNTIF($A3165:$D3165,A3165)</f>
        <v>1</v>
      </c>
      <c r="F3165" s="1" t="n">
        <f aca="false">COUNTIF($A3165:$D3165,B3165)</f>
        <v>1</v>
      </c>
      <c r="G3165" s="1" t="n">
        <f aca="false">COUNTIF($A3165:$D3165,C3165)</f>
        <v>1</v>
      </c>
      <c r="H3165" s="1" t="n">
        <f aca="false">COUNTIF($A3165:$D3165,D3165)</f>
        <v>1</v>
      </c>
      <c r="I3165" s="2" t="b">
        <f aca="false">AND(COUNTIF(E3165:H3165,2)=2,COUNTIF(E3165:H3165,1)=2)</f>
        <v>0</v>
      </c>
      <c r="J3165" s="1" t="n">
        <f aca="false">SMALL($A3165:$D3165,1)</f>
        <v>10</v>
      </c>
      <c r="K3165" s="1" t="n">
        <f aca="false">SMALL($A3165:$D3165,2)</f>
        <v>59</v>
      </c>
      <c r="L3165" s="1" t="n">
        <f aca="false">SMALL($A3165:$D3165,3)</f>
        <v>69</v>
      </c>
      <c r="M3165" s="1" t="n">
        <f aca="false">SMALL($A3165:$D3165,4)</f>
        <v>86</v>
      </c>
      <c r="N3165" s="2" t="n">
        <f aca="false">SUM(L3165:M3165)&gt;2*SUM(J3165:K3165)</f>
        <v>1</v>
      </c>
      <c r="O3165" s="2" t="n">
        <f aca="false">MOD(M3165,J3165)&lt;&gt;0</f>
        <v>1</v>
      </c>
      <c r="P3165" s="3" t="b">
        <f aca="false">AND(I3165,N3165,O3165)</f>
        <v>0</v>
      </c>
    </row>
    <row r="3166" customFormat="false" ht="15" hidden="false" customHeight="false" outlineLevel="0" collapsed="false">
      <c r="A3166" s="0" t="n">
        <v>77</v>
      </c>
      <c r="B3166" s="0" t="n">
        <v>37</v>
      </c>
      <c r="C3166" s="0" t="n">
        <v>41</v>
      </c>
      <c r="D3166" s="0" t="n">
        <v>75</v>
      </c>
      <c r="E3166" s="1" t="n">
        <f aca="false">COUNTIF($A3166:$D3166,A3166)</f>
        <v>1</v>
      </c>
      <c r="F3166" s="1" t="n">
        <f aca="false">COUNTIF($A3166:$D3166,B3166)</f>
        <v>1</v>
      </c>
      <c r="G3166" s="1" t="n">
        <f aca="false">COUNTIF($A3166:$D3166,C3166)</f>
        <v>1</v>
      </c>
      <c r="H3166" s="1" t="n">
        <f aca="false">COUNTIF($A3166:$D3166,D3166)</f>
        <v>1</v>
      </c>
      <c r="I3166" s="2" t="b">
        <f aca="false">AND(COUNTIF(E3166:H3166,2)=2,COUNTIF(E3166:H3166,1)=2)</f>
        <v>0</v>
      </c>
      <c r="J3166" s="1" t="n">
        <f aca="false">SMALL($A3166:$D3166,1)</f>
        <v>37</v>
      </c>
      <c r="K3166" s="1" t="n">
        <f aca="false">SMALL($A3166:$D3166,2)</f>
        <v>41</v>
      </c>
      <c r="L3166" s="1" t="n">
        <f aca="false">SMALL($A3166:$D3166,3)</f>
        <v>75</v>
      </c>
      <c r="M3166" s="1" t="n">
        <f aca="false">SMALL($A3166:$D3166,4)</f>
        <v>77</v>
      </c>
      <c r="N3166" s="2" t="n">
        <f aca="false">SUM(L3166:M3166)&gt;2*SUM(J3166:K3166)</f>
        <v>0</v>
      </c>
      <c r="O3166" s="2" t="n">
        <f aca="false">MOD(M3166,J3166)&lt;&gt;0</f>
        <v>1</v>
      </c>
      <c r="P3166" s="3" t="b">
        <f aca="false">AND(I3166,N3166,O3166)</f>
        <v>0</v>
      </c>
    </row>
    <row r="3167" customFormat="false" ht="15" hidden="false" customHeight="false" outlineLevel="0" collapsed="false">
      <c r="A3167" s="0" t="n">
        <v>70</v>
      </c>
      <c r="B3167" s="0" t="n">
        <v>25</v>
      </c>
      <c r="C3167" s="0" t="n">
        <v>69</v>
      </c>
      <c r="D3167" s="0" t="n">
        <v>33</v>
      </c>
      <c r="E3167" s="1" t="n">
        <f aca="false">COUNTIF($A3167:$D3167,A3167)</f>
        <v>1</v>
      </c>
      <c r="F3167" s="1" t="n">
        <f aca="false">COUNTIF($A3167:$D3167,B3167)</f>
        <v>1</v>
      </c>
      <c r="G3167" s="1" t="n">
        <f aca="false">COUNTIF($A3167:$D3167,C3167)</f>
        <v>1</v>
      </c>
      <c r="H3167" s="1" t="n">
        <f aca="false">COUNTIF($A3167:$D3167,D3167)</f>
        <v>1</v>
      </c>
      <c r="I3167" s="2" t="b">
        <f aca="false">AND(COUNTIF(E3167:H3167,2)=2,COUNTIF(E3167:H3167,1)=2)</f>
        <v>0</v>
      </c>
      <c r="J3167" s="1" t="n">
        <f aca="false">SMALL($A3167:$D3167,1)</f>
        <v>25</v>
      </c>
      <c r="K3167" s="1" t="n">
        <f aca="false">SMALL($A3167:$D3167,2)</f>
        <v>33</v>
      </c>
      <c r="L3167" s="1" t="n">
        <f aca="false">SMALL($A3167:$D3167,3)</f>
        <v>69</v>
      </c>
      <c r="M3167" s="1" t="n">
        <f aca="false">SMALL($A3167:$D3167,4)</f>
        <v>70</v>
      </c>
      <c r="N3167" s="2" t="n">
        <f aca="false">SUM(L3167:M3167)&gt;2*SUM(J3167:K3167)</f>
        <v>1</v>
      </c>
      <c r="O3167" s="2" t="n">
        <f aca="false">MOD(M3167,J3167)&lt;&gt;0</f>
        <v>1</v>
      </c>
      <c r="P3167" s="3" t="b">
        <f aca="false">AND(I3167,N3167,O3167)</f>
        <v>0</v>
      </c>
    </row>
    <row r="3168" customFormat="false" ht="15" hidden="false" customHeight="false" outlineLevel="0" collapsed="false">
      <c r="A3168" s="0" t="n">
        <v>18</v>
      </c>
      <c r="B3168" s="0" t="n">
        <v>53</v>
      </c>
      <c r="C3168" s="0" t="n">
        <v>94</v>
      </c>
      <c r="D3168" s="0" t="n">
        <v>71</v>
      </c>
      <c r="E3168" s="1" t="n">
        <f aca="false">COUNTIF($A3168:$D3168,A3168)</f>
        <v>1</v>
      </c>
      <c r="F3168" s="1" t="n">
        <f aca="false">COUNTIF($A3168:$D3168,B3168)</f>
        <v>1</v>
      </c>
      <c r="G3168" s="1" t="n">
        <f aca="false">COUNTIF($A3168:$D3168,C3168)</f>
        <v>1</v>
      </c>
      <c r="H3168" s="1" t="n">
        <f aca="false">COUNTIF($A3168:$D3168,D3168)</f>
        <v>1</v>
      </c>
      <c r="I3168" s="2" t="b">
        <f aca="false">AND(COUNTIF(E3168:H3168,2)=2,COUNTIF(E3168:H3168,1)=2)</f>
        <v>0</v>
      </c>
      <c r="J3168" s="1" t="n">
        <f aca="false">SMALL($A3168:$D3168,1)</f>
        <v>18</v>
      </c>
      <c r="K3168" s="1" t="n">
        <f aca="false">SMALL($A3168:$D3168,2)</f>
        <v>53</v>
      </c>
      <c r="L3168" s="1" t="n">
        <f aca="false">SMALL($A3168:$D3168,3)</f>
        <v>71</v>
      </c>
      <c r="M3168" s="1" t="n">
        <f aca="false">SMALL($A3168:$D3168,4)</f>
        <v>94</v>
      </c>
      <c r="N3168" s="2" t="n">
        <f aca="false">SUM(L3168:M3168)&gt;2*SUM(J3168:K3168)</f>
        <v>1</v>
      </c>
      <c r="O3168" s="2" t="n">
        <f aca="false">MOD(M3168,J3168)&lt;&gt;0</f>
        <v>1</v>
      </c>
      <c r="P3168" s="3" t="b">
        <f aca="false">AND(I3168,N3168,O3168)</f>
        <v>0</v>
      </c>
    </row>
    <row r="3169" customFormat="false" ht="15" hidden="false" customHeight="false" outlineLevel="0" collapsed="false">
      <c r="A3169" s="0" t="n">
        <v>57</v>
      </c>
      <c r="B3169" s="0" t="n">
        <v>23</v>
      </c>
      <c r="C3169" s="0" t="n">
        <v>76</v>
      </c>
      <c r="D3169" s="0" t="n">
        <v>52</v>
      </c>
      <c r="E3169" s="1" t="n">
        <f aca="false">COUNTIF($A3169:$D3169,A3169)</f>
        <v>1</v>
      </c>
      <c r="F3169" s="1" t="n">
        <f aca="false">COUNTIF($A3169:$D3169,B3169)</f>
        <v>1</v>
      </c>
      <c r="G3169" s="1" t="n">
        <f aca="false">COUNTIF($A3169:$D3169,C3169)</f>
        <v>1</v>
      </c>
      <c r="H3169" s="1" t="n">
        <f aca="false">COUNTIF($A3169:$D3169,D3169)</f>
        <v>1</v>
      </c>
      <c r="I3169" s="2" t="b">
        <f aca="false">AND(COUNTIF(E3169:H3169,2)=2,COUNTIF(E3169:H3169,1)=2)</f>
        <v>0</v>
      </c>
      <c r="J3169" s="1" t="n">
        <f aca="false">SMALL($A3169:$D3169,1)</f>
        <v>23</v>
      </c>
      <c r="K3169" s="1" t="n">
        <f aca="false">SMALL($A3169:$D3169,2)</f>
        <v>52</v>
      </c>
      <c r="L3169" s="1" t="n">
        <f aca="false">SMALL($A3169:$D3169,3)</f>
        <v>57</v>
      </c>
      <c r="M3169" s="1" t="n">
        <f aca="false">SMALL($A3169:$D3169,4)</f>
        <v>76</v>
      </c>
      <c r="N3169" s="2" t="n">
        <f aca="false">SUM(L3169:M3169)&gt;2*SUM(J3169:K3169)</f>
        <v>0</v>
      </c>
      <c r="O3169" s="2" t="n">
        <f aca="false">MOD(M3169,J3169)&lt;&gt;0</f>
        <v>1</v>
      </c>
      <c r="P3169" s="3" t="b">
        <f aca="false">AND(I3169,N3169,O3169)</f>
        <v>0</v>
      </c>
    </row>
    <row r="3170" customFormat="false" ht="15" hidden="false" customHeight="false" outlineLevel="0" collapsed="false">
      <c r="A3170" s="0" t="n">
        <v>60</v>
      </c>
      <c r="B3170" s="0" t="n">
        <v>40</v>
      </c>
      <c r="C3170" s="0" t="n">
        <v>85</v>
      </c>
      <c r="D3170" s="0" t="n">
        <v>76</v>
      </c>
      <c r="E3170" s="1" t="n">
        <f aca="false">COUNTIF($A3170:$D3170,A3170)</f>
        <v>1</v>
      </c>
      <c r="F3170" s="1" t="n">
        <f aca="false">COUNTIF($A3170:$D3170,B3170)</f>
        <v>1</v>
      </c>
      <c r="G3170" s="1" t="n">
        <f aca="false">COUNTIF($A3170:$D3170,C3170)</f>
        <v>1</v>
      </c>
      <c r="H3170" s="1" t="n">
        <f aca="false">COUNTIF($A3170:$D3170,D3170)</f>
        <v>1</v>
      </c>
      <c r="I3170" s="2" t="b">
        <f aca="false">AND(COUNTIF(E3170:H3170,2)=2,COUNTIF(E3170:H3170,1)=2)</f>
        <v>0</v>
      </c>
      <c r="J3170" s="1" t="n">
        <f aca="false">SMALL($A3170:$D3170,1)</f>
        <v>40</v>
      </c>
      <c r="K3170" s="1" t="n">
        <f aca="false">SMALL($A3170:$D3170,2)</f>
        <v>60</v>
      </c>
      <c r="L3170" s="1" t="n">
        <f aca="false">SMALL($A3170:$D3170,3)</f>
        <v>76</v>
      </c>
      <c r="M3170" s="1" t="n">
        <f aca="false">SMALL($A3170:$D3170,4)</f>
        <v>85</v>
      </c>
      <c r="N3170" s="2" t="n">
        <f aca="false">SUM(L3170:M3170)&gt;2*SUM(J3170:K3170)</f>
        <v>0</v>
      </c>
      <c r="O3170" s="2" t="n">
        <f aca="false">MOD(M3170,J3170)&lt;&gt;0</f>
        <v>1</v>
      </c>
      <c r="P3170" s="3" t="b">
        <f aca="false">AND(I3170,N3170,O3170)</f>
        <v>0</v>
      </c>
    </row>
    <row r="3171" customFormat="false" ht="15" hidden="false" customHeight="false" outlineLevel="0" collapsed="false">
      <c r="A3171" s="0" t="n">
        <v>46</v>
      </c>
      <c r="B3171" s="0" t="n">
        <v>35</v>
      </c>
      <c r="C3171" s="0" t="n">
        <v>80</v>
      </c>
      <c r="D3171" s="0" t="n">
        <v>62</v>
      </c>
      <c r="E3171" s="1" t="n">
        <f aca="false">COUNTIF($A3171:$D3171,A3171)</f>
        <v>1</v>
      </c>
      <c r="F3171" s="1" t="n">
        <f aca="false">COUNTIF($A3171:$D3171,B3171)</f>
        <v>1</v>
      </c>
      <c r="G3171" s="1" t="n">
        <f aca="false">COUNTIF($A3171:$D3171,C3171)</f>
        <v>1</v>
      </c>
      <c r="H3171" s="1" t="n">
        <f aca="false">COUNTIF($A3171:$D3171,D3171)</f>
        <v>1</v>
      </c>
      <c r="I3171" s="2" t="b">
        <f aca="false">AND(COUNTIF(E3171:H3171,2)=2,COUNTIF(E3171:H3171,1)=2)</f>
        <v>0</v>
      </c>
      <c r="J3171" s="1" t="n">
        <f aca="false">SMALL($A3171:$D3171,1)</f>
        <v>35</v>
      </c>
      <c r="K3171" s="1" t="n">
        <f aca="false">SMALL($A3171:$D3171,2)</f>
        <v>46</v>
      </c>
      <c r="L3171" s="1" t="n">
        <f aca="false">SMALL($A3171:$D3171,3)</f>
        <v>62</v>
      </c>
      <c r="M3171" s="1" t="n">
        <f aca="false">SMALL($A3171:$D3171,4)</f>
        <v>80</v>
      </c>
      <c r="N3171" s="2" t="n">
        <f aca="false">SUM(L3171:M3171)&gt;2*SUM(J3171:K3171)</f>
        <v>0</v>
      </c>
      <c r="O3171" s="2" t="n">
        <f aca="false">MOD(M3171,J3171)&lt;&gt;0</f>
        <v>1</v>
      </c>
      <c r="P3171" s="3" t="b">
        <f aca="false">AND(I3171,N3171,O3171)</f>
        <v>0</v>
      </c>
    </row>
    <row r="3172" customFormat="false" ht="15" hidden="false" customHeight="false" outlineLevel="0" collapsed="false">
      <c r="A3172" s="0" t="n">
        <v>58</v>
      </c>
      <c r="B3172" s="0" t="n">
        <v>52</v>
      </c>
      <c r="C3172" s="0" t="n">
        <v>45</v>
      </c>
      <c r="D3172" s="0" t="n">
        <v>30</v>
      </c>
      <c r="E3172" s="1" t="n">
        <f aca="false">COUNTIF($A3172:$D3172,A3172)</f>
        <v>1</v>
      </c>
      <c r="F3172" s="1" t="n">
        <f aca="false">COUNTIF($A3172:$D3172,B3172)</f>
        <v>1</v>
      </c>
      <c r="G3172" s="1" t="n">
        <f aca="false">COUNTIF($A3172:$D3172,C3172)</f>
        <v>1</v>
      </c>
      <c r="H3172" s="1" t="n">
        <f aca="false">COUNTIF($A3172:$D3172,D3172)</f>
        <v>1</v>
      </c>
      <c r="I3172" s="2" t="b">
        <f aca="false">AND(COUNTIF(E3172:H3172,2)=2,COUNTIF(E3172:H3172,1)=2)</f>
        <v>0</v>
      </c>
      <c r="J3172" s="1" t="n">
        <f aca="false">SMALL($A3172:$D3172,1)</f>
        <v>30</v>
      </c>
      <c r="K3172" s="1" t="n">
        <f aca="false">SMALL($A3172:$D3172,2)</f>
        <v>45</v>
      </c>
      <c r="L3172" s="1" t="n">
        <f aca="false">SMALL($A3172:$D3172,3)</f>
        <v>52</v>
      </c>
      <c r="M3172" s="1" t="n">
        <f aca="false">SMALL($A3172:$D3172,4)</f>
        <v>58</v>
      </c>
      <c r="N3172" s="2" t="n">
        <f aca="false">SUM(L3172:M3172)&gt;2*SUM(J3172:K3172)</f>
        <v>0</v>
      </c>
      <c r="O3172" s="2" t="n">
        <f aca="false">MOD(M3172,J3172)&lt;&gt;0</f>
        <v>1</v>
      </c>
      <c r="P3172" s="3" t="b">
        <f aca="false">AND(I3172,N3172,O3172)</f>
        <v>0</v>
      </c>
    </row>
    <row r="3173" customFormat="false" ht="15" hidden="false" customHeight="false" outlineLevel="0" collapsed="false">
      <c r="A3173" s="0" t="n">
        <v>39</v>
      </c>
      <c r="B3173" s="0" t="n">
        <v>38</v>
      </c>
      <c r="C3173" s="0" t="n">
        <v>53</v>
      </c>
      <c r="D3173" s="0" t="n">
        <v>66</v>
      </c>
      <c r="E3173" s="1" t="n">
        <f aca="false">COUNTIF($A3173:$D3173,A3173)</f>
        <v>1</v>
      </c>
      <c r="F3173" s="1" t="n">
        <f aca="false">COUNTIF($A3173:$D3173,B3173)</f>
        <v>1</v>
      </c>
      <c r="G3173" s="1" t="n">
        <f aca="false">COUNTIF($A3173:$D3173,C3173)</f>
        <v>1</v>
      </c>
      <c r="H3173" s="1" t="n">
        <f aca="false">COUNTIF($A3173:$D3173,D3173)</f>
        <v>1</v>
      </c>
      <c r="I3173" s="2" t="b">
        <f aca="false">AND(COUNTIF(E3173:H3173,2)=2,COUNTIF(E3173:H3173,1)=2)</f>
        <v>0</v>
      </c>
      <c r="J3173" s="1" t="n">
        <f aca="false">SMALL($A3173:$D3173,1)</f>
        <v>38</v>
      </c>
      <c r="K3173" s="1" t="n">
        <f aca="false">SMALL($A3173:$D3173,2)</f>
        <v>39</v>
      </c>
      <c r="L3173" s="1" t="n">
        <f aca="false">SMALL($A3173:$D3173,3)</f>
        <v>53</v>
      </c>
      <c r="M3173" s="1" t="n">
        <f aca="false">SMALL($A3173:$D3173,4)</f>
        <v>66</v>
      </c>
      <c r="N3173" s="2" t="n">
        <f aca="false">SUM(L3173:M3173)&gt;2*SUM(J3173:K3173)</f>
        <v>0</v>
      </c>
      <c r="O3173" s="2" t="n">
        <f aca="false">MOD(M3173,J3173)&lt;&gt;0</f>
        <v>1</v>
      </c>
      <c r="P3173" s="3" t="b">
        <f aca="false">AND(I3173,N3173,O3173)</f>
        <v>0</v>
      </c>
    </row>
    <row r="3174" customFormat="false" ht="15" hidden="false" customHeight="false" outlineLevel="0" collapsed="false">
      <c r="A3174" s="0" t="n">
        <v>18</v>
      </c>
      <c r="B3174" s="0" t="n">
        <v>43</v>
      </c>
      <c r="C3174" s="0" t="n">
        <v>36</v>
      </c>
      <c r="D3174" s="0" t="n">
        <v>14</v>
      </c>
      <c r="E3174" s="1" t="n">
        <f aca="false">COUNTIF($A3174:$D3174,A3174)</f>
        <v>1</v>
      </c>
      <c r="F3174" s="1" t="n">
        <f aca="false">COUNTIF($A3174:$D3174,B3174)</f>
        <v>1</v>
      </c>
      <c r="G3174" s="1" t="n">
        <f aca="false">COUNTIF($A3174:$D3174,C3174)</f>
        <v>1</v>
      </c>
      <c r="H3174" s="1" t="n">
        <f aca="false">COUNTIF($A3174:$D3174,D3174)</f>
        <v>1</v>
      </c>
      <c r="I3174" s="2" t="b">
        <f aca="false">AND(COUNTIF(E3174:H3174,2)=2,COUNTIF(E3174:H3174,1)=2)</f>
        <v>0</v>
      </c>
      <c r="J3174" s="1" t="n">
        <f aca="false">SMALL($A3174:$D3174,1)</f>
        <v>14</v>
      </c>
      <c r="K3174" s="1" t="n">
        <f aca="false">SMALL($A3174:$D3174,2)</f>
        <v>18</v>
      </c>
      <c r="L3174" s="1" t="n">
        <f aca="false">SMALL($A3174:$D3174,3)</f>
        <v>36</v>
      </c>
      <c r="M3174" s="1" t="n">
        <f aca="false">SMALL($A3174:$D3174,4)</f>
        <v>43</v>
      </c>
      <c r="N3174" s="2" t="n">
        <f aca="false">SUM(L3174:M3174)&gt;2*SUM(J3174:K3174)</f>
        <v>1</v>
      </c>
      <c r="O3174" s="2" t="n">
        <f aca="false">MOD(M3174,J3174)&lt;&gt;0</f>
        <v>1</v>
      </c>
      <c r="P3174" s="3" t="b">
        <f aca="false">AND(I3174,N3174,O3174)</f>
        <v>0</v>
      </c>
    </row>
    <row r="3175" customFormat="false" ht="15" hidden="false" customHeight="false" outlineLevel="0" collapsed="false">
      <c r="A3175" s="0" t="n">
        <v>85</v>
      </c>
      <c r="B3175" s="0" t="n">
        <v>16</v>
      </c>
      <c r="C3175" s="0" t="n">
        <v>96</v>
      </c>
      <c r="D3175" s="0" t="n">
        <v>92</v>
      </c>
      <c r="E3175" s="1" t="n">
        <f aca="false">COUNTIF($A3175:$D3175,A3175)</f>
        <v>1</v>
      </c>
      <c r="F3175" s="1" t="n">
        <f aca="false">COUNTIF($A3175:$D3175,B3175)</f>
        <v>1</v>
      </c>
      <c r="G3175" s="1" t="n">
        <f aca="false">COUNTIF($A3175:$D3175,C3175)</f>
        <v>1</v>
      </c>
      <c r="H3175" s="1" t="n">
        <f aca="false">COUNTIF($A3175:$D3175,D3175)</f>
        <v>1</v>
      </c>
      <c r="I3175" s="2" t="b">
        <f aca="false">AND(COUNTIF(E3175:H3175,2)=2,COUNTIF(E3175:H3175,1)=2)</f>
        <v>0</v>
      </c>
      <c r="J3175" s="1" t="n">
        <f aca="false">SMALL($A3175:$D3175,1)</f>
        <v>16</v>
      </c>
      <c r="K3175" s="1" t="n">
        <f aca="false">SMALL($A3175:$D3175,2)</f>
        <v>85</v>
      </c>
      <c r="L3175" s="1" t="n">
        <f aca="false">SMALL($A3175:$D3175,3)</f>
        <v>92</v>
      </c>
      <c r="M3175" s="1" t="n">
        <f aca="false">SMALL($A3175:$D3175,4)</f>
        <v>96</v>
      </c>
      <c r="N3175" s="2" t="n">
        <f aca="false">SUM(L3175:M3175)&gt;2*SUM(J3175:K3175)</f>
        <v>0</v>
      </c>
      <c r="O3175" s="2" t="n">
        <f aca="false">MOD(M3175,J3175)&lt;&gt;0</f>
        <v>0</v>
      </c>
      <c r="P3175" s="3" t="b">
        <f aca="false">AND(I3175,N3175,O3175)</f>
        <v>0</v>
      </c>
    </row>
    <row r="3176" customFormat="false" ht="15" hidden="false" customHeight="false" outlineLevel="0" collapsed="false">
      <c r="A3176" s="0" t="n">
        <v>43</v>
      </c>
      <c r="B3176" s="0" t="n">
        <v>68</v>
      </c>
      <c r="C3176" s="0" t="n">
        <v>54</v>
      </c>
      <c r="D3176" s="0" t="n">
        <v>56</v>
      </c>
      <c r="E3176" s="1" t="n">
        <f aca="false">COUNTIF($A3176:$D3176,A3176)</f>
        <v>1</v>
      </c>
      <c r="F3176" s="1" t="n">
        <f aca="false">COUNTIF($A3176:$D3176,B3176)</f>
        <v>1</v>
      </c>
      <c r="G3176" s="1" t="n">
        <f aca="false">COUNTIF($A3176:$D3176,C3176)</f>
        <v>1</v>
      </c>
      <c r="H3176" s="1" t="n">
        <f aca="false">COUNTIF($A3176:$D3176,D3176)</f>
        <v>1</v>
      </c>
      <c r="I3176" s="2" t="b">
        <f aca="false">AND(COUNTIF(E3176:H3176,2)=2,COUNTIF(E3176:H3176,1)=2)</f>
        <v>0</v>
      </c>
      <c r="J3176" s="1" t="n">
        <f aca="false">SMALL($A3176:$D3176,1)</f>
        <v>43</v>
      </c>
      <c r="K3176" s="1" t="n">
        <f aca="false">SMALL($A3176:$D3176,2)</f>
        <v>54</v>
      </c>
      <c r="L3176" s="1" t="n">
        <f aca="false">SMALL($A3176:$D3176,3)</f>
        <v>56</v>
      </c>
      <c r="M3176" s="1" t="n">
        <f aca="false">SMALL($A3176:$D3176,4)</f>
        <v>68</v>
      </c>
      <c r="N3176" s="2" t="n">
        <f aca="false">SUM(L3176:M3176)&gt;2*SUM(J3176:K3176)</f>
        <v>0</v>
      </c>
      <c r="O3176" s="2" t="n">
        <f aca="false">MOD(M3176,J3176)&lt;&gt;0</f>
        <v>1</v>
      </c>
      <c r="P3176" s="3" t="b">
        <f aca="false">AND(I3176,N3176,O3176)</f>
        <v>0</v>
      </c>
    </row>
    <row r="3177" customFormat="false" ht="15" hidden="false" customHeight="false" outlineLevel="0" collapsed="false">
      <c r="A3177" s="0" t="n">
        <v>88</v>
      </c>
      <c r="B3177" s="0" t="n">
        <v>95</v>
      </c>
      <c r="C3177" s="0" t="n">
        <v>60</v>
      </c>
      <c r="D3177" s="0" t="n">
        <v>98</v>
      </c>
      <c r="E3177" s="1" t="n">
        <f aca="false">COUNTIF($A3177:$D3177,A3177)</f>
        <v>1</v>
      </c>
      <c r="F3177" s="1" t="n">
        <f aca="false">COUNTIF($A3177:$D3177,B3177)</f>
        <v>1</v>
      </c>
      <c r="G3177" s="1" t="n">
        <f aca="false">COUNTIF($A3177:$D3177,C3177)</f>
        <v>1</v>
      </c>
      <c r="H3177" s="1" t="n">
        <f aca="false">COUNTIF($A3177:$D3177,D3177)</f>
        <v>1</v>
      </c>
      <c r="I3177" s="2" t="b">
        <f aca="false">AND(COUNTIF(E3177:H3177,2)=2,COUNTIF(E3177:H3177,1)=2)</f>
        <v>0</v>
      </c>
      <c r="J3177" s="1" t="n">
        <f aca="false">SMALL($A3177:$D3177,1)</f>
        <v>60</v>
      </c>
      <c r="K3177" s="1" t="n">
        <f aca="false">SMALL($A3177:$D3177,2)</f>
        <v>88</v>
      </c>
      <c r="L3177" s="1" t="n">
        <f aca="false">SMALL($A3177:$D3177,3)</f>
        <v>95</v>
      </c>
      <c r="M3177" s="1" t="n">
        <f aca="false">SMALL($A3177:$D3177,4)</f>
        <v>98</v>
      </c>
      <c r="N3177" s="2" t="n">
        <f aca="false">SUM(L3177:M3177)&gt;2*SUM(J3177:K3177)</f>
        <v>0</v>
      </c>
      <c r="O3177" s="2" t="n">
        <f aca="false">MOD(M3177,J3177)&lt;&gt;0</f>
        <v>1</v>
      </c>
      <c r="P3177" s="3" t="b">
        <f aca="false">AND(I3177,N3177,O3177)</f>
        <v>0</v>
      </c>
    </row>
    <row r="3178" customFormat="false" ht="15" hidden="false" customHeight="false" outlineLevel="0" collapsed="false">
      <c r="A3178" s="0" t="n">
        <v>90</v>
      </c>
      <c r="B3178" s="0" t="n">
        <v>71</v>
      </c>
      <c r="C3178" s="0" t="n">
        <v>11</v>
      </c>
      <c r="D3178" s="0" t="n">
        <v>37</v>
      </c>
      <c r="E3178" s="1" t="n">
        <f aca="false">COUNTIF($A3178:$D3178,A3178)</f>
        <v>1</v>
      </c>
      <c r="F3178" s="1" t="n">
        <f aca="false">COUNTIF($A3178:$D3178,B3178)</f>
        <v>1</v>
      </c>
      <c r="G3178" s="1" t="n">
        <f aca="false">COUNTIF($A3178:$D3178,C3178)</f>
        <v>1</v>
      </c>
      <c r="H3178" s="1" t="n">
        <f aca="false">COUNTIF($A3178:$D3178,D3178)</f>
        <v>1</v>
      </c>
      <c r="I3178" s="2" t="b">
        <f aca="false">AND(COUNTIF(E3178:H3178,2)=2,COUNTIF(E3178:H3178,1)=2)</f>
        <v>0</v>
      </c>
      <c r="J3178" s="1" t="n">
        <f aca="false">SMALL($A3178:$D3178,1)</f>
        <v>11</v>
      </c>
      <c r="K3178" s="1" t="n">
        <f aca="false">SMALL($A3178:$D3178,2)</f>
        <v>37</v>
      </c>
      <c r="L3178" s="1" t="n">
        <f aca="false">SMALL($A3178:$D3178,3)</f>
        <v>71</v>
      </c>
      <c r="M3178" s="1" t="n">
        <f aca="false">SMALL($A3178:$D3178,4)</f>
        <v>90</v>
      </c>
      <c r="N3178" s="2" t="n">
        <f aca="false">SUM(L3178:M3178)&gt;2*SUM(J3178:K3178)</f>
        <v>1</v>
      </c>
      <c r="O3178" s="2" t="n">
        <f aca="false">MOD(M3178,J3178)&lt;&gt;0</f>
        <v>1</v>
      </c>
      <c r="P3178" s="3" t="b">
        <f aca="false">AND(I3178,N3178,O3178)</f>
        <v>0</v>
      </c>
    </row>
    <row r="3179" customFormat="false" ht="15" hidden="false" customHeight="false" outlineLevel="0" collapsed="false">
      <c r="A3179" s="0" t="n">
        <v>65</v>
      </c>
      <c r="B3179" s="0" t="n">
        <v>52</v>
      </c>
      <c r="C3179" s="0" t="n">
        <v>49</v>
      </c>
      <c r="D3179" s="0" t="n">
        <v>80</v>
      </c>
      <c r="E3179" s="1" t="n">
        <f aca="false">COUNTIF($A3179:$D3179,A3179)</f>
        <v>1</v>
      </c>
      <c r="F3179" s="1" t="n">
        <f aca="false">COUNTIF($A3179:$D3179,B3179)</f>
        <v>1</v>
      </c>
      <c r="G3179" s="1" t="n">
        <f aca="false">COUNTIF($A3179:$D3179,C3179)</f>
        <v>1</v>
      </c>
      <c r="H3179" s="1" t="n">
        <f aca="false">COUNTIF($A3179:$D3179,D3179)</f>
        <v>1</v>
      </c>
      <c r="I3179" s="2" t="b">
        <f aca="false">AND(COUNTIF(E3179:H3179,2)=2,COUNTIF(E3179:H3179,1)=2)</f>
        <v>0</v>
      </c>
      <c r="J3179" s="1" t="n">
        <f aca="false">SMALL($A3179:$D3179,1)</f>
        <v>49</v>
      </c>
      <c r="K3179" s="1" t="n">
        <f aca="false">SMALL($A3179:$D3179,2)</f>
        <v>52</v>
      </c>
      <c r="L3179" s="1" t="n">
        <f aca="false">SMALL($A3179:$D3179,3)</f>
        <v>65</v>
      </c>
      <c r="M3179" s="1" t="n">
        <f aca="false">SMALL($A3179:$D3179,4)</f>
        <v>80</v>
      </c>
      <c r="N3179" s="2" t="n">
        <f aca="false">SUM(L3179:M3179)&gt;2*SUM(J3179:K3179)</f>
        <v>0</v>
      </c>
      <c r="O3179" s="2" t="n">
        <f aca="false">MOD(M3179,J3179)&lt;&gt;0</f>
        <v>1</v>
      </c>
      <c r="P3179" s="3" t="b">
        <f aca="false">AND(I3179,N3179,O3179)</f>
        <v>0</v>
      </c>
    </row>
    <row r="3180" customFormat="false" ht="15" hidden="false" customHeight="false" outlineLevel="0" collapsed="false">
      <c r="A3180" s="0" t="n">
        <v>15</v>
      </c>
      <c r="B3180" s="0" t="n">
        <v>45</v>
      </c>
      <c r="C3180" s="0" t="n">
        <v>28</v>
      </c>
      <c r="D3180" s="0" t="n">
        <v>79</v>
      </c>
      <c r="E3180" s="1" t="n">
        <f aca="false">COUNTIF($A3180:$D3180,A3180)</f>
        <v>1</v>
      </c>
      <c r="F3180" s="1" t="n">
        <f aca="false">COUNTIF($A3180:$D3180,B3180)</f>
        <v>1</v>
      </c>
      <c r="G3180" s="1" t="n">
        <f aca="false">COUNTIF($A3180:$D3180,C3180)</f>
        <v>1</v>
      </c>
      <c r="H3180" s="1" t="n">
        <f aca="false">COUNTIF($A3180:$D3180,D3180)</f>
        <v>1</v>
      </c>
      <c r="I3180" s="2" t="b">
        <f aca="false">AND(COUNTIF(E3180:H3180,2)=2,COUNTIF(E3180:H3180,1)=2)</f>
        <v>0</v>
      </c>
      <c r="J3180" s="1" t="n">
        <f aca="false">SMALL($A3180:$D3180,1)</f>
        <v>15</v>
      </c>
      <c r="K3180" s="1" t="n">
        <f aca="false">SMALL($A3180:$D3180,2)</f>
        <v>28</v>
      </c>
      <c r="L3180" s="1" t="n">
        <f aca="false">SMALL($A3180:$D3180,3)</f>
        <v>45</v>
      </c>
      <c r="M3180" s="1" t="n">
        <f aca="false">SMALL($A3180:$D3180,4)</f>
        <v>79</v>
      </c>
      <c r="N3180" s="2" t="n">
        <f aca="false">SUM(L3180:M3180)&gt;2*SUM(J3180:K3180)</f>
        <v>1</v>
      </c>
      <c r="O3180" s="2" t="n">
        <f aca="false">MOD(M3180,J3180)&lt;&gt;0</f>
        <v>1</v>
      </c>
      <c r="P3180" s="3" t="b">
        <f aca="false">AND(I3180,N3180,O3180)</f>
        <v>0</v>
      </c>
    </row>
    <row r="3181" customFormat="false" ht="15" hidden="false" customHeight="false" outlineLevel="0" collapsed="false">
      <c r="A3181" s="0" t="n">
        <v>24</v>
      </c>
      <c r="B3181" s="0" t="n">
        <v>12</v>
      </c>
      <c r="C3181" s="0" t="n">
        <v>13</v>
      </c>
      <c r="D3181" s="0" t="n">
        <v>44</v>
      </c>
      <c r="E3181" s="1" t="n">
        <f aca="false">COUNTIF($A3181:$D3181,A3181)</f>
        <v>1</v>
      </c>
      <c r="F3181" s="1" t="n">
        <f aca="false">COUNTIF($A3181:$D3181,B3181)</f>
        <v>1</v>
      </c>
      <c r="G3181" s="1" t="n">
        <f aca="false">COUNTIF($A3181:$D3181,C3181)</f>
        <v>1</v>
      </c>
      <c r="H3181" s="1" t="n">
        <f aca="false">COUNTIF($A3181:$D3181,D3181)</f>
        <v>1</v>
      </c>
      <c r="I3181" s="2" t="b">
        <f aca="false">AND(COUNTIF(E3181:H3181,2)=2,COUNTIF(E3181:H3181,1)=2)</f>
        <v>0</v>
      </c>
      <c r="J3181" s="1" t="n">
        <f aca="false">SMALL($A3181:$D3181,1)</f>
        <v>12</v>
      </c>
      <c r="K3181" s="1" t="n">
        <f aca="false">SMALL($A3181:$D3181,2)</f>
        <v>13</v>
      </c>
      <c r="L3181" s="1" t="n">
        <f aca="false">SMALL($A3181:$D3181,3)</f>
        <v>24</v>
      </c>
      <c r="M3181" s="1" t="n">
        <f aca="false">SMALL($A3181:$D3181,4)</f>
        <v>44</v>
      </c>
      <c r="N3181" s="2" t="n">
        <f aca="false">SUM(L3181:M3181)&gt;2*SUM(J3181:K3181)</f>
        <v>1</v>
      </c>
      <c r="O3181" s="2" t="n">
        <f aca="false">MOD(M3181,J3181)&lt;&gt;0</f>
        <v>1</v>
      </c>
      <c r="P3181" s="3" t="b">
        <f aca="false">AND(I3181,N3181,O3181)</f>
        <v>0</v>
      </c>
    </row>
    <row r="3182" customFormat="false" ht="15" hidden="false" customHeight="false" outlineLevel="0" collapsed="false">
      <c r="A3182" s="0" t="n">
        <v>94</v>
      </c>
      <c r="B3182" s="0" t="n">
        <v>34</v>
      </c>
      <c r="C3182" s="0" t="n">
        <v>70</v>
      </c>
      <c r="D3182" s="0" t="n">
        <v>14</v>
      </c>
      <c r="E3182" s="1" t="n">
        <f aca="false">COUNTIF($A3182:$D3182,A3182)</f>
        <v>1</v>
      </c>
      <c r="F3182" s="1" t="n">
        <f aca="false">COUNTIF($A3182:$D3182,B3182)</f>
        <v>1</v>
      </c>
      <c r="G3182" s="1" t="n">
        <f aca="false">COUNTIF($A3182:$D3182,C3182)</f>
        <v>1</v>
      </c>
      <c r="H3182" s="1" t="n">
        <f aca="false">COUNTIF($A3182:$D3182,D3182)</f>
        <v>1</v>
      </c>
      <c r="I3182" s="2" t="b">
        <f aca="false">AND(COUNTIF(E3182:H3182,2)=2,COUNTIF(E3182:H3182,1)=2)</f>
        <v>0</v>
      </c>
      <c r="J3182" s="1" t="n">
        <f aca="false">SMALL($A3182:$D3182,1)</f>
        <v>14</v>
      </c>
      <c r="K3182" s="1" t="n">
        <f aca="false">SMALL($A3182:$D3182,2)</f>
        <v>34</v>
      </c>
      <c r="L3182" s="1" t="n">
        <f aca="false">SMALL($A3182:$D3182,3)</f>
        <v>70</v>
      </c>
      <c r="M3182" s="1" t="n">
        <f aca="false">SMALL($A3182:$D3182,4)</f>
        <v>94</v>
      </c>
      <c r="N3182" s="2" t="n">
        <f aca="false">SUM(L3182:M3182)&gt;2*SUM(J3182:K3182)</f>
        <v>1</v>
      </c>
      <c r="O3182" s="2" t="n">
        <f aca="false">MOD(M3182,J3182)&lt;&gt;0</f>
        <v>1</v>
      </c>
      <c r="P3182" s="3" t="b">
        <f aca="false">AND(I3182,N3182,O3182)</f>
        <v>0</v>
      </c>
    </row>
    <row r="3183" customFormat="false" ht="15" hidden="false" customHeight="false" outlineLevel="0" collapsed="false">
      <c r="A3183" s="0" t="n">
        <v>47</v>
      </c>
      <c r="B3183" s="0" t="n">
        <v>68</v>
      </c>
      <c r="C3183" s="0" t="n">
        <v>72</v>
      </c>
      <c r="D3183" s="0" t="n">
        <v>88</v>
      </c>
      <c r="E3183" s="1" t="n">
        <f aca="false">COUNTIF($A3183:$D3183,A3183)</f>
        <v>1</v>
      </c>
      <c r="F3183" s="1" t="n">
        <f aca="false">COUNTIF($A3183:$D3183,B3183)</f>
        <v>1</v>
      </c>
      <c r="G3183" s="1" t="n">
        <f aca="false">COUNTIF($A3183:$D3183,C3183)</f>
        <v>1</v>
      </c>
      <c r="H3183" s="1" t="n">
        <f aca="false">COUNTIF($A3183:$D3183,D3183)</f>
        <v>1</v>
      </c>
      <c r="I3183" s="2" t="b">
        <f aca="false">AND(COUNTIF(E3183:H3183,2)=2,COUNTIF(E3183:H3183,1)=2)</f>
        <v>0</v>
      </c>
      <c r="J3183" s="1" t="n">
        <f aca="false">SMALL($A3183:$D3183,1)</f>
        <v>47</v>
      </c>
      <c r="K3183" s="1" t="n">
        <f aca="false">SMALL($A3183:$D3183,2)</f>
        <v>68</v>
      </c>
      <c r="L3183" s="1" t="n">
        <f aca="false">SMALL($A3183:$D3183,3)</f>
        <v>72</v>
      </c>
      <c r="M3183" s="1" t="n">
        <f aca="false">SMALL($A3183:$D3183,4)</f>
        <v>88</v>
      </c>
      <c r="N3183" s="2" t="n">
        <f aca="false">SUM(L3183:M3183)&gt;2*SUM(J3183:K3183)</f>
        <v>0</v>
      </c>
      <c r="O3183" s="2" t="n">
        <f aca="false">MOD(M3183,J3183)&lt;&gt;0</f>
        <v>1</v>
      </c>
      <c r="P3183" s="3" t="b">
        <f aca="false">AND(I3183,N3183,O3183)</f>
        <v>0</v>
      </c>
    </row>
    <row r="3184" customFormat="false" ht="15" hidden="false" customHeight="false" outlineLevel="0" collapsed="false">
      <c r="A3184" s="0" t="n">
        <v>53</v>
      </c>
      <c r="B3184" s="0" t="n">
        <v>62</v>
      </c>
      <c r="C3184" s="0" t="n">
        <v>24</v>
      </c>
      <c r="D3184" s="0" t="n">
        <v>52</v>
      </c>
      <c r="E3184" s="1" t="n">
        <f aca="false">COUNTIF($A3184:$D3184,A3184)</f>
        <v>1</v>
      </c>
      <c r="F3184" s="1" t="n">
        <f aca="false">COUNTIF($A3184:$D3184,B3184)</f>
        <v>1</v>
      </c>
      <c r="G3184" s="1" t="n">
        <f aca="false">COUNTIF($A3184:$D3184,C3184)</f>
        <v>1</v>
      </c>
      <c r="H3184" s="1" t="n">
        <f aca="false">COUNTIF($A3184:$D3184,D3184)</f>
        <v>1</v>
      </c>
      <c r="I3184" s="2" t="b">
        <f aca="false">AND(COUNTIF(E3184:H3184,2)=2,COUNTIF(E3184:H3184,1)=2)</f>
        <v>0</v>
      </c>
      <c r="J3184" s="1" t="n">
        <f aca="false">SMALL($A3184:$D3184,1)</f>
        <v>24</v>
      </c>
      <c r="K3184" s="1" t="n">
        <f aca="false">SMALL($A3184:$D3184,2)</f>
        <v>52</v>
      </c>
      <c r="L3184" s="1" t="n">
        <f aca="false">SMALL($A3184:$D3184,3)</f>
        <v>53</v>
      </c>
      <c r="M3184" s="1" t="n">
        <f aca="false">SMALL($A3184:$D3184,4)</f>
        <v>62</v>
      </c>
      <c r="N3184" s="2" t="n">
        <f aca="false">SUM(L3184:M3184)&gt;2*SUM(J3184:K3184)</f>
        <v>0</v>
      </c>
      <c r="O3184" s="2" t="n">
        <f aca="false">MOD(M3184,J3184)&lt;&gt;0</f>
        <v>1</v>
      </c>
      <c r="P3184" s="3" t="b">
        <f aca="false">AND(I3184,N3184,O3184)</f>
        <v>0</v>
      </c>
    </row>
    <row r="3185" customFormat="false" ht="15" hidden="false" customHeight="false" outlineLevel="0" collapsed="false">
      <c r="A3185" s="0" t="n">
        <v>82</v>
      </c>
      <c r="B3185" s="0" t="n">
        <v>40</v>
      </c>
      <c r="C3185" s="0" t="n">
        <v>68</v>
      </c>
      <c r="D3185" s="0" t="n">
        <v>23</v>
      </c>
      <c r="E3185" s="1" t="n">
        <f aca="false">COUNTIF($A3185:$D3185,A3185)</f>
        <v>1</v>
      </c>
      <c r="F3185" s="1" t="n">
        <f aca="false">COUNTIF($A3185:$D3185,B3185)</f>
        <v>1</v>
      </c>
      <c r="G3185" s="1" t="n">
        <f aca="false">COUNTIF($A3185:$D3185,C3185)</f>
        <v>1</v>
      </c>
      <c r="H3185" s="1" t="n">
        <f aca="false">COUNTIF($A3185:$D3185,D3185)</f>
        <v>1</v>
      </c>
      <c r="I3185" s="2" t="b">
        <f aca="false">AND(COUNTIF(E3185:H3185,2)=2,COUNTIF(E3185:H3185,1)=2)</f>
        <v>0</v>
      </c>
      <c r="J3185" s="1" t="n">
        <f aca="false">SMALL($A3185:$D3185,1)</f>
        <v>23</v>
      </c>
      <c r="K3185" s="1" t="n">
        <f aca="false">SMALL($A3185:$D3185,2)</f>
        <v>40</v>
      </c>
      <c r="L3185" s="1" t="n">
        <f aca="false">SMALL($A3185:$D3185,3)</f>
        <v>68</v>
      </c>
      <c r="M3185" s="1" t="n">
        <f aca="false">SMALL($A3185:$D3185,4)</f>
        <v>82</v>
      </c>
      <c r="N3185" s="2" t="n">
        <f aca="false">SUM(L3185:M3185)&gt;2*SUM(J3185:K3185)</f>
        <v>1</v>
      </c>
      <c r="O3185" s="2" t="n">
        <f aca="false">MOD(M3185,J3185)&lt;&gt;0</f>
        <v>1</v>
      </c>
      <c r="P3185" s="3" t="b">
        <f aca="false">AND(I3185,N3185,O3185)</f>
        <v>0</v>
      </c>
    </row>
    <row r="3186" customFormat="false" ht="15" hidden="false" customHeight="false" outlineLevel="0" collapsed="false">
      <c r="A3186" s="0" t="n">
        <v>85</v>
      </c>
      <c r="B3186" s="0" t="n">
        <v>23</v>
      </c>
      <c r="C3186" s="0" t="n">
        <v>80</v>
      </c>
      <c r="D3186" s="0" t="n">
        <v>70</v>
      </c>
      <c r="E3186" s="1" t="n">
        <f aca="false">COUNTIF($A3186:$D3186,A3186)</f>
        <v>1</v>
      </c>
      <c r="F3186" s="1" t="n">
        <f aca="false">COUNTIF($A3186:$D3186,B3186)</f>
        <v>1</v>
      </c>
      <c r="G3186" s="1" t="n">
        <f aca="false">COUNTIF($A3186:$D3186,C3186)</f>
        <v>1</v>
      </c>
      <c r="H3186" s="1" t="n">
        <f aca="false">COUNTIF($A3186:$D3186,D3186)</f>
        <v>1</v>
      </c>
      <c r="I3186" s="2" t="b">
        <f aca="false">AND(COUNTIF(E3186:H3186,2)=2,COUNTIF(E3186:H3186,1)=2)</f>
        <v>0</v>
      </c>
      <c r="J3186" s="1" t="n">
        <f aca="false">SMALL($A3186:$D3186,1)</f>
        <v>23</v>
      </c>
      <c r="K3186" s="1" t="n">
        <f aca="false">SMALL($A3186:$D3186,2)</f>
        <v>70</v>
      </c>
      <c r="L3186" s="1" t="n">
        <f aca="false">SMALL($A3186:$D3186,3)</f>
        <v>80</v>
      </c>
      <c r="M3186" s="1" t="n">
        <f aca="false">SMALL($A3186:$D3186,4)</f>
        <v>85</v>
      </c>
      <c r="N3186" s="2" t="n">
        <f aca="false">SUM(L3186:M3186)&gt;2*SUM(J3186:K3186)</f>
        <v>0</v>
      </c>
      <c r="O3186" s="2" t="n">
        <f aca="false">MOD(M3186,J3186)&lt;&gt;0</f>
        <v>1</v>
      </c>
      <c r="P3186" s="3" t="b">
        <f aca="false">AND(I3186,N3186,O3186)</f>
        <v>0</v>
      </c>
    </row>
    <row r="3187" customFormat="false" ht="15" hidden="false" customHeight="false" outlineLevel="0" collapsed="false">
      <c r="A3187" s="0" t="n">
        <v>77</v>
      </c>
      <c r="B3187" s="0" t="n">
        <v>57</v>
      </c>
      <c r="C3187" s="0" t="n">
        <v>28</v>
      </c>
      <c r="D3187" s="0" t="n">
        <v>61</v>
      </c>
      <c r="E3187" s="1" t="n">
        <f aca="false">COUNTIF($A3187:$D3187,A3187)</f>
        <v>1</v>
      </c>
      <c r="F3187" s="1" t="n">
        <f aca="false">COUNTIF($A3187:$D3187,B3187)</f>
        <v>1</v>
      </c>
      <c r="G3187" s="1" t="n">
        <f aca="false">COUNTIF($A3187:$D3187,C3187)</f>
        <v>1</v>
      </c>
      <c r="H3187" s="1" t="n">
        <f aca="false">COUNTIF($A3187:$D3187,D3187)</f>
        <v>1</v>
      </c>
      <c r="I3187" s="2" t="b">
        <f aca="false">AND(COUNTIF(E3187:H3187,2)=2,COUNTIF(E3187:H3187,1)=2)</f>
        <v>0</v>
      </c>
      <c r="J3187" s="1" t="n">
        <f aca="false">SMALL($A3187:$D3187,1)</f>
        <v>28</v>
      </c>
      <c r="K3187" s="1" t="n">
        <f aca="false">SMALL($A3187:$D3187,2)</f>
        <v>57</v>
      </c>
      <c r="L3187" s="1" t="n">
        <f aca="false">SMALL($A3187:$D3187,3)</f>
        <v>61</v>
      </c>
      <c r="M3187" s="1" t="n">
        <f aca="false">SMALL($A3187:$D3187,4)</f>
        <v>77</v>
      </c>
      <c r="N3187" s="2" t="n">
        <f aca="false">SUM(L3187:M3187)&gt;2*SUM(J3187:K3187)</f>
        <v>0</v>
      </c>
      <c r="O3187" s="2" t="n">
        <f aca="false">MOD(M3187,J3187)&lt;&gt;0</f>
        <v>1</v>
      </c>
      <c r="P3187" s="3" t="b">
        <f aca="false">AND(I3187,N3187,O3187)</f>
        <v>0</v>
      </c>
    </row>
    <row r="3188" customFormat="false" ht="15" hidden="false" customHeight="false" outlineLevel="0" collapsed="false">
      <c r="A3188" s="0" t="n">
        <v>66</v>
      </c>
      <c r="B3188" s="0" t="n">
        <v>86</v>
      </c>
      <c r="C3188" s="0" t="n">
        <v>60</v>
      </c>
      <c r="D3188" s="0" t="n">
        <v>29</v>
      </c>
      <c r="E3188" s="1" t="n">
        <f aca="false">COUNTIF($A3188:$D3188,A3188)</f>
        <v>1</v>
      </c>
      <c r="F3188" s="1" t="n">
        <f aca="false">COUNTIF($A3188:$D3188,B3188)</f>
        <v>1</v>
      </c>
      <c r="G3188" s="1" t="n">
        <f aca="false">COUNTIF($A3188:$D3188,C3188)</f>
        <v>1</v>
      </c>
      <c r="H3188" s="1" t="n">
        <f aca="false">COUNTIF($A3188:$D3188,D3188)</f>
        <v>1</v>
      </c>
      <c r="I3188" s="2" t="b">
        <f aca="false">AND(COUNTIF(E3188:H3188,2)=2,COUNTIF(E3188:H3188,1)=2)</f>
        <v>0</v>
      </c>
      <c r="J3188" s="1" t="n">
        <f aca="false">SMALL($A3188:$D3188,1)</f>
        <v>29</v>
      </c>
      <c r="K3188" s="1" t="n">
        <f aca="false">SMALL($A3188:$D3188,2)</f>
        <v>60</v>
      </c>
      <c r="L3188" s="1" t="n">
        <f aca="false">SMALL($A3188:$D3188,3)</f>
        <v>66</v>
      </c>
      <c r="M3188" s="1" t="n">
        <f aca="false">SMALL($A3188:$D3188,4)</f>
        <v>86</v>
      </c>
      <c r="N3188" s="2" t="n">
        <f aca="false">SUM(L3188:M3188)&gt;2*SUM(J3188:K3188)</f>
        <v>0</v>
      </c>
      <c r="O3188" s="2" t="n">
        <f aca="false">MOD(M3188,J3188)&lt;&gt;0</f>
        <v>1</v>
      </c>
      <c r="P3188" s="3" t="b">
        <f aca="false">AND(I3188,N3188,O3188)</f>
        <v>0</v>
      </c>
    </row>
    <row r="3189" customFormat="false" ht="15" hidden="false" customHeight="false" outlineLevel="0" collapsed="false">
      <c r="A3189" s="0" t="n">
        <v>48</v>
      </c>
      <c r="B3189" s="0" t="n">
        <v>72</v>
      </c>
      <c r="C3189" s="0" t="n">
        <v>24</v>
      </c>
      <c r="D3189" s="0" t="n">
        <v>38</v>
      </c>
      <c r="E3189" s="1" t="n">
        <f aca="false">COUNTIF($A3189:$D3189,A3189)</f>
        <v>1</v>
      </c>
      <c r="F3189" s="1" t="n">
        <f aca="false">COUNTIF($A3189:$D3189,B3189)</f>
        <v>1</v>
      </c>
      <c r="G3189" s="1" t="n">
        <f aca="false">COUNTIF($A3189:$D3189,C3189)</f>
        <v>1</v>
      </c>
      <c r="H3189" s="1" t="n">
        <f aca="false">COUNTIF($A3189:$D3189,D3189)</f>
        <v>1</v>
      </c>
      <c r="I3189" s="2" t="b">
        <f aca="false">AND(COUNTIF(E3189:H3189,2)=2,COUNTIF(E3189:H3189,1)=2)</f>
        <v>0</v>
      </c>
      <c r="J3189" s="1" t="n">
        <f aca="false">SMALL($A3189:$D3189,1)</f>
        <v>24</v>
      </c>
      <c r="K3189" s="1" t="n">
        <f aca="false">SMALL($A3189:$D3189,2)</f>
        <v>38</v>
      </c>
      <c r="L3189" s="1" t="n">
        <f aca="false">SMALL($A3189:$D3189,3)</f>
        <v>48</v>
      </c>
      <c r="M3189" s="1" t="n">
        <f aca="false">SMALL($A3189:$D3189,4)</f>
        <v>72</v>
      </c>
      <c r="N3189" s="2" t="n">
        <f aca="false">SUM(L3189:M3189)&gt;2*SUM(J3189:K3189)</f>
        <v>0</v>
      </c>
      <c r="O3189" s="2" t="n">
        <f aca="false">MOD(M3189,J3189)&lt;&gt;0</f>
        <v>0</v>
      </c>
      <c r="P3189" s="3" t="b">
        <f aca="false">AND(I3189,N3189,O3189)</f>
        <v>0</v>
      </c>
    </row>
    <row r="3190" customFormat="false" ht="15" hidden="false" customHeight="false" outlineLevel="0" collapsed="false">
      <c r="A3190" s="0" t="n">
        <v>28</v>
      </c>
      <c r="B3190" s="0" t="n">
        <v>40</v>
      </c>
      <c r="C3190" s="0" t="n">
        <v>57</v>
      </c>
      <c r="D3190" s="0" t="n">
        <v>33</v>
      </c>
      <c r="E3190" s="1" t="n">
        <f aca="false">COUNTIF($A3190:$D3190,A3190)</f>
        <v>1</v>
      </c>
      <c r="F3190" s="1" t="n">
        <f aca="false">COUNTIF($A3190:$D3190,B3190)</f>
        <v>1</v>
      </c>
      <c r="G3190" s="1" t="n">
        <f aca="false">COUNTIF($A3190:$D3190,C3190)</f>
        <v>1</v>
      </c>
      <c r="H3190" s="1" t="n">
        <f aca="false">COUNTIF($A3190:$D3190,D3190)</f>
        <v>1</v>
      </c>
      <c r="I3190" s="2" t="b">
        <f aca="false">AND(COUNTIF(E3190:H3190,2)=2,COUNTIF(E3190:H3190,1)=2)</f>
        <v>0</v>
      </c>
      <c r="J3190" s="1" t="n">
        <f aca="false">SMALL($A3190:$D3190,1)</f>
        <v>28</v>
      </c>
      <c r="K3190" s="1" t="n">
        <f aca="false">SMALL($A3190:$D3190,2)</f>
        <v>33</v>
      </c>
      <c r="L3190" s="1" t="n">
        <f aca="false">SMALL($A3190:$D3190,3)</f>
        <v>40</v>
      </c>
      <c r="M3190" s="1" t="n">
        <f aca="false">SMALL($A3190:$D3190,4)</f>
        <v>57</v>
      </c>
      <c r="N3190" s="2" t="n">
        <f aca="false">SUM(L3190:M3190)&gt;2*SUM(J3190:K3190)</f>
        <v>0</v>
      </c>
      <c r="O3190" s="2" t="n">
        <f aca="false">MOD(M3190,J3190)&lt;&gt;0</f>
        <v>1</v>
      </c>
      <c r="P3190" s="3" t="b">
        <f aca="false">AND(I3190,N3190,O3190)</f>
        <v>0</v>
      </c>
    </row>
    <row r="3191" customFormat="false" ht="15" hidden="false" customHeight="false" outlineLevel="0" collapsed="false">
      <c r="A3191" s="0" t="n">
        <v>99</v>
      </c>
      <c r="B3191" s="0" t="n">
        <v>19</v>
      </c>
      <c r="C3191" s="0" t="n">
        <v>57</v>
      </c>
      <c r="D3191" s="0" t="n">
        <v>35</v>
      </c>
      <c r="E3191" s="1" t="n">
        <f aca="false">COUNTIF($A3191:$D3191,A3191)</f>
        <v>1</v>
      </c>
      <c r="F3191" s="1" t="n">
        <f aca="false">COUNTIF($A3191:$D3191,B3191)</f>
        <v>1</v>
      </c>
      <c r="G3191" s="1" t="n">
        <f aca="false">COUNTIF($A3191:$D3191,C3191)</f>
        <v>1</v>
      </c>
      <c r="H3191" s="1" t="n">
        <f aca="false">COUNTIF($A3191:$D3191,D3191)</f>
        <v>1</v>
      </c>
      <c r="I3191" s="2" t="b">
        <f aca="false">AND(COUNTIF(E3191:H3191,2)=2,COUNTIF(E3191:H3191,1)=2)</f>
        <v>0</v>
      </c>
      <c r="J3191" s="1" t="n">
        <f aca="false">SMALL($A3191:$D3191,1)</f>
        <v>19</v>
      </c>
      <c r="K3191" s="1" t="n">
        <f aca="false">SMALL($A3191:$D3191,2)</f>
        <v>35</v>
      </c>
      <c r="L3191" s="1" t="n">
        <f aca="false">SMALL($A3191:$D3191,3)</f>
        <v>57</v>
      </c>
      <c r="M3191" s="1" t="n">
        <f aca="false">SMALL($A3191:$D3191,4)</f>
        <v>99</v>
      </c>
      <c r="N3191" s="2" t="n">
        <f aca="false">SUM(L3191:M3191)&gt;2*SUM(J3191:K3191)</f>
        <v>1</v>
      </c>
      <c r="O3191" s="2" t="n">
        <f aca="false">MOD(M3191,J3191)&lt;&gt;0</f>
        <v>1</v>
      </c>
      <c r="P3191" s="3" t="b">
        <f aca="false">AND(I3191,N3191,O3191)</f>
        <v>0</v>
      </c>
    </row>
    <row r="3192" customFormat="false" ht="15" hidden="false" customHeight="false" outlineLevel="0" collapsed="false">
      <c r="A3192" s="0" t="n">
        <v>80</v>
      </c>
      <c r="B3192" s="0" t="n">
        <v>14</v>
      </c>
      <c r="C3192" s="0" t="n">
        <v>19</v>
      </c>
      <c r="D3192" s="0" t="n">
        <v>48</v>
      </c>
      <c r="E3192" s="1" t="n">
        <f aca="false">COUNTIF($A3192:$D3192,A3192)</f>
        <v>1</v>
      </c>
      <c r="F3192" s="1" t="n">
        <f aca="false">COUNTIF($A3192:$D3192,B3192)</f>
        <v>1</v>
      </c>
      <c r="G3192" s="1" t="n">
        <f aca="false">COUNTIF($A3192:$D3192,C3192)</f>
        <v>1</v>
      </c>
      <c r="H3192" s="1" t="n">
        <f aca="false">COUNTIF($A3192:$D3192,D3192)</f>
        <v>1</v>
      </c>
      <c r="I3192" s="2" t="b">
        <f aca="false">AND(COUNTIF(E3192:H3192,2)=2,COUNTIF(E3192:H3192,1)=2)</f>
        <v>0</v>
      </c>
      <c r="J3192" s="1" t="n">
        <f aca="false">SMALL($A3192:$D3192,1)</f>
        <v>14</v>
      </c>
      <c r="K3192" s="1" t="n">
        <f aca="false">SMALL($A3192:$D3192,2)</f>
        <v>19</v>
      </c>
      <c r="L3192" s="1" t="n">
        <f aca="false">SMALL($A3192:$D3192,3)</f>
        <v>48</v>
      </c>
      <c r="M3192" s="1" t="n">
        <f aca="false">SMALL($A3192:$D3192,4)</f>
        <v>80</v>
      </c>
      <c r="N3192" s="2" t="n">
        <f aca="false">SUM(L3192:M3192)&gt;2*SUM(J3192:K3192)</f>
        <v>1</v>
      </c>
      <c r="O3192" s="2" t="n">
        <f aca="false">MOD(M3192,J3192)&lt;&gt;0</f>
        <v>1</v>
      </c>
      <c r="P3192" s="3" t="b">
        <f aca="false">AND(I3192,N3192,O3192)</f>
        <v>0</v>
      </c>
    </row>
    <row r="3193" customFormat="false" ht="15" hidden="false" customHeight="false" outlineLevel="0" collapsed="false">
      <c r="A3193" s="0" t="n">
        <v>27</v>
      </c>
      <c r="B3193" s="0" t="n">
        <v>73</v>
      </c>
      <c r="C3193" s="0" t="n">
        <v>59</v>
      </c>
      <c r="D3193" s="0" t="n">
        <v>19</v>
      </c>
      <c r="E3193" s="1" t="n">
        <f aca="false">COUNTIF($A3193:$D3193,A3193)</f>
        <v>1</v>
      </c>
      <c r="F3193" s="1" t="n">
        <f aca="false">COUNTIF($A3193:$D3193,B3193)</f>
        <v>1</v>
      </c>
      <c r="G3193" s="1" t="n">
        <f aca="false">COUNTIF($A3193:$D3193,C3193)</f>
        <v>1</v>
      </c>
      <c r="H3193" s="1" t="n">
        <f aca="false">COUNTIF($A3193:$D3193,D3193)</f>
        <v>1</v>
      </c>
      <c r="I3193" s="2" t="b">
        <f aca="false">AND(COUNTIF(E3193:H3193,2)=2,COUNTIF(E3193:H3193,1)=2)</f>
        <v>0</v>
      </c>
      <c r="J3193" s="1" t="n">
        <f aca="false">SMALL($A3193:$D3193,1)</f>
        <v>19</v>
      </c>
      <c r="K3193" s="1" t="n">
        <f aca="false">SMALL($A3193:$D3193,2)</f>
        <v>27</v>
      </c>
      <c r="L3193" s="1" t="n">
        <f aca="false">SMALL($A3193:$D3193,3)</f>
        <v>59</v>
      </c>
      <c r="M3193" s="1" t="n">
        <f aca="false">SMALL($A3193:$D3193,4)</f>
        <v>73</v>
      </c>
      <c r="N3193" s="2" t="n">
        <f aca="false">SUM(L3193:M3193)&gt;2*SUM(J3193:K3193)</f>
        <v>1</v>
      </c>
      <c r="O3193" s="2" t="n">
        <f aca="false">MOD(M3193,J3193)&lt;&gt;0</f>
        <v>1</v>
      </c>
      <c r="P3193" s="3" t="b">
        <f aca="false">AND(I3193,N3193,O3193)</f>
        <v>0</v>
      </c>
    </row>
    <row r="3194" customFormat="false" ht="15" hidden="false" customHeight="false" outlineLevel="0" collapsed="false">
      <c r="A3194" s="0" t="n">
        <v>22</v>
      </c>
      <c r="B3194" s="0" t="n">
        <v>94</v>
      </c>
      <c r="C3194" s="0" t="n">
        <v>13</v>
      </c>
      <c r="D3194" s="0" t="n">
        <v>15</v>
      </c>
      <c r="E3194" s="1" t="n">
        <f aca="false">COUNTIF($A3194:$D3194,A3194)</f>
        <v>1</v>
      </c>
      <c r="F3194" s="1" t="n">
        <f aca="false">COUNTIF($A3194:$D3194,B3194)</f>
        <v>1</v>
      </c>
      <c r="G3194" s="1" t="n">
        <f aca="false">COUNTIF($A3194:$D3194,C3194)</f>
        <v>1</v>
      </c>
      <c r="H3194" s="1" t="n">
        <f aca="false">COUNTIF($A3194:$D3194,D3194)</f>
        <v>1</v>
      </c>
      <c r="I3194" s="2" t="b">
        <f aca="false">AND(COUNTIF(E3194:H3194,2)=2,COUNTIF(E3194:H3194,1)=2)</f>
        <v>0</v>
      </c>
      <c r="J3194" s="1" t="n">
        <f aca="false">SMALL($A3194:$D3194,1)</f>
        <v>13</v>
      </c>
      <c r="K3194" s="1" t="n">
        <f aca="false">SMALL($A3194:$D3194,2)</f>
        <v>15</v>
      </c>
      <c r="L3194" s="1" t="n">
        <f aca="false">SMALL($A3194:$D3194,3)</f>
        <v>22</v>
      </c>
      <c r="M3194" s="1" t="n">
        <f aca="false">SMALL($A3194:$D3194,4)</f>
        <v>94</v>
      </c>
      <c r="N3194" s="2" t="n">
        <f aca="false">SUM(L3194:M3194)&gt;2*SUM(J3194:K3194)</f>
        <v>1</v>
      </c>
      <c r="O3194" s="2" t="n">
        <f aca="false">MOD(M3194,J3194)&lt;&gt;0</f>
        <v>1</v>
      </c>
      <c r="P3194" s="3" t="b">
        <f aca="false">AND(I3194,N3194,O3194)</f>
        <v>0</v>
      </c>
    </row>
    <row r="3195" customFormat="false" ht="15" hidden="false" customHeight="false" outlineLevel="0" collapsed="false">
      <c r="A3195" s="0" t="n">
        <v>14</v>
      </c>
      <c r="B3195" s="0" t="n">
        <v>13</v>
      </c>
      <c r="C3195" s="0" t="n">
        <v>43</v>
      </c>
      <c r="D3195" s="0" t="n">
        <v>18</v>
      </c>
      <c r="E3195" s="1" t="n">
        <f aca="false">COUNTIF($A3195:$D3195,A3195)</f>
        <v>1</v>
      </c>
      <c r="F3195" s="1" t="n">
        <f aca="false">COUNTIF($A3195:$D3195,B3195)</f>
        <v>1</v>
      </c>
      <c r="G3195" s="1" t="n">
        <f aca="false">COUNTIF($A3195:$D3195,C3195)</f>
        <v>1</v>
      </c>
      <c r="H3195" s="1" t="n">
        <f aca="false">COUNTIF($A3195:$D3195,D3195)</f>
        <v>1</v>
      </c>
      <c r="I3195" s="2" t="b">
        <f aca="false">AND(COUNTIF(E3195:H3195,2)=2,COUNTIF(E3195:H3195,1)=2)</f>
        <v>0</v>
      </c>
      <c r="J3195" s="1" t="n">
        <f aca="false">SMALL($A3195:$D3195,1)</f>
        <v>13</v>
      </c>
      <c r="K3195" s="1" t="n">
        <f aca="false">SMALL($A3195:$D3195,2)</f>
        <v>14</v>
      </c>
      <c r="L3195" s="1" t="n">
        <f aca="false">SMALL($A3195:$D3195,3)</f>
        <v>18</v>
      </c>
      <c r="M3195" s="1" t="n">
        <f aca="false">SMALL($A3195:$D3195,4)</f>
        <v>43</v>
      </c>
      <c r="N3195" s="2" t="n">
        <f aca="false">SUM(L3195:M3195)&gt;2*SUM(J3195:K3195)</f>
        <v>1</v>
      </c>
      <c r="O3195" s="2" t="n">
        <f aca="false">MOD(M3195,J3195)&lt;&gt;0</f>
        <v>1</v>
      </c>
      <c r="P3195" s="3" t="b">
        <f aca="false">AND(I3195,N3195,O3195)</f>
        <v>0</v>
      </c>
    </row>
    <row r="3196" customFormat="false" ht="15" hidden="false" customHeight="false" outlineLevel="0" collapsed="false">
      <c r="A3196" s="0" t="n">
        <v>66</v>
      </c>
      <c r="B3196" s="0" t="n">
        <v>79</v>
      </c>
      <c r="C3196" s="0" t="n">
        <v>80</v>
      </c>
      <c r="D3196" s="0" t="n">
        <v>69</v>
      </c>
      <c r="E3196" s="1" t="n">
        <f aca="false">COUNTIF($A3196:$D3196,A3196)</f>
        <v>1</v>
      </c>
      <c r="F3196" s="1" t="n">
        <f aca="false">COUNTIF($A3196:$D3196,B3196)</f>
        <v>1</v>
      </c>
      <c r="G3196" s="1" t="n">
        <f aca="false">COUNTIF($A3196:$D3196,C3196)</f>
        <v>1</v>
      </c>
      <c r="H3196" s="1" t="n">
        <f aca="false">COUNTIF($A3196:$D3196,D3196)</f>
        <v>1</v>
      </c>
      <c r="I3196" s="2" t="b">
        <f aca="false">AND(COUNTIF(E3196:H3196,2)=2,COUNTIF(E3196:H3196,1)=2)</f>
        <v>0</v>
      </c>
      <c r="J3196" s="1" t="n">
        <f aca="false">SMALL($A3196:$D3196,1)</f>
        <v>66</v>
      </c>
      <c r="K3196" s="1" t="n">
        <f aca="false">SMALL($A3196:$D3196,2)</f>
        <v>69</v>
      </c>
      <c r="L3196" s="1" t="n">
        <f aca="false">SMALL($A3196:$D3196,3)</f>
        <v>79</v>
      </c>
      <c r="M3196" s="1" t="n">
        <f aca="false">SMALL($A3196:$D3196,4)</f>
        <v>80</v>
      </c>
      <c r="N3196" s="2" t="n">
        <f aca="false">SUM(L3196:M3196)&gt;2*SUM(J3196:K3196)</f>
        <v>0</v>
      </c>
      <c r="O3196" s="2" t="n">
        <f aca="false">MOD(M3196,J3196)&lt;&gt;0</f>
        <v>1</v>
      </c>
      <c r="P3196" s="3" t="b">
        <f aca="false">AND(I3196,N3196,O3196)</f>
        <v>0</v>
      </c>
    </row>
    <row r="3197" customFormat="false" ht="15" hidden="false" customHeight="false" outlineLevel="0" collapsed="false">
      <c r="A3197" s="0" t="n">
        <v>77</v>
      </c>
      <c r="B3197" s="0" t="n">
        <v>77</v>
      </c>
      <c r="C3197" s="0" t="n">
        <v>52</v>
      </c>
      <c r="D3197" s="0" t="n">
        <v>47</v>
      </c>
      <c r="E3197" s="1" t="n">
        <f aca="false">COUNTIF($A3197:$D3197,A3197)</f>
        <v>2</v>
      </c>
      <c r="F3197" s="1" t="n">
        <f aca="false">COUNTIF($A3197:$D3197,B3197)</f>
        <v>2</v>
      </c>
      <c r="G3197" s="1" t="n">
        <f aca="false">COUNTIF($A3197:$D3197,C3197)</f>
        <v>1</v>
      </c>
      <c r="H3197" s="1" t="n">
        <f aca="false">COUNTIF($A3197:$D3197,D3197)</f>
        <v>1</v>
      </c>
      <c r="I3197" s="2" t="b">
        <f aca="false">AND(COUNTIF(E3197:H3197,2)=2,COUNTIF(E3197:H3197,1)=2)</f>
        <v>1</v>
      </c>
      <c r="J3197" s="1" t="n">
        <f aca="false">SMALL($A3197:$D3197,1)</f>
        <v>47</v>
      </c>
      <c r="K3197" s="1" t="n">
        <f aca="false">SMALL($A3197:$D3197,2)</f>
        <v>52</v>
      </c>
      <c r="L3197" s="1" t="n">
        <f aca="false">SMALL($A3197:$D3197,3)</f>
        <v>77</v>
      </c>
      <c r="M3197" s="1" t="n">
        <f aca="false">SMALL($A3197:$D3197,4)</f>
        <v>77</v>
      </c>
      <c r="N3197" s="2" t="n">
        <f aca="false">SUM(L3197:M3197)&gt;2*SUM(J3197:K3197)</f>
        <v>0</v>
      </c>
      <c r="O3197" s="2" t="n">
        <f aca="false">MOD(M3197,J3197)&lt;&gt;0</f>
        <v>1</v>
      </c>
      <c r="P3197" s="3" t="b">
        <f aca="false">AND(I3197,N3197,O3197)</f>
        <v>0</v>
      </c>
    </row>
    <row r="3198" customFormat="false" ht="15" hidden="false" customHeight="false" outlineLevel="0" collapsed="false">
      <c r="A3198" s="0" t="n">
        <v>73</v>
      </c>
      <c r="B3198" s="0" t="n">
        <v>89</v>
      </c>
      <c r="C3198" s="0" t="n">
        <v>55</v>
      </c>
      <c r="D3198" s="0" t="n">
        <v>53</v>
      </c>
      <c r="E3198" s="1" t="n">
        <f aca="false">COUNTIF($A3198:$D3198,A3198)</f>
        <v>1</v>
      </c>
      <c r="F3198" s="1" t="n">
        <f aca="false">COUNTIF($A3198:$D3198,B3198)</f>
        <v>1</v>
      </c>
      <c r="G3198" s="1" t="n">
        <f aca="false">COUNTIF($A3198:$D3198,C3198)</f>
        <v>1</v>
      </c>
      <c r="H3198" s="1" t="n">
        <f aca="false">COUNTIF($A3198:$D3198,D3198)</f>
        <v>1</v>
      </c>
      <c r="I3198" s="2" t="b">
        <f aca="false">AND(COUNTIF(E3198:H3198,2)=2,COUNTIF(E3198:H3198,1)=2)</f>
        <v>0</v>
      </c>
      <c r="J3198" s="1" t="n">
        <f aca="false">SMALL($A3198:$D3198,1)</f>
        <v>53</v>
      </c>
      <c r="K3198" s="1" t="n">
        <f aca="false">SMALL($A3198:$D3198,2)</f>
        <v>55</v>
      </c>
      <c r="L3198" s="1" t="n">
        <f aca="false">SMALL($A3198:$D3198,3)</f>
        <v>73</v>
      </c>
      <c r="M3198" s="1" t="n">
        <f aca="false">SMALL($A3198:$D3198,4)</f>
        <v>89</v>
      </c>
      <c r="N3198" s="2" t="n">
        <f aca="false">SUM(L3198:M3198)&gt;2*SUM(J3198:K3198)</f>
        <v>0</v>
      </c>
      <c r="O3198" s="2" t="n">
        <f aca="false">MOD(M3198,J3198)&lt;&gt;0</f>
        <v>1</v>
      </c>
      <c r="P3198" s="3" t="b">
        <f aca="false">AND(I3198,N3198,O3198)</f>
        <v>0</v>
      </c>
    </row>
    <row r="3199" customFormat="false" ht="15" hidden="false" customHeight="false" outlineLevel="0" collapsed="false">
      <c r="A3199" s="0" t="n">
        <v>55</v>
      </c>
      <c r="B3199" s="0" t="n">
        <v>36</v>
      </c>
      <c r="C3199" s="0" t="n">
        <v>91</v>
      </c>
      <c r="D3199" s="0" t="n">
        <v>78</v>
      </c>
      <c r="E3199" s="1" t="n">
        <f aca="false">COUNTIF($A3199:$D3199,A3199)</f>
        <v>1</v>
      </c>
      <c r="F3199" s="1" t="n">
        <f aca="false">COUNTIF($A3199:$D3199,B3199)</f>
        <v>1</v>
      </c>
      <c r="G3199" s="1" t="n">
        <f aca="false">COUNTIF($A3199:$D3199,C3199)</f>
        <v>1</v>
      </c>
      <c r="H3199" s="1" t="n">
        <f aca="false">COUNTIF($A3199:$D3199,D3199)</f>
        <v>1</v>
      </c>
      <c r="I3199" s="2" t="b">
        <f aca="false">AND(COUNTIF(E3199:H3199,2)=2,COUNTIF(E3199:H3199,1)=2)</f>
        <v>0</v>
      </c>
      <c r="J3199" s="1" t="n">
        <f aca="false">SMALL($A3199:$D3199,1)</f>
        <v>36</v>
      </c>
      <c r="K3199" s="1" t="n">
        <f aca="false">SMALL($A3199:$D3199,2)</f>
        <v>55</v>
      </c>
      <c r="L3199" s="1" t="n">
        <f aca="false">SMALL($A3199:$D3199,3)</f>
        <v>78</v>
      </c>
      <c r="M3199" s="1" t="n">
        <f aca="false">SMALL($A3199:$D3199,4)</f>
        <v>91</v>
      </c>
      <c r="N3199" s="2" t="n">
        <f aca="false">SUM(L3199:M3199)&gt;2*SUM(J3199:K3199)</f>
        <v>0</v>
      </c>
      <c r="O3199" s="2" t="n">
        <f aca="false">MOD(M3199,J3199)&lt;&gt;0</f>
        <v>1</v>
      </c>
      <c r="P3199" s="3" t="b">
        <f aca="false">AND(I3199,N3199,O3199)</f>
        <v>0</v>
      </c>
    </row>
    <row r="3200" customFormat="false" ht="15" hidden="false" customHeight="false" outlineLevel="0" collapsed="false">
      <c r="A3200" s="0" t="n">
        <v>81</v>
      </c>
      <c r="B3200" s="0" t="n">
        <v>12</v>
      </c>
      <c r="C3200" s="0" t="n">
        <v>67</v>
      </c>
      <c r="D3200" s="0" t="n">
        <v>31</v>
      </c>
      <c r="E3200" s="1" t="n">
        <f aca="false">COUNTIF($A3200:$D3200,A3200)</f>
        <v>1</v>
      </c>
      <c r="F3200" s="1" t="n">
        <f aca="false">COUNTIF($A3200:$D3200,B3200)</f>
        <v>1</v>
      </c>
      <c r="G3200" s="1" t="n">
        <f aca="false">COUNTIF($A3200:$D3200,C3200)</f>
        <v>1</v>
      </c>
      <c r="H3200" s="1" t="n">
        <f aca="false">COUNTIF($A3200:$D3200,D3200)</f>
        <v>1</v>
      </c>
      <c r="I3200" s="2" t="b">
        <f aca="false">AND(COUNTIF(E3200:H3200,2)=2,COUNTIF(E3200:H3200,1)=2)</f>
        <v>0</v>
      </c>
      <c r="J3200" s="1" t="n">
        <f aca="false">SMALL($A3200:$D3200,1)</f>
        <v>12</v>
      </c>
      <c r="K3200" s="1" t="n">
        <f aca="false">SMALL($A3200:$D3200,2)</f>
        <v>31</v>
      </c>
      <c r="L3200" s="1" t="n">
        <f aca="false">SMALL($A3200:$D3200,3)</f>
        <v>67</v>
      </c>
      <c r="M3200" s="1" t="n">
        <f aca="false">SMALL($A3200:$D3200,4)</f>
        <v>81</v>
      </c>
      <c r="N3200" s="2" t="n">
        <f aca="false">SUM(L3200:M3200)&gt;2*SUM(J3200:K3200)</f>
        <v>1</v>
      </c>
      <c r="O3200" s="2" t="n">
        <f aca="false">MOD(M3200,J3200)&lt;&gt;0</f>
        <v>1</v>
      </c>
      <c r="P3200" s="3" t="b">
        <f aca="false">AND(I3200,N3200,O3200)</f>
        <v>0</v>
      </c>
    </row>
    <row r="3201" customFormat="false" ht="15" hidden="false" customHeight="false" outlineLevel="0" collapsed="false">
      <c r="A3201" s="0" t="n">
        <v>56</v>
      </c>
      <c r="B3201" s="0" t="n">
        <v>58</v>
      </c>
      <c r="C3201" s="0" t="n">
        <v>66</v>
      </c>
      <c r="D3201" s="0" t="n">
        <v>41</v>
      </c>
      <c r="E3201" s="1" t="n">
        <f aca="false">COUNTIF($A3201:$D3201,A3201)</f>
        <v>1</v>
      </c>
      <c r="F3201" s="1" t="n">
        <f aca="false">COUNTIF($A3201:$D3201,B3201)</f>
        <v>1</v>
      </c>
      <c r="G3201" s="1" t="n">
        <f aca="false">COUNTIF($A3201:$D3201,C3201)</f>
        <v>1</v>
      </c>
      <c r="H3201" s="1" t="n">
        <f aca="false">COUNTIF($A3201:$D3201,D3201)</f>
        <v>1</v>
      </c>
      <c r="I3201" s="2" t="b">
        <f aca="false">AND(COUNTIF(E3201:H3201,2)=2,COUNTIF(E3201:H3201,1)=2)</f>
        <v>0</v>
      </c>
      <c r="J3201" s="1" t="n">
        <f aca="false">SMALL($A3201:$D3201,1)</f>
        <v>41</v>
      </c>
      <c r="K3201" s="1" t="n">
        <f aca="false">SMALL($A3201:$D3201,2)</f>
        <v>56</v>
      </c>
      <c r="L3201" s="1" t="n">
        <f aca="false">SMALL($A3201:$D3201,3)</f>
        <v>58</v>
      </c>
      <c r="M3201" s="1" t="n">
        <f aca="false">SMALL($A3201:$D3201,4)</f>
        <v>66</v>
      </c>
      <c r="N3201" s="2" t="n">
        <f aca="false">SUM(L3201:M3201)&gt;2*SUM(J3201:K3201)</f>
        <v>0</v>
      </c>
      <c r="O3201" s="2" t="n">
        <f aca="false">MOD(M3201,J3201)&lt;&gt;0</f>
        <v>1</v>
      </c>
      <c r="P3201" s="3" t="b">
        <f aca="false">AND(I3201,N3201,O3201)</f>
        <v>0</v>
      </c>
    </row>
    <row r="3202" customFormat="false" ht="15" hidden="false" customHeight="false" outlineLevel="0" collapsed="false">
      <c r="A3202" s="0" t="n">
        <v>50</v>
      </c>
      <c r="B3202" s="0" t="n">
        <v>49</v>
      </c>
      <c r="C3202" s="0" t="n">
        <v>49</v>
      </c>
      <c r="D3202" s="0" t="n">
        <v>96</v>
      </c>
      <c r="E3202" s="1" t="n">
        <f aca="false">COUNTIF($A3202:$D3202,A3202)</f>
        <v>1</v>
      </c>
      <c r="F3202" s="1" t="n">
        <f aca="false">COUNTIF($A3202:$D3202,B3202)</f>
        <v>2</v>
      </c>
      <c r="G3202" s="1" t="n">
        <f aca="false">COUNTIF($A3202:$D3202,C3202)</f>
        <v>2</v>
      </c>
      <c r="H3202" s="1" t="n">
        <f aca="false">COUNTIF($A3202:$D3202,D3202)</f>
        <v>1</v>
      </c>
      <c r="I3202" s="2" t="b">
        <f aca="false">AND(COUNTIF(E3202:H3202,2)=2,COUNTIF(E3202:H3202,1)=2)</f>
        <v>1</v>
      </c>
      <c r="J3202" s="1" t="n">
        <f aca="false">SMALL($A3202:$D3202,1)</f>
        <v>49</v>
      </c>
      <c r="K3202" s="1" t="n">
        <f aca="false">SMALL($A3202:$D3202,2)</f>
        <v>49</v>
      </c>
      <c r="L3202" s="1" t="n">
        <f aca="false">SMALL($A3202:$D3202,3)</f>
        <v>50</v>
      </c>
      <c r="M3202" s="1" t="n">
        <f aca="false">SMALL($A3202:$D3202,4)</f>
        <v>96</v>
      </c>
      <c r="N3202" s="2" t="n">
        <f aca="false">SUM(L3202:M3202)&gt;2*SUM(J3202:K3202)</f>
        <v>0</v>
      </c>
      <c r="O3202" s="2" t="n">
        <f aca="false">MOD(M3202,J3202)&lt;&gt;0</f>
        <v>1</v>
      </c>
      <c r="P3202" s="3" t="b">
        <f aca="false">AND(I3202,N3202,O3202)</f>
        <v>0</v>
      </c>
    </row>
    <row r="3203" customFormat="false" ht="15" hidden="false" customHeight="false" outlineLevel="0" collapsed="false">
      <c r="A3203" s="0" t="n">
        <v>14</v>
      </c>
      <c r="B3203" s="0" t="n">
        <v>55</v>
      </c>
      <c r="C3203" s="0" t="n">
        <v>62</v>
      </c>
      <c r="D3203" s="0" t="n">
        <v>46</v>
      </c>
      <c r="E3203" s="1" t="n">
        <f aca="false">COUNTIF($A3203:$D3203,A3203)</f>
        <v>1</v>
      </c>
      <c r="F3203" s="1" t="n">
        <f aca="false">COUNTIF($A3203:$D3203,B3203)</f>
        <v>1</v>
      </c>
      <c r="G3203" s="1" t="n">
        <f aca="false">COUNTIF($A3203:$D3203,C3203)</f>
        <v>1</v>
      </c>
      <c r="H3203" s="1" t="n">
        <f aca="false">COUNTIF($A3203:$D3203,D3203)</f>
        <v>1</v>
      </c>
      <c r="I3203" s="2" t="b">
        <f aca="false">AND(COUNTIF(E3203:H3203,2)=2,COUNTIF(E3203:H3203,1)=2)</f>
        <v>0</v>
      </c>
      <c r="J3203" s="1" t="n">
        <f aca="false">SMALL($A3203:$D3203,1)</f>
        <v>14</v>
      </c>
      <c r="K3203" s="1" t="n">
        <f aca="false">SMALL($A3203:$D3203,2)</f>
        <v>46</v>
      </c>
      <c r="L3203" s="1" t="n">
        <f aca="false">SMALL($A3203:$D3203,3)</f>
        <v>55</v>
      </c>
      <c r="M3203" s="1" t="n">
        <f aca="false">SMALL($A3203:$D3203,4)</f>
        <v>62</v>
      </c>
      <c r="N3203" s="2" t="n">
        <f aca="false">SUM(L3203:M3203)&gt;2*SUM(J3203:K3203)</f>
        <v>0</v>
      </c>
      <c r="O3203" s="2" t="n">
        <f aca="false">MOD(M3203,J3203)&lt;&gt;0</f>
        <v>1</v>
      </c>
      <c r="P3203" s="3" t="b">
        <f aca="false">AND(I3203,N3203,O3203)</f>
        <v>0</v>
      </c>
    </row>
    <row r="3204" customFormat="false" ht="15" hidden="false" customHeight="false" outlineLevel="0" collapsed="false">
      <c r="A3204" s="0" t="n">
        <v>96</v>
      </c>
      <c r="B3204" s="0" t="n">
        <v>22</v>
      </c>
      <c r="C3204" s="0" t="n">
        <v>72</v>
      </c>
      <c r="D3204" s="0" t="n">
        <v>78</v>
      </c>
      <c r="E3204" s="1" t="n">
        <f aca="false">COUNTIF($A3204:$D3204,A3204)</f>
        <v>1</v>
      </c>
      <c r="F3204" s="1" t="n">
        <f aca="false">COUNTIF($A3204:$D3204,B3204)</f>
        <v>1</v>
      </c>
      <c r="G3204" s="1" t="n">
        <f aca="false">COUNTIF($A3204:$D3204,C3204)</f>
        <v>1</v>
      </c>
      <c r="H3204" s="1" t="n">
        <f aca="false">COUNTIF($A3204:$D3204,D3204)</f>
        <v>1</v>
      </c>
      <c r="I3204" s="2" t="b">
        <f aca="false">AND(COUNTIF(E3204:H3204,2)=2,COUNTIF(E3204:H3204,1)=2)</f>
        <v>0</v>
      </c>
      <c r="J3204" s="1" t="n">
        <f aca="false">SMALL($A3204:$D3204,1)</f>
        <v>22</v>
      </c>
      <c r="K3204" s="1" t="n">
        <f aca="false">SMALL($A3204:$D3204,2)</f>
        <v>72</v>
      </c>
      <c r="L3204" s="1" t="n">
        <f aca="false">SMALL($A3204:$D3204,3)</f>
        <v>78</v>
      </c>
      <c r="M3204" s="1" t="n">
        <f aca="false">SMALL($A3204:$D3204,4)</f>
        <v>96</v>
      </c>
      <c r="N3204" s="2" t="n">
        <f aca="false">SUM(L3204:M3204)&gt;2*SUM(J3204:K3204)</f>
        <v>0</v>
      </c>
      <c r="O3204" s="2" t="n">
        <f aca="false">MOD(M3204,J3204)&lt;&gt;0</f>
        <v>1</v>
      </c>
      <c r="P3204" s="3" t="b">
        <f aca="false">AND(I3204,N3204,O3204)</f>
        <v>0</v>
      </c>
    </row>
    <row r="3205" customFormat="false" ht="15" hidden="false" customHeight="false" outlineLevel="0" collapsed="false">
      <c r="A3205" s="0" t="n">
        <v>84</v>
      </c>
      <c r="B3205" s="0" t="n">
        <v>68</v>
      </c>
      <c r="C3205" s="0" t="n">
        <v>14</v>
      </c>
      <c r="D3205" s="0" t="n">
        <v>22</v>
      </c>
      <c r="E3205" s="1" t="n">
        <f aca="false">COUNTIF($A3205:$D3205,A3205)</f>
        <v>1</v>
      </c>
      <c r="F3205" s="1" t="n">
        <f aca="false">COUNTIF($A3205:$D3205,B3205)</f>
        <v>1</v>
      </c>
      <c r="G3205" s="1" t="n">
        <f aca="false">COUNTIF($A3205:$D3205,C3205)</f>
        <v>1</v>
      </c>
      <c r="H3205" s="1" t="n">
        <f aca="false">COUNTIF($A3205:$D3205,D3205)</f>
        <v>1</v>
      </c>
      <c r="I3205" s="2" t="b">
        <f aca="false">AND(COUNTIF(E3205:H3205,2)=2,COUNTIF(E3205:H3205,1)=2)</f>
        <v>0</v>
      </c>
      <c r="J3205" s="1" t="n">
        <f aca="false">SMALL($A3205:$D3205,1)</f>
        <v>14</v>
      </c>
      <c r="K3205" s="1" t="n">
        <f aca="false">SMALL($A3205:$D3205,2)</f>
        <v>22</v>
      </c>
      <c r="L3205" s="1" t="n">
        <f aca="false">SMALL($A3205:$D3205,3)</f>
        <v>68</v>
      </c>
      <c r="M3205" s="1" t="n">
        <f aca="false">SMALL($A3205:$D3205,4)</f>
        <v>84</v>
      </c>
      <c r="N3205" s="2" t="n">
        <f aca="false">SUM(L3205:M3205)&gt;2*SUM(J3205:K3205)</f>
        <v>1</v>
      </c>
      <c r="O3205" s="2" t="n">
        <f aca="false">MOD(M3205,J3205)&lt;&gt;0</f>
        <v>0</v>
      </c>
      <c r="P3205" s="3" t="b">
        <f aca="false">AND(I3205,N3205,O3205)</f>
        <v>0</v>
      </c>
    </row>
    <row r="3206" customFormat="false" ht="15" hidden="false" customHeight="false" outlineLevel="0" collapsed="false">
      <c r="A3206" s="0" t="n">
        <v>35</v>
      </c>
      <c r="B3206" s="0" t="n">
        <v>30</v>
      </c>
      <c r="C3206" s="0" t="n">
        <v>74</v>
      </c>
      <c r="D3206" s="0" t="n">
        <v>32</v>
      </c>
      <c r="E3206" s="1" t="n">
        <f aca="false">COUNTIF($A3206:$D3206,A3206)</f>
        <v>1</v>
      </c>
      <c r="F3206" s="1" t="n">
        <f aca="false">COUNTIF($A3206:$D3206,B3206)</f>
        <v>1</v>
      </c>
      <c r="G3206" s="1" t="n">
        <f aca="false">COUNTIF($A3206:$D3206,C3206)</f>
        <v>1</v>
      </c>
      <c r="H3206" s="1" t="n">
        <f aca="false">COUNTIF($A3206:$D3206,D3206)</f>
        <v>1</v>
      </c>
      <c r="I3206" s="2" t="b">
        <f aca="false">AND(COUNTIF(E3206:H3206,2)=2,COUNTIF(E3206:H3206,1)=2)</f>
        <v>0</v>
      </c>
      <c r="J3206" s="1" t="n">
        <f aca="false">SMALL($A3206:$D3206,1)</f>
        <v>30</v>
      </c>
      <c r="K3206" s="1" t="n">
        <f aca="false">SMALL($A3206:$D3206,2)</f>
        <v>32</v>
      </c>
      <c r="L3206" s="1" t="n">
        <f aca="false">SMALL($A3206:$D3206,3)</f>
        <v>35</v>
      </c>
      <c r="M3206" s="1" t="n">
        <f aca="false">SMALL($A3206:$D3206,4)</f>
        <v>74</v>
      </c>
      <c r="N3206" s="2" t="n">
        <f aca="false">SUM(L3206:M3206)&gt;2*SUM(J3206:K3206)</f>
        <v>0</v>
      </c>
      <c r="O3206" s="2" t="n">
        <f aca="false">MOD(M3206,J3206)&lt;&gt;0</f>
        <v>1</v>
      </c>
      <c r="P3206" s="3" t="b">
        <f aca="false">AND(I3206,N3206,O3206)</f>
        <v>0</v>
      </c>
    </row>
    <row r="3207" customFormat="false" ht="15" hidden="false" customHeight="false" outlineLevel="0" collapsed="false">
      <c r="A3207" s="0" t="n">
        <v>11</v>
      </c>
      <c r="B3207" s="0" t="n">
        <v>72</v>
      </c>
      <c r="C3207" s="0" t="n">
        <v>70</v>
      </c>
      <c r="D3207" s="0" t="n">
        <v>35</v>
      </c>
      <c r="E3207" s="1" t="n">
        <f aca="false">COUNTIF($A3207:$D3207,A3207)</f>
        <v>1</v>
      </c>
      <c r="F3207" s="1" t="n">
        <f aca="false">COUNTIF($A3207:$D3207,B3207)</f>
        <v>1</v>
      </c>
      <c r="G3207" s="1" t="n">
        <f aca="false">COUNTIF($A3207:$D3207,C3207)</f>
        <v>1</v>
      </c>
      <c r="H3207" s="1" t="n">
        <f aca="false">COUNTIF($A3207:$D3207,D3207)</f>
        <v>1</v>
      </c>
      <c r="I3207" s="2" t="b">
        <f aca="false">AND(COUNTIF(E3207:H3207,2)=2,COUNTIF(E3207:H3207,1)=2)</f>
        <v>0</v>
      </c>
      <c r="J3207" s="1" t="n">
        <f aca="false">SMALL($A3207:$D3207,1)</f>
        <v>11</v>
      </c>
      <c r="K3207" s="1" t="n">
        <f aca="false">SMALL($A3207:$D3207,2)</f>
        <v>35</v>
      </c>
      <c r="L3207" s="1" t="n">
        <f aca="false">SMALL($A3207:$D3207,3)</f>
        <v>70</v>
      </c>
      <c r="M3207" s="1" t="n">
        <f aca="false">SMALL($A3207:$D3207,4)</f>
        <v>72</v>
      </c>
      <c r="N3207" s="2" t="n">
        <f aca="false">SUM(L3207:M3207)&gt;2*SUM(J3207:K3207)</f>
        <v>1</v>
      </c>
      <c r="O3207" s="2" t="n">
        <f aca="false">MOD(M3207,J3207)&lt;&gt;0</f>
        <v>1</v>
      </c>
      <c r="P3207" s="3" t="b">
        <f aca="false">AND(I3207,N3207,O3207)</f>
        <v>0</v>
      </c>
    </row>
    <row r="3208" customFormat="false" ht="15" hidden="false" customHeight="false" outlineLevel="0" collapsed="false">
      <c r="A3208" s="0" t="n">
        <v>84</v>
      </c>
      <c r="B3208" s="0" t="n">
        <v>36</v>
      </c>
      <c r="C3208" s="0" t="n">
        <v>91</v>
      </c>
      <c r="D3208" s="0" t="n">
        <v>81</v>
      </c>
      <c r="E3208" s="1" t="n">
        <f aca="false">COUNTIF($A3208:$D3208,A3208)</f>
        <v>1</v>
      </c>
      <c r="F3208" s="1" t="n">
        <f aca="false">COUNTIF($A3208:$D3208,B3208)</f>
        <v>1</v>
      </c>
      <c r="G3208" s="1" t="n">
        <f aca="false">COUNTIF($A3208:$D3208,C3208)</f>
        <v>1</v>
      </c>
      <c r="H3208" s="1" t="n">
        <f aca="false">COUNTIF($A3208:$D3208,D3208)</f>
        <v>1</v>
      </c>
      <c r="I3208" s="2" t="b">
        <f aca="false">AND(COUNTIF(E3208:H3208,2)=2,COUNTIF(E3208:H3208,1)=2)</f>
        <v>0</v>
      </c>
      <c r="J3208" s="1" t="n">
        <f aca="false">SMALL($A3208:$D3208,1)</f>
        <v>36</v>
      </c>
      <c r="K3208" s="1" t="n">
        <f aca="false">SMALL($A3208:$D3208,2)</f>
        <v>81</v>
      </c>
      <c r="L3208" s="1" t="n">
        <f aca="false">SMALL($A3208:$D3208,3)</f>
        <v>84</v>
      </c>
      <c r="M3208" s="1" t="n">
        <f aca="false">SMALL($A3208:$D3208,4)</f>
        <v>91</v>
      </c>
      <c r="N3208" s="2" t="n">
        <f aca="false">SUM(L3208:M3208)&gt;2*SUM(J3208:K3208)</f>
        <v>0</v>
      </c>
      <c r="O3208" s="2" t="n">
        <f aca="false">MOD(M3208,J3208)&lt;&gt;0</f>
        <v>1</v>
      </c>
      <c r="P3208" s="3" t="b">
        <f aca="false">AND(I3208,N3208,O3208)</f>
        <v>0</v>
      </c>
    </row>
    <row r="3209" customFormat="false" ht="15" hidden="false" customHeight="false" outlineLevel="0" collapsed="false">
      <c r="A3209" s="0" t="n">
        <v>78</v>
      </c>
      <c r="B3209" s="0" t="n">
        <v>49</v>
      </c>
      <c r="C3209" s="0" t="n">
        <v>63</v>
      </c>
      <c r="D3209" s="0" t="n">
        <v>96</v>
      </c>
      <c r="E3209" s="1" t="n">
        <f aca="false">COUNTIF($A3209:$D3209,A3209)</f>
        <v>1</v>
      </c>
      <c r="F3209" s="1" t="n">
        <f aca="false">COUNTIF($A3209:$D3209,B3209)</f>
        <v>1</v>
      </c>
      <c r="G3209" s="1" t="n">
        <f aca="false">COUNTIF($A3209:$D3209,C3209)</f>
        <v>1</v>
      </c>
      <c r="H3209" s="1" t="n">
        <f aca="false">COUNTIF($A3209:$D3209,D3209)</f>
        <v>1</v>
      </c>
      <c r="I3209" s="2" t="b">
        <f aca="false">AND(COUNTIF(E3209:H3209,2)=2,COUNTIF(E3209:H3209,1)=2)</f>
        <v>0</v>
      </c>
      <c r="J3209" s="1" t="n">
        <f aca="false">SMALL($A3209:$D3209,1)</f>
        <v>49</v>
      </c>
      <c r="K3209" s="1" t="n">
        <f aca="false">SMALL($A3209:$D3209,2)</f>
        <v>63</v>
      </c>
      <c r="L3209" s="1" t="n">
        <f aca="false">SMALL($A3209:$D3209,3)</f>
        <v>78</v>
      </c>
      <c r="M3209" s="1" t="n">
        <f aca="false">SMALL($A3209:$D3209,4)</f>
        <v>96</v>
      </c>
      <c r="N3209" s="2" t="n">
        <f aca="false">SUM(L3209:M3209)&gt;2*SUM(J3209:K3209)</f>
        <v>0</v>
      </c>
      <c r="O3209" s="2" t="n">
        <f aca="false">MOD(M3209,J3209)&lt;&gt;0</f>
        <v>1</v>
      </c>
      <c r="P3209" s="3" t="b">
        <f aca="false">AND(I3209,N3209,O3209)</f>
        <v>0</v>
      </c>
    </row>
    <row r="3210" customFormat="false" ht="15" hidden="false" customHeight="false" outlineLevel="0" collapsed="false">
      <c r="A3210" s="0" t="n">
        <v>45</v>
      </c>
      <c r="B3210" s="0" t="n">
        <v>15</v>
      </c>
      <c r="C3210" s="0" t="n">
        <v>75</v>
      </c>
      <c r="D3210" s="0" t="n">
        <v>61</v>
      </c>
      <c r="E3210" s="1" t="n">
        <f aca="false">COUNTIF($A3210:$D3210,A3210)</f>
        <v>1</v>
      </c>
      <c r="F3210" s="1" t="n">
        <f aca="false">COUNTIF($A3210:$D3210,B3210)</f>
        <v>1</v>
      </c>
      <c r="G3210" s="1" t="n">
        <f aca="false">COUNTIF($A3210:$D3210,C3210)</f>
        <v>1</v>
      </c>
      <c r="H3210" s="1" t="n">
        <f aca="false">COUNTIF($A3210:$D3210,D3210)</f>
        <v>1</v>
      </c>
      <c r="I3210" s="2" t="b">
        <f aca="false">AND(COUNTIF(E3210:H3210,2)=2,COUNTIF(E3210:H3210,1)=2)</f>
        <v>0</v>
      </c>
      <c r="J3210" s="1" t="n">
        <f aca="false">SMALL($A3210:$D3210,1)</f>
        <v>15</v>
      </c>
      <c r="K3210" s="1" t="n">
        <f aca="false">SMALL($A3210:$D3210,2)</f>
        <v>45</v>
      </c>
      <c r="L3210" s="1" t="n">
        <f aca="false">SMALL($A3210:$D3210,3)</f>
        <v>61</v>
      </c>
      <c r="M3210" s="1" t="n">
        <f aca="false">SMALL($A3210:$D3210,4)</f>
        <v>75</v>
      </c>
      <c r="N3210" s="2" t="n">
        <f aca="false">SUM(L3210:M3210)&gt;2*SUM(J3210:K3210)</f>
        <v>1</v>
      </c>
      <c r="O3210" s="2" t="n">
        <f aca="false">MOD(M3210,J3210)&lt;&gt;0</f>
        <v>0</v>
      </c>
      <c r="P3210" s="3" t="b">
        <f aca="false">AND(I3210,N3210,O3210)</f>
        <v>0</v>
      </c>
    </row>
    <row r="3211" customFormat="false" ht="15" hidden="false" customHeight="false" outlineLevel="0" collapsed="false">
      <c r="A3211" s="0" t="n">
        <v>50</v>
      </c>
      <c r="B3211" s="0" t="n">
        <v>62</v>
      </c>
      <c r="C3211" s="0" t="n">
        <v>83</v>
      </c>
      <c r="D3211" s="0" t="n">
        <v>42</v>
      </c>
      <c r="E3211" s="1" t="n">
        <f aca="false">COUNTIF($A3211:$D3211,A3211)</f>
        <v>1</v>
      </c>
      <c r="F3211" s="1" t="n">
        <f aca="false">COUNTIF($A3211:$D3211,B3211)</f>
        <v>1</v>
      </c>
      <c r="G3211" s="1" t="n">
        <f aca="false">COUNTIF($A3211:$D3211,C3211)</f>
        <v>1</v>
      </c>
      <c r="H3211" s="1" t="n">
        <f aca="false">COUNTIF($A3211:$D3211,D3211)</f>
        <v>1</v>
      </c>
      <c r="I3211" s="2" t="b">
        <f aca="false">AND(COUNTIF(E3211:H3211,2)=2,COUNTIF(E3211:H3211,1)=2)</f>
        <v>0</v>
      </c>
      <c r="J3211" s="1" t="n">
        <f aca="false">SMALL($A3211:$D3211,1)</f>
        <v>42</v>
      </c>
      <c r="K3211" s="1" t="n">
        <f aca="false">SMALL($A3211:$D3211,2)</f>
        <v>50</v>
      </c>
      <c r="L3211" s="1" t="n">
        <f aca="false">SMALL($A3211:$D3211,3)</f>
        <v>62</v>
      </c>
      <c r="M3211" s="1" t="n">
        <f aca="false">SMALL($A3211:$D3211,4)</f>
        <v>83</v>
      </c>
      <c r="N3211" s="2" t="n">
        <f aca="false">SUM(L3211:M3211)&gt;2*SUM(J3211:K3211)</f>
        <v>0</v>
      </c>
      <c r="O3211" s="2" t="n">
        <f aca="false">MOD(M3211,J3211)&lt;&gt;0</f>
        <v>1</v>
      </c>
      <c r="P3211" s="3" t="b">
        <f aca="false">AND(I3211,N3211,O3211)</f>
        <v>0</v>
      </c>
    </row>
    <row r="3212" customFormat="false" ht="15" hidden="false" customHeight="false" outlineLevel="0" collapsed="false">
      <c r="A3212" s="0" t="n">
        <v>82</v>
      </c>
      <c r="B3212" s="0" t="n">
        <v>82</v>
      </c>
      <c r="C3212" s="0" t="n">
        <v>65</v>
      </c>
      <c r="D3212" s="0" t="n">
        <v>45</v>
      </c>
      <c r="E3212" s="1" t="n">
        <f aca="false">COUNTIF($A3212:$D3212,A3212)</f>
        <v>2</v>
      </c>
      <c r="F3212" s="1" t="n">
        <f aca="false">COUNTIF($A3212:$D3212,B3212)</f>
        <v>2</v>
      </c>
      <c r="G3212" s="1" t="n">
        <f aca="false">COUNTIF($A3212:$D3212,C3212)</f>
        <v>1</v>
      </c>
      <c r="H3212" s="1" t="n">
        <f aca="false">COUNTIF($A3212:$D3212,D3212)</f>
        <v>1</v>
      </c>
      <c r="I3212" s="2" t="b">
        <f aca="false">AND(COUNTIF(E3212:H3212,2)=2,COUNTIF(E3212:H3212,1)=2)</f>
        <v>1</v>
      </c>
      <c r="J3212" s="1" t="n">
        <f aca="false">SMALL($A3212:$D3212,1)</f>
        <v>45</v>
      </c>
      <c r="K3212" s="1" t="n">
        <f aca="false">SMALL($A3212:$D3212,2)</f>
        <v>65</v>
      </c>
      <c r="L3212" s="1" t="n">
        <f aca="false">SMALL($A3212:$D3212,3)</f>
        <v>82</v>
      </c>
      <c r="M3212" s="1" t="n">
        <f aca="false">SMALL($A3212:$D3212,4)</f>
        <v>82</v>
      </c>
      <c r="N3212" s="2" t="n">
        <f aca="false">SUM(L3212:M3212)&gt;2*SUM(J3212:K3212)</f>
        <v>0</v>
      </c>
      <c r="O3212" s="2" t="n">
        <f aca="false">MOD(M3212,J3212)&lt;&gt;0</f>
        <v>1</v>
      </c>
      <c r="P3212" s="3" t="b">
        <f aca="false">AND(I3212,N3212,O3212)</f>
        <v>0</v>
      </c>
    </row>
    <row r="3213" customFormat="false" ht="15" hidden="false" customHeight="false" outlineLevel="0" collapsed="false">
      <c r="A3213" s="0" t="n">
        <v>86</v>
      </c>
      <c r="B3213" s="0" t="n">
        <v>50</v>
      </c>
      <c r="C3213" s="0" t="n">
        <v>13</v>
      </c>
      <c r="D3213" s="0" t="n">
        <v>76</v>
      </c>
      <c r="E3213" s="1" t="n">
        <f aca="false">COUNTIF($A3213:$D3213,A3213)</f>
        <v>1</v>
      </c>
      <c r="F3213" s="1" t="n">
        <f aca="false">COUNTIF($A3213:$D3213,B3213)</f>
        <v>1</v>
      </c>
      <c r="G3213" s="1" t="n">
        <f aca="false">COUNTIF($A3213:$D3213,C3213)</f>
        <v>1</v>
      </c>
      <c r="H3213" s="1" t="n">
        <f aca="false">COUNTIF($A3213:$D3213,D3213)</f>
        <v>1</v>
      </c>
      <c r="I3213" s="2" t="b">
        <f aca="false">AND(COUNTIF(E3213:H3213,2)=2,COUNTIF(E3213:H3213,1)=2)</f>
        <v>0</v>
      </c>
      <c r="J3213" s="1" t="n">
        <f aca="false">SMALL($A3213:$D3213,1)</f>
        <v>13</v>
      </c>
      <c r="K3213" s="1" t="n">
        <f aca="false">SMALL($A3213:$D3213,2)</f>
        <v>50</v>
      </c>
      <c r="L3213" s="1" t="n">
        <f aca="false">SMALL($A3213:$D3213,3)</f>
        <v>76</v>
      </c>
      <c r="M3213" s="1" t="n">
        <f aca="false">SMALL($A3213:$D3213,4)</f>
        <v>86</v>
      </c>
      <c r="N3213" s="2" t="n">
        <f aca="false">SUM(L3213:M3213)&gt;2*SUM(J3213:K3213)</f>
        <v>1</v>
      </c>
      <c r="O3213" s="2" t="n">
        <f aca="false">MOD(M3213,J3213)&lt;&gt;0</f>
        <v>1</v>
      </c>
      <c r="P3213" s="3" t="b">
        <f aca="false">AND(I3213,N3213,O3213)</f>
        <v>0</v>
      </c>
    </row>
    <row r="3214" customFormat="false" ht="15" hidden="false" customHeight="false" outlineLevel="0" collapsed="false">
      <c r="A3214" s="0" t="n">
        <v>40</v>
      </c>
      <c r="B3214" s="0" t="n">
        <v>40</v>
      </c>
      <c r="C3214" s="0" t="n">
        <v>16</v>
      </c>
      <c r="D3214" s="0" t="n">
        <v>29</v>
      </c>
      <c r="E3214" s="1" t="n">
        <f aca="false">COUNTIF($A3214:$D3214,A3214)</f>
        <v>2</v>
      </c>
      <c r="F3214" s="1" t="n">
        <f aca="false">COUNTIF($A3214:$D3214,B3214)</f>
        <v>2</v>
      </c>
      <c r="G3214" s="1" t="n">
        <f aca="false">COUNTIF($A3214:$D3214,C3214)</f>
        <v>1</v>
      </c>
      <c r="H3214" s="1" t="n">
        <f aca="false">COUNTIF($A3214:$D3214,D3214)</f>
        <v>1</v>
      </c>
      <c r="I3214" s="2" t="b">
        <f aca="false">AND(COUNTIF(E3214:H3214,2)=2,COUNTIF(E3214:H3214,1)=2)</f>
        <v>1</v>
      </c>
      <c r="J3214" s="1" t="n">
        <f aca="false">SMALL($A3214:$D3214,1)</f>
        <v>16</v>
      </c>
      <c r="K3214" s="1" t="n">
        <f aca="false">SMALL($A3214:$D3214,2)</f>
        <v>29</v>
      </c>
      <c r="L3214" s="1" t="n">
        <f aca="false">SMALL($A3214:$D3214,3)</f>
        <v>40</v>
      </c>
      <c r="M3214" s="1" t="n">
        <f aca="false">SMALL($A3214:$D3214,4)</f>
        <v>40</v>
      </c>
      <c r="N3214" s="2" t="n">
        <f aca="false">SUM(L3214:M3214)&gt;2*SUM(J3214:K3214)</f>
        <v>0</v>
      </c>
      <c r="O3214" s="2" t="n">
        <f aca="false">MOD(M3214,J3214)&lt;&gt;0</f>
        <v>1</v>
      </c>
      <c r="P3214" s="3" t="b">
        <f aca="false">AND(I3214,N3214,O3214)</f>
        <v>0</v>
      </c>
    </row>
    <row r="3215" customFormat="false" ht="15" hidden="false" customHeight="false" outlineLevel="0" collapsed="false">
      <c r="A3215" s="0" t="n">
        <v>62</v>
      </c>
      <c r="B3215" s="0" t="n">
        <v>32</v>
      </c>
      <c r="C3215" s="0" t="n">
        <v>31</v>
      </c>
      <c r="D3215" s="0" t="n">
        <v>42</v>
      </c>
      <c r="E3215" s="1" t="n">
        <f aca="false">COUNTIF($A3215:$D3215,A3215)</f>
        <v>1</v>
      </c>
      <c r="F3215" s="1" t="n">
        <f aca="false">COUNTIF($A3215:$D3215,B3215)</f>
        <v>1</v>
      </c>
      <c r="G3215" s="1" t="n">
        <f aca="false">COUNTIF($A3215:$D3215,C3215)</f>
        <v>1</v>
      </c>
      <c r="H3215" s="1" t="n">
        <f aca="false">COUNTIF($A3215:$D3215,D3215)</f>
        <v>1</v>
      </c>
      <c r="I3215" s="2" t="b">
        <f aca="false">AND(COUNTIF(E3215:H3215,2)=2,COUNTIF(E3215:H3215,1)=2)</f>
        <v>0</v>
      </c>
      <c r="J3215" s="1" t="n">
        <f aca="false">SMALL($A3215:$D3215,1)</f>
        <v>31</v>
      </c>
      <c r="K3215" s="1" t="n">
        <f aca="false">SMALL($A3215:$D3215,2)</f>
        <v>32</v>
      </c>
      <c r="L3215" s="1" t="n">
        <f aca="false">SMALL($A3215:$D3215,3)</f>
        <v>42</v>
      </c>
      <c r="M3215" s="1" t="n">
        <f aca="false">SMALL($A3215:$D3215,4)</f>
        <v>62</v>
      </c>
      <c r="N3215" s="2" t="n">
        <f aca="false">SUM(L3215:M3215)&gt;2*SUM(J3215:K3215)</f>
        <v>0</v>
      </c>
      <c r="O3215" s="2" t="n">
        <f aca="false">MOD(M3215,J3215)&lt;&gt;0</f>
        <v>0</v>
      </c>
      <c r="P3215" s="3" t="b">
        <f aca="false">AND(I3215,N3215,O3215)</f>
        <v>0</v>
      </c>
    </row>
    <row r="3216" customFormat="false" ht="15" hidden="false" customHeight="false" outlineLevel="0" collapsed="false">
      <c r="A3216" s="0" t="n">
        <v>17</v>
      </c>
      <c r="B3216" s="0" t="n">
        <v>70</v>
      </c>
      <c r="C3216" s="0" t="n">
        <v>93</v>
      </c>
      <c r="D3216" s="0" t="n">
        <v>60</v>
      </c>
      <c r="E3216" s="1" t="n">
        <f aca="false">COUNTIF($A3216:$D3216,A3216)</f>
        <v>1</v>
      </c>
      <c r="F3216" s="1" t="n">
        <f aca="false">COUNTIF($A3216:$D3216,B3216)</f>
        <v>1</v>
      </c>
      <c r="G3216" s="1" t="n">
        <f aca="false">COUNTIF($A3216:$D3216,C3216)</f>
        <v>1</v>
      </c>
      <c r="H3216" s="1" t="n">
        <f aca="false">COUNTIF($A3216:$D3216,D3216)</f>
        <v>1</v>
      </c>
      <c r="I3216" s="2" t="b">
        <f aca="false">AND(COUNTIF(E3216:H3216,2)=2,COUNTIF(E3216:H3216,1)=2)</f>
        <v>0</v>
      </c>
      <c r="J3216" s="1" t="n">
        <f aca="false">SMALL($A3216:$D3216,1)</f>
        <v>17</v>
      </c>
      <c r="K3216" s="1" t="n">
        <f aca="false">SMALL($A3216:$D3216,2)</f>
        <v>60</v>
      </c>
      <c r="L3216" s="1" t="n">
        <f aca="false">SMALL($A3216:$D3216,3)</f>
        <v>70</v>
      </c>
      <c r="M3216" s="1" t="n">
        <f aca="false">SMALL($A3216:$D3216,4)</f>
        <v>93</v>
      </c>
      <c r="N3216" s="2" t="n">
        <f aca="false">SUM(L3216:M3216)&gt;2*SUM(J3216:K3216)</f>
        <v>1</v>
      </c>
      <c r="O3216" s="2" t="n">
        <f aca="false">MOD(M3216,J3216)&lt;&gt;0</f>
        <v>1</v>
      </c>
      <c r="P3216" s="3" t="b">
        <f aca="false">AND(I3216,N3216,O3216)</f>
        <v>0</v>
      </c>
    </row>
    <row r="3217" customFormat="false" ht="15" hidden="false" customHeight="false" outlineLevel="0" collapsed="false">
      <c r="A3217" s="0" t="n">
        <v>90</v>
      </c>
      <c r="B3217" s="0" t="n">
        <v>14</v>
      </c>
      <c r="C3217" s="0" t="n">
        <v>59</v>
      </c>
      <c r="D3217" s="0" t="n">
        <v>24</v>
      </c>
      <c r="E3217" s="1" t="n">
        <f aca="false">COUNTIF($A3217:$D3217,A3217)</f>
        <v>1</v>
      </c>
      <c r="F3217" s="1" t="n">
        <f aca="false">COUNTIF($A3217:$D3217,B3217)</f>
        <v>1</v>
      </c>
      <c r="G3217" s="1" t="n">
        <f aca="false">COUNTIF($A3217:$D3217,C3217)</f>
        <v>1</v>
      </c>
      <c r="H3217" s="1" t="n">
        <f aca="false">COUNTIF($A3217:$D3217,D3217)</f>
        <v>1</v>
      </c>
      <c r="I3217" s="2" t="b">
        <f aca="false">AND(COUNTIF(E3217:H3217,2)=2,COUNTIF(E3217:H3217,1)=2)</f>
        <v>0</v>
      </c>
      <c r="J3217" s="1" t="n">
        <f aca="false">SMALL($A3217:$D3217,1)</f>
        <v>14</v>
      </c>
      <c r="K3217" s="1" t="n">
        <f aca="false">SMALL($A3217:$D3217,2)</f>
        <v>24</v>
      </c>
      <c r="L3217" s="1" t="n">
        <f aca="false">SMALL($A3217:$D3217,3)</f>
        <v>59</v>
      </c>
      <c r="M3217" s="1" t="n">
        <f aca="false">SMALL($A3217:$D3217,4)</f>
        <v>90</v>
      </c>
      <c r="N3217" s="2" t="n">
        <f aca="false">SUM(L3217:M3217)&gt;2*SUM(J3217:K3217)</f>
        <v>1</v>
      </c>
      <c r="O3217" s="2" t="n">
        <f aca="false">MOD(M3217,J3217)&lt;&gt;0</f>
        <v>1</v>
      </c>
      <c r="P3217" s="3" t="b">
        <f aca="false">AND(I3217,N3217,O3217)</f>
        <v>0</v>
      </c>
    </row>
    <row r="3218" customFormat="false" ht="15" hidden="false" customHeight="false" outlineLevel="0" collapsed="false">
      <c r="A3218" s="0" t="n">
        <v>85</v>
      </c>
      <c r="B3218" s="0" t="n">
        <v>34</v>
      </c>
      <c r="C3218" s="0" t="n">
        <v>18</v>
      </c>
      <c r="D3218" s="0" t="n">
        <v>41</v>
      </c>
      <c r="E3218" s="1" t="n">
        <f aca="false">COUNTIF($A3218:$D3218,A3218)</f>
        <v>1</v>
      </c>
      <c r="F3218" s="1" t="n">
        <f aca="false">COUNTIF($A3218:$D3218,B3218)</f>
        <v>1</v>
      </c>
      <c r="G3218" s="1" t="n">
        <f aca="false">COUNTIF($A3218:$D3218,C3218)</f>
        <v>1</v>
      </c>
      <c r="H3218" s="1" t="n">
        <f aca="false">COUNTIF($A3218:$D3218,D3218)</f>
        <v>1</v>
      </c>
      <c r="I3218" s="2" t="b">
        <f aca="false">AND(COUNTIF(E3218:H3218,2)=2,COUNTIF(E3218:H3218,1)=2)</f>
        <v>0</v>
      </c>
      <c r="J3218" s="1" t="n">
        <f aca="false">SMALL($A3218:$D3218,1)</f>
        <v>18</v>
      </c>
      <c r="K3218" s="1" t="n">
        <f aca="false">SMALL($A3218:$D3218,2)</f>
        <v>34</v>
      </c>
      <c r="L3218" s="1" t="n">
        <f aca="false">SMALL($A3218:$D3218,3)</f>
        <v>41</v>
      </c>
      <c r="M3218" s="1" t="n">
        <f aca="false">SMALL($A3218:$D3218,4)</f>
        <v>85</v>
      </c>
      <c r="N3218" s="2" t="n">
        <f aca="false">SUM(L3218:M3218)&gt;2*SUM(J3218:K3218)</f>
        <v>1</v>
      </c>
      <c r="O3218" s="2" t="n">
        <f aca="false">MOD(M3218,J3218)&lt;&gt;0</f>
        <v>1</v>
      </c>
      <c r="P3218" s="3" t="b">
        <f aca="false">AND(I3218,N3218,O3218)</f>
        <v>0</v>
      </c>
    </row>
    <row r="3219" customFormat="false" ht="15" hidden="false" customHeight="false" outlineLevel="0" collapsed="false">
      <c r="A3219" s="0" t="n">
        <v>64</v>
      </c>
      <c r="B3219" s="0" t="n">
        <v>72</v>
      </c>
      <c r="C3219" s="0" t="n">
        <v>17</v>
      </c>
      <c r="D3219" s="0" t="n">
        <v>18</v>
      </c>
      <c r="E3219" s="1" t="n">
        <f aca="false">COUNTIF($A3219:$D3219,A3219)</f>
        <v>1</v>
      </c>
      <c r="F3219" s="1" t="n">
        <f aca="false">COUNTIF($A3219:$D3219,B3219)</f>
        <v>1</v>
      </c>
      <c r="G3219" s="1" t="n">
        <f aca="false">COUNTIF($A3219:$D3219,C3219)</f>
        <v>1</v>
      </c>
      <c r="H3219" s="1" t="n">
        <f aca="false">COUNTIF($A3219:$D3219,D3219)</f>
        <v>1</v>
      </c>
      <c r="I3219" s="2" t="b">
        <f aca="false">AND(COUNTIF(E3219:H3219,2)=2,COUNTIF(E3219:H3219,1)=2)</f>
        <v>0</v>
      </c>
      <c r="J3219" s="1" t="n">
        <f aca="false">SMALL($A3219:$D3219,1)</f>
        <v>17</v>
      </c>
      <c r="K3219" s="1" t="n">
        <f aca="false">SMALL($A3219:$D3219,2)</f>
        <v>18</v>
      </c>
      <c r="L3219" s="1" t="n">
        <f aca="false">SMALL($A3219:$D3219,3)</f>
        <v>64</v>
      </c>
      <c r="M3219" s="1" t="n">
        <f aca="false">SMALL($A3219:$D3219,4)</f>
        <v>72</v>
      </c>
      <c r="N3219" s="2" t="n">
        <f aca="false">SUM(L3219:M3219)&gt;2*SUM(J3219:K3219)</f>
        <v>1</v>
      </c>
      <c r="O3219" s="2" t="n">
        <f aca="false">MOD(M3219,J3219)&lt;&gt;0</f>
        <v>1</v>
      </c>
      <c r="P3219" s="3" t="b">
        <f aca="false">AND(I3219,N3219,O3219)</f>
        <v>0</v>
      </c>
    </row>
    <row r="3220" customFormat="false" ht="15" hidden="false" customHeight="false" outlineLevel="0" collapsed="false">
      <c r="A3220" s="0" t="n">
        <v>42</v>
      </c>
      <c r="B3220" s="0" t="n">
        <v>65</v>
      </c>
      <c r="C3220" s="0" t="n">
        <v>73</v>
      </c>
      <c r="D3220" s="0" t="n">
        <v>63</v>
      </c>
      <c r="E3220" s="1" t="n">
        <f aca="false">COUNTIF($A3220:$D3220,A3220)</f>
        <v>1</v>
      </c>
      <c r="F3220" s="1" t="n">
        <f aca="false">COUNTIF($A3220:$D3220,B3220)</f>
        <v>1</v>
      </c>
      <c r="G3220" s="1" t="n">
        <f aca="false">COUNTIF($A3220:$D3220,C3220)</f>
        <v>1</v>
      </c>
      <c r="H3220" s="1" t="n">
        <f aca="false">COUNTIF($A3220:$D3220,D3220)</f>
        <v>1</v>
      </c>
      <c r="I3220" s="2" t="b">
        <f aca="false">AND(COUNTIF(E3220:H3220,2)=2,COUNTIF(E3220:H3220,1)=2)</f>
        <v>0</v>
      </c>
      <c r="J3220" s="1" t="n">
        <f aca="false">SMALL($A3220:$D3220,1)</f>
        <v>42</v>
      </c>
      <c r="K3220" s="1" t="n">
        <f aca="false">SMALL($A3220:$D3220,2)</f>
        <v>63</v>
      </c>
      <c r="L3220" s="1" t="n">
        <f aca="false">SMALL($A3220:$D3220,3)</f>
        <v>65</v>
      </c>
      <c r="M3220" s="1" t="n">
        <f aca="false">SMALL($A3220:$D3220,4)</f>
        <v>73</v>
      </c>
      <c r="N3220" s="2" t="n">
        <f aca="false">SUM(L3220:M3220)&gt;2*SUM(J3220:K3220)</f>
        <v>0</v>
      </c>
      <c r="O3220" s="2" t="n">
        <f aca="false">MOD(M3220,J3220)&lt;&gt;0</f>
        <v>1</v>
      </c>
      <c r="P3220" s="3" t="b">
        <f aca="false">AND(I3220,N3220,O3220)</f>
        <v>0</v>
      </c>
    </row>
    <row r="3221" customFormat="false" ht="15" hidden="false" customHeight="false" outlineLevel="0" collapsed="false">
      <c r="A3221" s="0" t="n">
        <v>23</v>
      </c>
      <c r="B3221" s="0" t="n">
        <v>12</v>
      </c>
      <c r="C3221" s="0" t="n">
        <v>48</v>
      </c>
      <c r="D3221" s="0" t="n">
        <v>39</v>
      </c>
      <c r="E3221" s="1" t="n">
        <f aca="false">COUNTIF($A3221:$D3221,A3221)</f>
        <v>1</v>
      </c>
      <c r="F3221" s="1" t="n">
        <f aca="false">COUNTIF($A3221:$D3221,B3221)</f>
        <v>1</v>
      </c>
      <c r="G3221" s="1" t="n">
        <f aca="false">COUNTIF($A3221:$D3221,C3221)</f>
        <v>1</v>
      </c>
      <c r="H3221" s="1" t="n">
        <f aca="false">COUNTIF($A3221:$D3221,D3221)</f>
        <v>1</v>
      </c>
      <c r="I3221" s="2" t="b">
        <f aca="false">AND(COUNTIF(E3221:H3221,2)=2,COUNTIF(E3221:H3221,1)=2)</f>
        <v>0</v>
      </c>
      <c r="J3221" s="1" t="n">
        <f aca="false">SMALL($A3221:$D3221,1)</f>
        <v>12</v>
      </c>
      <c r="K3221" s="1" t="n">
        <f aca="false">SMALL($A3221:$D3221,2)</f>
        <v>23</v>
      </c>
      <c r="L3221" s="1" t="n">
        <f aca="false">SMALL($A3221:$D3221,3)</f>
        <v>39</v>
      </c>
      <c r="M3221" s="1" t="n">
        <f aca="false">SMALL($A3221:$D3221,4)</f>
        <v>48</v>
      </c>
      <c r="N3221" s="2" t="n">
        <f aca="false">SUM(L3221:M3221)&gt;2*SUM(J3221:K3221)</f>
        <v>1</v>
      </c>
      <c r="O3221" s="2" t="n">
        <f aca="false">MOD(M3221,J3221)&lt;&gt;0</f>
        <v>0</v>
      </c>
      <c r="P3221" s="3" t="b">
        <f aca="false">AND(I3221,N3221,O3221)</f>
        <v>0</v>
      </c>
    </row>
    <row r="3222" customFormat="false" ht="15" hidden="false" customHeight="false" outlineLevel="0" collapsed="false">
      <c r="A3222" s="0" t="n">
        <v>30</v>
      </c>
      <c r="B3222" s="0" t="n">
        <v>54</v>
      </c>
      <c r="C3222" s="0" t="n">
        <v>19</v>
      </c>
      <c r="D3222" s="0" t="n">
        <v>82</v>
      </c>
      <c r="E3222" s="1" t="n">
        <f aca="false">COUNTIF($A3222:$D3222,A3222)</f>
        <v>1</v>
      </c>
      <c r="F3222" s="1" t="n">
        <f aca="false">COUNTIF($A3222:$D3222,B3222)</f>
        <v>1</v>
      </c>
      <c r="G3222" s="1" t="n">
        <f aca="false">COUNTIF($A3222:$D3222,C3222)</f>
        <v>1</v>
      </c>
      <c r="H3222" s="1" t="n">
        <f aca="false">COUNTIF($A3222:$D3222,D3222)</f>
        <v>1</v>
      </c>
      <c r="I3222" s="2" t="b">
        <f aca="false">AND(COUNTIF(E3222:H3222,2)=2,COUNTIF(E3222:H3222,1)=2)</f>
        <v>0</v>
      </c>
      <c r="J3222" s="1" t="n">
        <f aca="false">SMALL($A3222:$D3222,1)</f>
        <v>19</v>
      </c>
      <c r="K3222" s="1" t="n">
        <f aca="false">SMALL($A3222:$D3222,2)</f>
        <v>30</v>
      </c>
      <c r="L3222" s="1" t="n">
        <f aca="false">SMALL($A3222:$D3222,3)</f>
        <v>54</v>
      </c>
      <c r="M3222" s="1" t="n">
        <f aca="false">SMALL($A3222:$D3222,4)</f>
        <v>82</v>
      </c>
      <c r="N3222" s="2" t="n">
        <f aca="false">SUM(L3222:M3222)&gt;2*SUM(J3222:K3222)</f>
        <v>1</v>
      </c>
      <c r="O3222" s="2" t="n">
        <f aca="false">MOD(M3222,J3222)&lt;&gt;0</f>
        <v>1</v>
      </c>
      <c r="P3222" s="3" t="b">
        <f aca="false">AND(I3222,N3222,O3222)</f>
        <v>0</v>
      </c>
    </row>
    <row r="3223" customFormat="false" ht="15" hidden="false" customHeight="false" outlineLevel="0" collapsed="false">
      <c r="A3223" s="0" t="n">
        <v>15</v>
      </c>
      <c r="B3223" s="0" t="n">
        <v>29</v>
      </c>
      <c r="C3223" s="0" t="n">
        <v>44</v>
      </c>
      <c r="D3223" s="0" t="n">
        <v>19</v>
      </c>
      <c r="E3223" s="1" t="n">
        <f aca="false">COUNTIF($A3223:$D3223,A3223)</f>
        <v>1</v>
      </c>
      <c r="F3223" s="1" t="n">
        <f aca="false">COUNTIF($A3223:$D3223,B3223)</f>
        <v>1</v>
      </c>
      <c r="G3223" s="1" t="n">
        <f aca="false">COUNTIF($A3223:$D3223,C3223)</f>
        <v>1</v>
      </c>
      <c r="H3223" s="1" t="n">
        <f aca="false">COUNTIF($A3223:$D3223,D3223)</f>
        <v>1</v>
      </c>
      <c r="I3223" s="2" t="b">
        <f aca="false">AND(COUNTIF(E3223:H3223,2)=2,COUNTIF(E3223:H3223,1)=2)</f>
        <v>0</v>
      </c>
      <c r="J3223" s="1" t="n">
        <f aca="false">SMALL($A3223:$D3223,1)</f>
        <v>15</v>
      </c>
      <c r="K3223" s="1" t="n">
        <f aca="false">SMALL($A3223:$D3223,2)</f>
        <v>19</v>
      </c>
      <c r="L3223" s="1" t="n">
        <f aca="false">SMALL($A3223:$D3223,3)</f>
        <v>29</v>
      </c>
      <c r="M3223" s="1" t="n">
        <f aca="false">SMALL($A3223:$D3223,4)</f>
        <v>44</v>
      </c>
      <c r="N3223" s="2" t="n">
        <f aca="false">SUM(L3223:M3223)&gt;2*SUM(J3223:K3223)</f>
        <v>1</v>
      </c>
      <c r="O3223" s="2" t="n">
        <f aca="false">MOD(M3223,J3223)&lt;&gt;0</f>
        <v>1</v>
      </c>
      <c r="P3223" s="3" t="b">
        <f aca="false">AND(I3223,N3223,O3223)</f>
        <v>0</v>
      </c>
    </row>
    <row r="3224" customFormat="false" ht="15" hidden="false" customHeight="false" outlineLevel="0" collapsed="false">
      <c r="A3224" s="0" t="n">
        <v>52</v>
      </c>
      <c r="B3224" s="0" t="n">
        <v>74</v>
      </c>
      <c r="C3224" s="0" t="n">
        <v>37</v>
      </c>
      <c r="D3224" s="0" t="n">
        <v>32</v>
      </c>
      <c r="E3224" s="1" t="n">
        <f aca="false">COUNTIF($A3224:$D3224,A3224)</f>
        <v>1</v>
      </c>
      <c r="F3224" s="1" t="n">
        <f aca="false">COUNTIF($A3224:$D3224,B3224)</f>
        <v>1</v>
      </c>
      <c r="G3224" s="1" t="n">
        <f aca="false">COUNTIF($A3224:$D3224,C3224)</f>
        <v>1</v>
      </c>
      <c r="H3224" s="1" t="n">
        <f aca="false">COUNTIF($A3224:$D3224,D3224)</f>
        <v>1</v>
      </c>
      <c r="I3224" s="2" t="b">
        <f aca="false">AND(COUNTIF(E3224:H3224,2)=2,COUNTIF(E3224:H3224,1)=2)</f>
        <v>0</v>
      </c>
      <c r="J3224" s="1" t="n">
        <f aca="false">SMALL($A3224:$D3224,1)</f>
        <v>32</v>
      </c>
      <c r="K3224" s="1" t="n">
        <f aca="false">SMALL($A3224:$D3224,2)</f>
        <v>37</v>
      </c>
      <c r="L3224" s="1" t="n">
        <f aca="false">SMALL($A3224:$D3224,3)</f>
        <v>52</v>
      </c>
      <c r="M3224" s="1" t="n">
        <f aca="false">SMALL($A3224:$D3224,4)</f>
        <v>74</v>
      </c>
      <c r="N3224" s="2" t="n">
        <f aca="false">SUM(L3224:M3224)&gt;2*SUM(J3224:K3224)</f>
        <v>0</v>
      </c>
      <c r="O3224" s="2" t="n">
        <f aca="false">MOD(M3224,J3224)&lt;&gt;0</f>
        <v>1</v>
      </c>
      <c r="P3224" s="3" t="b">
        <f aca="false">AND(I3224,N3224,O3224)</f>
        <v>0</v>
      </c>
    </row>
    <row r="3225" customFormat="false" ht="15" hidden="false" customHeight="false" outlineLevel="0" collapsed="false">
      <c r="A3225" s="0" t="n">
        <v>53</v>
      </c>
      <c r="B3225" s="0" t="n">
        <v>59</v>
      </c>
      <c r="C3225" s="0" t="n">
        <v>73</v>
      </c>
      <c r="D3225" s="0" t="n">
        <v>29</v>
      </c>
      <c r="E3225" s="1" t="n">
        <f aca="false">COUNTIF($A3225:$D3225,A3225)</f>
        <v>1</v>
      </c>
      <c r="F3225" s="1" t="n">
        <f aca="false">COUNTIF($A3225:$D3225,B3225)</f>
        <v>1</v>
      </c>
      <c r="G3225" s="1" t="n">
        <f aca="false">COUNTIF($A3225:$D3225,C3225)</f>
        <v>1</v>
      </c>
      <c r="H3225" s="1" t="n">
        <f aca="false">COUNTIF($A3225:$D3225,D3225)</f>
        <v>1</v>
      </c>
      <c r="I3225" s="2" t="b">
        <f aca="false">AND(COUNTIF(E3225:H3225,2)=2,COUNTIF(E3225:H3225,1)=2)</f>
        <v>0</v>
      </c>
      <c r="J3225" s="1" t="n">
        <f aca="false">SMALL($A3225:$D3225,1)</f>
        <v>29</v>
      </c>
      <c r="K3225" s="1" t="n">
        <f aca="false">SMALL($A3225:$D3225,2)</f>
        <v>53</v>
      </c>
      <c r="L3225" s="1" t="n">
        <f aca="false">SMALL($A3225:$D3225,3)</f>
        <v>59</v>
      </c>
      <c r="M3225" s="1" t="n">
        <f aca="false">SMALL($A3225:$D3225,4)</f>
        <v>73</v>
      </c>
      <c r="N3225" s="2" t="n">
        <f aca="false">SUM(L3225:M3225)&gt;2*SUM(J3225:K3225)</f>
        <v>0</v>
      </c>
      <c r="O3225" s="2" t="n">
        <f aca="false">MOD(M3225,J3225)&lt;&gt;0</f>
        <v>1</v>
      </c>
      <c r="P3225" s="3" t="b">
        <f aca="false">AND(I3225,N3225,O3225)</f>
        <v>0</v>
      </c>
    </row>
    <row r="3226" customFormat="false" ht="15" hidden="false" customHeight="false" outlineLevel="0" collapsed="false">
      <c r="A3226" s="0" t="n">
        <v>56</v>
      </c>
      <c r="B3226" s="0" t="n">
        <v>72</v>
      </c>
      <c r="C3226" s="0" t="n">
        <v>34</v>
      </c>
      <c r="D3226" s="0" t="n">
        <v>68</v>
      </c>
      <c r="E3226" s="1" t="n">
        <f aca="false">COUNTIF($A3226:$D3226,A3226)</f>
        <v>1</v>
      </c>
      <c r="F3226" s="1" t="n">
        <f aca="false">COUNTIF($A3226:$D3226,B3226)</f>
        <v>1</v>
      </c>
      <c r="G3226" s="1" t="n">
        <f aca="false">COUNTIF($A3226:$D3226,C3226)</f>
        <v>1</v>
      </c>
      <c r="H3226" s="1" t="n">
        <f aca="false">COUNTIF($A3226:$D3226,D3226)</f>
        <v>1</v>
      </c>
      <c r="I3226" s="2" t="b">
        <f aca="false">AND(COUNTIF(E3226:H3226,2)=2,COUNTIF(E3226:H3226,1)=2)</f>
        <v>0</v>
      </c>
      <c r="J3226" s="1" t="n">
        <f aca="false">SMALL($A3226:$D3226,1)</f>
        <v>34</v>
      </c>
      <c r="K3226" s="1" t="n">
        <f aca="false">SMALL($A3226:$D3226,2)</f>
        <v>56</v>
      </c>
      <c r="L3226" s="1" t="n">
        <f aca="false">SMALL($A3226:$D3226,3)</f>
        <v>68</v>
      </c>
      <c r="M3226" s="1" t="n">
        <f aca="false">SMALL($A3226:$D3226,4)</f>
        <v>72</v>
      </c>
      <c r="N3226" s="2" t="n">
        <f aca="false">SUM(L3226:M3226)&gt;2*SUM(J3226:K3226)</f>
        <v>0</v>
      </c>
      <c r="O3226" s="2" t="n">
        <f aca="false">MOD(M3226,J3226)&lt;&gt;0</f>
        <v>1</v>
      </c>
      <c r="P3226" s="3" t="b">
        <f aca="false">AND(I3226,N3226,O3226)</f>
        <v>0</v>
      </c>
    </row>
    <row r="3227" customFormat="false" ht="15" hidden="false" customHeight="false" outlineLevel="0" collapsed="false">
      <c r="A3227" s="0" t="n">
        <v>20</v>
      </c>
      <c r="B3227" s="0" t="n">
        <v>65</v>
      </c>
      <c r="C3227" s="0" t="n">
        <v>64</v>
      </c>
      <c r="D3227" s="0" t="n">
        <v>57</v>
      </c>
      <c r="E3227" s="1" t="n">
        <f aca="false">COUNTIF($A3227:$D3227,A3227)</f>
        <v>1</v>
      </c>
      <c r="F3227" s="1" t="n">
        <f aca="false">COUNTIF($A3227:$D3227,B3227)</f>
        <v>1</v>
      </c>
      <c r="G3227" s="1" t="n">
        <f aca="false">COUNTIF($A3227:$D3227,C3227)</f>
        <v>1</v>
      </c>
      <c r="H3227" s="1" t="n">
        <f aca="false">COUNTIF($A3227:$D3227,D3227)</f>
        <v>1</v>
      </c>
      <c r="I3227" s="2" t="b">
        <f aca="false">AND(COUNTIF(E3227:H3227,2)=2,COUNTIF(E3227:H3227,1)=2)</f>
        <v>0</v>
      </c>
      <c r="J3227" s="1" t="n">
        <f aca="false">SMALL($A3227:$D3227,1)</f>
        <v>20</v>
      </c>
      <c r="K3227" s="1" t="n">
        <f aca="false">SMALL($A3227:$D3227,2)</f>
        <v>57</v>
      </c>
      <c r="L3227" s="1" t="n">
        <f aca="false">SMALL($A3227:$D3227,3)</f>
        <v>64</v>
      </c>
      <c r="M3227" s="1" t="n">
        <f aca="false">SMALL($A3227:$D3227,4)</f>
        <v>65</v>
      </c>
      <c r="N3227" s="2" t="n">
        <f aca="false">SUM(L3227:M3227)&gt;2*SUM(J3227:K3227)</f>
        <v>0</v>
      </c>
      <c r="O3227" s="2" t="n">
        <f aca="false">MOD(M3227,J3227)&lt;&gt;0</f>
        <v>1</v>
      </c>
      <c r="P3227" s="3" t="b">
        <f aca="false">AND(I3227,N3227,O3227)</f>
        <v>0</v>
      </c>
    </row>
    <row r="3228" customFormat="false" ht="15" hidden="false" customHeight="false" outlineLevel="0" collapsed="false">
      <c r="A3228" s="0" t="n">
        <v>90</v>
      </c>
      <c r="B3228" s="0" t="n">
        <v>56</v>
      </c>
      <c r="C3228" s="0" t="n">
        <v>32</v>
      </c>
      <c r="D3228" s="0" t="n">
        <v>66</v>
      </c>
      <c r="E3228" s="1" t="n">
        <f aca="false">COUNTIF($A3228:$D3228,A3228)</f>
        <v>1</v>
      </c>
      <c r="F3228" s="1" t="n">
        <f aca="false">COUNTIF($A3228:$D3228,B3228)</f>
        <v>1</v>
      </c>
      <c r="G3228" s="1" t="n">
        <f aca="false">COUNTIF($A3228:$D3228,C3228)</f>
        <v>1</v>
      </c>
      <c r="H3228" s="1" t="n">
        <f aca="false">COUNTIF($A3228:$D3228,D3228)</f>
        <v>1</v>
      </c>
      <c r="I3228" s="2" t="b">
        <f aca="false">AND(COUNTIF(E3228:H3228,2)=2,COUNTIF(E3228:H3228,1)=2)</f>
        <v>0</v>
      </c>
      <c r="J3228" s="1" t="n">
        <f aca="false">SMALL($A3228:$D3228,1)</f>
        <v>32</v>
      </c>
      <c r="K3228" s="1" t="n">
        <f aca="false">SMALL($A3228:$D3228,2)</f>
        <v>56</v>
      </c>
      <c r="L3228" s="1" t="n">
        <f aca="false">SMALL($A3228:$D3228,3)</f>
        <v>66</v>
      </c>
      <c r="M3228" s="1" t="n">
        <f aca="false">SMALL($A3228:$D3228,4)</f>
        <v>90</v>
      </c>
      <c r="N3228" s="2" t="n">
        <f aca="false">SUM(L3228:M3228)&gt;2*SUM(J3228:K3228)</f>
        <v>0</v>
      </c>
      <c r="O3228" s="2" t="n">
        <f aca="false">MOD(M3228,J3228)&lt;&gt;0</f>
        <v>1</v>
      </c>
      <c r="P3228" s="3" t="b">
        <f aca="false">AND(I3228,N3228,O3228)</f>
        <v>0</v>
      </c>
    </row>
    <row r="3229" customFormat="false" ht="15" hidden="false" customHeight="false" outlineLevel="0" collapsed="false">
      <c r="A3229" s="0" t="n">
        <v>94</v>
      </c>
      <c r="B3229" s="0" t="n">
        <v>82</v>
      </c>
      <c r="C3229" s="0" t="n">
        <v>17</v>
      </c>
      <c r="D3229" s="0" t="n">
        <v>50</v>
      </c>
      <c r="E3229" s="1" t="n">
        <f aca="false">COUNTIF($A3229:$D3229,A3229)</f>
        <v>1</v>
      </c>
      <c r="F3229" s="1" t="n">
        <f aca="false">COUNTIF($A3229:$D3229,B3229)</f>
        <v>1</v>
      </c>
      <c r="G3229" s="1" t="n">
        <f aca="false">COUNTIF($A3229:$D3229,C3229)</f>
        <v>1</v>
      </c>
      <c r="H3229" s="1" t="n">
        <f aca="false">COUNTIF($A3229:$D3229,D3229)</f>
        <v>1</v>
      </c>
      <c r="I3229" s="2" t="b">
        <f aca="false">AND(COUNTIF(E3229:H3229,2)=2,COUNTIF(E3229:H3229,1)=2)</f>
        <v>0</v>
      </c>
      <c r="J3229" s="1" t="n">
        <f aca="false">SMALL($A3229:$D3229,1)</f>
        <v>17</v>
      </c>
      <c r="K3229" s="1" t="n">
        <f aca="false">SMALL($A3229:$D3229,2)</f>
        <v>50</v>
      </c>
      <c r="L3229" s="1" t="n">
        <f aca="false">SMALL($A3229:$D3229,3)</f>
        <v>82</v>
      </c>
      <c r="M3229" s="1" t="n">
        <f aca="false">SMALL($A3229:$D3229,4)</f>
        <v>94</v>
      </c>
      <c r="N3229" s="2" t="n">
        <f aca="false">SUM(L3229:M3229)&gt;2*SUM(J3229:K3229)</f>
        <v>1</v>
      </c>
      <c r="O3229" s="2" t="n">
        <f aca="false">MOD(M3229,J3229)&lt;&gt;0</f>
        <v>1</v>
      </c>
      <c r="P3229" s="3" t="b">
        <f aca="false">AND(I3229,N3229,O3229)</f>
        <v>0</v>
      </c>
    </row>
    <row r="3230" customFormat="false" ht="15" hidden="false" customHeight="false" outlineLevel="0" collapsed="false">
      <c r="A3230" s="0" t="n">
        <v>71</v>
      </c>
      <c r="B3230" s="0" t="n">
        <v>28</v>
      </c>
      <c r="C3230" s="0" t="n">
        <v>96</v>
      </c>
      <c r="D3230" s="0" t="n">
        <v>57</v>
      </c>
      <c r="E3230" s="1" t="n">
        <f aca="false">COUNTIF($A3230:$D3230,A3230)</f>
        <v>1</v>
      </c>
      <c r="F3230" s="1" t="n">
        <f aca="false">COUNTIF($A3230:$D3230,B3230)</f>
        <v>1</v>
      </c>
      <c r="G3230" s="1" t="n">
        <f aca="false">COUNTIF($A3230:$D3230,C3230)</f>
        <v>1</v>
      </c>
      <c r="H3230" s="1" t="n">
        <f aca="false">COUNTIF($A3230:$D3230,D3230)</f>
        <v>1</v>
      </c>
      <c r="I3230" s="2" t="b">
        <f aca="false">AND(COUNTIF(E3230:H3230,2)=2,COUNTIF(E3230:H3230,1)=2)</f>
        <v>0</v>
      </c>
      <c r="J3230" s="1" t="n">
        <f aca="false">SMALL($A3230:$D3230,1)</f>
        <v>28</v>
      </c>
      <c r="K3230" s="1" t="n">
        <f aca="false">SMALL($A3230:$D3230,2)</f>
        <v>57</v>
      </c>
      <c r="L3230" s="1" t="n">
        <f aca="false">SMALL($A3230:$D3230,3)</f>
        <v>71</v>
      </c>
      <c r="M3230" s="1" t="n">
        <f aca="false">SMALL($A3230:$D3230,4)</f>
        <v>96</v>
      </c>
      <c r="N3230" s="2" t="n">
        <f aca="false">SUM(L3230:M3230)&gt;2*SUM(J3230:K3230)</f>
        <v>0</v>
      </c>
      <c r="O3230" s="2" t="n">
        <f aca="false">MOD(M3230,J3230)&lt;&gt;0</f>
        <v>1</v>
      </c>
      <c r="P3230" s="3" t="b">
        <f aca="false">AND(I3230,N3230,O3230)</f>
        <v>0</v>
      </c>
    </row>
    <row r="3231" customFormat="false" ht="15" hidden="false" customHeight="false" outlineLevel="0" collapsed="false">
      <c r="A3231" s="0" t="n">
        <v>56</v>
      </c>
      <c r="B3231" s="0" t="n">
        <v>69</v>
      </c>
      <c r="C3231" s="0" t="n">
        <v>39</v>
      </c>
      <c r="D3231" s="0" t="n">
        <v>97</v>
      </c>
      <c r="E3231" s="1" t="n">
        <f aca="false">COUNTIF($A3231:$D3231,A3231)</f>
        <v>1</v>
      </c>
      <c r="F3231" s="1" t="n">
        <f aca="false">COUNTIF($A3231:$D3231,B3231)</f>
        <v>1</v>
      </c>
      <c r="G3231" s="1" t="n">
        <f aca="false">COUNTIF($A3231:$D3231,C3231)</f>
        <v>1</v>
      </c>
      <c r="H3231" s="1" t="n">
        <f aca="false">COUNTIF($A3231:$D3231,D3231)</f>
        <v>1</v>
      </c>
      <c r="I3231" s="2" t="b">
        <f aca="false">AND(COUNTIF(E3231:H3231,2)=2,COUNTIF(E3231:H3231,1)=2)</f>
        <v>0</v>
      </c>
      <c r="J3231" s="1" t="n">
        <f aca="false">SMALL($A3231:$D3231,1)</f>
        <v>39</v>
      </c>
      <c r="K3231" s="1" t="n">
        <f aca="false">SMALL($A3231:$D3231,2)</f>
        <v>56</v>
      </c>
      <c r="L3231" s="1" t="n">
        <f aca="false">SMALL($A3231:$D3231,3)</f>
        <v>69</v>
      </c>
      <c r="M3231" s="1" t="n">
        <f aca="false">SMALL($A3231:$D3231,4)</f>
        <v>97</v>
      </c>
      <c r="N3231" s="2" t="n">
        <f aca="false">SUM(L3231:M3231)&gt;2*SUM(J3231:K3231)</f>
        <v>0</v>
      </c>
      <c r="O3231" s="2" t="n">
        <f aca="false">MOD(M3231,J3231)&lt;&gt;0</f>
        <v>1</v>
      </c>
      <c r="P3231" s="3" t="b">
        <f aca="false">AND(I3231,N3231,O3231)</f>
        <v>0</v>
      </c>
    </row>
    <row r="3232" customFormat="false" ht="15" hidden="false" customHeight="false" outlineLevel="0" collapsed="false">
      <c r="A3232" s="0" t="n">
        <v>42</v>
      </c>
      <c r="B3232" s="0" t="n">
        <v>50</v>
      </c>
      <c r="C3232" s="0" t="n">
        <v>11</v>
      </c>
      <c r="D3232" s="0" t="n">
        <v>35</v>
      </c>
      <c r="E3232" s="1" t="n">
        <f aca="false">COUNTIF($A3232:$D3232,A3232)</f>
        <v>1</v>
      </c>
      <c r="F3232" s="1" t="n">
        <f aca="false">COUNTIF($A3232:$D3232,B3232)</f>
        <v>1</v>
      </c>
      <c r="G3232" s="1" t="n">
        <f aca="false">COUNTIF($A3232:$D3232,C3232)</f>
        <v>1</v>
      </c>
      <c r="H3232" s="1" t="n">
        <f aca="false">COUNTIF($A3232:$D3232,D3232)</f>
        <v>1</v>
      </c>
      <c r="I3232" s="2" t="b">
        <f aca="false">AND(COUNTIF(E3232:H3232,2)=2,COUNTIF(E3232:H3232,1)=2)</f>
        <v>0</v>
      </c>
      <c r="J3232" s="1" t="n">
        <f aca="false">SMALL($A3232:$D3232,1)</f>
        <v>11</v>
      </c>
      <c r="K3232" s="1" t="n">
        <f aca="false">SMALL($A3232:$D3232,2)</f>
        <v>35</v>
      </c>
      <c r="L3232" s="1" t="n">
        <f aca="false">SMALL($A3232:$D3232,3)</f>
        <v>42</v>
      </c>
      <c r="M3232" s="1" t="n">
        <f aca="false">SMALL($A3232:$D3232,4)</f>
        <v>50</v>
      </c>
      <c r="N3232" s="2" t="n">
        <f aca="false">SUM(L3232:M3232)&gt;2*SUM(J3232:K3232)</f>
        <v>0</v>
      </c>
      <c r="O3232" s="2" t="n">
        <f aca="false">MOD(M3232,J3232)&lt;&gt;0</f>
        <v>1</v>
      </c>
      <c r="P3232" s="3" t="b">
        <f aca="false">AND(I3232,N3232,O3232)</f>
        <v>0</v>
      </c>
    </row>
    <row r="3233" customFormat="false" ht="15" hidden="false" customHeight="false" outlineLevel="0" collapsed="false">
      <c r="A3233" s="0" t="n">
        <v>52</v>
      </c>
      <c r="B3233" s="0" t="n">
        <v>54</v>
      </c>
      <c r="C3233" s="0" t="n">
        <v>30</v>
      </c>
      <c r="D3233" s="0" t="n">
        <v>63</v>
      </c>
      <c r="E3233" s="1" t="n">
        <f aca="false">COUNTIF($A3233:$D3233,A3233)</f>
        <v>1</v>
      </c>
      <c r="F3233" s="1" t="n">
        <f aca="false">COUNTIF($A3233:$D3233,B3233)</f>
        <v>1</v>
      </c>
      <c r="G3233" s="1" t="n">
        <f aca="false">COUNTIF($A3233:$D3233,C3233)</f>
        <v>1</v>
      </c>
      <c r="H3233" s="1" t="n">
        <f aca="false">COUNTIF($A3233:$D3233,D3233)</f>
        <v>1</v>
      </c>
      <c r="I3233" s="2" t="b">
        <f aca="false">AND(COUNTIF(E3233:H3233,2)=2,COUNTIF(E3233:H3233,1)=2)</f>
        <v>0</v>
      </c>
      <c r="J3233" s="1" t="n">
        <f aca="false">SMALL($A3233:$D3233,1)</f>
        <v>30</v>
      </c>
      <c r="K3233" s="1" t="n">
        <f aca="false">SMALL($A3233:$D3233,2)</f>
        <v>52</v>
      </c>
      <c r="L3233" s="1" t="n">
        <f aca="false">SMALL($A3233:$D3233,3)</f>
        <v>54</v>
      </c>
      <c r="M3233" s="1" t="n">
        <f aca="false">SMALL($A3233:$D3233,4)</f>
        <v>63</v>
      </c>
      <c r="N3233" s="2" t="n">
        <f aca="false">SUM(L3233:M3233)&gt;2*SUM(J3233:K3233)</f>
        <v>0</v>
      </c>
      <c r="O3233" s="2" t="n">
        <f aca="false">MOD(M3233,J3233)&lt;&gt;0</f>
        <v>1</v>
      </c>
      <c r="P3233" s="3" t="b">
        <f aca="false">AND(I3233,N3233,O3233)</f>
        <v>0</v>
      </c>
    </row>
    <row r="3234" customFormat="false" ht="15" hidden="false" customHeight="false" outlineLevel="0" collapsed="false">
      <c r="A3234" s="0" t="n">
        <v>48</v>
      </c>
      <c r="B3234" s="0" t="n">
        <v>30</v>
      </c>
      <c r="C3234" s="0" t="n">
        <v>88</v>
      </c>
      <c r="D3234" s="0" t="n">
        <v>91</v>
      </c>
      <c r="E3234" s="1" t="n">
        <f aca="false">COUNTIF($A3234:$D3234,A3234)</f>
        <v>1</v>
      </c>
      <c r="F3234" s="1" t="n">
        <f aca="false">COUNTIF($A3234:$D3234,B3234)</f>
        <v>1</v>
      </c>
      <c r="G3234" s="1" t="n">
        <f aca="false">COUNTIF($A3234:$D3234,C3234)</f>
        <v>1</v>
      </c>
      <c r="H3234" s="1" t="n">
        <f aca="false">COUNTIF($A3234:$D3234,D3234)</f>
        <v>1</v>
      </c>
      <c r="I3234" s="2" t="b">
        <f aca="false">AND(COUNTIF(E3234:H3234,2)=2,COUNTIF(E3234:H3234,1)=2)</f>
        <v>0</v>
      </c>
      <c r="J3234" s="1" t="n">
        <f aca="false">SMALL($A3234:$D3234,1)</f>
        <v>30</v>
      </c>
      <c r="K3234" s="1" t="n">
        <f aca="false">SMALL($A3234:$D3234,2)</f>
        <v>48</v>
      </c>
      <c r="L3234" s="1" t="n">
        <f aca="false">SMALL($A3234:$D3234,3)</f>
        <v>88</v>
      </c>
      <c r="M3234" s="1" t="n">
        <f aca="false">SMALL($A3234:$D3234,4)</f>
        <v>91</v>
      </c>
      <c r="N3234" s="2" t="n">
        <f aca="false">SUM(L3234:M3234)&gt;2*SUM(J3234:K3234)</f>
        <v>1</v>
      </c>
      <c r="O3234" s="2" t="n">
        <f aca="false">MOD(M3234,J3234)&lt;&gt;0</f>
        <v>1</v>
      </c>
      <c r="P3234" s="3" t="b">
        <f aca="false">AND(I3234,N3234,O3234)</f>
        <v>0</v>
      </c>
    </row>
    <row r="3235" customFormat="false" ht="15" hidden="false" customHeight="false" outlineLevel="0" collapsed="false">
      <c r="A3235" s="0" t="n">
        <v>54</v>
      </c>
      <c r="B3235" s="0" t="n">
        <v>95</v>
      </c>
      <c r="C3235" s="0" t="n">
        <v>76</v>
      </c>
      <c r="D3235" s="0" t="n">
        <v>12</v>
      </c>
      <c r="E3235" s="1" t="n">
        <f aca="false">COUNTIF($A3235:$D3235,A3235)</f>
        <v>1</v>
      </c>
      <c r="F3235" s="1" t="n">
        <f aca="false">COUNTIF($A3235:$D3235,B3235)</f>
        <v>1</v>
      </c>
      <c r="G3235" s="1" t="n">
        <f aca="false">COUNTIF($A3235:$D3235,C3235)</f>
        <v>1</v>
      </c>
      <c r="H3235" s="1" t="n">
        <f aca="false">COUNTIF($A3235:$D3235,D3235)</f>
        <v>1</v>
      </c>
      <c r="I3235" s="2" t="b">
        <f aca="false">AND(COUNTIF(E3235:H3235,2)=2,COUNTIF(E3235:H3235,1)=2)</f>
        <v>0</v>
      </c>
      <c r="J3235" s="1" t="n">
        <f aca="false">SMALL($A3235:$D3235,1)</f>
        <v>12</v>
      </c>
      <c r="K3235" s="1" t="n">
        <f aca="false">SMALL($A3235:$D3235,2)</f>
        <v>54</v>
      </c>
      <c r="L3235" s="1" t="n">
        <f aca="false">SMALL($A3235:$D3235,3)</f>
        <v>76</v>
      </c>
      <c r="M3235" s="1" t="n">
        <f aca="false">SMALL($A3235:$D3235,4)</f>
        <v>95</v>
      </c>
      <c r="N3235" s="2" t="n">
        <f aca="false">SUM(L3235:M3235)&gt;2*SUM(J3235:K3235)</f>
        <v>1</v>
      </c>
      <c r="O3235" s="2" t="n">
        <f aca="false">MOD(M3235,J3235)&lt;&gt;0</f>
        <v>1</v>
      </c>
      <c r="P3235" s="3" t="b">
        <f aca="false">AND(I3235,N3235,O3235)</f>
        <v>0</v>
      </c>
    </row>
    <row r="3236" customFormat="false" ht="15" hidden="false" customHeight="false" outlineLevel="0" collapsed="false">
      <c r="A3236" s="0" t="n">
        <v>71</v>
      </c>
      <c r="B3236" s="0" t="n">
        <v>55</v>
      </c>
      <c r="C3236" s="0" t="n">
        <v>67</v>
      </c>
      <c r="D3236" s="0" t="n">
        <v>74</v>
      </c>
      <c r="E3236" s="1" t="n">
        <f aca="false">COUNTIF($A3236:$D3236,A3236)</f>
        <v>1</v>
      </c>
      <c r="F3236" s="1" t="n">
        <f aca="false">COUNTIF($A3236:$D3236,B3236)</f>
        <v>1</v>
      </c>
      <c r="G3236" s="1" t="n">
        <f aca="false">COUNTIF($A3236:$D3236,C3236)</f>
        <v>1</v>
      </c>
      <c r="H3236" s="1" t="n">
        <f aca="false">COUNTIF($A3236:$D3236,D3236)</f>
        <v>1</v>
      </c>
      <c r="I3236" s="2" t="b">
        <f aca="false">AND(COUNTIF(E3236:H3236,2)=2,COUNTIF(E3236:H3236,1)=2)</f>
        <v>0</v>
      </c>
      <c r="J3236" s="1" t="n">
        <f aca="false">SMALL($A3236:$D3236,1)</f>
        <v>55</v>
      </c>
      <c r="K3236" s="1" t="n">
        <f aca="false">SMALL($A3236:$D3236,2)</f>
        <v>67</v>
      </c>
      <c r="L3236" s="1" t="n">
        <f aca="false">SMALL($A3236:$D3236,3)</f>
        <v>71</v>
      </c>
      <c r="M3236" s="1" t="n">
        <f aca="false">SMALL($A3236:$D3236,4)</f>
        <v>74</v>
      </c>
      <c r="N3236" s="2" t="n">
        <f aca="false">SUM(L3236:M3236)&gt;2*SUM(J3236:K3236)</f>
        <v>0</v>
      </c>
      <c r="O3236" s="2" t="n">
        <f aca="false">MOD(M3236,J3236)&lt;&gt;0</f>
        <v>1</v>
      </c>
      <c r="P3236" s="3" t="b">
        <f aca="false">AND(I3236,N3236,O3236)</f>
        <v>0</v>
      </c>
    </row>
    <row r="3237" customFormat="false" ht="15" hidden="false" customHeight="false" outlineLevel="0" collapsed="false">
      <c r="A3237" s="0" t="n">
        <v>78</v>
      </c>
      <c r="B3237" s="0" t="n">
        <v>68</v>
      </c>
      <c r="C3237" s="0" t="n">
        <v>40</v>
      </c>
      <c r="D3237" s="0" t="n">
        <v>60</v>
      </c>
      <c r="E3237" s="1" t="n">
        <f aca="false">COUNTIF($A3237:$D3237,A3237)</f>
        <v>1</v>
      </c>
      <c r="F3237" s="1" t="n">
        <f aca="false">COUNTIF($A3237:$D3237,B3237)</f>
        <v>1</v>
      </c>
      <c r="G3237" s="1" t="n">
        <f aca="false">COUNTIF($A3237:$D3237,C3237)</f>
        <v>1</v>
      </c>
      <c r="H3237" s="1" t="n">
        <f aca="false">COUNTIF($A3237:$D3237,D3237)</f>
        <v>1</v>
      </c>
      <c r="I3237" s="2" t="b">
        <f aca="false">AND(COUNTIF(E3237:H3237,2)=2,COUNTIF(E3237:H3237,1)=2)</f>
        <v>0</v>
      </c>
      <c r="J3237" s="1" t="n">
        <f aca="false">SMALL($A3237:$D3237,1)</f>
        <v>40</v>
      </c>
      <c r="K3237" s="1" t="n">
        <f aca="false">SMALL($A3237:$D3237,2)</f>
        <v>60</v>
      </c>
      <c r="L3237" s="1" t="n">
        <f aca="false">SMALL($A3237:$D3237,3)</f>
        <v>68</v>
      </c>
      <c r="M3237" s="1" t="n">
        <f aca="false">SMALL($A3237:$D3237,4)</f>
        <v>78</v>
      </c>
      <c r="N3237" s="2" t="n">
        <f aca="false">SUM(L3237:M3237)&gt;2*SUM(J3237:K3237)</f>
        <v>0</v>
      </c>
      <c r="O3237" s="2" t="n">
        <f aca="false">MOD(M3237,J3237)&lt;&gt;0</f>
        <v>1</v>
      </c>
      <c r="P3237" s="3" t="b">
        <f aca="false">AND(I3237,N3237,O3237)</f>
        <v>0</v>
      </c>
    </row>
    <row r="3238" customFormat="false" ht="15" hidden="false" customHeight="false" outlineLevel="0" collapsed="false">
      <c r="A3238" s="0" t="n">
        <v>61</v>
      </c>
      <c r="B3238" s="0" t="n">
        <v>63</v>
      </c>
      <c r="C3238" s="0" t="n">
        <v>25</v>
      </c>
      <c r="D3238" s="0" t="n">
        <v>99</v>
      </c>
      <c r="E3238" s="1" t="n">
        <f aca="false">COUNTIF($A3238:$D3238,A3238)</f>
        <v>1</v>
      </c>
      <c r="F3238" s="1" t="n">
        <f aca="false">COUNTIF($A3238:$D3238,B3238)</f>
        <v>1</v>
      </c>
      <c r="G3238" s="1" t="n">
        <f aca="false">COUNTIF($A3238:$D3238,C3238)</f>
        <v>1</v>
      </c>
      <c r="H3238" s="1" t="n">
        <f aca="false">COUNTIF($A3238:$D3238,D3238)</f>
        <v>1</v>
      </c>
      <c r="I3238" s="2" t="b">
        <f aca="false">AND(COUNTIF(E3238:H3238,2)=2,COUNTIF(E3238:H3238,1)=2)</f>
        <v>0</v>
      </c>
      <c r="J3238" s="1" t="n">
        <f aca="false">SMALL($A3238:$D3238,1)</f>
        <v>25</v>
      </c>
      <c r="K3238" s="1" t="n">
        <f aca="false">SMALL($A3238:$D3238,2)</f>
        <v>61</v>
      </c>
      <c r="L3238" s="1" t="n">
        <f aca="false">SMALL($A3238:$D3238,3)</f>
        <v>63</v>
      </c>
      <c r="M3238" s="1" t="n">
        <f aca="false">SMALL($A3238:$D3238,4)</f>
        <v>99</v>
      </c>
      <c r="N3238" s="2" t="n">
        <f aca="false">SUM(L3238:M3238)&gt;2*SUM(J3238:K3238)</f>
        <v>0</v>
      </c>
      <c r="O3238" s="2" t="n">
        <f aca="false">MOD(M3238,J3238)&lt;&gt;0</f>
        <v>1</v>
      </c>
      <c r="P3238" s="3" t="b">
        <f aca="false">AND(I3238,N3238,O3238)</f>
        <v>0</v>
      </c>
    </row>
    <row r="3239" customFormat="false" ht="15" hidden="false" customHeight="false" outlineLevel="0" collapsed="false">
      <c r="A3239" s="0" t="n">
        <v>11</v>
      </c>
      <c r="B3239" s="0" t="n">
        <v>58</v>
      </c>
      <c r="C3239" s="0" t="n">
        <v>99</v>
      </c>
      <c r="D3239" s="0" t="n">
        <v>51</v>
      </c>
      <c r="E3239" s="1" t="n">
        <f aca="false">COUNTIF($A3239:$D3239,A3239)</f>
        <v>1</v>
      </c>
      <c r="F3239" s="1" t="n">
        <f aca="false">COUNTIF($A3239:$D3239,B3239)</f>
        <v>1</v>
      </c>
      <c r="G3239" s="1" t="n">
        <f aca="false">COUNTIF($A3239:$D3239,C3239)</f>
        <v>1</v>
      </c>
      <c r="H3239" s="1" t="n">
        <f aca="false">COUNTIF($A3239:$D3239,D3239)</f>
        <v>1</v>
      </c>
      <c r="I3239" s="2" t="b">
        <f aca="false">AND(COUNTIF(E3239:H3239,2)=2,COUNTIF(E3239:H3239,1)=2)</f>
        <v>0</v>
      </c>
      <c r="J3239" s="1" t="n">
        <f aca="false">SMALL($A3239:$D3239,1)</f>
        <v>11</v>
      </c>
      <c r="K3239" s="1" t="n">
        <f aca="false">SMALL($A3239:$D3239,2)</f>
        <v>51</v>
      </c>
      <c r="L3239" s="1" t="n">
        <f aca="false">SMALL($A3239:$D3239,3)</f>
        <v>58</v>
      </c>
      <c r="M3239" s="1" t="n">
        <f aca="false">SMALL($A3239:$D3239,4)</f>
        <v>99</v>
      </c>
      <c r="N3239" s="2" t="n">
        <f aca="false">SUM(L3239:M3239)&gt;2*SUM(J3239:K3239)</f>
        <v>1</v>
      </c>
      <c r="O3239" s="2" t="n">
        <f aca="false">MOD(M3239,J3239)&lt;&gt;0</f>
        <v>0</v>
      </c>
      <c r="P3239" s="3" t="b">
        <f aca="false">AND(I3239,N3239,O3239)</f>
        <v>0</v>
      </c>
    </row>
    <row r="3240" customFormat="false" ht="15" hidden="false" customHeight="false" outlineLevel="0" collapsed="false">
      <c r="A3240" s="0" t="n">
        <v>59</v>
      </c>
      <c r="B3240" s="0" t="n">
        <v>41</v>
      </c>
      <c r="C3240" s="0" t="n">
        <v>28</v>
      </c>
      <c r="D3240" s="0" t="n">
        <v>50</v>
      </c>
      <c r="E3240" s="1" t="n">
        <f aca="false">COUNTIF($A3240:$D3240,A3240)</f>
        <v>1</v>
      </c>
      <c r="F3240" s="1" t="n">
        <f aca="false">COUNTIF($A3240:$D3240,B3240)</f>
        <v>1</v>
      </c>
      <c r="G3240" s="1" t="n">
        <f aca="false">COUNTIF($A3240:$D3240,C3240)</f>
        <v>1</v>
      </c>
      <c r="H3240" s="1" t="n">
        <f aca="false">COUNTIF($A3240:$D3240,D3240)</f>
        <v>1</v>
      </c>
      <c r="I3240" s="2" t="b">
        <f aca="false">AND(COUNTIF(E3240:H3240,2)=2,COUNTIF(E3240:H3240,1)=2)</f>
        <v>0</v>
      </c>
      <c r="J3240" s="1" t="n">
        <f aca="false">SMALL($A3240:$D3240,1)</f>
        <v>28</v>
      </c>
      <c r="K3240" s="1" t="n">
        <f aca="false">SMALL($A3240:$D3240,2)</f>
        <v>41</v>
      </c>
      <c r="L3240" s="1" t="n">
        <f aca="false">SMALL($A3240:$D3240,3)</f>
        <v>50</v>
      </c>
      <c r="M3240" s="1" t="n">
        <f aca="false">SMALL($A3240:$D3240,4)</f>
        <v>59</v>
      </c>
      <c r="N3240" s="2" t="n">
        <f aca="false">SUM(L3240:M3240)&gt;2*SUM(J3240:K3240)</f>
        <v>0</v>
      </c>
      <c r="O3240" s="2" t="n">
        <f aca="false">MOD(M3240,J3240)&lt;&gt;0</f>
        <v>1</v>
      </c>
      <c r="P3240" s="3" t="b">
        <f aca="false">AND(I3240,N3240,O3240)</f>
        <v>0</v>
      </c>
    </row>
    <row r="3241" customFormat="false" ht="15" hidden="false" customHeight="false" outlineLevel="0" collapsed="false">
      <c r="A3241" s="0" t="n">
        <v>21</v>
      </c>
      <c r="B3241" s="0" t="n">
        <v>11</v>
      </c>
      <c r="C3241" s="0" t="n">
        <v>83</v>
      </c>
      <c r="D3241" s="0" t="n">
        <v>15</v>
      </c>
      <c r="E3241" s="1" t="n">
        <f aca="false">COUNTIF($A3241:$D3241,A3241)</f>
        <v>1</v>
      </c>
      <c r="F3241" s="1" t="n">
        <f aca="false">COUNTIF($A3241:$D3241,B3241)</f>
        <v>1</v>
      </c>
      <c r="G3241" s="1" t="n">
        <f aca="false">COUNTIF($A3241:$D3241,C3241)</f>
        <v>1</v>
      </c>
      <c r="H3241" s="1" t="n">
        <f aca="false">COUNTIF($A3241:$D3241,D3241)</f>
        <v>1</v>
      </c>
      <c r="I3241" s="2" t="b">
        <f aca="false">AND(COUNTIF(E3241:H3241,2)=2,COUNTIF(E3241:H3241,1)=2)</f>
        <v>0</v>
      </c>
      <c r="J3241" s="1" t="n">
        <f aca="false">SMALL($A3241:$D3241,1)</f>
        <v>11</v>
      </c>
      <c r="K3241" s="1" t="n">
        <f aca="false">SMALL($A3241:$D3241,2)</f>
        <v>15</v>
      </c>
      <c r="L3241" s="1" t="n">
        <f aca="false">SMALL($A3241:$D3241,3)</f>
        <v>21</v>
      </c>
      <c r="M3241" s="1" t="n">
        <f aca="false">SMALL($A3241:$D3241,4)</f>
        <v>83</v>
      </c>
      <c r="N3241" s="2" t="n">
        <f aca="false">SUM(L3241:M3241)&gt;2*SUM(J3241:K3241)</f>
        <v>1</v>
      </c>
      <c r="O3241" s="2" t="n">
        <f aca="false">MOD(M3241,J3241)&lt;&gt;0</f>
        <v>1</v>
      </c>
      <c r="P3241" s="3" t="b">
        <f aca="false">AND(I3241,N3241,O3241)</f>
        <v>0</v>
      </c>
    </row>
    <row r="3242" customFormat="false" ht="15" hidden="false" customHeight="false" outlineLevel="0" collapsed="false">
      <c r="A3242" s="0" t="n">
        <v>19</v>
      </c>
      <c r="B3242" s="0" t="n">
        <v>46</v>
      </c>
      <c r="C3242" s="0" t="n">
        <v>31</v>
      </c>
      <c r="D3242" s="0" t="n">
        <v>96</v>
      </c>
      <c r="E3242" s="1" t="n">
        <f aca="false">COUNTIF($A3242:$D3242,A3242)</f>
        <v>1</v>
      </c>
      <c r="F3242" s="1" t="n">
        <f aca="false">COUNTIF($A3242:$D3242,B3242)</f>
        <v>1</v>
      </c>
      <c r="G3242" s="1" t="n">
        <f aca="false">COUNTIF($A3242:$D3242,C3242)</f>
        <v>1</v>
      </c>
      <c r="H3242" s="1" t="n">
        <f aca="false">COUNTIF($A3242:$D3242,D3242)</f>
        <v>1</v>
      </c>
      <c r="I3242" s="2" t="b">
        <f aca="false">AND(COUNTIF(E3242:H3242,2)=2,COUNTIF(E3242:H3242,1)=2)</f>
        <v>0</v>
      </c>
      <c r="J3242" s="1" t="n">
        <f aca="false">SMALL($A3242:$D3242,1)</f>
        <v>19</v>
      </c>
      <c r="K3242" s="1" t="n">
        <f aca="false">SMALL($A3242:$D3242,2)</f>
        <v>31</v>
      </c>
      <c r="L3242" s="1" t="n">
        <f aca="false">SMALL($A3242:$D3242,3)</f>
        <v>46</v>
      </c>
      <c r="M3242" s="1" t="n">
        <f aca="false">SMALL($A3242:$D3242,4)</f>
        <v>96</v>
      </c>
      <c r="N3242" s="2" t="n">
        <f aca="false">SUM(L3242:M3242)&gt;2*SUM(J3242:K3242)</f>
        <v>1</v>
      </c>
      <c r="O3242" s="2" t="n">
        <f aca="false">MOD(M3242,J3242)&lt;&gt;0</f>
        <v>1</v>
      </c>
      <c r="P3242" s="3" t="b">
        <f aca="false">AND(I3242,N3242,O3242)</f>
        <v>0</v>
      </c>
    </row>
    <row r="3243" customFormat="false" ht="15" hidden="false" customHeight="false" outlineLevel="0" collapsed="false">
      <c r="A3243" s="0" t="n">
        <v>80</v>
      </c>
      <c r="B3243" s="0" t="n">
        <v>39</v>
      </c>
      <c r="C3243" s="0" t="n">
        <v>60</v>
      </c>
      <c r="D3243" s="0" t="n">
        <v>61</v>
      </c>
      <c r="E3243" s="1" t="n">
        <f aca="false">COUNTIF($A3243:$D3243,A3243)</f>
        <v>1</v>
      </c>
      <c r="F3243" s="1" t="n">
        <f aca="false">COUNTIF($A3243:$D3243,B3243)</f>
        <v>1</v>
      </c>
      <c r="G3243" s="1" t="n">
        <f aca="false">COUNTIF($A3243:$D3243,C3243)</f>
        <v>1</v>
      </c>
      <c r="H3243" s="1" t="n">
        <f aca="false">COUNTIF($A3243:$D3243,D3243)</f>
        <v>1</v>
      </c>
      <c r="I3243" s="2" t="b">
        <f aca="false">AND(COUNTIF(E3243:H3243,2)=2,COUNTIF(E3243:H3243,1)=2)</f>
        <v>0</v>
      </c>
      <c r="J3243" s="1" t="n">
        <f aca="false">SMALL($A3243:$D3243,1)</f>
        <v>39</v>
      </c>
      <c r="K3243" s="1" t="n">
        <f aca="false">SMALL($A3243:$D3243,2)</f>
        <v>60</v>
      </c>
      <c r="L3243" s="1" t="n">
        <f aca="false">SMALL($A3243:$D3243,3)</f>
        <v>61</v>
      </c>
      <c r="M3243" s="1" t="n">
        <f aca="false">SMALL($A3243:$D3243,4)</f>
        <v>80</v>
      </c>
      <c r="N3243" s="2" t="n">
        <f aca="false">SUM(L3243:M3243)&gt;2*SUM(J3243:K3243)</f>
        <v>0</v>
      </c>
      <c r="O3243" s="2" t="n">
        <f aca="false">MOD(M3243,J3243)&lt;&gt;0</f>
        <v>1</v>
      </c>
      <c r="P3243" s="3" t="b">
        <f aca="false">AND(I3243,N3243,O3243)</f>
        <v>0</v>
      </c>
    </row>
    <row r="3244" customFormat="false" ht="15" hidden="false" customHeight="false" outlineLevel="0" collapsed="false">
      <c r="A3244" s="0" t="n">
        <v>30</v>
      </c>
      <c r="B3244" s="0" t="n">
        <v>94</v>
      </c>
      <c r="C3244" s="0" t="n">
        <v>89</v>
      </c>
      <c r="D3244" s="0" t="n">
        <v>14</v>
      </c>
      <c r="E3244" s="1" t="n">
        <f aca="false">COUNTIF($A3244:$D3244,A3244)</f>
        <v>1</v>
      </c>
      <c r="F3244" s="1" t="n">
        <f aca="false">COUNTIF($A3244:$D3244,B3244)</f>
        <v>1</v>
      </c>
      <c r="G3244" s="1" t="n">
        <f aca="false">COUNTIF($A3244:$D3244,C3244)</f>
        <v>1</v>
      </c>
      <c r="H3244" s="1" t="n">
        <f aca="false">COUNTIF($A3244:$D3244,D3244)</f>
        <v>1</v>
      </c>
      <c r="I3244" s="2" t="b">
        <f aca="false">AND(COUNTIF(E3244:H3244,2)=2,COUNTIF(E3244:H3244,1)=2)</f>
        <v>0</v>
      </c>
      <c r="J3244" s="1" t="n">
        <f aca="false">SMALL($A3244:$D3244,1)</f>
        <v>14</v>
      </c>
      <c r="K3244" s="1" t="n">
        <f aca="false">SMALL($A3244:$D3244,2)</f>
        <v>30</v>
      </c>
      <c r="L3244" s="1" t="n">
        <f aca="false">SMALL($A3244:$D3244,3)</f>
        <v>89</v>
      </c>
      <c r="M3244" s="1" t="n">
        <f aca="false">SMALL($A3244:$D3244,4)</f>
        <v>94</v>
      </c>
      <c r="N3244" s="2" t="n">
        <f aca="false">SUM(L3244:M3244)&gt;2*SUM(J3244:K3244)</f>
        <v>1</v>
      </c>
      <c r="O3244" s="2" t="n">
        <f aca="false">MOD(M3244,J3244)&lt;&gt;0</f>
        <v>1</v>
      </c>
      <c r="P3244" s="3" t="b">
        <f aca="false">AND(I3244,N3244,O3244)</f>
        <v>0</v>
      </c>
    </row>
    <row r="3245" customFormat="false" ht="15" hidden="false" customHeight="false" outlineLevel="0" collapsed="false">
      <c r="A3245" s="0" t="n">
        <v>58</v>
      </c>
      <c r="B3245" s="0" t="n">
        <v>47</v>
      </c>
      <c r="C3245" s="0" t="n">
        <v>46</v>
      </c>
      <c r="D3245" s="0" t="n">
        <v>58</v>
      </c>
      <c r="E3245" s="1" t="n">
        <f aca="false">COUNTIF($A3245:$D3245,A3245)</f>
        <v>2</v>
      </c>
      <c r="F3245" s="1" t="n">
        <f aca="false">COUNTIF($A3245:$D3245,B3245)</f>
        <v>1</v>
      </c>
      <c r="G3245" s="1" t="n">
        <f aca="false">COUNTIF($A3245:$D3245,C3245)</f>
        <v>1</v>
      </c>
      <c r="H3245" s="1" t="n">
        <f aca="false">COUNTIF($A3245:$D3245,D3245)</f>
        <v>2</v>
      </c>
      <c r="I3245" s="2" t="b">
        <f aca="false">AND(COUNTIF(E3245:H3245,2)=2,COUNTIF(E3245:H3245,1)=2)</f>
        <v>1</v>
      </c>
      <c r="J3245" s="1" t="n">
        <f aca="false">SMALL($A3245:$D3245,1)</f>
        <v>46</v>
      </c>
      <c r="K3245" s="1" t="n">
        <f aca="false">SMALL($A3245:$D3245,2)</f>
        <v>47</v>
      </c>
      <c r="L3245" s="1" t="n">
        <f aca="false">SMALL($A3245:$D3245,3)</f>
        <v>58</v>
      </c>
      <c r="M3245" s="1" t="n">
        <f aca="false">SMALL($A3245:$D3245,4)</f>
        <v>58</v>
      </c>
      <c r="N3245" s="2" t="n">
        <f aca="false">SUM(L3245:M3245)&gt;2*SUM(J3245:K3245)</f>
        <v>0</v>
      </c>
      <c r="O3245" s="2" t="n">
        <f aca="false">MOD(M3245,J3245)&lt;&gt;0</f>
        <v>1</v>
      </c>
      <c r="P3245" s="3" t="b">
        <f aca="false">AND(I3245,N3245,O3245)</f>
        <v>0</v>
      </c>
    </row>
    <row r="3246" customFormat="false" ht="15" hidden="false" customHeight="false" outlineLevel="0" collapsed="false">
      <c r="A3246" s="0" t="n">
        <v>20</v>
      </c>
      <c r="B3246" s="0" t="n">
        <v>47</v>
      </c>
      <c r="C3246" s="0" t="n">
        <v>11</v>
      </c>
      <c r="D3246" s="0" t="n">
        <v>26</v>
      </c>
      <c r="E3246" s="1" t="n">
        <f aca="false">COUNTIF($A3246:$D3246,A3246)</f>
        <v>1</v>
      </c>
      <c r="F3246" s="1" t="n">
        <f aca="false">COUNTIF($A3246:$D3246,B3246)</f>
        <v>1</v>
      </c>
      <c r="G3246" s="1" t="n">
        <f aca="false">COUNTIF($A3246:$D3246,C3246)</f>
        <v>1</v>
      </c>
      <c r="H3246" s="1" t="n">
        <f aca="false">COUNTIF($A3246:$D3246,D3246)</f>
        <v>1</v>
      </c>
      <c r="I3246" s="2" t="b">
        <f aca="false">AND(COUNTIF(E3246:H3246,2)=2,COUNTIF(E3246:H3246,1)=2)</f>
        <v>0</v>
      </c>
      <c r="J3246" s="1" t="n">
        <f aca="false">SMALL($A3246:$D3246,1)</f>
        <v>11</v>
      </c>
      <c r="K3246" s="1" t="n">
        <f aca="false">SMALL($A3246:$D3246,2)</f>
        <v>20</v>
      </c>
      <c r="L3246" s="1" t="n">
        <f aca="false">SMALL($A3246:$D3246,3)</f>
        <v>26</v>
      </c>
      <c r="M3246" s="1" t="n">
        <f aca="false">SMALL($A3246:$D3246,4)</f>
        <v>47</v>
      </c>
      <c r="N3246" s="2" t="n">
        <f aca="false">SUM(L3246:M3246)&gt;2*SUM(J3246:K3246)</f>
        <v>1</v>
      </c>
      <c r="O3246" s="2" t="n">
        <f aca="false">MOD(M3246,J3246)&lt;&gt;0</f>
        <v>1</v>
      </c>
      <c r="P3246" s="3" t="b">
        <f aca="false">AND(I3246,N3246,O3246)</f>
        <v>0</v>
      </c>
    </row>
    <row r="3247" customFormat="false" ht="15" hidden="false" customHeight="false" outlineLevel="0" collapsed="false">
      <c r="A3247" s="0" t="n">
        <v>18</v>
      </c>
      <c r="B3247" s="0" t="n">
        <v>45</v>
      </c>
      <c r="C3247" s="0" t="n">
        <v>97</v>
      </c>
      <c r="D3247" s="0" t="n">
        <v>96</v>
      </c>
      <c r="E3247" s="1" t="n">
        <f aca="false">COUNTIF($A3247:$D3247,A3247)</f>
        <v>1</v>
      </c>
      <c r="F3247" s="1" t="n">
        <f aca="false">COUNTIF($A3247:$D3247,B3247)</f>
        <v>1</v>
      </c>
      <c r="G3247" s="1" t="n">
        <f aca="false">COUNTIF($A3247:$D3247,C3247)</f>
        <v>1</v>
      </c>
      <c r="H3247" s="1" t="n">
        <f aca="false">COUNTIF($A3247:$D3247,D3247)</f>
        <v>1</v>
      </c>
      <c r="I3247" s="2" t="b">
        <f aca="false">AND(COUNTIF(E3247:H3247,2)=2,COUNTIF(E3247:H3247,1)=2)</f>
        <v>0</v>
      </c>
      <c r="J3247" s="1" t="n">
        <f aca="false">SMALL($A3247:$D3247,1)</f>
        <v>18</v>
      </c>
      <c r="K3247" s="1" t="n">
        <f aca="false">SMALL($A3247:$D3247,2)</f>
        <v>45</v>
      </c>
      <c r="L3247" s="1" t="n">
        <f aca="false">SMALL($A3247:$D3247,3)</f>
        <v>96</v>
      </c>
      <c r="M3247" s="1" t="n">
        <f aca="false">SMALL($A3247:$D3247,4)</f>
        <v>97</v>
      </c>
      <c r="N3247" s="2" t="n">
        <f aca="false">SUM(L3247:M3247)&gt;2*SUM(J3247:K3247)</f>
        <v>1</v>
      </c>
      <c r="O3247" s="2" t="n">
        <f aca="false">MOD(M3247,J3247)&lt;&gt;0</f>
        <v>1</v>
      </c>
      <c r="P3247" s="3" t="b">
        <f aca="false">AND(I3247,N3247,O3247)</f>
        <v>0</v>
      </c>
    </row>
    <row r="3248" customFormat="false" ht="15" hidden="false" customHeight="false" outlineLevel="0" collapsed="false">
      <c r="A3248" s="0" t="n">
        <v>62</v>
      </c>
      <c r="B3248" s="0" t="n">
        <v>69</v>
      </c>
      <c r="C3248" s="0" t="n">
        <v>72</v>
      </c>
      <c r="D3248" s="0" t="n">
        <v>89</v>
      </c>
      <c r="E3248" s="1" t="n">
        <f aca="false">COUNTIF($A3248:$D3248,A3248)</f>
        <v>1</v>
      </c>
      <c r="F3248" s="1" t="n">
        <f aca="false">COUNTIF($A3248:$D3248,B3248)</f>
        <v>1</v>
      </c>
      <c r="G3248" s="1" t="n">
        <f aca="false">COUNTIF($A3248:$D3248,C3248)</f>
        <v>1</v>
      </c>
      <c r="H3248" s="1" t="n">
        <f aca="false">COUNTIF($A3248:$D3248,D3248)</f>
        <v>1</v>
      </c>
      <c r="I3248" s="2" t="b">
        <f aca="false">AND(COUNTIF(E3248:H3248,2)=2,COUNTIF(E3248:H3248,1)=2)</f>
        <v>0</v>
      </c>
      <c r="J3248" s="1" t="n">
        <f aca="false">SMALL($A3248:$D3248,1)</f>
        <v>62</v>
      </c>
      <c r="K3248" s="1" t="n">
        <f aca="false">SMALL($A3248:$D3248,2)</f>
        <v>69</v>
      </c>
      <c r="L3248" s="1" t="n">
        <f aca="false">SMALL($A3248:$D3248,3)</f>
        <v>72</v>
      </c>
      <c r="M3248" s="1" t="n">
        <f aca="false">SMALL($A3248:$D3248,4)</f>
        <v>89</v>
      </c>
      <c r="N3248" s="2" t="n">
        <f aca="false">SUM(L3248:M3248)&gt;2*SUM(J3248:K3248)</f>
        <v>0</v>
      </c>
      <c r="O3248" s="2" t="n">
        <f aca="false">MOD(M3248,J3248)&lt;&gt;0</f>
        <v>1</v>
      </c>
      <c r="P3248" s="3" t="b">
        <f aca="false">AND(I3248,N3248,O3248)</f>
        <v>0</v>
      </c>
    </row>
    <row r="3249" customFormat="false" ht="15" hidden="false" customHeight="false" outlineLevel="0" collapsed="false">
      <c r="A3249" s="0" t="n">
        <v>34</v>
      </c>
      <c r="B3249" s="0" t="n">
        <v>88</v>
      </c>
      <c r="C3249" s="0" t="n">
        <v>80</v>
      </c>
      <c r="D3249" s="0" t="n">
        <v>86</v>
      </c>
      <c r="E3249" s="1" t="n">
        <f aca="false">COUNTIF($A3249:$D3249,A3249)</f>
        <v>1</v>
      </c>
      <c r="F3249" s="1" t="n">
        <f aca="false">COUNTIF($A3249:$D3249,B3249)</f>
        <v>1</v>
      </c>
      <c r="G3249" s="1" t="n">
        <f aca="false">COUNTIF($A3249:$D3249,C3249)</f>
        <v>1</v>
      </c>
      <c r="H3249" s="1" t="n">
        <f aca="false">COUNTIF($A3249:$D3249,D3249)</f>
        <v>1</v>
      </c>
      <c r="I3249" s="2" t="b">
        <f aca="false">AND(COUNTIF(E3249:H3249,2)=2,COUNTIF(E3249:H3249,1)=2)</f>
        <v>0</v>
      </c>
      <c r="J3249" s="1" t="n">
        <f aca="false">SMALL($A3249:$D3249,1)</f>
        <v>34</v>
      </c>
      <c r="K3249" s="1" t="n">
        <f aca="false">SMALL($A3249:$D3249,2)</f>
        <v>80</v>
      </c>
      <c r="L3249" s="1" t="n">
        <f aca="false">SMALL($A3249:$D3249,3)</f>
        <v>86</v>
      </c>
      <c r="M3249" s="1" t="n">
        <f aca="false">SMALL($A3249:$D3249,4)</f>
        <v>88</v>
      </c>
      <c r="N3249" s="2" t="n">
        <f aca="false">SUM(L3249:M3249)&gt;2*SUM(J3249:K3249)</f>
        <v>0</v>
      </c>
      <c r="O3249" s="2" t="n">
        <f aca="false">MOD(M3249,J3249)&lt;&gt;0</f>
        <v>1</v>
      </c>
      <c r="P3249" s="3" t="b">
        <f aca="false">AND(I3249,N3249,O3249)</f>
        <v>0</v>
      </c>
    </row>
    <row r="3250" customFormat="false" ht="15" hidden="false" customHeight="false" outlineLevel="0" collapsed="false">
      <c r="A3250" s="0" t="n">
        <v>24</v>
      </c>
      <c r="B3250" s="0" t="n">
        <v>39</v>
      </c>
      <c r="C3250" s="0" t="n">
        <v>20</v>
      </c>
      <c r="D3250" s="0" t="n">
        <v>20</v>
      </c>
      <c r="E3250" s="1" t="n">
        <f aca="false">COUNTIF($A3250:$D3250,A3250)</f>
        <v>1</v>
      </c>
      <c r="F3250" s="1" t="n">
        <f aca="false">COUNTIF($A3250:$D3250,B3250)</f>
        <v>1</v>
      </c>
      <c r="G3250" s="1" t="n">
        <f aca="false">COUNTIF($A3250:$D3250,C3250)</f>
        <v>2</v>
      </c>
      <c r="H3250" s="1" t="n">
        <f aca="false">COUNTIF($A3250:$D3250,D3250)</f>
        <v>2</v>
      </c>
      <c r="I3250" s="2" t="b">
        <f aca="false">AND(COUNTIF(E3250:H3250,2)=2,COUNTIF(E3250:H3250,1)=2)</f>
        <v>1</v>
      </c>
      <c r="J3250" s="1" t="n">
        <f aca="false">SMALL($A3250:$D3250,1)</f>
        <v>20</v>
      </c>
      <c r="K3250" s="1" t="n">
        <f aca="false">SMALL($A3250:$D3250,2)</f>
        <v>20</v>
      </c>
      <c r="L3250" s="1" t="n">
        <f aca="false">SMALL($A3250:$D3250,3)</f>
        <v>24</v>
      </c>
      <c r="M3250" s="1" t="n">
        <f aca="false">SMALL($A3250:$D3250,4)</f>
        <v>39</v>
      </c>
      <c r="N3250" s="2" t="n">
        <f aca="false">SUM(L3250:M3250)&gt;2*SUM(J3250:K3250)</f>
        <v>0</v>
      </c>
      <c r="O3250" s="2" t="n">
        <f aca="false">MOD(M3250,J3250)&lt;&gt;0</f>
        <v>1</v>
      </c>
      <c r="P3250" s="3" t="b">
        <f aca="false">AND(I3250,N3250,O3250)</f>
        <v>0</v>
      </c>
    </row>
    <row r="3251" customFormat="false" ht="15" hidden="false" customHeight="false" outlineLevel="0" collapsed="false">
      <c r="A3251" s="0" t="n">
        <v>47</v>
      </c>
      <c r="B3251" s="0" t="n">
        <v>31</v>
      </c>
      <c r="C3251" s="0" t="n">
        <v>51</v>
      </c>
      <c r="D3251" s="0" t="n">
        <v>94</v>
      </c>
      <c r="E3251" s="1" t="n">
        <f aca="false">COUNTIF($A3251:$D3251,A3251)</f>
        <v>1</v>
      </c>
      <c r="F3251" s="1" t="n">
        <f aca="false">COUNTIF($A3251:$D3251,B3251)</f>
        <v>1</v>
      </c>
      <c r="G3251" s="1" t="n">
        <f aca="false">COUNTIF($A3251:$D3251,C3251)</f>
        <v>1</v>
      </c>
      <c r="H3251" s="1" t="n">
        <f aca="false">COUNTIF($A3251:$D3251,D3251)</f>
        <v>1</v>
      </c>
      <c r="I3251" s="2" t="b">
        <f aca="false">AND(COUNTIF(E3251:H3251,2)=2,COUNTIF(E3251:H3251,1)=2)</f>
        <v>0</v>
      </c>
      <c r="J3251" s="1" t="n">
        <f aca="false">SMALL($A3251:$D3251,1)</f>
        <v>31</v>
      </c>
      <c r="K3251" s="1" t="n">
        <f aca="false">SMALL($A3251:$D3251,2)</f>
        <v>47</v>
      </c>
      <c r="L3251" s="1" t="n">
        <f aca="false">SMALL($A3251:$D3251,3)</f>
        <v>51</v>
      </c>
      <c r="M3251" s="1" t="n">
        <f aca="false">SMALL($A3251:$D3251,4)</f>
        <v>94</v>
      </c>
      <c r="N3251" s="2" t="n">
        <f aca="false">SUM(L3251:M3251)&gt;2*SUM(J3251:K3251)</f>
        <v>0</v>
      </c>
      <c r="O3251" s="2" t="n">
        <f aca="false">MOD(M3251,J3251)&lt;&gt;0</f>
        <v>1</v>
      </c>
      <c r="P3251" s="3" t="b">
        <f aca="false">AND(I3251,N3251,O3251)</f>
        <v>0</v>
      </c>
    </row>
    <row r="3252" customFormat="false" ht="15" hidden="false" customHeight="false" outlineLevel="0" collapsed="false">
      <c r="A3252" s="0" t="n">
        <v>57</v>
      </c>
      <c r="B3252" s="0" t="n">
        <v>92</v>
      </c>
      <c r="C3252" s="0" t="n">
        <v>44</v>
      </c>
      <c r="D3252" s="0" t="n">
        <v>27</v>
      </c>
      <c r="E3252" s="1" t="n">
        <f aca="false">COUNTIF($A3252:$D3252,A3252)</f>
        <v>1</v>
      </c>
      <c r="F3252" s="1" t="n">
        <f aca="false">COUNTIF($A3252:$D3252,B3252)</f>
        <v>1</v>
      </c>
      <c r="G3252" s="1" t="n">
        <f aca="false">COUNTIF($A3252:$D3252,C3252)</f>
        <v>1</v>
      </c>
      <c r="H3252" s="1" t="n">
        <f aca="false">COUNTIF($A3252:$D3252,D3252)</f>
        <v>1</v>
      </c>
      <c r="I3252" s="2" t="b">
        <f aca="false">AND(COUNTIF(E3252:H3252,2)=2,COUNTIF(E3252:H3252,1)=2)</f>
        <v>0</v>
      </c>
      <c r="J3252" s="1" t="n">
        <f aca="false">SMALL($A3252:$D3252,1)</f>
        <v>27</v>
      </c>
      <c r="K3252" s="1" t="n">
        <f aca="false">SMALL($A3252:$D3252,2)</f>
        <v>44</v>
      </c>
      <c r="L3252" s="1" t="n">
        <f aca="false">SMALL($A3252:$D3252,3)</f>
        <v>57</v>
      </c>
      <c r="M3252" s="1" t="n">
        <f aca="false">SMALL($A3252:$D3252,4)</f>
        <v>92</v>
      </c>
      <c r="N3252" s="2" t="n">
        <f aca="false">SUM(L3252:M3252)&gt;2*SUM(J3252:K3252)</f>
        <v>1</v>
      </c>
      <c r="O3252" s="2" t="n">
        <f aca="false">MOD(M3252,J3252)&lt;&gt;0</f>
        <v>1</v>
      </c>
      <c r="P3252" s="3" t="b">
        <f aca="false">AND(I3252,N3252,O3252)</f>
        <v>0</v>
      </c>
    </row>
    <row r="3253" customFormat="false" ht="15" hidden="false" customHeight="false" outlineLevel="0" collapsed="false">
      <c r="A3253" s="0" t="n">
        <v>33</v>
      </c>
      <c r="B3253" s="0" t="n">
        <v>80</v>
      </c>
      <c r="C3253" s="0" t="n">
        <v>42</v>
      </c>
      <c r="D3253" s="0" t="n">
        <v>57</v>
      </c>
      <c r="E3253" s="1" t="n">
        <f aca="false">COUNTIF($A3253:$D3253,A3253)</f>
        <v>1</v>
      </c>
      <c r="F3253" s="1" t="n">
        <f aca="false">COUNTIF($A3253:$D3253,B3253)</f>
        <v>1</v>
      </c>
      <c r="G3253" s="1" t="n">
        <f aca="false">COUNTIF($A3253:$D3253,C3253)</f>
        <v>1</v>
      </c>
      <c r="H3253" s="1" t="n">
        <f aca="false">COUNTIF($A3253:$D3253,D3253)</f>
        <v>1</v>
      </c>
      <c r="I3253" s="2" t="b">
        <f aca="false">AND(COUNTIF(E3253:H3253,2)=2,COUNTIF(E3253:H3253,1)=2)</f>
        <v>0</v>
      </c>
      <c r="J3253" s="1" t="n">
        <f aca="false">SMALL($A3253:$D3253,1)</f>
        <v>33</v>
      </c>
      <c r="K3253" s="1" t="n">
        <f aca="false">SMALL($A3253:$D3253,2)</f>
        <v>42</v>
      </c>
      <c r="L3253" s="1" t="n">
        <f aca="false">SMALL($A3253:$D3253,3)</f>
        <v>57</v>
      </c>
      <c r="M3253" s="1" t="n">
        <f aca="false">SMALL($A3253:$D3253,4)</f>
        <v>80</v>
      </c>
      <c r="N3253" s="2" t="n">
        <f aca="false">SUM(L3253:M3253)&gt;2*SUM(J3253:K3253)</f>
        <v>0</v>
      </c>
      <c r="O3253" s="2" t="n">
        <f aca="false">MOD(M3253,J3253)&lt;&gt;0</f>
        <v>1</v>
      </c>
      <c r="P3253" s="3" t="b">
        <f aca="false">AND(I3253,N3253,O3253)</f>
        <v>0</v>
      </c>
    </row>
    <row r="3254" customFormat="false" ht="15" hidden="false" customHeight="false" outlineLevel="0" collapsed="false">
      <c r="A3254" s="0" t="n">
        <v>25</v>
      </c>
      <c r="B3254" s="0" t="n">
        <v>19</v>
      </c>
      <c r="C3254" s="0" t="n">
        <v>89</v>
      </c>
      <c r="D3254" s="0" t="n">
        <v>35</v>
      </c>
      <c r="E3254" s="1" t="n">
        <f aca="false">COUNTIF($A3254:$D3254,A3254)</f>
        <v>1</v>
      </c>
      <c r="F3254" s="1" t="n">
        <f aca="false">COUNTIF($A3254:$D3254,B3254)</f>
        <v>1</v>
      </c>
      <c r="G3254" s="1" t="n">
        <f aca="false">COUNTIF($A3254:$D3254,C3254)</f>
        <v>1</v>
      </c>
      <c r="H3254" s="1" t="n">
        <f aca="false">COUNTIF($A3254:$D3254,D3254)</f>
        <v>1</v>
      </c>
      <c r="I3254" s="2" t="b">
        <f aca="false">AND(COUNTIF(E3254:H3254,2)=2,COUNTIF(E3254:H3254,1)=2)</f>
        <v>0</v>
      </c>
      <c r="J3254" s="1" t="n">
        <f aca="false">SMALL($A3254:$D3254,1)</f>
        <v>19</v>
      </c>
      <c r="K3254" s="1" t="n">
        <f aca="false">SMALL($A3254:$D3254,2)</f>
        <v>25</v>
      </c>
      <c r="L3254" s="1" t="n">
        <f aca="false">SMALL($A3254:$D3254,3)</f>
        <v>35</v>
      </c>
      <c r="M3254" s="1" t="n">
        <f aca="false">SMALL($A3254:$D3254,4)</f>
        <v>89</v>
      </c>
      <c r="N3254" s="2" t="n">
        <f aca="false">SUM(L3254:M3254)&gt;2*SUM(J3254:K3254)</f>
        <v>1</v>
      </c>
      <c r="O3254" s="2" t="n">
        <f aca="false">MOD(M3254,J3254)&lt;&gt;0</f>
        <v>1</v>
      </c>
      <c r="P3254" s="3" t="b">
        <f aca="false">AND(I3254,N3254,O3254)</f>
        <v>0</v>
      </c>
    </row>
    <row r="3255" customFormat="false" ht="15" hidden="false" customHeight="false" outlineLevel="0" collapsed="false">
      <c r="A3255" s="0" t="n">
        <v>93</v>
      </c>
      <c r="B3255" s="0" t="n">
        <v>20</v>
      </c>
      <c r="C3255" s="0" t="n">
        <v>51</v>
      </c>
      <c r="D3255" s="0" t="n">
        <v>74</v>
      </c>
      <c r="E3255" s="1" t="n">
        <f aca="false">COUNTIF($A3255:$D3255,A3255)</f>
        <v>1</v>
      </c>
      <c r="F3255" s="1" t="n">
        <f aca="false">COUNTIF($A3255:$D3255,B3255)</f>
        <v>1</v>
      </c>
      <c r="G3255" s="1" t="n">
        <f aca="false">COUNTIF($A3255:$D3255,C3255)</f>
        <v>1</v>
      </c>
      <c r="H3255" s="1" t="n">
        <f aca="false">COUNTIF($A3255:$D3255,D3255)</f>
        <v>1</v>
      </c>
      <c r="I3255" s="2" t="b">
        <f aca="false">AND(COUNTIF(E3255:H3255,2)=2,COUNTIF(E3255:H3255,1)=2)</f>
        <v>0</v>
      </c>
      <c r="J3255" s="1" t="n">
        <f aca="false">SMALL($A3255:$D3255,1)</f>
        <v>20</v>
      </c>
      <c r="K3255" s="1" t="n">
        <f aca="false">SMALL($A3255:$D3255,2)</f>
        <v>51</v>
      </c>
      <c r="L3255" s="1" t="n">
        <f aca="false">SMALL($A3255:$D3255,3)</f>
        <v>74</v>
      </c>
      <c r="M3255" s="1" t="n">
        <f aca="false">SMALL($A3255:$D3255,4)</f>
        <v>93</v>
      </c>
      <c r="N3255" s="2" t="n">
        <f aca="false">SUM(L3255:M3255)&gt;2*SUM(J3255:K3255)</f>
        <v>1</v>
      </c>
      <c r="O3255" s="2" t="n">
        <f aca="false">MOD(M3255,J3255)&lt;&gt;0</f>
        <v>1</v>
      </c>
      <c r="P3255" s="3" t="b">
        <f aca="false">AND(I3255,N3255,O3255)</f>
        <v>0</v>
      </c>
    </row>
    <row r="3256" customFormat="false" ht="15" hidden="false" customHeight="false" outlineLevel="0" collapsed="false">
      <c r="A3256" s="0" t="n">
        <v>55</v>
      </c>
      <c r="B3256" s="0" t="n">
        <v>69</v>
      </c>
      <c r="C3256" s="0" t="n">
        <v>31</v>
      </c>
      <c r="D3256" s="0" t="n">
        <v>37</v>
      </c>
      <c r="E3256" s="1" t="n">
        <f aca="false">COUNTIF($A3256:$D3256,A3256)</f>
        <v>1</v>
      </c>
      <c r="F3256" s="1" t="n">
        <f aca="false">COUNTIF($A3256:$D3256,B3256)</f>
        <v>1</v>
      </c>
      <c r="G3256" s="1" t="n">
        <f aca="false">COUNTIF($A3256:$D3256,C3256)</f>
        <v>1</v>
      </c>
      <c r="H3256" s="1" t="n">
        <f aca="false">COUNTIF($A3256:$D3256,D3256)</f>
        <v>1</v>
      </c>
      <c r="I3256" s="2" t="b">
        <f aca="false">AND(COUNTIF(E3256:H3256,2)=2,COUNTIF(E3256:H3256,1)=2)</f>
        <v>0</v>
      </c>
      <c r="J3256" s="1" t="n">
        <f aca="false">SMALL($A3256:$D3256,1)</f>
        <v>31</v>
      </c>
      <c r="K3256" s="1" t="n">
        <f aca="false">SMALL($A3256:$D3256,2)</f>
        <v>37</v>
      </c>
      <c r="L3256" s="1" t="n">
        <f aca="false">SMALL($A3256:$D3256,3)</f>
        <v>55</v>
      </c>
      <c r="M3256" s="1" t="n">
        <f aca="false">SMALL($A3256:$D3256,4)</f>
        <v>69</v>
      </c>
      <c r="N3256" s="2" t="n">
        <f aca="false">SUM(L3256:M3256)&gt;2*SUM(J3256:K3256)</f>
        <v>0</v>
      </c>
      <c r="O3256" s="2" t="n">
        <f aca="false">MOD(M3256,J3256)&lt;&gt;0</f>
        <v>1</v>
      </c>
      <c r="P3256" s="3" t="b">
        <f aca="false">AND(I3256,N3256,O3256)</f>
        <v>0</v>
      </c>
    </row>
    <row r="3257" customFormat="false" ht="15" hidden="false" customHeight="false" outlineLevel="0" collapsed="false">
      <c r="A3257" s="0" t="n">
        <v>92</v>
      </c>
      <c r="B3257" s="0" t="n">
        <v>49</v>
      </c>
      <c r="C3257" s="0" t="n">
        <v>55</v>
      </c>
      <c r="D3257" s="0" t="n">
        <v>64</v>
      </c>
      <c r="E3257" s="1" t="n">
        <f aca="false">COUNTIF($A3257:$D3257,A3257)</f>
        <v>1</v>
      </c>
      <c r="F3257" s="1" t="n">
        <f aca="false">COUNTIF($A3257:$D3257,B3257)</f>
        <v>1</v>
      </c>
      <c r="G3257" s="1" t="n">
        <f aca="false">COUNTIF($A3257:$D3257,C3257)</f>
        <v>1</v>
      </c>
      <c r="H3257" s="1" t="n">
        <f aca="false">COUNTIF($A3257:$D3257,D3257)</f>
        <v>1</v>
      </c>
      <c r="I3257" s="2" t="b">
        <f aca="false">AND(COUNTIF(E3257:H3257,2)=2,COUNTIF(E3257:H3257,1)=2)</f>
        <v>0</v>
      </c>
      <c r="J3257" s="1" t="n">
        <f aca="false">SMALL($A3257:$D3257,1)</f>
        <v>49</v>
      </c>
      <c r="K3257" s="1" t="n">
        <f aca="false">SMALL($A3257:$D3257,2)</f>
        <v>55</v>
      </c>
      <c r="L3257" s="1" t="n">
        <f aca="false">SMALL($A3257:$D3257,3)</f>
        <v>64</v>
      </c>
      <c r="M3257" s="1" t="n">
        <f aca="false">SMALL($A3257:$D3257,4)</f>
        <v>92</v>
      </c>
      <c r="N3257" s="2" t="n">
        <f aca="false">SUM(L3257:M3257)&gt;2*SUM(J3257:K3257)</f>
        <v>0</v>
      </c>
      <c r="O3257" s="2" t="n">
        <f aca="false">MOD(M3257,J3257)&lt;&gt;0</f>
        <v>1</v>
      </c>
      <c r="P3257" s="3" t="b">
        <f aca="false">AND(I3257,N3257,O3257)</f>
        <v>0</v>
      </c>
    </row>
    <row r="3258" customFormat="false" ht="15" hidden="false" customHeight="false" outlineLevel="0" collapsed="false">
      <c r="A3258" s="0" t="n">
        <v>50</v>
      </c>
      <c r="B3258" s="0" t="n">
        <v>98</v>
      </c>
      <c r="C3258" s="0" t="n">
        <v>33</v>
      </c>
      <c r="D3258" s="0" t="n">
        <v>92</v>
      </c>
      <c r="E3258" s="1" t="n">
        <f aca="false">COUNTIF($A3258:$D3258,A3258)</f>
        <v>1</v>
      </c>
      <c r="F3258" s="1" t="n">
        <f aca="false">COUNTIF($A3258:$D3258,B3258)</f>
        <v>1</v>
      </c>
      <c r="G3258" s="1" t="n">
        <f aca="false">COUNTIF($A3258:$D3258,C3258)</f>
        <v>1</v>
      </c>
      <c r="H3258" s="1" t="n">
        <f aca="false">COUNTIF($A3258:$D3258,D3258)</f>
        <v>1</v>
      </c>
      <c r="I3258" s="2" t="b">
        <f aca="false">AND(COUNTIF(E3258:H3258,2)=2,COUNTIF(E3258:H3258,1)=2)</f>
        <v>0</v>
      </c>
      <c r="J3258" s="1" t="n">
        <f aca="false">SMALL($A3258:$D3258,1)</f>
        <v>33</v>
      </c>
      <c r="K3258" s="1" t="n">
        <f aca="false">SMALL($A3258:$D3258,2)</f>
        <v>50</v>
      </c>
      <c r="L3258" s="1" t="n">
        <f aca="false">SMALL($A3258:$D3258,3)</f>
        <v>92</v>
      </c>
      <c r="M3258" s="1" t="n">
        <f aca="false">SMALL($A3258:$D3258,4)</f>
        <v>98</v>
      </c>
      <c r="N3258" s="2" t="n">
        <f aca="false">SUM(L3258:M3258)&gt;2*SUM(J3258:K3258)</f>
        <v>1</v>
      </c>
      <c r="O3258" s="2" t="n">
        <f aca="false">MOD(M3258,J3258)&lt;&gt;0</f>
        <v>1</v>
      </c>
      <c r="P3258" s="3" t="b">
        <f aca="false">AND(I3258,N3258,O3258)</f>
        <v>0</v>
      </c>
    </row>
    <row r="3259" customFormat="false" ht="15" hidden="false" customHeight="false" outlineLevel="0" collapsed="false">
      <c r="A3259" s="0" t="n">
        <v>45</v>
      </c>
      <c r="B3259" s="0" t="n">
        <v>75</v>
      </c>
      <c r="C3259" s="0" t="n">
        <v>87</v>
      </c>
      <c r="D3259" s="0" t="n">
        <v>42</v>
      </c>
      <c r="E3259" s="1" t="n">
        <f aca="false">COUNTIF($A3259:$D3259,A3259)</f>
        <v>1</v>
      </c>
      <c r="F3259" s="1" t="n">
        <f aca="false">COUNTIF($A3259:$D3259,B3259)</f>
        <v>1</v>
      </c>
      <c r="G3259" s="1" t="n">
        <f aca="false">COUNTIF($A3259:$D3259,C3259)</f>
        <v>1</v>
      </c>
      <c r="H3259" s="1" t="n">
        <f aca="false">COUNTIF($A3259:$D3259,D3259)</f>
        <v>1</v>
      </c>
      <c r="I3259" s="2" t="b">
        <f aca="false">AND(COUNTIF(E3259:H3259,2)=2,COUNTIF(E3259:H3259,1)=2)</f>
        <v>0</v>
      </c>
      <c r="J3259" s="1" t="n">
        <f aca="false">SMALL($A3259:$D3259,1)</f>
        <v>42</v>
      </c>
      <c r="K3259" s="1" t="n">
        <f aca="false">SMALL($A3259:$D3259,2)</f>
        <v>45</v>
      </c>
      <c r="L3259" s="1" t="n">
        <f aca="false">SMALL($A3259:$D3259,3)</f>
        <v>75</v>
      </c>
      <c r="M3259" s="1" t="n">
        <f aca="false">SMALL($A3259:$D3259,4)</f>
        <v>87</v>
      </c>
      <c r="N3259" s="2" t="n">
        <f aca="false">SUM(L3259:M3259)&gt;2*SUM(J3259:K3259)</f>
        <v>0</v>
      </c>
      <c r="O3259" s="2" t="n">
        <f aca="false">MOD(M3259,J3259)&lt;&gt;0</f>
        <v>1</v>
      </c>
      <c r="P3259" s="3" t="b">
        <f aca="false">AND(I3259,N3259,O3259)</f>
        <v>0</v>
      </c>
    </row>
    <row r="3260" customFormat="false" ht="15" hidden="false" customHeight="false" outlineLevel="0" collapsed="false">
      <c r="A3260" s="0" t="n">
        <v>63</v>
      </c>
      <c r="B3260" s="0" t="n">
        <v>45</v>
      </c>
      <c r="C3260" s="0" t="n">
        <v>84</v>
      </c>
      <c r="D3260" s="0" t="n">
        <v>27</v>
      </c>
      <c r="E3260" s="1" t="n">
        <f aca="false">COUNTIF($A3260:$D3260,A3260)</f>
        <v>1</v>
      </c>
      <c r="F3260" s="1" t="n">
        <f aca="false">COUNTIF($A3260:$D3260,B3260)</f>
        <v>1</v>
      </c>
      <c r="G3260" s="1" t="n">
        <f aca="false">COUNTIF($A3260:$D3260,C3260)</f>
        <v>1</v>
      </c>
      <c r="H3260" s="1" t="n">
        <f aca="false">COUNTIF($A3260:$D3260,D3260)</f>
        <v>1</v>
      </c>
      <c r="I3260" s="2" t="b">
        <f aca="false">AND(COUNTIF(E3260:H3260,2)=2,COUNTIF(E3260:H3260,1)=2)</f>
        <v>0</v>
      </c>
      <c r="J3260" s="1" t="n">
        <f aca="false">SMALL($A3260:$D3260,1)</f>
        <v>27</v>
      </c>
      <c r="K3260" s="1" t="n">
        <f aca="false">SMALL($A3260:$D3260,2)</f>
        <v>45</v>
      </c>
      <c r="L3260" s="1" t="n">
        <f aca="false">SMALL($A3260:$D3260,3)</f>
        <v>63</v>
      </c>
      <c r="M3260" s="1" t="n">
        <f aca="false">SMALL($A3260:$D3260,4)</f>
        <v>84</v>
      </c>
      <c r="N3260" s="2" t="n">
        <f aca="false">SUM(L3260:M3260)&gt;2*SUM(J3260:K3260)</f>
        <v>1</v>
      </c>
      <c r="O3260" s="2" t="n">
        <f aca="false">MOD(M3260,J3260)&lt;&gt;0</f>
        <v>1</v>
      </c>
      <c r="P3260" s="3" t="b">
        <f aca="false">AND(I3260,N3260,O3260)</f>
        <v>0</v>
      </c>
    </row>
    <row r="3261" customFormat="false" ht="15" hidden="false" customHeight="false" outlineLevel="0" collapsed="false">
      <c r="A3261" s="0" t="n">
        <v>25</v>
      </c>
      <c r="B3261" s="0" t="n">
        <v>93</v>
      </c>
      <c r="C3261" s="0" t="n">
        <v>33</v>
      </c>
      <c r="D3261" s="0" t="n">
        <v>79</v>
      </c>
      <c r="E3261" s="1" t="n">
        <f aca="false">COUNTIF($A3261:$D3261,A3261)</f>
        <v>1</v>
      </c>
      <c r="F3261" s="1" t="n">
        <f aca="false">COUNTIF($A3261:$D3261,B3261)</f>
        <v>1</v>
      </c>
      <c r="G3261" s="1" t="n">
        <f aca="false">COUNTIF($A3261:$D3261,C3261)</f>
        <v>1</v>
      </c>
      <c r="H3261" s="1" t="n">
        <f aca="false">COUNTIF($A3261:$D3261,D3261)</f>
        <v>1</v>
      </c>
      <c r="I3261" s="2" t="b">
        <f aca="false">AND(COUNTIF(E3261:H3261,2)=2,COUNTIF(E3261:H3261,1)=2)</f>
        <v>0</v>
      </c>
      <c r="J3261" s="1" t="n">
        <f aca="false">SMALL($A3261:$D3261,1)</f>
        <v>25</v>
      </c>
      <c r="K3261" s="1" t="n">
        <f aca="false">SMALL($A3261:$D3261,2)</f>
        <v>33</v>
      </c>
      <c r="L3261" s="1" t="n">
        <f aca="false">SMALL($A3261:$D3261,3)</f>
        <v>79</v>
      </c>
      <c r="M3261" s="1" t="n">
        <f aca="false">SMALL($A3261:$D3261,4)</f>
        <v>93</v>
      </c>
      <c r="N3261" s="2" t="n">
        <f aca="false">SUM(L3261:M3261)&gt;2*SUM(J3261:K3261)</f>
        <v>1</v>
      </c>
      <c r="O3261" s="2" t="n">
        <f aca="false">MOD(M3261,J3261)&lt;&gt;0</f>
        <v>1</v>
      </c>
      <c r="P3261" s="3" t="b">
        <f aca="false">AND(I3261,N3261,O3261)</f>
        <v>0</v>
      </c>
    </row>
    <row r="3262" customFormat="false" ht="15" hidden="false" customHeight="false" outlineLevel="0" collapsed="false">
      <c r="A3262" s="0" t="n">
        <v>51</v>
      </c>
      <c r="B3262" s="0" t="n">
        <v>24</v>
      </c>
      <c r="C3262" s="0" t="n">
        <v>29</v>
      </c>
      <c r="D3262" s="0" t="n">
        <v>49</v>
      </c>
      <c r="E3262" s="1" t="n">
        <f aca="false">COUNTIF($A3262:$D3262,A3262)</f>
        <v>1</v>
      </c>
      <c r="F3262" s="1" t="n">
        <f aca="false">COUNTIF($A3262:$D3262,B3262)</f>
        <v>1</v>
      </c>
      <c r="G3262" s="1" t="n">
        <f aca="false">COUNTIF($A3262:$D3262,C3262)</f>
        <v>1</v>
      </c>
      <c r="H3262" s="1" t="n">
        <f aca="false">COUNTIF($A3262:$D3262,D3262)</f>
        <v>1</v>
      </c>
      <c r="I3262" s="2" t="b">
        <f aca="false">AND(COUNTIF(E3262:H3262,2)=2,COUNTIF(E3262:H3262,1)=2)</f>
        <v>0</v>
      </c>
      <c r="J3262" s="1" t="n">
        <f aca="false">SMALL($A3262:$D3262,1)</f>
        <v>24</v>
      </c>
      <c r="K3262" s="1" t="n">
        <f aca="false">SMALL($A3262:$D3262,2)</f>
        <v>29</v>
      </c>
      <c r="L3262" s="1" t="n">
        <f aca="false">SMALL($A3262:$D3262,3)</f>
        <v>49</v>
      </c>
      <c r="M3262" s="1" t="n">
        <f aca="false">SMALL($A3262:$D3262,4)</f>
        <v>51</v>
      </c>
      <c r="N3262" s="2" t="n">
        <f aca="false">SUM(L3262:M3262)&gt;2*SUM(J3262:K3262)</f>
        <v>0</v>
      </c>
      <c r="O3262" s="2" t="n">
        <f aca="false">MOD(M3262,J3262)&lt;&gt;0</f>
        <v>1</v>
      </c>
      <c r="P3262" s="3" t="b">
        <f aca="false">AND(I3262,N3262,O3262)</f>
        <v>0</v>
      </c>
    </row>
    <row r="3263" customFormat="false" ht="15" hidden="false" customHeight="false" outlineLevel="0" collapsed="false">
      <c r="A3263" s="0" t="n">
        <v>77</v>
      </c>
      <c r="B3263" s="0" t="n">
        <v>21</v>
      </c>
      <c r="C3263" s="0" t="n">
        <v>48</v>
      </c>
      <c r="D3263" s="0" t="n">
        <v>29</v>
      </c>
      <c r="E3263" s="1" t="n">
        <f aca="false">COUNTIF($A3263:$D3263,A3263)</f>
        <v>1</v>
      </c>
      <c r="F3263" s="1" t="n">
        <f aca="false">COUNTIF($A3263:$D3263,B3263)</f>
        <v>1</v>
      </c>
      <c r="G3263" s="1" t="n">
        <f aca="false">COUNTIF($A3263:$D3263,C3263)</f>
        <v>1</v>
      </c>
      <c r="H3263" s="1" t="n">
        <f aca="false">COUNTIF($A3263:$D3263,D3263)</f>
        <v>1</v>
      </c>
      <c r="I3263" s="2" t="b">
        <f aca="false">AND(COUNTIF(E3263:H3263,2)=2,COUNTIF(E3263:H3263,1)=2)</f>
        <v>0</v>
      </c>
      <c r="J3263" s="1" t="n">
        <f aca="false">SMALL($A3263:$D3263,1)</f>
        <v>21</v>
      </c>
      <c r="K3263" s="1" t="n">
        <f aca="false">SMALL($A3263:$D3263,2)</f>
        <v>29</v>
      </c>
      <c r="L3263" s="1" t="n">
        <f aca="false">SMALL($A3263:$D3263,3)</f>
        <v>48</v>
      </c>
      <c r="M3263" s="1" t="n">
        <f aca="false">SMALL($A3263:$D3263,4)</f>
        <v>77</v>
      </c>
      <c r="N3263" s="2" t="n">
        <f aca="false">SUM(L3263:M3263)&gt;2*SUM(J3263:K3263)</f>
        <v>1</v>
      </c>
      <c r="O3263" s="2" t="n">
        <f aca="false">MOD(M3263,J3263)&lt;&gt;0</f>
        <v>1</v>
      </c>
      <c r="P3263" s="3" t="b">
        <f aca="false">AND(I3263,N3263,O3263)</f>
        <v>0</v>
      </c>
    </row>
    <row r="3264" customFormat="false" ht="15" hidden="false" customHeight="false" outlineLevel="0" collapsed="false">
      <c r="A3264" s="0" t="n">
        <v>29</v>
      </c>
      <c r="B3264" s="0" t="n">
        <v>99</v>
      </c>
      <c r="C3264" s="0" t="n">
        <v>11</v>
      </c>
      <c r="D3264" s="0" t="n">
        <v>55</v>
      </c>
      <c r="E3264" s="1" t="n">
        <f aca="false">COUNTIF($A3264:$D3264,A3264)</f>
        <v>1</v>
      </c>
      <c r="F3264" s="1" t="n">
        <f aca="false">COUNTIF($A3264:$D3264,B3264)</f>
        <v>1</v>
      </c>
      <c r="G3264" s="1" t="n">
        <f aca="false">COUNTIF($A3264:$D3264,C3264)</f>
        <v>1</v>
      </c>
      <c r="H3264" s="1" t="n">
        <f aca="false">COUNTIF($A3264:$D3264,D3264)</f>
        <v>1</v>
      </c>
      <c r="I3264" s="2" t="b">
        <f aca="false">AND(COUNTIF(E3264:H3264,2)=2,COUNTIF(E3264:H3264,1)=2)</f>
        <v>0</v>
      </c>
      <c r="J3264" s="1" t="n">
        <f aca="false">SMALL($A3264:$D3264,1)</f>
        <v>11</v>
      </c>
      <c r="K3264" s="1" t="n">
        <f aca="false">SMALL($A3264:$D3264,2)</f>
        <v>29</v>
      </c>
      <c r="L3264" s="1" t="n">
        <f aca="false">SMALL($A3264:$D3264,3)</f>
        <v>55</v>
      </c>
      <c r="M3264" s="1" t="n">
        <f aca="false">SMALL($A3264:$D3264,4)</f>
        <v>99</v>
      </c>
      <c r="N3264" s="2" t="n">
        <f aca="false">SUM(L3264:M3264)&gt;2*SUM(J3264:K3264)</f>
        <v>1</v>
      </c>
      <c r="O3264" s="2" t="n">
        <f aca="false">MOD(M3264,J3264)&lt;&gt;0</f>
        <v>0</v>
      </c>
      <c r="P3264" s="3" t="b">
        <f aca="false">AND(I3264,N3264,O3264)</f>
        <v>0</v>
      </c>
    </row>
    <row r="3265" customFormat="false" ht="15" hidden="false" customHeight="false" outlineLevel="0" collapsed="false">
      <c r="A3265" s="0" t="n">
        <v>91</v>
      </c>
      <c r="B3265" s="0" t="n">
        <v>26</v>
      </c>
      <c r="C3265" s="0" t="n">
        <v>37</v>
      </c>
      <c r="D3265" s="0" t="n">
        <v>93</v>
      </c>
      <c r="E3265" s="1" t="n">
        <f aca="false">COUNTIF($A3265:$D3265,A3265)</f>
        <v>1</v>
      </c>
      <c r="F3265" s="1" t="n">
        <f aca="false">COUNTIF($A3265:$D3265,B3265)</f>
        <v>1</v>
      </c>
      <c r="G3265" s="1" t="n">
        <f aca="false">COUNTIF($A3265:$D3265,C3265)</f>
        <v>1</v>
      </c>
      <c r="H3265" s="1" t="n">
        <f aca="false">COUNTIF($A3265:$D3265,D3265)</f>
        <v>1</v>
      </c>
      <c r="I3265" s="2" t="b">
        <f aca="false">AND(COUNTIF(E3265:H3265,2)=2,COUNTIF(E3265:H3265,1)=2)</f>
        <v>0</v>
      </c>
      <c r="J3265" s="1" t="n">
        <f aca="false">SMALL($A3265:$D3265,1)</f>
        <v>26</v>
      </c>
      <c r="K3265" s="1" t="n">
        <f aca="false">SMALL($A3265:$D3265,2)</f>
        <v>37</v>
      </c>
      <c r="L3265" s="1" t="n">
        <f aca="false">SMALL($A3265:$D3265,3)</f>
        <v>91</v>
      </c>
      <c r="M3265" s="1" t="n">
        <f aca="false">SMALL($A3265:$D3265,4)</f>
        <v>93</v>
      </c>
      <c r="N3265" s="2" t="n">
        <f aca="false">SUM(L3265:M3265)&gt;2*SUM(J3265:K3265)</f>
        <v>1</v>
      </c>
      <c r="O3265" s="2" t="n">
        <f aca="false">MOD(M3265,J3265)&lt;&gt;0</f>
        <v>1</v>
      </c>
      <c r="P3265" s="3" t="b">
        <f aca="false">AND(I3265,N3265,O3265)</f>
        <v>0</v>
      </c>
    </row>
    <row r="3266" customFormat="false" ht="15" hidden="false" customHeight="false" outlineLevel="0" collapsed="false">
      <c r="A3266" s="0" t="n">
        <v>82</v>
      </c>
      <c r="B3266" s="0" t="n">
        <v>77</v>
      </c>
      <c r="C3266" s="0" t="n">
        <v>53</v>
      </c>
      <c r="D3266" s="0" t="n">
        <v>55</v>
      </c>
      <c r="E3266" s="1" t="n">
        <f aca="false">COUNTIF($A3266:$D3266,A3266)</f>
        <v>1</v>
      </c>
      <c r="F3266" s="1" t="n">
        <f aca="false">COUNTIF($A3266:$D3266,B3266)</f>
        <v>1</v>
      </c>
      <c r="G3266" s="1" t="n">
        <f aca="false">COUNTIF($A3266:$D3266,C3266)</f>
        <v>1</v>
      </c>
      <c r="H3266" s="1" t="n">
        <f aca="false">COUNTIF($A3266:$D3266,D3266)</f>
        <v>1</v>
      </c>
      <c r="I3266" s="2" t="b">
        <f aca="false">AND(COUNTIF(E3266:H3266,2)=2,COUNTIF(E3266:H3266,1)=2)</f>
        <v>0</v>
      </c>
      <c r="J3266" s="1" t="n">
        <f aca="false">SMALL($A3266:$D3266,1)</f>
        <v>53</v>
      </c>
      <c r="K3266" s="1" t="n">
        <f aca="false">SMALL($A3266:$D3266,2)</f>
        <v>55</v>
      </c>
      <c r="L3266" s="1" t="n">
        <f aca="false">SMALL($A3266:$D3266,3)</f>
        <v>77</v>
      </c>
      <c r="M3266" s="1" t="n">
        <f aca="false">SMALL($A3266:$D3266,4)</f>
        <v>82</v>
      </c>
      <c r="N3266" s="2" t="n">
        <f aca="false">SUM(L3266:M3266)&gt;2*SUM(J3266:K3266)</f>
        <v>0</v>
      </c>
      <c r="O3266" s="2" t="n">
        <f aca="false">MOD(M3266,J3266)&lt;&gt;0</f>
        <v>1</v>
      </c>
      <c r="P3266" s="3" t="b">
        <f aca="false">AND(I3266,N3266,O3266)</f>
        <v>0</v>
      </c>
    </row>
    <row r="3267" customFormat="false" ht="15" hidden="false" customHeight="false" outlineLevel="0" collapsed="false">
      <c r="A3267" s="0" t="n">
        <v>22</v>
      </c>
      <c r="B3267" s="0" t="n">
        <v>59</v>
      </c>
      <c r="C3267" s="0" t="n">
        <v>31</v>
      </c>
      <c r="D3267" s="0" t="n">
        <v>61</v>
      </c>
      <c r="E3267" s="1" t="n">
        <f aca="false">COUNTIF($A3267:$D3267,A3267)</f>
        <v>1</v>
      </c>
      <c r="F3267" s="1" t="n">
        <f aca="false">COUNTIF($A3267:$D3267,B3267)</f>
        <v>1</v>
      </c>
      <c r="G3267" s="1" t="n">
        <f aca="false">COUNTIF($A3267:$D3267,C3267)</f>
        <v>1</v>
      </c>
      <c r="H3267" s="1" t="n">
        <f aca="false">COUNTIF($A3267:$D3267,D3267)</f>
        <v>1</v>
      </c>
      <c r="I3267" s="2" t="b">
        <f aca="false">AND(COUNTIF(E3267:H3267,2)=2,COUNTIF(E3267:H3267,1)=2)</f>
        <v>0</v>
      </c>
      <c r="J3267" s="1" t="n">
        <f aca="false">SMALL($A3267:$D3267,1)</f>
        <v>22</v>
      </c>
      <c r="K3267" s="1" t="n">
        <f aca="false">SMALL($A3267:$D3267,2)</f>
        <v>31</v>
      </c>
      <c r="L3267" s="1" t="n">
        <f aca="false">SMALL($A3267:$D3267,3)</f>
        <v>59</v>
      </c>
      <c r="M3267" s="1" t="n">
        <f aca="false">SMALL($A3267:$D3267,4)</f>
        <v>61</v>
      </c>
      <c r="N3267" s="2" t="n">
        <f aca="false">SUM(L3267:M3267)&gt;2*SUM(J3267:K3267)</f>
        <v>1</v>
      </c>
      <c r="O3267" s="2" t="n">
        <f aca="false">MOD(M3267,J3267)&lt;&gt;0</f>
        <v>1</v>
      </c>
      <c r="P3267" s="3" t="b">
        <f aca="false">AND(I3267,N3267,O3267)</f>
        <v>0</v>
      </c>
    </row>
    <row r="3268" customFormat="false" ht="15" hidden="false" customHeight="false" outlineLevel="0" collapsed="false">
      <c r="A3268" s="0" t="n">
        <v>21</v>
      </c>
      <c r="B3268" s="0" t="n">
        <v>30</v>
      </c>
      <c r="C3268" s="0" t="n">
        <v>26</v>
      </c>
      <c r="D3268" s="0" t="n">
        <v>32</v>
      </c>
      <c r="E3268" s="1" t="n">
        <f aca="false">COUNTIF($A3268:$D3268,A3268)</f>
        <v>1</v>
      </c>
      <c r="F3268" s="1" t="n">
        <f aca="false">COUNTIF($A3268:$D3268,B3268)</f>
        <v>1</v>
      </c>
      <c r="G3268" s="1" t="n">
        <f aca="false">COUNTIF($A3268:$D3268,C3268)</f>
        <v>1</v>
      </c>
      <c r="H3268" s="1" t="n">
        <f aca="false">COUNTIF($A3268:$D3268,D3268)</f>
        <v>1</v>
      </c>
      <c r="I3268" s="2" t="b">
        <f aca="false">AND(COUNTIF(E3268:H3268,2)=2,COUNTIF(E3268:H3268,1)=2)</f>
        <v>0</v>
      </c>
      <c r="J3268" s="1" t="n">
        <f aca="false">SMALL($A3268:$D3268,1)</f>
        <v>21</v>
      </c>
      <c r="K3268" s="1" t="n">
        <f aca="false">SMALL($A3268:$D3268,2)</f>
        <v>26</v>
      </c>
      <c r="L3268" s="1" t="n">
        <f aca="false">SMALL($A3268:$D3268,3)</f>
        <v>30</v>
      </c>
      <c r="M3268" s="1" t="n">
        <f aca="false">SMALL($A3268:$D3268,4)</f>
        <v>32</v>
      </c>
      <c r="N3268" s="2" t="n">
        <f aca="false">SUM(L3268:M3268)&gt;2*SUM(J3268:K3268)</f>
        <v>0</v>
      </c>
      <c r="O3268" s="2" t="n">
        <f aca="false">MOD(M3268,J3268)&lt;&gt;0</f>
        <v>1</v>
      </c>
      <c r="P3268" s="3" t="b">
        <f aca="false">AND(I3268,N3268,O3268)</f>
        <v>0</v>
      </c>
    </row>
    <row r="3269" customFormat="false" ht="15" hidden="false" customHeight="false" outlineLevel="0" collapsed="false">
      <c r="A3269" s="0" t="n">
        <v>92</v>
      </c>
      <c r="B3269" s="0" t="n">
        <v>32</v>
      </c>
      <c r="C3269" s="0" t="n">
        <v>56</v>
      </c>
      <c r="D3269" s="0" t="n">
        <v>57</v>
      </c>
      <c r="E3269" s="1" t="n">
        <f aca="false">COUNTIF($A3269:$D3269,A3269)</f>
        <v>1</v>
      </c>
      <c r="F3269" s="1" t="n">
        <f aca="false">COUNTIF($A3269:$D3269,B3269)</f>
        <v>1</v>
      </c>
      <c r="G3269" s="1" t="n">
        <f aca="false">COUNTIF($A3269:$D3269,C3269)</f>
        <v>1</v>
      </c>
      <c r="H3269" s="1" t="n">
        <f aca="false">COUNTIF($A3269:$D3269,D3269)</f>
        <v>1</v>
      </c>
      <c r="I3269" s="2" t="b">
        <f aca="false">AND(COUNTIF(E3269:H3269,2)=2,COUNTIF(E3269:H3269,1)=2)</f>
        <v>0</v>
      </c>
      <c r="J3269" s="1" t="n">
        <f aca="false">SMALL($A3269:$D3269,1)</f>
        <v>32</v>
      </c>
      <c r="K3269" s="1" t="n">
        <f aca="false">SMALL($A3269:$D3269,2)</f>
        <v>56</v>
      </c>
      <c r="L3269" s="1" t="n">
        <f aca="false">SMALL($A3269:$D3269,3)</f>
        <v>57</v>
      </c>
      <c r="M3269" s="1" t="n">
        <f aca="false">SMALL($A3269:$D3269,4)</f>
        <v>92</v>
      </c>
      <c r="N3269" s="2" t="n">
        <f aca="false">SUM(L3269:M3269)&gt;2*SUM(J3269:K3269)</f>
        <v>0</v>
      </c>
      <c r="O3269" s="2" t="n">
        <f aca="false">MOD(M3269,J3269)&lt;&gt;0</f>
        <v>1</v>
      </c>
      <c r="P3269" s="3" t="b">
        <f aca="false">AND(I3269,N3269,O3269)</f>
        <v>0</v>
      </c>
    </row>
    <row r="3270" customFormat="false" ht="15" hidden="false" customHeight="false" outlineLevel="0" collapsed="false">
      <c r="A3270" s="0" t="n">
        <v>49</v>
      </c>
      <c r="B3270" s="0" t="n">
        <v>75</v>
      </c>
      <c r="C3270" s="0" t="n">
        <v>63</v>
      </c>
      <c r="D3270" s="0" t="n">
        <v>44</v>
      </c>
      <c r="E3270" s="1" t="n">
        <f aca="false">COUNTIF($A3270:$D3270,A3270)</f>
        <v>1</v>
      </c>
      <c r="F3270" s="1" t="n">
        <f aca="false">COUNTIF($A3270:$D3270,B3270)</f>
        <v>1</v>
      </c>
      <c r="G3270" s="1" t="n">
        <f aca="false">COUNTIF($A3270:$D3270,C3270)</f>
        <v>1</v>
      </c>
      <c r="H3270" s="1" t="n">
        <f aca="false">COUNTIF($A3270:$D3270,D3270)</f>
        <v>1</v>
      </c>
      <c r="I3270" s="2" t="b">
        <f aca="false">AND(COUNTIF(E3270:H3270,2)=2,COUNTIF(E3270:H3270,1)=2)</f>
        <v>0</v>
      </c>
      <c r="J3270" s="1" t="n">
        <f aca="false">SMALL($A3270:$D3270,1)</f>
        <v>44</v>
      </c>
      <c r="K3270" s="1" t="n">
        <f aca="false">SMALL($A3270:$D3270,2)</f>
        <v>49</v>
      </c>
      <c r="L3270" s="1" t="n">
        <f aca="false">SMALL($A3270:$D3270,3)</f>
        <v>63</v>
      </c>
      <c r="M3270" s="1" t="n">
        <f aca="false">SMALL($A3270:$D3270,4)</f>
        <v>75</v>
      </c>
      <c r="N3270" s="2" t="n">
        <f aca="false">SUM(L3270:M3270)&gt;2*SUM(J3270:K3270)</f>
        <v>0</v>
      </c>
      <c r="O3270" s="2" t="n">
        <f aca="false">MOD(M3270,J3270)&lt;&gt;0</f>
        <v>1</v>
      </c>
      <c r="P3270" s="3" t="b">
        <f aca="false">AND(I3270,N3270,O3270)</f>
        <v>0</v>
      </c>
    </row>
    <row r="3271" customFormat="false" ht="15" hidden="false" customHeight="false" outlineLevel="0" collapsed="false">
      <c r="A3271" s="0" t="n">
        <v>64</v>
      </c>
      <c r="B3271" s="0" t="n">
        <v>50</v>
      </c>
      <c r="C3271" s="0" t="n">
        <v>83</v>
      </c>
      <c r="D3271" s="0" t="n">
        <v>17</v>
      </c>
      <c r="E3271" s="1" t="n">
        <f aca="false">COUNTIF($A3271:$D3271,A3271)</f>
        <v>1</v>
      </c>
      <c r="F3271" s="1" t="n">
        <f aca="false">COUNTIF($A3271:$D3271,B3271)</f>
        <v>1</v>
      </c>
      <c r="G3271" s="1" t="n">
        <f aca="false">COUNTIF($A3271:$D3271,C3271)</f>
        <v>1</v>
      </c>
      <c r="H3271" s="1" t="n">
        <f aca="false">COUNTIF($A3271:$D3271,D3271)</f>
        <v>1</v>
      </c>
      <c r="I3271" s="2" t="b">
        <f aca="false">AND(COUNTIF(E3271:H3271,2)=2,COUNTIF(E3271:H3271,1)=2)</f>
        <v>0</v>
      </c>
      <c r="J3271" s="1" t="n">
        <f aca="false">SMALL($A3271:$D3271,1)</f>
        <v>17</v>
      </c>
      <c r="K3271" s="1" t="n">
        <f aca="false">SMALL($A3271:$D3271,2)</f>
        <v>50</v>
      </c>
      <c r="L3271" s="1" t="n">
        <f aca="false">SMALL($A3271:$D3271,3)</f>
        <v>64</v>
      </c>
      <c r="M3271" s="1" t="n">
        <f aca="false">SMALL($A3271:$D3271,4)</f>
        <v>83</v>
      </c>
      <c r="N3271" s="2" t="n">
        <f aca="false">SUM(L3271:M3271)&gt;2*SUM(J3271:K3271)</f>
        <v>1</v>
      </c>
      <c r="O3271" s="2" t="n">
        <f aca="false">MOD(M3271,J3271)&lt;&gt;0</f>
        <v>1</v>
      </c>
      <c r="P3271" s="3" t="b">
        <f aca="false">AND(I3271,N3271,O3271)</f>
        <v>0</v>
      </c>
    </row>
    <row r="3272" customFormat="false" ht="15" hidden="false" customHeight="false" outlineLevel="0" collapsed="false">
      <c r="A3272" s="0" t="n">
        <v>80</v>
      </c>
      <c r="B3272" s="0" t="n">
        <v>47</v>
      </c>
      <c r="C3272" s="0" t="n">
        <v>55</v>
      </c>
      <c r="D3272" s="0" t="n">
        <v>73</v>
      </c>
      <c r="E3272" s="1" t="n">
        <f aca="false">COUNTIF($A3272:$D3272,A3272)</f>
        <v>1</v>
      </c>
      <c r="F3272" s="1" t="n">
        <f aca="false">COUNTIF($A3272:$D3272,B3272)</f>
        <v>1</v>
      </c>
      <c r="G3272" s="1" t="n">
        <f aca="false">COUNTIF($A3272:$D3272,C3272)</f>
        <v>1</v>
      </c>
      <c r="H3272" s="1" t="n">
        <f aca="false">COUNTIF($A3272:$D3272,D3272)</f>
        <v>1</v>
      </c>
      <c r="I3272" s="2" t="b">
        <f aca="false">AND(COUNTIF(E3272:H3272,2)=2,COUNTIF(E3272:H3272,1)=2)</f>
        <v>0</v>
      </c>
      <c r="J3272" s="1" t="n">
        <f aca="false">SMALL($A3272:$D3272,1)</f>
        <v>47</v>
      </c>
      <c r="K3272" s="1" t="n">
        <f aca="false">SMALL($A3272:$D3272,2)</f>
        <v>55</v>
      </c>
      <c r="L3272" s="1" t="n">
        <f aca="false">SMALL($A3272:$D3272,3)</f>
        <v>73</v>
      </c>
      <c r="M3272" s="1" t="n">
        <f aca="false">SMALL($A3272:$D3272,4)</f>
        <v>80</v>
      </c>
      <c r="N3272" s="2" t="n">
        <f aca="false">SUM(L3272:M3272)&gt;2*SUM(J3272:K3272)</f>
        <v>0</v>
      </c>
      <c r="O3272" s="2" t="n">
        <f aca="false">MOD(M3272,J3272)&lt;&gt;0</f>
        <v>1</v>
      </c>
      <c r="P3272" s="3" t="b">
        <f aca="false">AND(I3272,N3272,O3272)</f>
        <v>0</v>
      </c>
    </row>
    <row r="3273" customFormat="false" ht="15" hidden="false" customHeight="false" outlineLevel="0" collapsed="false">
      <c r="A3273" s="0" t="n">
        <v>39</v>
      </c>
      <c r="B3273" s="0" t="n">
        <v>92</v>
      </c>
      <c r="C3273" s="0" t="n">
        <v>82</v>
      </c>
      <c r="D3273" s="0" t="n">
        <v>77</v>
      </c>
      <c r="E3273" s="1" t="n">
        <f aca="false">COUNTIF($A3273:$D3273,A3273)</f>
        <v>1</v>
      </c>
      <c r="F3273" s="1" t="n">
        <f aca="false">COUNTIF($A3273:$D3273,B3273)</f>
        <v>1</v>
      </c>
      <c r="G3273" s="1" t="n">
        <f aca="false">COUNTIF($A3273:$D3273,C3273)</f>
        <v>1</v>
      </c>
      <c r="H3273" s="1" t="n">
        <f aca="false">COUNTIF($A3273:$D3273,D3273)</f>
        <v>1</v>
      </c>
      <c r="I3273" s="2" t="b">
        <f aca="false">AND(COUNTIF(E3273:H3273,2)=2,COUNTIF(E3273:H3273,1)=2)</f>
        <v>0</v>
      </c>
      <c r="J3273" s="1" t="n">
        <f aca="false">SMALL($A3273:$D3273,1)</f>
        <v>39</v>
      </c>
      <c r="K3273" s="1" t="n">
        <f aca="false">SMALL($A3273:$D3273,2)</f>
        <v>77</v>
      </c>
      <c r="L3273" s="1" t="n">
        <f aca="false">SMALL($A3273:$D3273,3)</f>
        <v>82</v>
      </c>
      <c r="M3273" s="1" t="n">
        <f aca="false">SMALL($A3273:$D3273,4)</f>
        <v>92</v>
      </c>
      <c r="N3273" s="2" t="n">
        <f aca="false">SUM(L3273:M3273)&gt;2*SUM(J3273:K3273)</f>
        <v>0</v>
      </c>
      <c r="O3273" s="2" t="n">
        <f aca="false">MOD(M3273,J3273)&lt;&gt;0</f>
        <v>1</v>
      </c>
      <c r="P3273" s="3" t="b">
        <f aca="false">AND(I3273,N3273,O3273)</f>
        <v>0</v>
      </c>
    </row>
    <row r="3274" customFormat="false" ht="15" hidden="false" customHeight="false" outlineLevel="0" collapsed="false">
      <c r="A3274" s="0" t="n">
        <v>49</v>
      </c>
      <c r="B3274" s="0" t="n">
        <v>79</v>
      </c>
      <c r="C3274" s="0" t="n">
        <v>38</v>
      </c>
      <c r="D3274" s="0" t="n">
        <v>10</v>
      </c>
      <c r="E3274" s="1" t="n">
        <f aca="false">COUNTIF($A3274:$D3274,A3274)</f>
        <v>1</v>
      </c>
      <c r="F3274" s="1" t="n">
        <f aca="false">COUNTIF($A3274:$D3274,B3274)</f>
        <v>1</v>
      </c>
      <c r="G3274" s="1" t="n">
        <f aca="false">COUNTIF($A3274:$D3274,C3274)</f>
        <v>1</v>
      </c>
      <c r="H3274" s="1" t="n">
        <f aca="false">COUNTIF($A3274:$D3274,D3274)</f>
        <v>1</v>
      </c>
      <c r="I3274" s="2" t="b">
        <f aca="false">AND(COUNTIF(E3274:H3274,2)=2,COUNTIF(E3274:H3274,1)=2)</f>
        <v>0</v>
      </c>
      <c r="J3274" s="1" t="n">
        <f aca="false">SMALL($A3274:$D3274,1)</f>
        <v>10</v>
      </c>
      <c r="K3274" s="1" t="n">
        <f aca="false">SMALL($A3274:$D3274,2)</f>
        <v>38</v>
      </c>
      <c r="L3274" s="1" t="n">
        <f aca="false">SMALL($A3274:$D3274,3)</f>
        <v>49</v>
      </c>
      <c r="M3274" s="1" t="n">
        <f aca="false">SMALL($A3274:$D3274,4)</f>
        <v>79</v>
      </c>
      <c r="N3274" s="2" t="n">
        <f aca="false">SUM(L3274:M3274)&gt;2*SUM(J3274:K3274)</f>
        <v>1</v>
      </c>
      <c r="O3274" s="2" t="n">
        <f aca="false">MOD(M3274,J3274)&lt;&gt;0</f>
        <v>1</v>
      </c>
      <c r="P3274" s="3" t="b">
        <f aca="false">AND(I3274,N3274,O3274)</f>
        <v>0</v>
      </c>
    </row>
    <row r="3275" customFormat="false" ht="15" hidden="false" customHeight="false" outlineLevel="0" collapsed="false">
      <c r="A3275" s="0" t="n">
        <v>79</v>
      </c>
      <c r="B3275" s="0" t="n">
        <v>76</v>
      </c>
      <c r="C3275" s="0" t="n">
        <v>14</v>
      </c>
      <c r="D3275" s="0" t="n">
        <v>81</v>
      </c>
      <c r="E3275" s="1" t="n">
        <f aca="false">COUNTIF($A3275:$D3275,A3275)</f>
        <v>1</v>
      </c>
      <c r="F3275" s="1" t="n">
        <f aca="false">COUNTIF($A3275:$D3275,B3275)</f>
        <v>1</v>
      </c>
      <c r="G3275" s="1" t="n">
        <f aca="false">COUNTIF($A3275:$D3275,C3275)</f>
        <v>1</v>
      </c>
      <c r="H3275" s="1" t="n">
        <f aca="false">COUNTIF($A3275:$D3275,D3275)</f>
        <v>1</v>
      </c>
      <c r="I3275" s="2" t="b">
        <f aca="false">AND(COUNTIF(E3275:H3275,2)=2,COUNTIF(E3275:H3275,1)=2)</f>
        <v>0</v>
      </c>
      <c r="J3275" s="1" t="n">
        <f aca="false">SMALL($A3275:$D3275,1)</f>
        <v>14</v>
      </c>
      <c r="K3275" s="1" t="n">
        <f aca="false">SMALL($A3275:$D3275,2)</f>
        <v>76</v>
      </c>
      <c r="L3275" s="1" t="n">
        <f aca="false">SMALL($A3275:$D3275,3)</f>
        <v>79</v>
      </c>
      <c r="M3275" s="1" t="n">
        <f aca="false">SMALL($A3275:$D3275,4)</f>
        <v>81</v>
      </c>
      <c r="N3275" s="2" t="n">
        <f aca="false">SUM(L3275:M3275)&gt;2*SUM(J3275:K3275)</f>
        <v>0</v>
      </c>
      <c r="O3275" s="2" t="n">
        <f aca="false">MOD(M3275,J3275)&lt;&gt;0</f>
        <v>1</v>
      </c>
      <c r="P3275" s="3" t="b">
        <f aca="false">AND(I3275,N3275,O3275)</f>
        <v>0</v>
      </c>
    </row>
    <row r="3276" customFormat="false" ht="15" hidden="false" customHeight="false" outlineLevel="0" collapsed="false">
      <c r="A3276" s="0" t="n">
        <v>53</v>
      </c>
      <c r="B3276" s="0" t="n">
        <v>19</v>
      </c>
      <c r="C3276" s="0" t="n">
        <v>95</v>
      </c>
      <c r="D3276" s="0" t="n">
        <v>63</v>
      </c>
      <c r="E3276" s="1" t="n">
        <f aca="false">COUNTIF($A3276:$D3276,A3276)</f>
        <v>1</v>
      </c>
      <c r="F3276" s="1" t="n">
        <f aca="false">COUNTIF($A3276:$D3276,B3276)</f>
        <v>1</v>
      </c>
      <c r="G3276" s="1" t="n">
        <f aca="false">COUNTIF($A3276:$D3276,C3276)</f>
        <v>1</v>
      </c>
      <c r="H3276" s="1" t="n">
        <f aca="false">COUNTIF($A3276:$D3276,D3276)</f>
        <v>1</v>
      </c>
      <c r="I3276" s="2" t="b">
        <f aca="false">AND(COUNTIF(E3276:H3276,2)=2,COUNTIF(E3276:H3276,1)=2)</f>
        <v>0</v>
      </c>
      <c r="J3276" s="1" t="n">
        <f aca="false">SMALL($A3276:$D3276,1)</f>
        <v>19</v>
      </c>
      <c r="K3276" s="1" t="n">
        <f aca="false">SMALL($A3276:$D3276,2)</f>
        <v>53</v>
      </c>
      <c r="L3276" s="1" t="n">
        <f aca="false">SMALL($A3276:$D3276,3)</f>
        <v>63</v>
      </c>
      <c r="M3276" s="1" t="n">
        <f aca="false">SMALL($A3276:$D3276,4)</f>
        <v>95</v>
      </c>
      <c r="N3276" s="2" t="n">
        <f aca="false">SUM(L3276:M3276)&gt;2*SUM(J3276:K3276)</f>
        <v>1</v>
      </c>
      <c r="O3276" s="2" t="n">
        <f aca="false">MOD(M3276,J3276)&lt;&gt;0</f>
        <v>0</v>
      </c>
      <c r="P3276" s="3" t="b">
        <f aca="false">AND(I3276,N3276,O3276)</f>
        <v>0</v>
      </c>
    </row>
    <row r="3277" customFormat="false" ht="15" hidden="false" customHeight="false" outlineLevel="0" collapsed="false">
      <c r="A3277" s="0" t="n">
        <v>43</v>
      </c>
      <c r="B3277" s="0" t="n">
        <v>79</v>
      </c>
      <c r="C3277" s="0" t="n">
        <v>11</v>
      </c>
      <c r="D3277" s="0" t="n">
        <v>21</v>
      </c>
      <c r="E3277" s="1" t="n">
        <f aca="false">COUNTIF($A3277:$D3277,A3277)</f>
        <v>1</v>
      </c>
      <c r="F3277" s="1" t="n">
        <f aca="false">COUNTIF($A3277:$D3277,B3277)</f>
        <v>1</v>
      </c>
      <c r="G3277" s="1" t="n">
        <f aca="false">COUNTIF($A3277:$D3277,C3277)</f>
        <v>1</v>
      </c>
      <c r="H3277" s="1" t="n">
        <f aca="false">COUNTIF($A3277:$D3277,D3277)</f>
        <v>1</v>
      </c>
      <c r="I3277" s="2" t="b">
        <f aca="false">AND(COUNTIF(E3277:H3277,2)=2,COUNTIF(E3277:H3277,1)=2)</f>
        <v>0</v>
      </c>
      <c r="J3277" s="1" t="n">
        <f aca="false">SMALL($A3277:$D3277,1)</f>
        <v>11</v>
      </c>
      <c r="K3277" s="1" t="n">
        <f aca="false">SMALL($A3277:$D3277,2)</f>
        <v>21</v>
      </c>
      <c r="L3277" s="1" t="n">
        <f aca="false">SMALL($A3277:$D3277,3)</f>
        <v>43</v>
      </c>
      <c r="M3277" s="1" t="n">
        <f aca="false">SMALL($A3277:$D3277,4)</f>
        <v>79</v>
      </c>
      <c r="N3277" s="2" t="n">
        <f aca="false">SUM(L3277:M3277)&gt;2*SUM(J3277:K3277)</f>
        <v>1</v>
      </c>
      <c r="O3277" s="2" t="n">
        <f aca="false">MOD(M3277,J3277)&lt;&gt;0</f>
        <v>1</v>
      </c>
      <c r="P3277" s="3" t="b">
        <f aca="false">AND(I3277,N3277,O3277)</f>
        <v>0</v>
      </c>
    </row>
    <row r="3278" customFormat="false" ht="15" hidden="false" customHeight="false" outlineLevel="0" collapsed="false">
      <c r="A3278" s="0" t="n">
        <v>14</v>
      </c>
      <c r="B3278" s="0" t="n">
        <v>32</v>
      </c>
      <c r="C3278" s="0" t="n">
        <v>12</v>
      </c>
      <c r="D3278" s="0" t="n">
        <v>95</v>
      </c>
      <c r="E3278" s="1" t="n">
        <f aca="false">COUNTIF($A3278:$D3278,A3278)</f>
        <v>1</v>
      </c>
      <c r="F3278" s="1" t="n">
        <f aca="false">COUNTIF($A3278:$D3278,B3278)</f>
        <v>1</v>
      </c>
      <c r="G3278" s="1" t="n">
        <f aca="false">COUNTIF($A3278:$D3278,C3278)</f>
        <v>1</v>
      </c>
      <c r="H3278" s="1" t="n">
        <f aca="false">COUNTIF($A3278:$D3278,D3278)</f>
        <v>1</v>
      </c>
      <c r="I3278" s="2" t="b">
        <f aca="false">AND(COUNTIF(E3278:H3278,2)=2,COUNTIF(E3278:H3278,1)=2)</f>
        <v>0</v>
      </c>
      <c r="J3278" s="1" t="n">
        <f aca="false">SMALL($A3278:$D3278,1)</f>
        <v>12</v>
      </c>
      <c r="K3278" s="1" t="n">
        <f aca="false">SMALL($A3278:$D3278,2)</f>
        <v>14</v>
      </c>
      <c r="L3278" s="1" t="n">
        <f aca="false">SMALL($A3278:$D3278,3)</f>
        <v>32</v>
      </c>
      <c r="M3278" s="1" t="n">
        <f aca="false">SMALL($A3278:$D3278,4)</f>
        <v>95</v>
      </c>
      <c r="N3278" s="2" t="n">
        <f aca="false">SUM(L3278:M3278)&gt;2*SUM(J3278:K3278)</f>
        <v>1</v>
      </c>
      <c r="O3278" s="2" t="n">
        <f aca="false">MOD(M3278,J3278)&lt;&gt;0</f>
        <v>1</v>
      </c>
      <c r="P3278" s="3" t="b">
        <f aca="false">AND(I3278,N3278,O3278)</f>
        <v>0</v>
      </c>
    </row>
    <row r="3279" customFormat="false" ht="15" hidden="false" customHeight="false" outlineLevel="0" collapsed="false">
      <c r="A3279" s="0" t="n">
        <v>20</v>
      </c>
      <c r="B3279" s="0" t="n">
        <v>34</v>
      </c>
      <c r="C3279" s="0" t="n">
        <v>54</v>
      </c>
      <c r="D3279" s="0" t="n">
        <v>53</v>
      </c>
      <c r="E3279" s="1" t="n">
        <f aca="false">COUNTIF($A3279:$D3279,A3279)</f>
        <v>1</v>
      </c>
      <c r="F3279" s="1" t="n">
        <f aca="false">COUNTIF($A3279:$D3279,B3279)</f>
        <v>1</v>
      </c>
      <c r="G3279" s="1" t="n">
        <f aca="false">COUNTIF($A3279:$D3279,C3279)</f>
        <v>1</v>
      </c>
      <c r="H3279" s="1" t="n">
        <f aca="false">COUNTIF($A3279:$D3279,D3279)</f>
        <v>1</v>
      </c>
      <c r="I3279" s="2" t="b">
        <f aca="false">AND(COUNTIF(E3279:H3279,2)=2,COUNTIF(E3279:H3279,1)=2)</f>
        <v>0</v>
      </c>
      <c r="J3279" s="1" t="n">
        <f aca="false">SMALL($A3279:$D3279,1)</f>
        <v>20</v>
      </c>
      <c r="K3279" s="1" t="n">
        <f aca="false">SMALL($A3279:$D3279,2)</f>
        <v>34</v>
      </c>
      <c r="L3279" s="1" t="n">
        <f aca="false">SMALL($A3279:$D3279,3)</f>
        <v>53</v>
      </c>
      <c r="M3279" s="1" t="n">
        <f aca="false">SMALL($A3279:$D3279,4)</f>
        <v>54</v>
      </c>
      <c r="N3279" s="2" t="n">
        <f aca="false">SUM(L3279:M3279)&gt;2*SUM(J3279:K3279)</f>
        <v>0</v>
      </c>
      <c r="O3279" s="2" t="n">
        <f aca="false">MOD(M3279,J3279)&lt;&gt;0</f>
        <v>1</v>
      </c>
      <c r="P3279" s="3" t="b">
        <f aca="false">AND(I3279,N3279,O3279)</f>
        <v>0</v>
      </c>
    </row>
    <row r="3280" customFormat="false" ht="15" hidden="false" customHeight="false" outlineLevel="0" collapsed="false">
      <c r="A3280" s="0" t="n">
        <v>71</v>
      </c>
      <c r="B3280" s="0" t="n">
        <v>81</v>
      </c>
      <c r="C3280" s="0" t="n">
        <v>53</v>
      </c>
      <c r="D3280" s="0" t="n">
        <v>35</v>
      </c>
      <c r="E3280" s="1" t="n">
        <f aca="false">COUNTIF($A3280:$D3280,A3280)</f>
        <v>1</v>
      </c>
      <c r="F3280" s="1" t="n">
        <f aca="false">COUNTIF($A3280:$D3280,B3280)</f>
        <v>1</v>
      </c>
      <c r="G3280" s="1" t="n">
        <f aca="false">COUNTIF($A3280:$D3280,C3280)</f>
        <v>1</v>
      </c>
      <c r="H3280" s="1" t="n">
        <f aca="false">COUNTIF($A3280:$D3280,D3280)</f>
        <v>1</v>
      </c>
      <c r="I3280" s="2" t="b">
        <f aca="false">AND(COUNTIF(E3280:H3280,2)=2,COUNTIF(E3280:H3280,1)=2)</f>
        <v>0</v>
      </c>
      <c r="J3280" s="1" t="n">
        <f aca="false">SMALL($A3280:$D3280,1)</f>
        <v>35</v>
      </c>
      <c r="K3280" s="1" t="n">
        <f aca="false">SMALL($A3280:$D3280,2)</f>
        <v>53</v>
      </c>
      <c r="L3280" s="1" t="n">
        <f aca="false">SMALL($A3280:$D3280,3)</f>
        <v>71</v>
      </c>
      <c r="M3280" s="1" t="n">
        <f aca="false">SMALL($A3280:$D3280,4)</f>
        <v>81</v>
      </c>
      <c r="N3280" s="2" t="n">
        <f aca="false">SUM(L3280:M3280)&gt;2*SUM(J3280:K3280)</f>
        <v>0</v>
      </c>
      <c r="O3280" s="2" t="n">
        <f aca="false">MOD(M3280,J3280)&lt;&gt;0</f>
        <v>1</v>
      </c>
      <c r="P3280" s="3" t="b">
        <f aca="false">AND(I3280,N3280,O3280)</f>
        <v>0</v>
      </c>
    </row>
    <row r="3281" customFormat="false" ht="15" hidden="false" customHeight="false" outlineLevel="0" collapsed="false">
      <c r="A3281" s="0" t="n">
        <v>70</v>
      </c>
      <c r="B3281" s="0" t="n">
        <v>48</v>
      </c>
      <c r="C3281" s="0" t="n">
        <v>74</v>
      </c>
      <c r="D3281" s="0" t="n">
        <v>32</v>
      </c>
      <c r="E3281" s="1" t="n">
        <f aca="false">COUNTIF($A3281:$D3281,A3281)</f>
        <v>1</v>
      </c>
      <c r="F3281" s="1" t="n">
        <f aca="false">COUNTIF($A3281:$D3281,B3281)</f>
        <v>1</v>
      </c>
      <c r="G3281" s="1" t="n">
        <f aca="false">COUNTIF($A3281:$D3281,C3281)</f>
        <v>1</v>
      </c>
      <c r="H3281" s="1" t="n">
        <f aca="false">COUNTIF($A3281:$D3281,D3281)</f>
        <v>1</v>
      </c>
      <c r="I3281" s="2" t="b">
        <f aca="false">AND(COUNTIF(E3281:H3281,2)=2,COUNTIF(E3281:H3281,1)=2)</f>
        <v>0</v>
      </c>
      <c r="J3281" s="1" t="n">
        <f aca="false">SMALL($A3281:$D3281,1)</f>
        <v>32</v>
      </c>
      <c r="K3281" s="1" t="n">
        <f aca="false">SMALL($A3281:$D3281,2)</f>
        <v>48</v>
      </c>
      <c r="L3281" s="1" t="n">
        <f aca="false">SMALL($A3281:$D3281,3)</f>
        <v>70</v>
      </c>
      <c r="M3281" s="1" t="n">
        <f aca="false">SMALL($A3281:$D3281,4)</f>
        <v>74</v>
      </c>
      <c r="N3281" s="2" t="n">
        <f aca="false">SUM(L3281:M3281)&gt;2*SUM(J3281:K3281)</f>
        <v>0</v>
      </c>
      <c r="O3281" s="2" t="n">
        <f aca="false">MOD(M3281,J3281)&lt;&gt;0</f>
        <v>1</v>
      </c>
      <c r="P3281" s="3" t="b">
        <f aca="false">AND(I3281,N3281,O3281)</f>
        <v>0</v>
      </c>
    </row>
    <row r="3282" customFormat="false" ht="15" hidden="false" customHeight="false" outlineLevel="0" collapsed="false">
      <c r="A3282" s="0" t="n">
        <v>86</v>
      </c>
      <c r="B3282" s="0" t="n">
        <v>36</v>
      </c>
      <c r="C3282" s="0" t="n">
        <v>66</v>
      </c>
      <c r="D3282" s="0" t="n">
        <v>26</v>
      </c>
      <c r="E3282" s="1" t="n">
        <f aca="false">COUNTIF($A3282:$D3282,A3282)</f>
        <v>1</v>
      </c>
      <c r="F3282" s="1" t="n">
        <f aca="false">COUNTIF($A3282:$D3282,B3282)</f>
        <v>1</v>
      </c>
      <c r="G3282" s="1" t="n">
        <f aca="false">COUNTIF($A3282:$D3282,C3282)</f>
        <v>1</v>
      </c>
      <c r="H3282" s="1" t="n">
        <f aca="false">COUNTIF($A3282:$D3282,D3282)</f>
        <v>1</v>
      </c>
      <c r="I3282" s="2" t="b">
        <f aca="false">AND(COUNTIF(E3282:H3282,2)=2,COUNTIF(E3282:H3282,1)=2)</f>
        <v>0</v>
      </c>
      <c r="J3282" s="1" t="n">
        <f aca="false">SMALL($A3282:$D3282,1)</f>
        <v>26</v>
      </c>
      <c r="K3282" s="1" t="n">
        <f aca="false">SMALL($A3282:$D3282,2)</f>
        <v>36</v>
      </c>
      <c r="L3282" s="1" t="n">
        <f aca="false">SMALL($A3282:$D3282,3)</f>
        <v>66</v>
      </c>
      <c r="M3282" s="1" t="n">
        <f aca="false">SMALL($A3282:$D3282,4)</f>
        <v>86</v>
      </c>
      <c r="N3282" s="2" t="n">
        <f aca="false">SUM(L3282:M3282)&gt;2*SUM(J3282:K3282)</f>
        <v>1</v>
      </c>
      <c r="O3282" s="2" t="n">
        <f aca="false">MOD(M3282,J3282)&lt;&gt;0</f>
        <v>1</v>
      </c>
      <c r="P3282" s="3" t="b">
        <f aca="false">AND(I3282,N3282,O3282)</f>
        <v>0</v>
      </c>
    </row>
    <row r="3283" customFormat="false" ht="15" hidden="false" customHeight="false" outlineLevel="0" collapsed="false">
      <c r="A3283" s="0" t="n">
        <v>57</v>
      </c>
      <c r="B3283" s="0" t="n">
        <v>14</v>
      </c>
      <c r="C3283" s="0" t="n">
        <v>61</v>
      </c>
      <c r="D3283" s="0" t="n">
        <v>50</v>
      </c>
      <c r="E3283" s="1" t="n">
        <f aca="false">COUNTIF($A3283:$D3283,A3283)</f>
        <v>1</v>
      </c>
      <c r="F3283" s="1" t="n">
        <f aca="false">COUNTIF($A3283:$D3283,B3283)</f>
        <v>1</v>
      </c>
      <c r="G3283" s="1" t="n">
        <f aca="false">COUNTIF($A3283:$D3283,C3283)</f>
        <v>1</v>
      </c>
      <c r="H3283" s="1" t="n">
        <f aca="false">COUNTIF($A3283:$D3283,D3283)</f>
        <v>1</v>
      </c>
      <c r="I3283" s="2" t="b">
        <f aca="false">AND(COUNTIF(E3283:H3283,2)=2,COUNTIF(E3283:H3283,1)=2)</f>
        <v>0</v>
      </c>
      <c r="J3283" s="1" t="n">
        <f aca="false">SMALL($A3283:$D3283,1)</f>
        <v>14</v>
      </c>
      <c r="K3283" s="1" t="n">
        <f aca="false">SMALL($A3283:$D3283,2)</f>
        <v>50</v>
      </c>
      <c r="L3283" s="1" t="n">
        <f aca="false">SMALL($A3283:$D3283,3)</f>
        <v>57</v>
      </c>
      <c r="M3283" s="1" t="n">
        <f aca="false">SMALL($A3283:$D3283,4)</f>
        <v>61</v>
      </c>
      <c r="N3283" s="2" t="n">
        <f aca="false">SUM(L3283:M3283)&gt;2*SUM(J3283:K3283)</f>
        <v>0</v>
      </c>
      <c r="O3283" s="2" t="n">
        <f aca="false">MOD(M3283,J3283)&lt;&gt;0</f>
        <v>1</v>
      </c>
      <c r="P3283" s="3" t="b">
        <f aca="false">AND(I3283,N3283,O3283)</f>
        <v>0</v>
      </c>
    </row>
    <row r="3284" customFormat="false" ht="15" hidden="false" customHeight="false" outlineLevel="0" collapsed="false">
      <c r="A3284" s="0" t="n">
        <v>82</v>
      </c>
      <c r="B3284" s="0" t="n">
        <v>71</v>
      </c>
      <c r="C3284" s="0" t="n">
        <v>87</v>
      </c>
      <c r="D3284" s="0" t="n">
        <v>17</v>
      </c>
      <c r="E3284" s="1" t="n">
        <f aca="false">COUNTIF($A3284:$D3284,A3284)</f>
        <v>1</v>
      </c>
      <c r="F3284" s="1" t="n">
        <f aca="false">COUNTIF($A3284:$D3284,B3284)</f>
        <v>1</v>
      </c>
      <c r="G3284" s="1" t="n">
        <f aca="false">COUNTIF($A3284:$D3284,C3284)</f>
        <v>1</v>
      </c>
      <c r="H3284" s="1" t="n">
        <f aca="false">COUNTIF($A3284:$D3284,D3284)</f>
        <v>1</v>
      </c>
      <c r="I3284" s="2" t="b">
        <f aca="false">AND(COUNTIF(E3284:H3284,2)=2,COUNTIF(E3284:H3284,1)=2)</f>
        <v>0</v>
      </c>
      <c r="J3284" s="1" t="n">
        <f aca="false">SMALL($A3284:$D3284,1)</f>
        <v>17</v>
      </c>
      <c r="K3284" s="1" t="n">
        <f aca="false">SMALL($A3284:$D3284,2)</f>
        <v>71</v>
      </c>
      <c r="L3284" s="1" t="n">
        <f aca="false">SMALL($A3284:$D3284,3)</f>
        <v>82</v>
      </c>
      <c r="M3284" s="1" t="n">
        <f aca="false">SMALL($A3284:$D3284,4)</f>
        <v>87</v>
      </c>
      <c r="N3284" s="2" t="n">
        <f aca="false">SUM(L3284:M3284)&gt;2*SUM(J3284:K3284)</f>
        <v>0</v>
      </c>
      <c r="O3284" s="2" t="n">
        <f aca="false">MOD(M3284,J3284)&lt;&gt;0</f>
        <v>1</v>
      </c>
      <c r="P3284" s="3" t="b">
        <f aca="false">AND(I3284,N3284,O3284)</f>
        <v>0</v>
      </c>
    </row>
    <row r="3285" customFormat="false" ht="15" hidden="false" customHeight="false" outlineLevel="0" collapsed="false">
      <c r="A3285" s="0" t="n">
        <v>70</v>
      </c>
      <c r="B3285" s="0" t="n">
        <v>61</v>
      </c>
      <c r="C3285" s="0" t="n">
        <v>89</v>
      </c>
      <c r="D3285" s="0" t="n">
        <v>57</v>
      </c>
      <c r="E3285" s="1" t="n">
        <f aca="false">COUNTIF($A3285:$D3285,A3285)</f>
        <v>1</v>
      </c>
      <c r="F3285" s="1" t="n">
        <f aca="false">COUNTIF($A3285:$D3285,B3285)</f>
        <v>1</v>
      </c>
      <c r="G3285" s="1" t="n">
        <f aca="false">COUNTIF($A3285:$D3285,C3285)</f>
        <v>1</v>
      </c>
      <c r="H3285" s="1" t="n">
        <f aca="false">COUNTIF($A3285:$D3285,D3285)</f>
        <v>1</v>
      </c>
      <c r="I3285" s="2" t="b">
        <f aca="false">AND(COUNTIF(E3285:H3285,2)=2,COUNTIF(E3285:H3285,1)=2)</f>
        <v>0</v>
      </c>
      <c r="J3285" s="1" t="n">
        <f aca="false">SMALL($A3285:$D3285,1)</f>
        <v>57</v>
      </c>
      <c r="K3285" s="1" t="n">
        <f aca="false">SMALL($A3285:$D3285,2)</f>
        <v>61</v>
      </c>
      <c r="L3285" s="1" t="n">
        <f aca="false">SMALL($A3285:$D3285,3)</f>
        <v>70</v>
      </c>
      <c r="M3285" s="1" t="n">
        <f aca="false">SMALL($A3285:$D3285,4)</f>
        <v>89</v>
      </c>
      <c r="N3285" s="2" t="n">
        <f aca="false">SUM(L3285:M3285)&gt;2*SUM(J3285:K3285)</f>
        <v>0</v>
      </c>
      <c r="O3285" s="2" t="n">
        <f aca="false">MOD(M3285,J3285)&lt;&gt;0</f>
        <v>1</v>
      </c>
      <c r="P3285" s="3" t="b">
        <f aca="false">AND(I3285,N3285,O3285)</f>
        <v>0</v>
      </c>
    </row>
    <row r="3286" customFormat="false" ht="15" hidden="false" customHeight="false" outlineLevel="0" collapsed="false">
      <c r="A3286" s="0" t="n">
        <v>17</v>
      </c>
      <c r="B3286" s="0" t="n">
        <v>33</v>
      </c>
      <c r="C3286" s="0" t="n">
        <v>79</v>
      </c>
      <c r="D3286" s="0" t="n">
        <v>75</v>
      </c>
      <c r="E3286" s="1" t="n">
        <f aca="false">COUNTIF($A3286:$D3286,A3286)</f>
        <v>1</v>
      </c>
      <c r="F3286" s="1" t="n">
        <f aca="false">COUNTIF($A3286:$D3286,B3286)</f>
        <v>1</v>
      </c>
      <c r="G3286" s="1" t="n">
        <f aca="false">COUNTIF($A3286:$D3286,C3286)</f>
        <v>1</v>
      </c>
      <c r="H3286" s="1" t="n">
        <f aca="false">COUNTIF($A3286:$D3286,D3286)</f>
        <v>1</v>
      </c>
      <c r="I3286" s="2" t="b">
        <f aca="false">AND(COUNTIF(E3286:H3286,2)=2,COUNTIF(E3286:H3286,1)=2)</f>
        <v>0</v>
      </c>
      <c r="J3286" s="1" t="n">
        <f aca="false">SMALL($A3286:$D3286,1)</f>
        <v>17</v>
      </c>
      <c r="K3286" s="1" t="n">
        <f aca="false">SMALL($A3286:$D3286,2)</f>
        <v>33</v>
      </c>
      <c r="L3286" s="1" t="n">
        <f aca="false">SMALL($A3286:$D3286,3)</f>
        <v>75</v>
      </c>
      <c r="M3286" s="1" t="n">
        <f aca="false">SMALL($A3286:$D3286,4)</f>
        <v>79</v>
      </c>
      <c r="N3286" s="2" t="n">
        <f aca="false">SUM(L3286:M3286)&gt;2*SUM(J3286:K3286)</f>
        <v>1</v>
      </c>
      <c r="O3286" s="2" t="n">
        <f aca="false">MOD(M3286,J3286)&lt;&gt;0</f>
        <v>1</v>
      </c>
      <c r="P3286" s="3" t="b">
        <f aca="false">AND(I3286,N3286,O3286)</f>
        <v>0</v>
      </c>
    </row>
    <row r="3287" customFormat="false" ht="15" hidden="false" customHeight="false" outlineLevel="0" collapsed="false">
      <c r="A3287" s="0" t="n">
        <v>19</v>
      </c>
      <c r="B3287" s="0" t="n">
        <v>23</v>
      </c>
      <c r="C3287" s="0" t="n">
        <v>40</v>
      </c>
      <c r="D3287" s="0" t="n">
        <v>84</v>
      </c>
      <c r="E3287" s="1" t="n">
        <f aca="false">COUNTIF($A3287:$D3287,A3287)</f>
        <v>1</v>
      </c>
      <c r="F3287" s="1" t="n">
        <f aca="false">COUNTIF($A3287:$D3287,B3287)</f>
        <v>1</v>
      </c>
      <c r="G3287" s="1" t="n">
        <f aca="false">COUNTIF($A3287:$D3287,C3287)</f>
        <v>1</v>
      </c>
      <c r="H3287" s="1" t="n">
        <f aca="false">COUNTIF($A3287:$D3287,D3287)</f>
        <v>1</v>
      </c>
      <c r="I3287" s="2" t="b">
        <f aca="false">AND(COUNTIF(E3287:H3287,2)=2,COUNTIF(E3287:H3287,1)=2)</f>
        <v>0</v>
      </c>
      <c r="J3287" s="1" t="n">
        <f aca="false">SMALL($A3287:$D3287,1)</f>
        <v>19</v>
      </c>
      <c r="K3287" s="1" t="n">
        <f aca="false">SMALL($A3287:$D3287,2)</f>
        <v>23</v>
      </c>
      <c r="L3287" s="1" t="n">
        <f aca="false">SMALL($A3287:$D3287,3)</f>
        <v>40</v>
      </c>
      <c r="M3287" s="1" t="n">
        <f aca="false">SMALL($A3287:$D3287,4)</f>
        <v>84</v>
      </c>
      <c r="N3287" s="2" t="n">
        <f aca="false">SUM(L3287:M3287)&gt;2*SUM(J3287:K3287)</f>
        <v>1</v>
      </c>
      <c r="O3287" s="2" t="n">
        <f aca="false">MOD(M3287,J3287)&lt;&gt;0</f>
        <v>1</v>
      </c>
      <c r="P3287" s="3" t="b">
        <f aca="false">AND(I3287,N3287,O3287)</f>
        <v>0</v>
      </c>
    </row>
    <row r="3288" customFormat="false" ht="15" hidden="false" customHeight="false" outlineLevel="0" collapsed="false">
      <c r="A3288" s="0" t="n">
        <v>32</v>
      </c>
      <c r="B3288" s="0" t="n">
        <v>76</v>
      </c>
      <c r="C3288" s="0" t="n">
        <v>18</v>
      </c>
      <c r="D3288" s="0" t="n">
        <v>99</v>
      </c>
      <c r="E3288" s="1" t="n">
        <f aca="false">COUNTIF($A3288:$D3288,A3288)</f>
        <v>1</v>
      </c>
      <c r="F3288" s="1" t="n">
        <f aca="false">COUNTIF($A3288:$D3288,B3288)</f>
        <v>1</v>
      </c>
      <c r="G3288" s="1" t="n">
        <f aca="false">COUNTIF($A3288:$D3288,C3288)</f>
        <v>1</v>
      </c>
      <c r="H3288" s="1" t="n">
        <f aca="false">COUNTIF($A3288:$D3288,D3288)</f>
        <v>1</v>
      </c>
      <c r="I3288" s="2" t="b">
        <f aca="false">AND(COUNTIF(E3288:H3288,2)=2,COUNTIF(E3288:H3288,1)=2)</f>
        <v>0</v>
      </c>
      <c r="J3288" s="1" t="n">
        <f aca="false">SMALL($A3288:$D3288,1)</f>
        <v>18</v>
      </c>
      <c r="K3288" s="1" t="n">
        <f aca="false">SMALL($A3288:$D3288,2)</f>
        <v>32</v>
      </c>
      <c r="L3288" s="1" t="n">
        <f aca="false">SMALL($A3288:$D3288,3)</f>
        <v>76</v>
      </c>
      <c r="M3288" s="1" t="n">
        <f aca="false">SMALL($A3288:$D3288,4)</f>
        <v>99</v>
      </c>
      <c r="N3288" s="2" t="n">
        <f aca="false">SUM(L3288:M3288)&gt;2*SUM(J3288:K3288)</f>
        <v>1</v>
      </c>
      <c r="O3288" s="2" t="n">
        <f aca="false">MOD(M3288,J3288)&lt;&gt;0</f>
        <v>1</v>
      </c>
      <c r="P3288" s="3" t="b">
        <f aca="false">AND(I3288,N3288,O3288)</f>
        <v>0</v>
      </c>
    </row>
    <row r="3289" customFormat="false" ht="15" hidden="false" customHeight="false" outlineLevel="0" collapsed="false">
      <c r="A3289" s="0" t="n">
        <v>21</v>
      </c>
      <c r="B3289" s="0" t="n">
        <v>21</v>
      </c>
      <c r="C3289" s="0" t="n">
        <v>93</v>
      </c>
      <c r="D3289" s="0" t="n">
        <v>50</v>
      </c>
      <c r="E3289" s="1" t="n">
        <f aca="false">COUNTIF($A3289:$D3289,A3289)</f>
        <v>2</v>
      </c>
      <c r="F3289" s="1" t="n">
        <f aca="false">COUNTIF($A3289:$D3289,B3289)</f>
        <v>2</v>
      </c>
      <c r="G3289" s="1" t="n">
        <f aca="false">COUNTIF($A3289:$D3289,C3289)</f>
        <v>1</v>
      </c>
      <c r="H3289" s="1" t="n">
        <f aca="false">COUNTIF($A3289:$D3289,D3289)</f>
        <v>1</v>
      </c>
      <c r="I3289" s="2" t="b">
        <f aca="false">AND(COUNTIF(E3289:H3289,2)=2,COUNTIF(E3289:H3289,1)=2)</f>
        <v>1</v>
      </c>
      <c r="J3289" s="1" t="n">
        <f aca="false">SMALL($A3289:$D3289,1)</f>
        <v>21</v>
      </c>
      <c r="K3289" s="1" t="n">
        <f aca="false">SMALL($A3289:$D3289,2)</f>
        <v>21</v>
      </c>
      <c r="L3289" s="1" t="n">
        <f aca="false">SMALL($A3289:$D3289,3)</f>
        <v>50</v>
      </c>
      <c r="M3289" s="1" t="n">
        <f aca="false">SMALL($A3289:$D3289,4)</f>
        <v>93</v>
      </c>
      <c r="N3289" s="2" t="n">
        <f aca="false">SUM(L3289:M3289)&gt;2*SUM(J3289:K3289)</f>
        <v>1</v>
      </c>
      <c r="O3289" s="2" t="n">
        <f aca="false">MOD(M3289,J3289)&lt;&gt;0</f>
        <v>1</v>
      </c>
      <c r="P3289" s="3" t="b">
        <f aca="false">AND(I3289,N3289,O3289)</f>
        <v>1</v>
      </c>
    </row>
    <row r="3290" customFormat="false" ht="15" hidden="false" customHeight="false" outlineLevel="0" collapsed="false">
      <c r="A3290" s="0" t="n">
        <v>83</v>
      </c>
      <c r="B3290" s="0" t="n">
        <v>61</v>
      </c>
      <c r="C3290" s="0" t="n">
        <v>19</v>
      </c>
      <c r="D3290" s="0" t="n">
        <v>21</v>
      </c>
      <c r="E3290" s="1" t="n">
        <f aca="false">COUNTIF($A3290:$D3290,A3290)</f>
        <v>1</v>
      </c>
      <c r="F3290" s="1" t="n">
        <f aca="false">COUNTIF($A3290:$D3290,B3290)</f>
        <v>1</v>
      </c>
      <c r="G3290" s="1" t="n">
        <f aca="false">COUNTIF($A3290:$D3290,C3290)</f>
        <v>1</v>
      </c>
      <c r="H3290" s="1" t="n">
        <f aca="false">COUNTIF($A3290:$D3290,D3290)</f>
        <v>1</v>
      </c>
      <c r="I3290" s="2" t="b">
        <f aca="false">AND(COUNTIF(E3290:H3290,2)=2,COUNTIF(E3290:H3290,1)=2)</f>
        <v>0</v>
      </c>
      <c r="J3290" s="1" t="n">
        <f aca="false">SMALL($A3290:$D3290,1)</f>
        <v>19</v>
      </c>
      <c r="K3290" s="1" t="n">
        <f aca="false">SMALL($A3290:$D3290,2)</f>
        <v>21</v>
      </c>
      <c r="L3290" s="1" t="n">
        <f aca="false">SMALL($A3290:$D3290,3)</f>
        <v>61</v>
      </c>
      <c r="M3290" s="1" t="n">
        <f aca="false">SMALL($A3290:$D3290,4)</f>
        <v>83</v>
      </c>
      <c r="N3290" s="2" t="n">
        <f aca="false">SUM(L3290:M3290)&gt;2*SUM(J3290:K3290)</f>
        <v>1</v>
      </c>
      <c r="O3290" s="2" t="n">
        <f aca="false">MOD(M3290,J3290)&lt;&gt;0</f>
        <v>1</v>
      </c>
      <c r="P3290" s="3" t="b">
        <f aca="false">AND(I3290,N3290,O3290)</f>
        <v>0</v>
      </c>
    </row>
    <row r="3291" customFormat="false" ht="15" hidden="false" customHeight="false" outlineLevel="0" collapsed="false">
      <c r="A3291" s="0" t="n">
        <v>41</v>
      </c>
      <c r="B3291" s="0" t="n">
        <v>96</v>
      </c>
      <c r="C3291" s="0" t="n">
        <v>86</v>
      </c>
      <c r="D3291" s="0" t="n">
        <v>70</v>
      </c>
      <c r="E3291" s="1" t="n">
        <f aca="false">COUNTIF($A3291:$D3291,A3291)</f>
        <v>1</v>
      </c>
      <c r="F3291" s="1" t="n">
        <f aca="false">COUNTIF($A3291:$D3291,B3291)</f>
        <v>1</v>
      </c>
      <c r="G3291" s="1" t="n">
        <f aca="false">COUNTIF($A3291:$D3291,C3291)</f>
        <v>1</v>
      </c>
      <c r="H3291" s="1" t="n">
        <f aca="false">COUNTIF($A3291:$D3291,D3291)</f>
        <v>1</v>
      </c>
      <c r="I3291" s="2" t="b">
        <f aca="false">AND(COUNTIF(E3291:H3291,2)=2,COUNTIF(E3291:H3291,1)=2)</f>
        <v>0</v>
      </c>
      <c r="J3291" s="1" t="n">
        <f aca="false">SMALL($A3291:$D3291,1)</f>
        <v>41</v>
      </c>
      <c r="K3291" s="1" t="n">
        <f aca="false">SMALL($A3291:$D3291,2)</f>
        <v>70</v>
      </c>
      <c r="L3291" s="1" t="n">
        <f aca="false">SMALL($A3291:$D3291,3)</f>
        <v>86</v>
      </c>
      <c r="M3291" s="1" t="n">
        <f aca="false">SMALL($A3291:$D3291,4)</f>
        <v>96</v>
      </c>
      <c r="N3291" s="2" t="n">
        <f aca="false">SUM(L3291:M3291)&gt;2*SUM(J3291:K3291)</f>
        <v>0</v>
      </c>
      <c r="O3291" s="2" t="n">
        <f aca="false">MOD(M3291,J3291)&lt;&gt;0</f>
        <v>1</v>
      </c>
      <c r="P3291" s="3" t="b">
        <f aca="false">AND(I3291,N3291,O3291)</f>
        <v>0</v>
      </c>
    </row>
    <row r="3292" customFormat="false" ht="15" hidden="false" customHeight="false" outlineLevel="0" collapsed="false">
      <c r="A3292" s="0" t="n">
        <v>96</v>
      </c>
      <c r="B3292" s="0" t="n">
        <v>94</v>
      </c>
      <c r="C3292" s="0" t="n">
        <v>73</v>
      </c>
      <c r="D3292" s="0" t="n">
        <v>37</v>
      </c>
      <c r="E3292" s="1" t="n">
        <f aca="false">COUNTIF($A3292:$D3292,A3292)</f>
        <v>1</v>
      </c>
      <c r="F3292" s="1" t="n">
        <f aca="false">COUNTIF($A3292:$D3292,B3292)</f>
        <v>1</v>
      </c>
      <c r="G3292" s="1" t="n">
        <f aca="false">COUNTIF($A3292:$D3292,C3292)</f>
        <v>1</v>
      </c>
      <c r="H3292" s="1" t="n">
        <f aca="false">COUNTIF($A3292:$D3292,D3292)</f>
        <v>1</v>
      </c>
      <c r="I3292" s="2" t="b">
        <f aca="false">AND(COUNTIF(E3292:H3292,2)=2,COUNTIF(E3292:H3292,1)=2)</f>
        <v>0</v>
      </c>
      <c r="J3292" s="1" t="n">
        <f aca="false">SMALL($A3292:$D3292,1)</f>
        <v>37</v>
      </c>
      <c r="K3292" s="1" t="n">
        <f aca="false">SMALL($A3292:$D3292,2)</f>
        <v>73</v>
      </c>
      <c r="L3292" s="1" t="n">
        <f aca="false">SMALL($A3292:$D3292,3)</f>
        <v>94</v>
      </c>
      <c r="M3292" s="1" t="n">
        <f aca="false">SMALL($A3292:$D3292,4)</f>
        <v>96</v>
      </c>
      <c r="N3292" s="2" t="n">
        <f aca="false">SUM(L3292:M3292)&gt;2*SUM(J3292:K3292)</f>
        <v>0</v>
      </c>
      <c r="O3292" s="2" t="n">
        <f aca="false">MOD(M3292,J3292)&lt;&gt;0</f>
        <v>1</v>
      </c>
      <c r="P3292" s="3" t="b">
        <f aca="false">AND(I3292,N3292,O3292)</f>
        <v>0</v>
      </c>
    </row>
    <row r="3293" customFormat="false" ht="15" hidden="false" customHeight="false" outlineLevel="0" collapsed="false">
      <c r="A3293" s="0" t="n">
        <v>93</v>
      </c>
      <c r="B3293" s="0" t="n">
        <v>29</v>
      </c>
      <c r="C3293" s="0" t="n">
        <v>75</v>
      </c>
      <c r="D3293" s="0" t="n">
        <v>69</v>
      </c>
      <c r="E3293" s="1" t="n">
        <f aca="false">COUNTIF($A3293:$D3293,A3293)</f>
        <v>1</v>
      </c>
      <c r="F3293" s="1" t="n">
        <f aca="false">COUNTIF($A3293:$D3293,B3293)</f>
        <v>1</v>
      </c>
      <c r="G3293" s="1" t="n">
        <f aca="false">COUNTIF($A3293:$D3293,C3293)</f>
        <v>1</v>
      </c>
      <c r="H3293" s="1" t="n">
        <f aca="false">COUNTIF($A3293:$D3293,D3293)</f>
        <v>1</v>
      </c>
      <c r="I3293" s="2" t="b">
        <f aca="false">AND(COUNTIF(E3293:H3293,2)=2,COUNTIF(E3293:H3293,1)=2)</f>
        <v>0</v>
      </c>
      <c r="J3293" s="1" t="n">
        <f aca="false">SMALL($A3293:$D3293,1)</f>
        <v>29</v>
      </c>
      <c r="K3293" s="1" t="n">
        <f aca="false">SMALL($A3293:$D3293,2)</f>
        <v>69</v>
      </c>
      <c r="L3293" s="1" t="n">
        <f aca="false">SMALL($A3293:$D3293,3)</f>
        <v>75</v>
      </c>
      <c r="M3293" s="1" t="n">
        <f aca="false">SMALL($A3293:$D3293,4)</f>
        <v>93</v>
      </c>
      <c r="N3293" s="2" t="n">
        <f aca="false">SUM(L3293:M3293)&gt;2*SUM(J3293:K3293)</f>
        <v>0</v>
      </c>
      <c r="O3293" s="2" t="n">
        <f aca="false">MOD(M3293,J3293)&lt;&gt;0</f>
        <v>1</v>
      </c>
      <c r="P3293" s="3" t="b">
        <f aca="false">AND(I3293,N3293,O3293)</f>
        <v>0</v>
      </c>
    </row>
    <row r="3294" customFormat="false" ht="15" hidden="false" customHeight="false" outlineLevel="0" collapsed="false">
      <c r="A3294" s="0" t="n">
        <v>21</v>
      </c>
      <c r="B3294" s="0" t="n">
        <v>53</v>
      </c>
      <c r="C3294" s="0" t="n">
        <v>29</v>
      </c>
      <c r="D3294" s="0" t="n">
        <v>80</v>
      </c>
      <c r="E3294" s="1" t="n">
        <f aca="false">COUNTIF($A3294:$D3294,A3294)</f>
        <v>1</v>
      </c>
      <c r="F3294" s="1" t="n">
        <f aca="false">COUNTIF($A3294:$D3294,B3294)</f>
        <v>1</v>
      </c>
      <c r="G3294" s="1" t="n">
        <f aca="false">COUNTIF($A3294:$D3294,C3294)</f>
        <v>1</v>
      </c>
      <c r="H3294" s="1" t="n">
        <f aca="false">COUNTIF($A3294:$D3294,D3294)</f>
        <v>1</v>
      </c>
      <c r="I3294" s="2" t="b">
        <f aca="false">AND(COUNTIF(E3294:H3294,2)=2,COUNTIF(E3294:H3294,1)=2)</f>
        <v>0</v>
      </c>
      <c r="J3294" s="1" t="n">
        <f aca="false">SMALL($A3294:$D3294,1)</f>
        <v>21</v>
      </c>
      <c r="K3294" s="1" t="n">
        <f aca="false">SMALL($A3294:$D3294,2)</f>
        <v>29</v>
      </c>
      <c r="L3294" s="1" t="n">
        <f aca="false">SMALL($A3294:$D3294,3)</f>
        <v>53</v>
      </c>
      <c r="M3294" s="1" t="n">
        <f aca="false">SMALL($A3294:$D3294,4)</f>
        <v>80</v>
      </c>
      <c r="N3294" s="2" t="n">
        <f aca="false">SUM(L3294:M3294)&gt;2*SUM(J3294:K3294)</f>
        <v>1</v>
      </c>
      <c r="O3294" s="2" t="n">
        <f aca="false">MOD(M3294,J3294)&lt;&gt;0</f>
        <v>1</v>
      </c>
      <c r="P3294" s="3" t="b">
        <f aca="false">AND(I3294,N3294,O3294)</f>
        <v>0</v>
      </c>
    </row>
    <row r="3295" customFormat="false" ht="15" hidden="false" customHeight="false" outlineLevel="0" collapsed="false">
      <c r="A3295" s="0" t="n">
        <v>63</v>
      </c>
      <c r="B3295" s="0" t="n">
        <v>87</v>
      </c>
      <c r="C3295" s="0" t="n">
        <v>41</v>
      </c>
      <c r="D3295" s="0" t="n">
        <v>30</v>
      </c>
      <c r="E3295" s="1" t="n">
        <f aca="false">COUNTIF($A3295:$D3295,A3295)</f>
        <v>1</v>
      </c>
      <c r="F3295" s="1" t="n">
        <f aca="false">COUNTIF($A3295:$D3295,B3295)</f>
        <v>1</v>
      </c>
      <c r="G3295" s="1" t="n">
        <f aca="false">COUNTIF($A3295:$D3295,C3295)</f>
        <v>1</v>
      </c>
      <c r="H3295" s="1" t="n">
        <f aca="false">COUNTIF($A3295:$D3295,D3295)</f>
        <v>1</v>
      </c>
      <c r="I3295" s="2" t="b">
        <f aca="false">AND(COUNTIF(E3295:H3295,2)=2,COUNTIF(E3295:H3295,1)=2)</f>
        <v>0</v>
      </c>
      <c r="J3295" s="1" t="n">
        <f aca="false">SMALL($A3295:$D3295,1)</f>
        <v>30</v>
      </c>
      <c r="K3295" s="1" t="n">
        <f aca="false">SMALL($A3295:$D3295,2)</f>
        <v>41</v>
      </c>
      <c r="L3295" s="1" t="n">
        <f aca="false">SMALL($A3295:$D3295,3)</f>
        <v>63</v>
      </c>
      <c r="M3295" s="1" t="n">
        <f aca="false">SMALL($A3295:$D3295,4)</f>
        <v>87</v>
      </c>
      <c r="N3295" s="2" t="n">
        <f aca="false">SUM(L3295:M3295)&gt;2*SUM(J3295:K3295)</f>
        <v>1</v>
      </c>
      <c r="O3295" s="2" t="n">
        <f aca="false">MOD(M3295,J3295)&lt;&gt;0</f>
        <v>1</v>
      </c>
      <c r="P3295" s="3" t="b">
        <f aca="false">AND(I3295,N3295,O3295)</f>
        <v>0</v>
      </c>
    </row>
    <row r="3296" customFormat="false" ht="15" hidden="false" customHeight="false" outlineLevel="0" collapsed="false">
      <c r="A3296" s="0" t="n">
        <v>28</v>
      </c>
      <c r="B3296" s="0" t="n">
        <v>66</v>
      </c>
      <c r="C3296" s="0" t="n">
        <v>14</v>
      </c>
      <c r="D3296" s="0" t="n">
        <v>55</v>
      </c>
      <c r="E3296" s="1" t="n">
        <f aca="false">COUNTIF($A3296:$D3296,A3296)</f>
        <v>1</v>
      </c>
      <c r="F3296" s="1" t="n">
        <f aca="false">COUNTIF($A3296:$D3296,B3296)</f>
        <v>1</v>
      </c>
      <c r="G3296" s="1" t="n">
        <f aca="false">COUNTIF($A3296:$D3296,C3296)</f>
        <v>1</v>
      </c>
      <c r="H3296" s="1" t="n">
        <f aca="false">COUNTIF($A3296:$D3296,D3296)</f>
        <v>1</v>
      </c>
      <c r="I3296" s="2" t="b">
        <f aca="false">AND(COUNTIF(E3296:H3296,2)=2,COUNTIF(E3296:H3296,1)=2)</f>
        <v>0</v>
      </c>
      <c r="J3296" s="1" t="n">
        <f aca="false">SMALL($A3296:$D3296,1)</f>
        <v>14</v>
      </c>
      <c r="K3296" s="1" t="n">
        <f aca="false">SMALL($A3296:$D3296,2)</f>
        <v>28</v>
      </c>
      <c r="L3296" s="1" t="n">
        <f aca="false">SMALL($A3296:$D3296,3)</f>
        <v>55</v>
      </c>
      <c r="M3296" s="1" t="n">
        <f aca="false">SMALL($A3296:$D3296,4)</f>
        <v>66</v>
      </c>
      <c r="N3296" s="2" t="n">
        <f aca="false">SUM(L3296:M3296)&gt;2*SUM(J3296:K3296)</f>
        <v>1</v>
      </c>
      <c r="O3296" s="2" t="n">
        <f aca="false">MOD(M3296,J3296)&lt;&gt;0</f>
        <v>1</v>
      </c>
      <c r="P3296" s="3" t="b">
        <f aca="false">AND(I3296,N3296,O3296)</f>
        <v>0</v>
      </c>
    </row>
    <row r="3297" customFormat="false" ht="15" hidden="false" customHeight="false" outlineLevel="0" collapsed="false">
      <c r="A3297" s="0" t="n">
        <v>41</v>
      </c>
      <c r="B3297" s="0" t="n">
        <v>30</v>
      </c>
      <c r="C3297" s="0" t="n">
        <v>52</v>
      </c>
      <c r="D3297" s="0" t="n">
        <v>96</v>
      </c>
      <c r="E3297" s="1" t="n">
        <f aca="false">COUNTIF($A3297:$D3297,A3297)</f>
        <v>1</v>
      </c>
      <c r="F3297" s="1" t="n">
        <f aca="false">COUNTIF($A3297:$D3297,B3297)</f>
        <v>1</v>
      </c>
      <c r="G3297" s="1" t="n">
        <f aca="false">COUNTIF($A3297:$D3297,C3297)</f>
        <v>1</v>
      </c>
      <c r="H3297" s="1" t="n">
        <f aca="false">COUNTIF($A3297:$D3297,D3297)</f>
        <v>1</v>
      </c>
      <c r="I3297" s="2" t="b">
        <f aca="false">AND(COUNTIF(E3297:H3297,2)=2,COUNTIF(E3297:H3297,1)=2)</f>
        <v>0</v>
      </c>
      <c r="J3297" s="1" t="n">
        <f aca="false">SMALL($A3297:$D3297,1)</f>
        <v>30</v>
      </c>
      <c r="K3297" s="1" t="n">
        <f aca="false">SMALL($A3297:$D3297,2)</f>
        <v>41</v>
      </c>
      <c r="L3297" s="1" t="n">
        <f aca="false">SMALL($A3297:$D3297,3)</f>
        <v>52</v>
      </c>
      <c r="M3297" s="1" t="n">
        <f aca="false">SMALL($A3297:$D3297,4)</f>
        <v>96</v>
      </c>
      <c r="N3297" s="2" t="n">
        <f aca="false">SUM(L3297:M3297)&gt;2*SUM(J3297:K3297)</f>
        <v>1</v>
      </c>
      <c r="O3297" s="2" t="n">
        <f aca="false">MOD(M3297,J3297)&lt;&gt;0</f>
        <v>1</v>
      </c>
      <c r="P3297" s="3" t="b">
        <f aca="false">AND(I3297,N3297,O3297)</f>
        <v>0</v>
      </c>
    </row>
    <row r="3298" customFormat="false" ht="15" hidden="false" customHeight="false" outlineLevel="0" collapsed="false">
      <c r="A3298" s="0" t="n">
        <v>49</v>
      </c>
      <c r="B3298" s="0" t="n">
        <v>88</v>
      </c>
      <c r="C3298" s="0" t="n">
        <v>76</v>
      </c>
      <c r="D3298" s="0" t="n">
        <v>86</v>
      </c>
      <c r="E3298" s="1" t="n">
        <f aca="false">COUNTIF($A3298:$D3298,A3298)</f>
        <v>1</v>
      </c>
      <c r="F3298" s="1" t="n">
        <f aca="false">COUNTIF($A3298:$D3298,B3298)</f>
        <v>1</v>
      </c>
      <c r="G3298" s="1" t="n">
        <f aca="false">COUNTIF($A3298:$D3298,C3298)</f>
        <v>1</v>
      </c>
      <c r="H3298" s="1" t="n">
        <f aca="false">COUNTIF($A3298:$D3298,D3298)</f>
        <v>1</v>
      </c>
      <c r="I3298" s="2" t="b">
        <f aca="false">AND(COUNTIF(E3298:H3298,2)=2,COUNTIF(E3298:H3298,1)=2)</f>
        <v>0</v>
      </c>
      <c r="J3298" s="1" t="n">
        <f aca="false">SMALL($A3298:$D3298,1)</f>
        <v>49</v>
      </c>
      <c r="K3298" s="1" t="n">
        <f aca="false">SMALL($A3298:$D3298,2)</f>
        <v>76</v>
      </c>
      <c r="L3298" s="1" t="n">
        <f aca="false">SMALL($A3298:$D3298,3)</f>
        <v>86</v>
      </c>
      <c r="M3298" s="1" t="n">
        <f aca="false">SMALL($A3298:$D3298,4)</f>
        <v>88</v>
      </c>
      <c r="N3298" s="2" t="n">
        <f aca="false">SUM(L3298:M3298)&gt;2*SUM(J3298:K3298)</f>
        <v>0</v>
      </c>
      <c r="O3298" s="2" t="n">
        <f aca="false">MOD(M3298,J3298)&lt;&gt;0</f>
        <v>1</v>
      </c>
      <c r="P3298" s="3" t="b">
        <f aca="false">AND(I3298,N3298,O3298)</f>
        <v>0</v>
      </c>
    </row>
    <row r="3299" customFormat="false" ht="15" hidden="false" customHeight="false" outlineLevel="0" collapsed="false">
      <c r="A3299" s="0" t="n">
        <v>84</v>
      </c>
      <c r="B3299" s="0" t="n">
        <v>77</v>
      </c>
      <c r="C3299" s="0" t="n">
        <v>75</v>
      </c>
      <c r="D3299" s="0" t="n">
        <v>40</v>
      </c>
      <c r="E3299" s="1" t="n">
        <f aca="false">COUNTIF($A3299:$D3299,A3299)</f>
        <v>1</v>
      </c>
      <c r="F3299" s="1" t="n">
        <f aca="false">COUNTIF($A3299:$D3299,B3299)</f>
        <v>1</v>
      </c>
      <c r="G3299" s="1" t="n">
        <f aca="false">COUNTIF($A3299:$D3299,C3299)</f>
        <v>1</v>
      </c>
      <c r="H3299" s="1" t="n">
        <f aca="false">COUNTIF($A3299:$D3299,D3299)</f>
        <v>1</v>
      </c>
      <c r="I3299" s="2" t="b">
        <f aca="false">AND(COUNTIF(E3299:H3299,2)=2,COUNTIF(E3299:H3299,1)=2)</f>
        <v>0</v>
      </c>
      <c r="J3299" s="1" t="n">
        <f aca="false">SMALL($A3299:$D3299,1)</f>
        <v>40</v>
      </c>
      <c r="K3299" s="1" t="n">
        <f aca="false">SMALL($A3299:$D3299,2)</f>
        <v>75</v>
      </c>
      <c r="L3299" s="1" t="n">
        <f aca="false">SMALL($A3299:$D3299,3)</f>
        <v>77</v>
      </c>
      <c r="M3299" s="1" t="n">
        <f aca="false">SMALL($A3299:$D3299,4)</f>
        <v>84</v>
      </c>
      <c r="N3299" s="2" t="n">
        <f aca="false">SUM(L3299:M3299)&gt;2*SUM(J3299:K3299)</f>
        <v>0</v>
      </c>
      <c r="O3299" s="2" t="n">
        <f aca="false">MOD(M3299,J3299)&lt;&gt;0</f>
        <v>1</v>
      </c>
      <c r="P3299" s="3" t="b">
        <f aca="false">AND(I3299,N3299,O3299)</f>
        <v>0</v>
      </c>
    </row>
    <row r="3300" customFormat="false" ht="15" hidden="false" customHeight="false" outlineLevel="0" collapsed="false">
      <c r="A3300" s="0" t="n">
        <v>50</v>
      </c>
      <c r="B3300" s="0" t="n">
        <v>35</v>
      </c>
      <c r="C3300" s="0" t="n">
        <v>53</v>
      </c>
      <c r="D3300" s="0" t="n">
        <v>57</v>
      </c>
      <c r="E3300" s="1" t="n">
        <f aca="false">COUNTIF($A3300:$D3300,A3300)</f>
        <v>1</v>
      </c>
      <c r="F3300" s="1" t="n">
        <f aca="false">COUNTIF($A3300:$D3300,B3300)</f>
        <v>1</v>
      </c>
      <c r="G3300" s="1" t="n">
        <f aca="false">COUNTIF($A3300:$D3300,C3300)</f>
        <v>1</v>
      </c>
      <c r="H3300" s="1" t="n">
        <f aca="false">COUNTIF($A3300:$D3300,D3300)</f>
        <v>1</v>
      </c>
      <c r="I3300" s="2" t="b">
        <f aca="false">AND(COUNTIF(E3300:H3300,2)=2,COUNTIF(E3300:H3300,1)=2)</f>
        <v>0</v>
      </c>
      <c r="J3300" s="1" t="n">
        <f aca="false">SMALL($A3300:$D3300,1)</f>
        <v>35</v>
      </c>
      <c r="K3300" s="1" t="n">
        <f aca="false">SMALL($A3300:$D3300,2)</f>
        <v>50</v>
      </c>
      <c r="L3300" s="1" t="n">
        <f aca="false">SMALL($A3300:$D3300,3)</f>
        <v>53</v>
      </c>
      <c r="M3300" s="1" t="n">
        <f aca="false">SMALL($A3300:$D3300,4)</f>
        <v>57</v>
      </c>
      <c r="N3300" s="2" t="n">
        <f aca="false">SUM(L3300:M3300)&gt;2*SUM(J3300:K3300)</f>
        <v>0</v>
      </c>
      <c r="O3300" s="2" t="n">
        <f aca="false">MOD(M3300,J3300)&lt;&gt;0</f>
        <v>1</v>
      </c>
      <c r="P3300" s="3" t="b">
        <f aca="false">AND(I3300,N3300,O3300)</f>
        <v>0</v>
      </c>
    </row>
    <row r="3301" customFormat="false" ht="15" hidden="false" customHeight="false" outlineLevel="0" collapsed="false">
      <c r="A3301" s="0" t="n">
        <v>97</v>
      </c>
      <c r="B3301" s="0" t="n">
        <v>23</v>
      </c>
      <c r="C3301" s="0" t="n">
        <v>20</v>
      </c>
      <c r="D3301" s="0" t="n">
        <v>15</v>
      </c>
      <c r="E3301" s="1" t="n">
        <f aca="false">COUNTIF($A3301:$D3301,A3301)</f>
        <v>1</v>
      </c>
      <c r="F3301" s="1" t="n">
        <f aca="false">COUNTIF($A3301:$D3301,B3301)</f>
        <v>1</v>
      </c>
      <c r="G3301" s="1" t="n">
        <f aca="false">COUNTIF($A3301:$D3301,C3301)</f>
        <v>1</v>
      </c>
      <c r="H3301" s="1" t="n">
        <f aca="false">COUNTIF($A3301:$D3301,D3301)</f>
        <v>1</v>
      </c>
      <c r="I3301" s="2" t="b">
        <f aca="false">AND(COUNTIF(E3301:H3301,2)=2,COUNTIF(E3301:H3301,1)=2)</f>
        <v>0</v>
      </c>
      <c r="J3301" s="1" t="n">
        <f aca="false">SMALL($A3301:$D3301,1)</f>
        <v>15</v>
      </c>
      <c r="K3301" s="1" t="n">
        <f aca="false">SMALL($A3301:$D3301,2)</f>
        <v>20</v>
      </c>
      <c r="L3301" s="1" t="n">
        <f aca="false">SMALL($A3301:$D3301,3)</f>
        <v>23</v>
      </c>
      <c r="M3301" s="1" t="n">
        <f aca="false">SMALL($A3301:$D3301,4)</f>
        <v>97</v>
      </c>
      <c r="N3301" s="2" t="n">
        <f aca="false">SUM(L3301:M3301)&gt;2*SUM(J3301:K3301)</f>
        <v>1</v>
      </c>
      <c r="O3301" s="2" t="n">
        <f aca="false">MOD(M3301,J3301)&lt;&gt;0</f>
        <v>1</v>
      </c>
      <c r="P3301" s="3" t="b">
        <f aca="false">AND(I3301,N3301,O3301)</f>
        <v>0</v>
      </c>
    </row>
    <row r="3302" customFormat="false" ht="15" hidden="false" customHeight="false" outlineLevel="0" collapsed="false">
      <c r="A3302" s="0" t="n">
        <v>57</v>
      </c>
      <c r="B3302" s="0" t="n">
        <v>71</v>
      </c>
      <c r="C3302" s="0" t="n">
        <v>61</v>
      </c>
      <c r="D3302" s="0" t="n">
        <v>61</v>
      </c>
      <c r="E3302" s="1" t="n">
        <f aca="false">COUNTIF($A3302:$D3302,A3302)</f>
        <v>1</v>
      </c>
      <c r="F3302" s="1" t="n">
        <f aca="false">COUNTIF($A3302:$D3302,B3302)</f>
        <v>1</v>
      </c>
      <c r="G3302" s="1" t="n">
        <f aca="false">COUNTIF($A3302:$D3302,C3302)</f>
        <v>2</v>
      </c>
      <c r="H3302" s="1" t="n">
        <f aca="false">COUNTIF($A3302:$D3302,D3302)</f>
        <v>2</v>
      </c>
      <c r="I3302" s="2" t="b">
        <f aca="false">AND(COUNTIF(E3302:H3302,2)=2,COUNTIF(E3302:H3302,1)=2)</f>
        <v>1</v>
      </c>
      <c r="J3302" s="1" t="n">
        <f aca="false">SMALL($A3302:$D3302,1)</f>
        <v>57</v>
      </c>
      <c r="K3302" s="1" t="n">
        <f aca="false">SMALL($A3302:$D3302,2)</f>
        <v>61</v>
      </c>
      <c r="L3302" s="1" t="n">
        <f aca="false">SMALL($A3302:$D3302,3)</f>
        <v>61</v>
      </c>
      <c r="M3302" s="1" t="n">
        <f aca="false">SMALL($A3302:$D3302,4)</f>
        <v>71</v>
      </c>
      <c r="N3302" s="2" t="n">
        <f aca="false">SUM(L3302:M3302)&gt;2*SUM(J3302:K3302)</f>
        <v>0</v>
      </c>
      <c r="O3302" s="2" t="n">
        <f aca="false">MOD(M3302,J3302)&lt;&gt;0</f>
        <v>1</v>
      </c>
      <c r="P3302" s="3" t="b">
        <f aca="false">AND(I3302,N3302,O3302)</f>
        <v>0</v>
      </c>
    </row>
    <row r="3303" customFormat="false" ht="15" hidden="false" customHeight="false" outlineLevel="0" collapsed="false">
      <c r="A3303" s="0" t="n">
        <v>55</v>
      </c>
      <c r="B3303" s="0" t="n">
        <v>35</v>
      </c>
      <c r="C3303" s="0" t="n">
        <v>89</v>
      </c>
      <c r="D3303" s="0" t="n">
        <v>19</v>
      </c>
      <c r="E3303" s="1" t="n">
        <f aca="false">COUNTIF($A3303:$D3303,A3303)</f>
        <v>1</v>
      </c>
      <c r="F3303" s="1" t="n">
        <f aca="false">COUNTIF($A3303:$D3303,B3303)</f>
        <v>1</v>
      </c>
      <c r="G3303" s="1" t="n">
        <f aca="false">COUNTIF($A3303:$D3303,C3303)</f>
        <v>1</v>
      </c>
      <c r="H3303" s="1" t="n">
        <f aca="false">COUNTIF($A3303:$D3303,D3303)</f>
        <v>1</v>
      </c>
      <c r="I3303" s="2" t="b">
        <f aca="false">AND(COUNTIF(E3303:H3303,2)=2,COUNTIF(E3303:H3303,1)=2)</f>
        <v>0</v>
      </c>
      <c r="J3303" s="1" t="n">
        <f aca="false">SMALL($A3303:$D3303,1)</f>
        <v>19</v>
      </c>
      <c r="K3303" s="1" t="n">
        <f aca="false">SMALL($A3303:$D3303,2)</f>
        <v>35</v>
      </c>
      <c r="L3303" s="1" t="n">
        <f aca="false">SMALL($A3303:$D3303,3)</f>
        <v>55</v>
      </c>
      <c r="M3303" s="1" t="n">
        <f aca="false">SMALL($A3303:$D3303,4)</f>
        <v>89</v>
      </c>
      <c r="N3303" s="2" t="n">
        <f aca="false">SUM(L3303:M3303)&gt;2*SUM(J3303:K3303)</f>
        <v>1</v>
      </c>
      <c r="O3303" s="2" t="n">
        <f aca="false">MOD(M3303,J3303)&lt;&gt;0</f>
        <v>1</v>
      </c>
      <c r="P3303" s="3" t="b">
        <f aca="false">AND(I3303,N3303,O3303)</f>
        <v>0</v>
      </c>
    </row>
    <row r="3304" customFormat="false" ht="15" hidden="false" customHeight="false" outlineLevel="0" collapsed="false">
      <c r="A3304" s="0" t="n">
        <v>87</v>
      </c>
      <c r="B3304" s="0" t="n">
        <v>20</v>
      </c>
      <c r="C3304" s="0" t="n">
        <v>39</v>
      </c>
      <c r="D3304" s="0" t="n">
        <v>53</v>
      </c>
      <c r="E3304" s="1" t="n">
        <f aca="false">COUNTIF($A3304:$D3304,A3304)</f>
        <v>1</v>
      </c>
      <c r="F3304" s="1" t="n">
        <f aca="false">COUNTIF($A3304:$D3304,B3304)</f>
        <v>1</v>
      </c>
      <c r="G3304" s="1" t="n">
        <f aca="false">COUNTIF($A3304:$D3304,C3304)</f>
        <v>1</v>
      </c>
      <c r="H3304" s="1" t="n">
        <f aca="false">COUNTIF($A3304:$D3304,D3304)</f>
        <v>1</v>
      </c>
      <c r="I3304" s="2" t="b">
        <f aca="false">AND(COUNTIF(E3304:H3304,2)=2,COUNTIF(E3304:H3304,1)=2)</f>
        <v>0</v>
      </c>
      <c r="J3304" s="1" t="n">
        <f aca="false">SMALL($A3304:$D3304,1)</f>
        <v>20</v>
      </c>
      <c r="K3304" s="1" t="n">
        <f aca="false">SMALL($A3304:$D3304,2)</f>
        <v>39</v>
      </c>
      <c r="L3304" s="1" t="n">
        <f aca="false">SMALL($A3304:$D3304,3)</f>
        <v>53</v>
      </c>
      <c r="M3304" s="1" t="n">
        <f aca="false">SMALL($A3304:$D3304,4)</f>
        <v>87</v>
      </c>
      <c r="N3304" s="2" t="n">
        <f aca="false">SUM(L3304:M3304)&gt;2*SUM(J3304:K3304)</f>
        <v>1</v>
      </c>
      <c r="O3304" s="2" t="n">
        <f aca="false">MOD(M3304,J3304)&lt;&gt;0</f>
        <v>1</v>
      </c>
      <c r="P3304" s="3" t="b">
        <f aca="false">AND(I3304,N3304,O3304)</f>
        <v>0</v>
      </c>
    </row>
    <row r="3305" customFormat="false" ht="15" hidden="false" customHeight="false" outlineLevel="0" collapsed="false">
      <c r="A3305" s="0" t="n">
        <v>50</v>
      </c>
      <c r="B3305" s="0" t="n">
        <v>83</v>
      </c>
      <c r="C3305" s="0" t="n">
        <v>69</v>
      </c>
      <c r="D3305" s="0" t="n">
        <v>40</v>
      </c>
      <c r="E3305" s="1" t="n">
        <f aca="false">COUNTIF($A3305:$D3305,A3305)</f>
        <v>1</v>
      </c>
      <c r="F3305" s="1" t="n">
        <f aca="false">COUNTIF($A3305:$D3305,B3305)</f>
        <v>1</v>
      </c>
      <c r="G3305" s="1" t="n">
        <f aca="false">COUNTIF($A3305:$D3305,C3305)</f>
        <v>1</v>
      </c>
      <c r="H3305" s="1" t="n">
        <f aca="false">COUNTIF($A3305:$D3305,D3305)</f>
        <v>1</v>
      </c>
      <c r="I3305" s="2" t="b">
        <f aca="false">AND(COUNTIF(E3305:H3305,2)=2,COUNTIF(E3305:H3305,1)=2)</f>
        <v>0</v>
      </c>
      <c r="J3305" s="1" t="n">
        <f aca="false">SMALL($A3305:$D3305,1)</f>
        <v>40</v>
      </c>
      <c r="K3305" s="1" t="n">
        <f aca="false">SMALL($A3305:$D3305,2)</f>
        <v>50</v>
      </c>
      <c r="L3305" s="1" t="n">
        <f aca="false">SMALL($A3305:$D3305,3)</f>
        <v>69</v>
      </c>
      <c r="M3305" s="1" t="n">
        <f aca="false">SMALL($A3305:$D3305,4)</f>
        <v>83</v>
      </c>
      <c r="N3305" s="2" t="n">
        <f aca="false">SUM(L3305:M3305)&gt;2*SUM(J3305:K3305)</f>
        <v>0</v>
      </c>
      <c r="O3305" s="2" t="n">
        <f aca="false">MOD(M3305,J3305)&lt;&gt;0</f>
        <v>1</v>
      </c>
      <c r="P3305" s="3" t="b">
        <f aca="false">AND(I3305,N3305,O3305)</f>
        <v>0</v>
      </c>
    </row>
    <row r="3306" customFormat="false" ht="15" hidden="false" customHeight="false" outlineLevel="0" collapsed="false">
      <c r="A3306" s="0" t="n">
        <v>46</v>
      </c>
      <c r="B3306" s="0" t="n">
        <v>15</v>
      </c>
      <c r="C3306" s="0" t="n">
        <v>19</v>
      </c>
      <c r="D3306" s="0" t="n">
        <v>45</v>
      </c>
      <c r="E3306" s="1" t="n">
        <f aca="false">COUNTIF($A3306:$D3306,A3306)</f>
        <v>1</v>
      </c>
      <c r="F3306" s="1" t="n">
        <f aca="false">COUNTIF($A3306:$D3306,B3306)</f>
        <v>1</v>
      </c>
      <c r="G3306" s="1" t="n">
        <f aca="false">COUNTIF($A3306:$D3306,C3306)</f>
        <v>1</v>
      </c>
      <c r="H3306" s="1" t="n">
        <f aca="false">COUNTIF($A3306:$D3306,D3306)</f>
        <v>1</v>
      </c>
      <c r="I3306" s="2" t="b">
        <f aca="false">AND(COUNTIF(E3306:H3306,2)=2,COUNTIF(E3306:H3306,1)=2)</f>
        <v>0</v>
      </c>
      <c r="J3306" s="1" t="n">
        <f aca="false">SMALL($A3306:$D3306,1)</f>
        <v>15</v>
      </c>
      <c r="K3306" s="1" t="n">
        <f aca="false">SMALL($A3306:$D3306,2)</f>
        <v>19</v>
      </c>
      <c r="L3306" s="1" t="n">
        <f aca="false">SMALL($A3306:$D3306,3)</f>
        <v>45</v>
      </c>
      <c r="M3306" s="1" t="n">
        <f aca="false">SMALL($A3306:$D3306,4)</f>
        <v>46</v>
      </c>
      <c r="N3306" s="2" t="n">
        <f aca="false">SUM(L3306:M3306)&gt;2*SUM(J3306:K3306)</f>
        <v>1</v>
      </c>
      <c r="O3306" s="2" t="n">
        <f aca="false">MOD(M3306,J3306)&lt;&gt;0</f>
        <v>1</v>
      </c>
      <c r="P3306" s="3" t="b">
        <f aca="false">AND(I3306,N3306,O3306)</f>
        <v>0</v>
      </c>
    </row>
    <row r="3307" customFormat="false" ht="15" hidden="false" customHeight="false" outlineLevel="0" collapsed="false">
      <c r="A3307" s="0" t="n">
        <v>63</v>
      </c>
      <c r="B3307" s="0" t="n">
        <v>77</v>
      </c>
      <c r="C3307" s="0" t="n">
        <v>36</v>
      </c>
      <c r="D3307" s="0" t="n">
        <v>23</v>
      </c>
      <c r="E3307" s="1" t="n">
        <f aca="false">COUNTIF($A3307:$D3307,A3307)</f>
        <v>1</v>
      </c>
      <c r="F3307" s="1" t="n">
        <f aca="false">COUNTIF($A3307:$D3307,B3307)</f>
        <v>1</v>
      </c>
      <c r="G3307" s="1" t="n">
        <f aca="false">COUNTIF($A3307:$D3307,C3307)</f>
        <v>1</v>
      </c>
      <c r="H3307" s="1" t="n">
        <f aca="false">COUNTIF($A3307:$D3307,D3307)</f>
        <v>1</v>
      </c>
      <c r="I3307" s="2" t="b">
        <f aca="false">AND(COUNTIF(E3307:H3307,2)=2,COUNTIF(E3307:H3307,1)=2)</f>
        <v>0</v>
      </c>
      <c r="J3307" s="1" t="n">
        <f aca="false">SMALL($A3307:$D3307,1)</f>
        <v>23</v>
      </c>
      <c r="K3307" s="1" t="n">
        <f aca="false">SMALL($A3307:$D3307,2)</f>
        <v>36</v>
      </c>
      <c r="L3307" s="1" t="n">
        <f aca="false">SMALL($A3307:$D3307,3)</f>
        <v>63</v>
      </c>
      <c r="M3307" s="1" t="n">
        <f aca="false">SMALL($A3307:$D3307,4)</f>
        <v>77</v>
      </c>
      <c r="N3307" s="2" t="n">
        <f aca="false">SUM(L3307:M3307)&gt;2*SUM(J3307:K3307)</f>
        <v>1</v>
      </c>
      <c r="O3307" s="2" t="n">
        <f aca="false">MOD(M3307,J3307)&lt;&gt;0</f>
        <v>1</v>
      </c>
      <c r="P3307" s="3" t="b">
        <f aca="false">AND(I3307,N3307,O3307)</f>
        <v>0</v>
      </c>
    </row>
    <row r="3308" customFormat="false" ht="15" hidden="false" customHeight="false" outlineLevel="0" collapsed="false">
      <c r="A3308" s="0" t="n">
        <v>39</v>
      </c>
      <c r="B3308" s="0" t="n">
        <v>45</v>
      </c>
      <c r="C3308" s="0" t="n">
        <v>11</v>
      </c>
      <c r="D3308" s="0" t="n">
        <v>98</v>
      </c>
      <c r="E3308" s="1" t="n">
        <f aca="false">COUNTIF($A3308:$D3308,A3308)</f>
        <v>1</v>
      </c>
      <c r="F3308" s="1" t="n">
        <f aca="false">COUNTIF($A3308:$D3308,B3308)</f>
        <v>1</v>
      </c>
      <c r="G3308" s="1" t="n">
        <f aca="false">COUNTIF($A3308:$D3308,C3308)</f>
        <v>1</v>
      </c>
      <c r="H3308" s="1" t="n">
        <f aca="false">COUNTIF($A3308:$D3308,D3308)</f>
        <v>1</v>
      </c>
      <c r="I3308" s="2" t="b">
        <f aca="false">AND(COUNTIF(E3308:H3308,2)=2,COUNTIF(E3308:H3308,1)=2)</f>
        <v>0</v>
      </c>
      <c r="J3308" s="1" t="n">
        <f aca="false">SMALL($A3308:$D3308,1)</f>
        <v>11</v>
      </c>
      <c r="K3308" s="1" t="n">
        <f aca="false">SMALL($A3308:$D3308,2)</f>
        <v>39</v>
      </c>
      <c r="L3308" s="1" t="n">
        <f aca="false">SMALL($A3308:$D3308,3)</f>
        <v>45</v>
      </c>
      <c r="M3308" s="1" t="n">
        <f aca="false">SMALL($A3308:$D3308,4)</f>
        <v>98</v>
      </c>
      <c r="N3308" s="2" t="n">
        <f aca="false">SUM(L3308:M3308)&gt;2*SUM(J3308:K3308)</f>
        <v>1</v>
      </c>
      <c r="O3308" s="2" t="n">
        <f aca="false">MOD(M3308,J3308)&lt;&gt;0</f>
        <v>1</v>
      </c>
      <c r="P3308" s="3" t="b">
        <f aca="false">AND(I3308,N3308,O3308)</f>
        <v>0</v>
      </c>
    </row>
    <row r="3309" customFormat="false" ht="15" hidden="false" customHeight="false" outlineLevel="0" collapsed="false">
      <c r="A3309" s="0" t="n">
        <v>55</v>
      </c>
      <c r="B3309" s="0" t="n">
        <v>23</v>
      </c>
      <c r="C3309" s="0" t="n">
        <v>90</v>
      </c>
      <c r="D3309" s="0" t="n">
        <v>47</v>
      </c>
      <c r="E3309" s="1" t="n">
        <f aca="false">COUNTIF($A3309:$D3309,A3309)</f>
        <v>1</v>
      </c>
      <c r="F3309" s="1" t="n">
        <f aca="false">COUNTIF($A3309:$D3309,B3309)</f>
        <v>1</v>
      </c>
      <c r="G3309" s="1" t="n">
        <f aca="false">COUNTIF($A3309:$D3309,C3309)</f>
        <v>1</v>
      </c>
      <c r="H3309" s="1" t="n">
        <f aca="false">COUNTIF($A3309:$D3309,D3309)</f>
        <v>1</v>
      </c>
      <c r="I3309" s="2" t="b">
        <f aca="false">AND(COUNTIF(E3309:H3309,2)=2,COUNTIF(E3309:H3309,1)=2)</f>
        <v>0</v>
      </c>
      <c r="J3309" s="1" t="n">
        <f aca="false">SMALL($A3309:$D3309,1)</f>
        <v>23</v>
      </c>
      <c r="K3309" s="1" t="n">
        <f aca="false">SMALL($A3309:$D3309,2)</f>
        <v>47</v>
      </c>
      <c r="L3309" s="1" t="n">
        <f aca="false">SMALL($A3309:$D3309,3)</f>
        <v>55</v>
      </c>
      <c r="M3309" s="1" t="n">
        <f aca="false">SMALL($A3309:$D3309,4)</f>
        <v>90</v>
      </c>
      <c r="N3309" s="2" t="n">
        <f aca="false">SUM(L3309:M3309)&gt;2*SUM(J3309:K3309)</f>
        <v>1</v>
      </c>
      <c r="O3309" s="2" t="n">
        <f aca="false">MOD(M3309,J3309)&lt;&gt;0</f>
        <v>1</v>
      </c>
      <c r="P3309" s="3" t="b">
        <f aca="false">AND(I3309,N3309,O3309)</f>
        <v>0</v>
      </c>
    </row>
    <row r="3310" customFormat="false" ht="15" hidden="false" customHeight="false" outlineLevel="0" collapsed="false">
      <c r="A3310" s="0" t="n">
        <v>21</v>
      </c>
      <c r="B3310" s="0" t="n">
        <v>78</v>
      </c>
      <c r="C3310" s="0" t="n">
        <v>77</v>
      </c>
      <c r="D3310" s="0" t="n">
        <v>91</v>
      </c>
      <c r="E3310" s="1" t="n">
        <f aca="false">COUNTIF($A3310:$D3310,A3310)</f>
        <v>1</v>
      </c>
      <c r="F3310" s="1" t="n">
        <f aca="false">COUNTIF($A3310:$D3310,B3310)</f>
        <v>1</v>
      </c>
      <c r="G3310" s="1" t="n">
        <f aca="false">COUNTIF($A3310:$D3310,C3310)</f>
        <v>1</v>
      </c>
      <c r="H3310" s="1" t="n">
        <f aca="false">COUNTIF($A3310:$D3310,D3310)</f>
        <v>1</v>
      </c>
      <c r="I3310" s="2" t="b">
        <f aca="false">AND(COUNTIF(E3310:H3310,2)=2,COUNTIF(E3310:H3310,1)=2)</f>
        <v>0</v>
      </c>
      <c r="J3310" s="1" t="n">
        <f aca="false">SMALL($A3310:$D3310,1)</f>
        <v>21</v>
      </c>
      <c r="K3310" s="1" t="n">
        <f aca="false">SMALL($A3310:$D3310,2)</f>
        <v>77</v>
      </c>
      <c r="L3310" s="1" t="n">
        <f aca="false">SMALL($A3310:$D3310,3)</f>
        <v>78</v>
      </c>
      <c r="M3310" s="1" t="n">
        <f aca="false">SMALL($A3310:$D3310,4)</f>
        <v>91</v>
      </c>
      <c r="N3310" s="2" t="n">
        <f aca="false">SUM(L3310:M3310)&gt;2*SUM(J3310:K3310)</f>
        <v>0</v>
      </c>
      <c r="O3310" s="2" t="n">
        <f aca="false">MOD(M3310,J3310)&lt;&gt;0</f>
        <v>1</v>
      </c>
      <c r="P3310" s="3" t="b">
        <f aca="false">AND(I3310,N3310,O3310)</f>
        <v>0</v>
      </c>
    </row>
    <row r="3311" customFormat="false" ht="15" hidden="false" customHeight="false" outlineLevel="0" collapsed="false">
      <c r="A3311" s="0" t="n">
        <v>80</v>
      </c>
      <c r="B3311" s="0" t="n">
        <v>41</v>
      </c>
      <c r="C3311" s="0" t="n">
        <v>95</v>
      </c>
      <c r="D3311" s="0" t="n">
        <v>59</v>
      </c>
      <c r="E3311" s="1" t="n">
        <f aca="false">COUNTIF($A3311:$D3311,A3311)</f>
        <v>1</v>
      </c>
      <c r="F3311" s="1" t="n">
        <f aca="false">COUNTIF($A3311:$D3311,B3311)</f>
        <v>1</v>
      </c>
      <c r="G3311" s="1" t="n">
        <f aca="false">COUNTIF($A3311:$D3311,C3311)</f>
        <v>1</v>
      </c>
      <c r="H3311" s="1" t="n">
        <f aca="false">COUNTIF($A3311:$D3311,D3311)</f>
        <v>1</v>
      </c>
      <c r="I3311" s="2" t="b">
        <f aca="false">AND(COUNTIF(E3311:H3311,2)=2,COUNTIF(E3311:H3311,1)=2)</f>
        <v>0</v>
      </c>
      <c r="J3311" s="1" t="n">
        <f aca="false">SMALL($A3311:$D3311,1)</f>
        <v>41</v>
      </c>
      <c r="K3311" s="1" t="n">
        <f aca="false">SMALL($A3311:$D3311,2)</f>
        <v>59</v>
      </c>
      <c r="L3311" s="1" t="n">
        <f aca="false">SMALL($A3311:$D3311,3)</f>
        <v>80</v>
      </c>
      <c r="M3311" s="1" t="n">
        <f aca="false">SMALL($A3311:$D3311,4)</f>
        <v>95</v>
      </c>
      <c r="N3311" s="2" t="n">
        <f aca="false">SUM(L3311:M3311)&gt;2*SUM(J3311:K3311)</f>
        <v>0</v>
      </c>
      <c r="O3311" s="2" t="n">
        <f aca="false">MOD(M3311,J3311)&lt;&gt;0</f>
        <v>1</v>
      </c>
      <c r="P3311" s="3" t="b">
        <f aca="false">AND(I3311,N3311,O3311)</f>
        <v>0</v>
      </c>
    </row>
    <row r="3312" customFormat="false" ht="15" hidden="false" customHeight="false" outlineLevel="0" collapsed="false">
      <c r="A3312" s="0" t="n">
        <v>97</v>
      </c>
      <c r="B3312" s="0" t="n">
        <v>83</v>
      </c>
      <c r="C3312" s="0" t="n">
        <v>39</v>
      </c>
      <c r="D3312" s="0" t="n">
        <v>47</v>
      </c>
      <c r="E3312" s="1" t="n">
        <f aca="false">COUNTIF($A3312:$D3312,A3312)</f>
        <v>1</v>
      </c>
      <c r="F3312" s="1" t="n">
        <f aca="false">COUNTIF($A3312:$D3312,B3312)</f>
        <v>1</v>
      </c>
      <c r="G3312" s="1" t="n">
        <f aca="false">COUNTIF($A3312:$D3312,C3312)</f>
        <v>1</v>
      </c>
      <c r="H3312" s="1" t="n">
        <f aca="false">COUNTIF($A3312:$D3312,D3312)</f>
        <v>1</v>
      </c>
      <c r="I3312" s="2" t="b">
        <f aca="false">AND(COUNTIF(E3312:H3312,2)=2,COUNTIF(E3312:H3312,1)=2)</f>
        <v>0</v>
      </c>
      <c r="J3312" s="1" t="n">
        <f aca="false">SMALL($A3312:$D3312,1)</f>
        <v>39</v>
      </c>
      <c r="K3312" s="1" t="n">
        <f aca="false">SMALL($A3312:$D3312,2)</f>
        <v>47</v>
      </c>
      <c r="L3312" s="1" t="n">
        <f aca="false">SMALL($A3312:$D3312,3)</f>
        <v>83</v>
      </c>
      <c r="M3312" s="1" t="n">
        <f aca="false">SMALL($A3312:$D3312,4)</f>
        <v>97</v>
      </c>
      <c r="N3312" s="2" t="n">
        <f aca="false">SUM(L3312:M3312)&gt;2*SUM(J3312:K3312)</f>
        <v>1</v>
      </c>
      <c r="O3312" s="2" t="n">
        <f aca="false">MOD(M3312,J3312)&lt;&gt;0</f>
        <v>1</v>
      </c>
      <c r="P3312" s="3" t="b">
        <f aca="false">AND(I3312,N3312,O3312)</f>
        <v>0</v>
      </c>
    </row>
    <row r="3313" customFormat="false" ht="15" hidden="false" customHeight="false" outlineLevel="0" collapsed="false">
      <c r="A3313" s="0" t="n">
        <v>14</v>
      </c>
      <c r="B3313" s="0" t="n">
        <v>71</v>
      </c>
      <c r="C3313" s="0" t="n">
        <v>94</v>
      </c>
      <c r="D3313" s="0" t="n">
        <v>45</v>
      </c>
      <c r="E3313" s="1" t="n">
        <f aca="false">COUNTIF($A3313:$D3313,A3313)</f>
        <v>1</v>
      </c>
      <c r="F3313" s="1" t="n">
        <f aca="false">COUNTIF($A3313:$D3313,B3313)</f>
        <v>1</v>
      </c>
      <c r="G3313" s="1" t="n">
        <f aca="false">COUNTIF($A3313:$D3313,C3313)</f>
        <v>1</v>
      </c>
      <c r="H3313" s="1" t="n">
        <f aca="false">COUNTIF($A3313:$D3313,D3313)</f>
        <v>1</v>
      </c>
      <c r="I3313" s="2" t="b">
        <f aca="false">AND(COUNTIF(E3313:H3313,2)=2,COUNTIF(E3313:H3313,1)=2)</f>
        <v>0</v>
      </c>
      <c r="J3313" s="1" t="n">
        <f aca="false">SMALL($A3313:$D3313,1)</f>
        <v>14</v>
      </c>
      <c r="K3313" s="1" t="n">
        <f aca="false">SMALL($A3313:$D3313,2)</f>
        <v>45</v>
      </c>
      <c r="L3313" s="1" t="n">
        <f aca="false">SMALL($A3313:$D3313,3)</f>
        <v>71</v>
      </c>
      <c r="M3313" s="1" t="n">
        <f aca="false">SMALL($A3313:$D3313,4)</f>
        <v>94</v>
      </c>
      <c r="N3313" s="2" t="n">
        <f aca="false">SUM(L3313:M3313)&gt;2*SUM(J3313:K3313)</f>
        <v>1</v>
      </c>
      <c r="O3313" s="2" t="n">
        <f aca="false">MOD(M3313,J3313)&lt;&gt;0</f>
        <v>1</v>
      </c>
      <c r="P3313" s="3" t="b">
        <f aca="false">AND(I3313,N3313,O3313)</f>
        <v>0</v>
      </c>
    </row>
    <row r="3314" customFormat="false" ht="15" hidden="false" customHeight="false" outlineLevel="0" collapsed="false">
      <c r="A3314" s="0" t="n">
        <v>49</v>
      </c>
      <c r="B3314" s="0" t="n">
        <v>79</v>
      </c>
      <c r="C3314" s="0" t="n">
        <v>12</v>
      </c>
      <c r="D3314" s="0" t="n">
        <v>14</v>
      </c>
      <c r="E3314" s="1" t="n">
        <f aca="false">COUNTIF($A3314:$D3314,A3314)</f>
        <v>1</v>
      </c>
      <c r="F3314" s="1" t="n">
        <f aca="false">COUNTIF($A3314:$D3314,B3314)</f>
        <v>1</v>
      </c>
      <c r="G3314" s="1" t="n">
        <f aca="false">COUNTIF($A3314:$D3314,C3314)</f>
        <v>1</v>
      </c>
      <c r="H3314" s="1" t="n">
        <f aca="false">COUNTIF($A3314:$D3314,D3314)</f>
        <v>1</v>
      </c>
      <c r="I3314" s="2" t="b">
        <f aca="false">AND(COUNTIF(E3314:H3314,2)=2,COUNTIF(E3314:H3314,1)=2)</f>
        <v>0</v>
      </c>
      <c r="J3314" s="1" t="n">
        <f aca="false">SMALL($A3314:$D3314,1)</f>
        <v>12</v>
      </c>
      <c r="K3314" s="1" t="n">
        <f aca="false">SMALL($A3314:$D3314,2)</f>
        <v>14</v>
      </c>
      <c r="L3314" s="1" t="n">
        <f aca="false">SMALL($A3314:$D3314,3)</f>
        <v>49</v>
      </c>
      <c r="M3314" s="1" t="n">
        <f aca="false">SMALL($A3314:$D3314,4)</f>
        <v>79</v>
      </c>
      <c r="N3314" s="2" t="n">
        <f aca="false">SUM(L3314:M3314)&gt;2*SUM(J3314:K3314)</f>
        <v>1</v>
      </c>
      <c r="O3314" s="2" t="n">
        <f aca="false">MOD(M3314,J3314)&lt;&gt;0</f>
        <v>1</v>
      </c>
      <c r="P3314" s="3" t="b">
        <f aca="false">AND(I3314,N3314,O3314)</f>
        <v>0</v>
      </c>
    </row>
    <row r="3315" customFormat="false" ht="15" hidden="false" customHeight="false" outlineLevel="0" collapsed="false">
      <c r="A3315" s="0" t="n">
        <v>77</v>
      </c>
      <c r="B3315" s="0" t="n">
        <v>82</v>
      </c>
      <c r="C3315" s="0" t="n">
        <v>23</v>
      </c>
      <c r="D3315" s="0" t="n">
        <v>44</v>
      </c>
      <c r="E3315" s="1" t="n">
        <f aca="false">COUNTIF($A3315:$D3315,A3315)</f>
        <v>1</v>
      </c>
      <c r="F3315" s="1" t="n">
        <f aca="false">COUNTIF($A3315:$D3315,B3315)</f>
        <v>1</v>
      </c>
      <c r="G3315" s="1" t="n">
        <f aca="false">COUNTIF($A3315:$D3315,C3315)</f>
        <v>1</v>
      </c>
      <c r="H3315" s="1" t="n">
        <f aca="false">COUNTIF($A3315:$D3315,D3315)</f>
        <v>1</v>
      </c>
      <c r="I3315" s="2" t="b">
        <f aca="false">AND(COUNTIF(E3315:H3315,2)=2,COUNTIF(E3315:H3315,1)=2)</f>
        <v>0</v>
      </c>
      <c r="J3315" s="1" t="n">
        <f aca="false">SMALL($A3315:$D3315,1)</f>
        <v>23</v>
      </c>
      <c r="K3315" s="1" t="n">
        <f aca="false">SMALL($A3315:$D3315,2)</f>
        <v>44</v>
      </c>
      <c r="L3315" s="1" t="n">
        <f aca="false">SMALL($A3315:$D3315,3)</f>
        <v>77</v>
      </c>
      <c r="M3315" s="1" t="n">
        <f aca="false">SMALL($A3315:$D3315,4)</f>
        <v>82</v>
      </c>
      <c r="N3315" s="2" t="n">
        <f aca="false">SUM(L3315:M3315)&gt;2*SUM(J3315:K3315)</f>
        <v>1</v>
      </c>
      <c r="O3315" s="2" t="n">
        <f aca="false">MOD(M3315,J3315)&lt;&gt;0</f>
        <v>1</v>
      </c>
      <c r="P3315" s="3" t="b">
        <f aca="false">AND(I3315,N3315,O3315)</f>
        <v>0</v>
      </c>
    </row>
    <row r="3316" customFormat="false" ht="15" hidden="false" customHeight="false" outlineLevel="0" collapsed="false">
      <c r="A3316" s="0" t="n">
        <v>76</v>
      </c>
      <c r="B3316" s="0" t="n">
        <v>93</v>
      </c>
      <c r="C3316" s="0" t="n">
        <v>20</v>
      </c>
      <c r="D3316" s="0" t="n">
        <v>25</v>
      </c>
      <c r="E3316" s="1" t="n">
        <f aca="false">COUNTIF($A3316:$D3316,A3316)</f>
        <v>1</v>
      </c>
      <c r="F3316" s="1" t="n">
        <f aca="false">COUNTIF($A3316:$D3316,B3316)</f>
        <v>1</v>
      </c>
      <c r="G3316" s="1" t="n">
        <f aca="false">COUNTIF($A3316:$D3316,C3316)</f>
        <v>1</v>
      </c>
      <c r="H3316" s="1" t="n">
        <f aca="false">COUNTIF($A3316:$D3316,D3316)</f>
        <v>1</v>
      </c>
      <c r="I3316" s="2" t="b">
        <f aca="false">AND(COUNTIF(E3316:H3316,2)=2,COUNTIF(E3316:H3316,1)=2)</f>
        <v>0</v>
      </c>
      <c r="J3316" s="1" t="n">
        <f aca="false">SMALL($A3316:$D3316,1)</f>
        <v>20</v>
      </c>
      <c r="K3316" s="1" t="n">
        <f aca="false">SMALL($A3316:$D3316,2)</f>
        <v>25</v>
      </c>
      <c r="L3316" s="1" t="n">
        <f aca="false">SMALL($A3316:$D3316,3)</f>
        <v>76</v>
      </c>
      <c r="M3316" s="1" t="n">
        <f aca="false">SMALL($A3316:$D3316,4)</f>
        <v>93</v>
      </c>
      <c r="N3316" s="2" t="n">
        <f aca="false">SUM(L3316:M3316)&gt;2*SUM(J3316:K3316)</f>
        <v>1</v>
      </c>
      <c r="O3316" s="2" t="n">
        <f aca="false">MOD(M3316,J3316)&lt;&gt;0</f>
        <v>1</v>
      </c>
      <c r="P3316" s="3" t="b">
        <f aca="false">AND(I3316,N3316,O3316)</f>
        <v>0</v>
      </c>
    </row>
    <row r="3317" customFormat="false" ht="15" hidden="false" customHeight="false" outlineLevel="0" collapsed="false">
      <c r="A3317" s="0" t="n">
        <v>85</v>
      </c>
      <c r="B3317" s="0" t="n">
        <v>60</v>
      </c>
      <c r="C3317" s="0" t="n">
        <v>78</v>
      </c>
      <c r="D3317" s="0" t="n">
        <v>11</v>
      </c>
      <c r="E3317" s="1" t="n">
        <f aca="false">COUNTIF($A3317:$D3317,A3317)</f>
        <v>1</v>
      </c>
      <c r="F3317" s="1" t="n">
        <f aca="false">COUNTIF($A3317:$D3317,B3317)</f>
        <v>1</v>
      </c>
      <c r="G3317" s="1" t="n">
        <f aca="false">COUNTIF($A3317:$D3317,C3317)</f>
        <v>1</v>
      </c>
      <c r="H3317" s="1" t="n">
        <f aca="false">COUNTIF($A3317:$D3317,D3317)</f>
        <v>1</v>
      </c>
      <c r="I3317" s="2" t="b">
        <f aca="false">AND(COUNTIF(E3317:H3317,2)=2,COUNTIF(E3317:H3317,1)=2)</f>
        <v>0</v>
      </c>
      <c r="J3317" s="1" t="n">
        <f aca="false">SMALL($A3317:$D3317,1)</f>
        <v>11</v>
      </c>
      <c r="K3317" s="1" t="n">
        <f aca="false">SMALL($A3317:$D3317,2)</f>
        <v>60</v>
      </c>
      <c r="L3317" s="1" t="n">
        <f aca="false">SMALL($A3317:$D3317,3)</f>
        <v>78</v>
      </c>
      <c r="M3317" s="1" t="n">
        <f aca="false">SMALL($A3317:$D3317,4)</f>
        <v>85</v>
      </c>
      <c r="N3317" s="2" t="n">
        <f aca="false">SUM(L3317:M3317)&gt;2*SUM(J3317:K3317)</f>
        <v>1</v>
      </c>
      <c r="O3317" s="2" t="n">
        <f aca="false">MOD(M3317,J3317)&lt;&gt;0</f>
        <v>1</v>
      </c>
      <c r="P3317" s="3" t="b">
        <f aca="false">AND(I3317,N3317,O3317)</f>
        <v>0</v>
      </c>
    </row>
    <row r="3318" customFormat="false" ht="15" hidden="false" customHeight="false" outlineLevel="0" collapsed="false">
      <c r="A3318" s="0" t="n">
        <v>62</v>
      </c>
      <c r="B3318" s="0" t="n">
        <v>35</v>
      </c>
      <c r="C3318" s="0" t="n">
        <v>94</v>
      </c>
      <c r="D3318" s="0" t="n">
        <v>62</v>
      </c>
      <c r="E3318" s="1" t="n">
        <f aca="false">COUNTIF($A3318:$D3318,A3318)</f>
        <v>2</v>
      </c>
      <c r="F3318" s="1" t="n">
        <f aca="false">COUNTIF($A3318:$D3318,B3318)</f>
        <v>1</v>
      </c>
      <c r="G3318" s="1" t="n">
        <f aca="false">COUNTIF($A3318:$D3318,C3318)</f>
        <v>1</v>
      </c>
      <c r="H3318" s="1" t="n">
        <f aca="false">COUNTIF($A3318:$D3318,D3318)</f>
        <v>2</v>
      </c>
      <c r="I3318" s="2" t="b">
        <f aca="false">AND(COUNTIF(E3318:H3318,2)=2,COUNTIF(E3318:H3318,1)=2)</f>
        <v>1</v>
      </c>
      <c r="J3318" s="1" t="n">
        <f aca="false">SMALL($A3318:$D3318,1)</f>
        <v>35</v>
      </c>
      <c r="K3318" s="1" t="n">
        <f aca="false">SMALL($A3318:$D3318,2)</f>
        <v>62</v>
      </c>
      <c r="L3318" s="1" t="n">
        <f aca="false">SMALL($A3318:$D3318,3)</f>
        <v>62</v>
      </c>
      <c r="M3318" s="1" t="n">
        <f aca="false">SMALL($A3318:$D3318,4)</f>
        <v>94</v>
      </c>
      <c r="N3318" s="2" t="n">
        <f aca="false">SUM(L3318:M3318)&gt;2*SUM(J3318:K3318)</f>
        <v>0</v>
      </c>
      <c r="O3318" s="2" t="n">
        <f aca="false">MOD(M3318,J3318)&lt;&gt;0</f>
        <v>1</v>
      </c>
      <c r="P3318" s="3" t="b">
        <f aca="false">AND(I3318,N3318,O3318)</f>
        <v>0</v>
      </c>
    </row>
    <row r="3319" customFormat="false" ht="15" hidden="false" customHeight="false" outlineLevel="0" collapsed="false">
      <c r="A3319" s="0" t="n">
        <v>42</v>
      </c>
      <c r="B3319" s="0" t="n">
        <v>81</v>
      </c>
      <c r="C3319" s="0" t="n">
        <v>43</v>
      </c>
      <c r="D3319" s="0" t="n">
        <v>74</v>
      </c>
      <c r="E3319" s="1" t="n">
        <f aca="false">COUNTIF($A3319:$D3319,A3319)</f>
        <v>1</v>
      </c>
      <c r="F3319" s="1" t="n">
        <f aca="false">COUNTIF($A3319:$D3319,B3319)</f>
        <v>1</v>
      </c>
      <c r="G3319" s="1" t="n">
        <f aca="false">COUNTIF($A3319:$D3319,C3319)</f>
        <v>1</v>
      </c>
      <c r="H3319" s="1" t="n">
        <f aca="false">COUNTIF($A3319:$D3319,D3319)</f>
        <v>1</v>
      </c>
      <c r="I3319" s="2" t="b">
        <f aca="false">AND(COUNTIF(E3319:H3319,2)=2,COUNTIF(E3319:H3319,1)=2)</f>
        <v>0</v>
      </c>
      <c r="J3319" s="1" t="n">
        <f aca="false">SMALL($A3319:$D3319,1)</f>
        <v>42</v>
      </c>
      <c r="K3319" s="1" t="n">
        <f aca="false">SMALL($A3319:$D3319,2)</f>
        <v>43</v>
      </c>
      <c r="L3319" s="1" t="n">
        <f aca="false">SMALL($A3319:$D3319,3)</f>
        <v>74</v>
      </c>
      <c r="M3319" s="1" t="n">
        <f aca="false">SMALL($A3319:$D3319,4)</f>
        <v>81</v>
      </c>
      <c r="N3319" s="2" t="n">
        <f aca="false">SUM(L3319:M3319)&gt;2*SUM(J3319:K3319)</f>
        <v>0</v>
      </c>
      <c r="O3319" s="2" t="n">
        <f aca="false">MOD(M3319,J3319)&lt;&gt;0</f>
        <v>1</v>
      </c>
      <c r="P3319" s="3" t="b">
        <f aca="false">AND(I3319,N3319,O3319)</f>
        <v>0</v>
      </c>
    </row>
    <row r="3320" customFormat="false" ht="15" hidden="false" customHeight="false" outlineLevel="0" collapsed="false">
      <c r="A3320" s="0" t="n">
        <v>31</v>
      </c>
      <c r="B3320" s="0" t="n">
        <v>27</v>
      </c>
      <c r="C3320" s="0" t="n">
        <v>29</v>
      </c>
      <c r="D3320" s="0" t="n">
        <v>57</v>
      </c>
      <c r="E3320" s="1" t="n">
        <f aca="false">COUNTIF($A3320:$D3320,A3320)</f>
        <v>1</v>
      </c>
      <c r="F3320" s="1" t="n">
        <f aca="false">COUNTIF($A3320:$D3320,B3320)</f>
        <v>1</v>
      </c>
      <c r="G3320" s="1" t="n">
        <f aca="false">COUNTIF($A3320:$D3320,C3320)</f>
        <v>1</v>
      </c>
      <c r="H3320" s="1" t="n">
        <f aca="false">COUNTIF($A3320:$D3320,D3320)</f>
        <v>1</v>
      </c>
      <c r="I3320" s="2" t="b">
        <f aca="false">AND(COUNTIF(E3320:H3320,2)=2,COUNTIF(E3320:H3320,1)=2)</f>
        <v>0</v>
      </c>
      <c r="J3320" s="1" t="n">
        <f aca="false">SMALL($A3320:$D3320,1)</f>
        <v>27</v>
      </c>
      <c r="K3320" s="1" t="n">
        <f aca="false">SMALL($A3320:$D3320,2)</f>
        <v>29</v>
      </c>
      <c r="L3320" s="1" t="n">
        <f aca="false">SMALL($A3320:$D3320,3)</f>
        <v>31</v>
      </c>
      <c r="M3320" s="1" t="n">
        <f aca="false">SMALL($A3320:$D3320,4)</f>
        <v>57</v>
      </c>
      <c r="N3320" s="2" t="n">
        <f aca="false">SUM(L3320:M3320)&gt;2*SUM(J3320:K3320)</f>
        <v>0</v>
      </c>
      <c r="O3320" s="2" t="n">
        <f aca="false">MOD(M3320,J3320)&lt;&gt;0</f>
        <v>1</v>
      </c>
      <c r="P3320" s="3" t="b">
        <f aca="false">AND(I3320,N3320,O3320)</f>
        <v>0</v>
      </c>
    </row>
    <row r="3321" customFormat="false" ht="15" hidden="false" customHeight="false" outlineLevel="0" collapsed="false">
      <c r="A3321" s="0" t="n">
        <v>38</v>
      </c>
      <c r="B3321" s="0" t="n">
        <v>81</v>
      </c>
      <c r="C3321" s="0" t="n">
        <v>61</v>
      </c>
      <c r="D3321" s="0" t="n">
        <v>71</v>
      </c>
      <c r="E3321" s="1" t="n">
        <f aca="false">COUNTIF($A3321:$D3321,A3321)</f>
        <v>1</v>
      </c>
      <c r="F3321" s="1" t="n">
        <f aca="false">COUNTIF($A3321:$D3321,B3321)</f>
        <v>1</v>
      </c>
      <c r="G3321" s="1" t="n">
        <f aca="false">COUNTIF($A3321:$D3321,C3321)</f>
        <v>1</v>
      </c>
      <c r="H3321" s="1" t="n">
        <f aca="false">COUNTIF($A3321:$D3321,D3321)</f>
        <v>1</v>
      </c>
      <c r="I3321" s="2" t="b">
        <f aca="false">AND(COUNTIF(E3321:H3321,2)=2,COUNTIF(E3321:H3321,1)=2)</f>
        <v>0</v>
      </c>
      <c r="J3321" s="1" t="n">
        <f aca="false">SMALL($A3321:$D3321,1)</f>
        <v>38</v>
      </c>
      <c r="K3321" s="1" t="n">
        <f aca="false">SMALL($A3321:$D3321,2)</f>
        <v>61</v>
      </c>
      <c r="L3321" s="1" t="n">
        <f aca="false">SMALL($A3321:$D3321,3)</f>
        <v>71</v>
      </c>
      <c r="M3321" s="1" t="n">
        <f aca="false">SMALL($A3321:$D3321,4)</f>
        <v>81</v>
      </c>
      <c r="N3321" s="2" t="n">
        <f aca="false">SUM(L3321:M3321)&gt;2*SUM(J3321:K3321)</f>
        <v>0</v>
      </c>
      <c r="O3321" s="2" t="n">
        <f aca="false">MOD(M3321,J3321)&lt;&gt;0</f>
        <v>1</v>
      </c>
      <c r="P3321" s="3" t="b">
        <f aca="false">AND(I3321,N3321,O3321)</f>
        <v>0</v>
      </c>
    </row>
    <row r="3322" customFormat="false" ht="15" hidden="false" customHeight="false" outlineLevel="0" collapsed="false">
      <c r="A3322" s="0" t="n">
        <v>62</v>
      </c>
      <c r="B3322" s="0" t="n">
        <v>20</v>
      </c>
      <c r="C3322" s="0" t="n">
        <v>42</v>
      </c>
      <c r="D3322" s="0" t="n">
        <v>88</v>
      </c>
      <c r="E3322" s="1" t="n">
        <f aca="false">COUNTIF($A3322:$D3322,A3322)</f>
        <v>1</v>
      </c>
      <c r="F3322" s="1" t="n">
        <f aca="false">COUNTIF($A3322:$D3322,B3322)</f>
        <v>1</v>
      </c>
      <c r="G3322" s="1" t="n">
        <f aca="false">COUNTIF($A3322:$D3322,C3322)</f>
        <v>1</v>
      </c>
      <c r="H3322" s="1" t="n">
        <f aca="false">COUNTIF($A3322:$D3322,D3322)</f>
        <v>1</v>
      </c>
      <c r="I3322" s="2" t="b">
        <f aca="false">AND(COUNTIF(E3322:H3322,2)=2,COUNTIF(E3322:H3322,1)=2)</f>
        <v>0</v>
      </c>
      <c r="J3322" s="1" t="n">
        <f aca="false">SMALL($A3322:$D3322,1)</f>
        <v>20</v>
      </c>
      <c r="K3322" s="1" t="n">
        <f aca="false">SMALL($A3322:$D3322,2)</f>
        <v>42</v>
      </c>
      <c r="L3322" s="1" t="n">
        <f aca="false">SMALL($A3322:$D3322,3)</f>
        <v>62</v>
      </c>
      <c r="M3322" s="1" t="n">
        <f aca="false">SMALL($A3322:$D3322,4)</f>
        <v>88</v>
      </c>
      <c r="N3322" s="2" t="n">
        <f aca="false">SUM(L3322:M3322)&gt;2*SUM(J3322:K3322)</f>
        <v>1</v>
      </c>
      <c r="O3322" s="2" t="n">
        <f aca="false">MOD(M3322,J3322)&lt;&gt;0</f>
        <v>1</v>
      </c>
      <c r="P3322" s="3" t="b">
        <f aca="false">AND(I3322,N3322,O3322)</f>
        <v>0</v>
      </c>
    </row>
    <row r="3323" customFormat="false" ht="15" hidden="false" customHeight="false" outlineLevel="0" collapsed="false">
      <c r="A3323" s="0" t="n">
        <v>94</v>
      </c>
      <c r="B3323" s="0" t="n">
        <v>75</v>
      </c>
      <c r="C3323" s="0" t="n">
        <v>24</v>
      </c>
      <c r="D3323" s="0" t="n">
        <v>21</v>
      </c>
      <c r="E3323" s="1" t="n">
        <f aca="false">COUNTIF($A3323:$D3323,A3323)</f>
        <v>1</v>
      </c>
      <c r="F3323" s="1" t="n">
        <f aca="false">COUNTIF($A3323:$D3323,B3323)</f>
        <v>1</v>
      </c>
      <c r="G3323" s="1" t="n">
        <f aca="false">COUNTIF($A3323:$D3323,C3323)</f>
        <v>1</v>
      </c>
      <c r="H3323" s="1" t="n">
        <f aca="false">COUNTIF($A3323:$D3323,D3323)</f>
        <v>1</v>
      </c>
      <c r="I3323" s="2" t="b">
        <f aca="false">AND(COUNTIF(E3323:H3323,2)=2,COUNTIF(E3323:H3323,1)=2)</f>
        <v>0</v>
      </c>
      <c r="J3323" s="1" t="n">
        <f aca="false">SMALL($A3323:$D3323,1)</f>
        <v>21</v>
      </c>
      <c r="K3323" s="1" t="n">
        <f aca="false">SMALL($A3323:$D3323,2)</f>
        <v>24</v>
      </c>
      <c r="L3323" s="1" t="n">
        <f aca="false">SMALL($A3323:$D3323,3)</f>
        <v>75</v>
      </c>
      <c r="M3323" s="1" t="n">
        <f aca="false">SMALL($A3323:$D3323,4)</f>
        <v>94</v>
      </c>
      <c r="N3323" s="2" t="n">
        <f aca="false">SUM(L3323:M3323)&gt;2*SUM(J3323:K3323)</f>
        <v>1</v>
      </c>
      <c r="O3323" s="2" t="n">
        <f aca="false">MOD(M3323,J3323)&lt;&gt;0</f>
        <v>1</v>
      </c>
      <c r="P3323" s="3" t="b">
        <f aca="false">AND(I3323,N3323,O3323)</f>
        <v>0</v>
      </c>
    </row>
    <row r="3324" customFormat="false" ht="15" hidden="false" customHeight="false" outlineLevel="0" collapsed="false">
      <c r="A3324" s="0" t="n">
        <v>40</v>
      </c>
      <c r="B3324" s="0" t="n">
        <v>65</v>
      </c>
      <c r="C3324" s="0" t="n">
        <v>90</v>
      </c>
      <c r="D3324" s="0" t="n">
        <v>22</v>
      </c>
      <c r="E3324" s="1" t="n">
        <f aca="false">COUNTIF($A3324:$D3324,A3324)</f>
        <v>1</v>
      </c>
      <c r="F3324" s="1" t="n">
        <f aca="false">COUNTIF($A3324:$D3324,B3324)</f>
        <v>1</v>
      </c>
      <c r="G3324" s="1" t="n">
        <f aca="false">COUNTIF($A3324:$D3324,C3324)</f>
        <v>1</v>
      </c>
      <c r="H3324" s="1" t="n">
        <f aca="false">COUNTIF($A3324:$D3324,D3324)</f>
        <v>1</v>
      </c>
      <c r="I3324" s="2" t="b">
        <f aca="false">AND(COUNTIF(E3324:H3324,2)=2,COUNTIF(E3324:H3324,1)=2)</f>
        <v>0</v>
      </c>
      <c r="J3324" s="1" t="n">
        <f aca="false">SMALL($A3324:$D3324,1)</f>
        <v>22</v>
      </c>
      <c r="K3324" s="1" t="n">
        <f aca="false">SMALL($A3324:$D3324,2)</f>
        <v>40</v>
      </c>
      <c r="L3324" s="1" t="n">
        <f aca="false">SMALL($A3324:$D3324,3)</f>
        <v>65</v>
      </c>
      <c r="M3324" s="1" t="n">
        <f aca="false">SMALL($A3324:$D3324,4)</f>
        <v>90</v>
      </c>
      <c r="N3324" s="2" t="n">
        <f aca="false">SUM(L3324:M3324)&gt;2*SUM(J3324:K3324)</f>
        <v>1</v>
      </c>
      <c r="O3324" s="2" t="n">
        <f aca="false">MOD(M3324,J3324)&lt;&gt;0</f>
        <v>1</v>
      </c>
      <c r="P3324" s="3" t="b">
        <f aca="false">AND(I3324,N3324,O3324)</f>
        <v>0</v>
      </c>
    </row>
    <row r="3325" customFormat="false" ht="15" hidden="false" customHeight="false" outlineLevel="0" collapsed="false">
      <c r="A3325" s="0" t="n">
        <v>25</v>
      </c>
      <c r="B3325" s="0" t="n">
        <v>81</v>
      </c>
      <c r="C3325" s="0" t="n">
        <v>86</v>
      </c>
      <c r="D3325" s="0" t="n">
        <v>89</v>
      </c>
      <c r="E3325" s="1" t="n">
        <f aca="false">COUNTIF($A3325:$D3325,A3325)</f>
        <v>1</v>
      </c>
      <c r="F3325" s="1" t="n">
        <f aca="false">COUNTIF($A3325:$D3325,B3325)</f>
        <v>1</v>
      </c>
      <c r="G3325" s="1" t="n">
        <f aca="false">COUNTIF($A3325:$D3325,C3325)</f>
        <v>1</v>
      </c>
      <c r="H3325" s="1" t="n">
        <f aca="false">COUNTIF($A3325:$D3325,D3325)</f>
        <v>1</v>
      </c>
      <c r="I3325" s="2" t="b">
        <f aca="false">AND(COUNTIF(E3325:H3325,2)=2,COUNTIF(E3325:H3325,1)=2)</f>
        <v>0</v>
      </c>
      <c r="J3325" s="1" t="n">
        <f aca="false">SMALL($A3325:$D3325,1)</f>
        <v>25</v>
      </c>
      <c r="K3325" s="1" t="n">
        <f aca="false">SMALL($A3325:$D3325,2)</f>
        <v>81</v>
      </c>
      <c r="L3325" s="1" t="n">
        <f aca="false">SMALL($A3325:$D3325,3)</f>
        <v>86</v>
      </c>
      <c r="M3325" s="1" t="n">
        <f aca="false">SMALL($A3325:$D3325,4)</f>
        <v>89</v>
      </c>
      <c r="N3325" s="2" t="n">
        <f aca="false">SUM(L3325:M3325)&gt;2*SUM(J3325:K3325)</f>
        <v>0</v>
      </c>
      <c r="O3325" s="2" t="n">
        <f aca="false">MOD(M3325,J3325)&lt;&gt;0</f>
        <v>1</v>
      </c>
      <c r="P3325" s="3" t="b">
        <f aca="false">AND(I3325,N3325,O3325)</f>
        <v>0</v>
      </c>
    </row>
    <row r="3326" customFormat="false" ht="15" hidden="false" customHeight="false" outlineLevel="0" collapsed="false">
      <c r="A3326" s="0" t="n">
        <v>85</v>
      </c>
      <c r="B3326" s="0" t="n">
        <v>73</v>
      </c>
      <c r="C3326" s="0" t="n">
        <v>21</v>
      </c>
      <c r="D3326" s="0" t="n">
        <v>27</v>
      </c>
      <c r="E3326" s="1" t="n">
        <f aca="false">COUNTIF($A3326:$D3326,A3326)</f>
        <v>1</v>
      </c>
      <c r="F3326" s="1" t="n">
        <f aca="false">COUNTIF($A3326:$D3326,B3326)</f>
        <v>1</v>
      </c>
      <c r="G3326" s="1" t="n">
        <f aca="false">COUNTIF($A3326:$D3326,C3326)</f>
        <v>1</v>
      </c>
      <c r="H3326" s="1" t="n">
        <f aca="false">COUNTIF($A3326:$D3326,D3326)</f>
        <v>1</v>
      </c>
      <c r="I3326" s="2" t="b">
        <f aca="false">AND(COUNTIF(E3326:H3326,2)=2,COUNTIF(E3326:H3326,1)=2)</f>
        <v>0</v>
      </c>
      <c r="J3326" s="1" t="n">
        <f aca="false">SMALL($A3326:$D3326,1)</f>
        <v>21</v>
      </c>
      <c r="K3326" s="1" t="n">
        <f aca="false">SMALL($A3326:$D3326,2)</f>
        <v>27</v>
      </c>
      <c r="L3326" s="1" t="n">
        <f aca="false">SMALL($A3326:$D3326,3)</f>
        <v>73</v>
      </c>
      <c r="M3326" s="1" t="n">
        <f aca="false">SMALL($A3326:$D3326,4)</f>
        <v>85</v>
      </c>
      <c r="N3326" s="2" t="n">
        <f aca="false">SUM(L3326:M3326)&gt;2*SUM(J3326:K3326)</f>
        <v>1</v>
      </c>
      <c r="O3326" s="2" t="n">
        <f aca="false">MOD(M3326,J3326)&lt;&gt;0</f>
        <v>1</v>
      </c>
      <c r="P3326" s="3" t="b">
        <f aca="false">AND(I3326,N3326,O3326)</f>
        <v>0</v>
      </c>
    </row>
    <row r="3327" customFormat="false" ht="15" hidden="false" customHeight="false" outlineLevel="0" collapsed="false">
      <c r="A3327" s="0" t="n">
        <v>46</v>
      </c>
      <c r="B3327" s="0" t="n">
        <v>65</v>
      </c>
      <c r="C3327" s="0" t="n">
        <v>19</v>
      </c>
      <c r="D3327" s="0" t="n">
        <v>16</v>
      </c>
      <c r="E3327" s="1" t="n">
        <f aca="false">COUNTIF($A3327:$D3327,A3327)</f>
        <v>1</v>
      </c>
      <c r="F3327" s="1" t="n">
        <f aca="false">COUNTIF($A3327:$D3327,B3327)</f>
        <v>1</v>
      </c>
      <c r="G3327" s="1" t="n">
        <f aca="false">COUNTIF($A3327:$D3327,C3327)</f>
        <v>1</v>
      </c>
      <c r="H3327" s="1" t="n">
        <f aca="false">COUNTIF($A3327:$D3327,D3327)</f>
        <v>1</v>
      </c>
      <c r="I3327" s="2" t="b">
        <f aca="false">AND(COUNTIF(E3327:H3327,2)=2,COUNTIF(E3327:H3327,1)=2)</f>
        <v>0</v>
      </c>
      <c r="J3327" s="1" t="n">
        <f aca="false">SMALL($A3327:$D3327,1)</f>
        <v>16</v>
      </c>
      <c r="K3327" s="1" t="n">
        <f aca="false">SMALL($A3327:$D3327,2)</f>
        <v>19</v>
      </c>
      <c r="L3327" s="1" t="n">
        <f aca="false">SMALL($A3327:$D3327,3)</f>
        <v>46</v>
      </c>
      <c r="M3327" s="1" t="n">
        <f aca="false">SMALL($A3327:$D3327,4)</f>
        <v>65</v>
      </c>
      <c r="N3327" s="2" t="n">
        <f aca="false">SUM(L3327:M3327)&gt;2*SUM(J3327:K3327)</f>
        <v>1</v>
      </c>
      <c r="O3327" s="2" t="n">
        <f aca="false">MOD(M3327,J3327)&lt;&gt;0</f>
        <v>1</v>
      </c>
      <c r="P3327" s="3" t="b">
        <f aca="false">AND(I3327,N3327,O3327)</f>
        <v>0</v>
      </c>
    </row>
    <row r="3328" customFormat="false" ht="15" hidden="false" customHeight="false" outlineLevel="0" collapsed="false">
      <c r="A3328" s="0" t="n">
        <v>31</v>
      </c>
      <c r="B3328" s="0" t="n">
        <v>44</v>
      </c>
      <c r="C3328" s="0" t="n">
        <v>55</v>
      </c>
      <c r="D3328" s="0" t="n">
        <v>94</v>
      </c>
      <c r="E3328" s="1" t="n">
        <f aca="false">COUNTIF($A3328:$D3328,A3328)</f>
        <v>1</v>
      </c>
      <c r="F3328" s="1" t="n">
        <f aca="false">COUNTIF($A3328:$D3328,B3328)</f>
        <v>1</v>
      </c>
      <c r="G3328" s="1" t="n">
        <f aca="false">COUNTIF($A3328:$D3328,C3328)</f>
        <v>1</v>
      </c>
      <c r="H3328" s="1" t="n">
        <f aca="false">COUNTIF($A3328:$D3328,D3328)</f>
        <v>1</v>
      </c>
      <c r="I3328" s="2" t="b">
        <f aca="false">AND(COUNTIF(E3328:H3328,2)=2,COUNTIF(E3328:H3328,1)=2)</f>
        <v>0</v>
      </c>
      <c r="J3328" s="1" t="n">
        <f aca="false">SMALL($A3328:$D3328,1)</f>
        <v>31</v>
      </c>
      <c r="K3328" s="1" t="n">
        <f aca="false">SMALL($A3328:$D3328,2)</f>
        <v>44</v>
      </c>
      <c r="L3328" s="1" t="n">
        <f aca="false">SMALL($A3328:$D3328,3)</f>
        <v>55</v>
      </c>
      <c r="M3328" s="1" t="n">
        <f aca="false">SMALL($A3328:$D3328,4)</f>
        <v>94</v>
      </c>
      <c r="N3328" s="2" t="n">
        <f aca="false">SUM(L3328:M3328)&gt;2*SUM(J3328:K3328)</f>
        <v>0</v>
      </c>
      <c r="O3328" s="2" t="n">
        <f aca="false">MOD(M3328,J3328)&lt;&gt;0</f>
        <v>1</v>
      </c>
      <c r="P3328" s="3" t="b">
        <f aca="false">AND(I3328,N3328,O3328)</f>
        <v>0</v>
      </c>
    </row>
    <row r="3329" customFormat="false" ht="15" hidden="false" customHeight="false" outlineLevel="0" collapsed="false">
      <c r="A3329" s="0" t="n">
        <v>49</v>
      </c>
      <c r="B3329" s="0" t="n">
        <v>67</v>
      </c>
      <c r="C3329" s="0" t="n">
        <v>25</v>
      </c>
      <c r="D3329" s="0" t="n">
        <v>38</v>
      </c>
      <c r="E3329" s="1" t="n">
        <f aca="false">COUNTIF($A3329:$D3329,A3329)</f>
        <v>1</v>
      </c>
      <c r="F3329" s="1" t="n">
        <f aca="false">COUNTIF($A3329:$D3329,B3329)</f>
        <v>1</v>
      </c>
      <c r="G3329" s="1" t="n">
        <f aca="false">COUNTIF($A3329:$D3329,C3329)</f>
        <v>1</v>
      </c>
      <c r="H3329" s="1" t="n">
        <f aca="false">COUNTIF($A3329:$D3329,D3329)</f>
        <v>1</v>
      </c>
      <c r="I3329" s="2" t="b">
        <f aca="false">AND(COUNTIF(E3329:H3329,2)=2,COUNTIF(E3329:H3329,1)=2)</f>
        <v>0</v>
      </c>
      <c r="J3329" s="1" t="n">
        <f aca="false">SMALL($A3329:$D3329,1)</f>
        <v>25</v>
      </c>
      <c r="K3329" s="1" t="n">
        <f aca="false">SMALL($A3329:$D3329,2)</f>
        <v>38</v>
      </c>
      <c r="L3329" s="1" t="n">
        <f aca="false">SMALL($A3329:$D3329,3)</f>
        <v>49</v>
      </c>
      <c r="M3329" s="1" t="n">
        <f aca="false">SMALL($A3329:$D3329,4)</f>
        <v>67</v>
      </c>
      <c r="N3329" s="2" t="n">
        <f aca="false">SUM(L3329:M3329)&gt;2*SUM(J3329:K3329)</f>
        <v>0</v>
      </c>
      <c r="O3329" s="2" t="n">
        <f aca="false">MOD(M3329,J3329)&lt;&gt;0</f>
        <v>1</v>
      </c>
      <c r="P3329" s="3" t="b">
        <f aca="false">AND(I3329,N3329,O3329)</f>
        <v>0</v>
      </c>
    </row>
    <row r="3330" customFormat="false" ht="15" hidden="false" customHeight="false" outlineLevel="0" collapsed="false">
      <c r="A3330" s="0" t="n">
        <v>78</v>
      </c>
      <c r="B3330" s="0" t="n">
        <v>65</v>
      </c>
      <c r="C3330" s="0" t="n">
        <v>79</v>
      </c>
      <c r="D3330" s="0" t="n">
        <v>88</v>
      </c>
      <c r="E3330" s="1" t="n">
        <f aca="false">COUNTIF($A3330:$D3330,A3330)</f>
        <v>1</v>
      </c>
      <c r="F3330" s="1" t="n">
        <f aca="false">COUNTIF($A3330:$D3330,B3330)</f>
        <v>1</v>
      </c>
      <c r="G3330" s="1" t="n">
        <f aca="false">COUNTIF($A3330:$D3330,C3330)</f>
        <v>1</v>
      </c>
      <c r="H3330" s="1" t="n">
        <f aca="false">COUNTIF($A3330:$D3330,D3330)</f>
        <v>1</v>
      </c>
      <c r="I3330" s="2" t="b">
        <f aca="false">AND(COUNTIF(E3330:H3330,2)=2,COUNTIF(E3330:H3330,1)=2)</f>
        <v>0</v>
      </c>
      <c r="J3330" s="1" t="n">
        <f aca="false">SMALL($A3330:$D3330,1)</f>
        <v>65</v>
      </c>
      <c r="K3330" s="1" t="n">
        <f aca="false">SMALL($A3330:$D3330,2)</f>
        <v>78</v>
      </c>
      <c r="L3330" s="1" t="n">
        <f aca="false">SMALL($A3330:$D3330,3)</f>
        <v>79</v>
      </c>
      <c r="M3330" s="1" t="n">
        <f aca="false">SMALL($A3330:$D3330,4)</f>
        <v>88</v>
      </c>
      <c r="N3330" s="2" t="n">
        <f aca="false">SUM(L3330:M3330)&gt;2*SUM(J3330:K3330)</f>
        <v>0</v>
      </c>
      <c r="O3330" s="2" t="n">
        <f aca="false">MOD(M3330,J3330)&lt;&gt;0</f>
        <v>1</v>
      </c>
      <c r="P3330" s="3" t="b">
        <f aca="false">AND(I3330,N3330,O3330)</f>
        <v>0</v>
      </c>
    </row>
    <row r="3331" customFormat="false" ht="15" hidden="false" customHeight="false" outlineLevel="0" collapsed="false">
      <c r="A3331" s="0" t="n">
        <v>32</v>
      </c>
      <c r="B3331" s="0" t="n">
        <v>56</v>
      </c>
      <c r="C3331" s="0" t="n">
        <v>18</v>
      </c>
      <c r="D3331" s="0" t="n">
        <v>50</v>
      </c>
      <c r="E3331" s="1" t="n">
        <f aca="false">COUNTIF($A3331:$D3331,A3331)</f>
        <v>1</v>
      </c>
      <c r="F3331" s="1" t="n">
        <f aca="false">COUNTIF($A3331:$D3331,B3331)</f>
        <v>1</v>
      </c>
      <c r="G3331" s="1" t="n">
        <f aca="false">COUNTIF($A3331:$D3331,C3331)</f>
        <v>1</v>
      </c>
      <c r="H3331" s="1" t="n">
        <f aca="false">COUNTIF($A3331:$D3331,D3331)</f>
        <v>1</v>
      </c>
      <c r="I3331" s="2" t="b">
        <f aca="false">AND(COUNTIF(E3331:H3331,2)=2,COUNTIF(E3331:H3331,1)=2)</f>
        <v>0</v>
      </c>
      <c r="J3331" s="1" t="n">
        <f aca="false">SMALL($A3331:$D3331,1)</f>
        <v>18</v>
      </c>
      <c r="K3331" s="1" t="n">
        <f aca="false">SMALL($A3331:$D3331,2)</f>
        <v>32</v>
      </c>
      <c r="L3331" s="1" t="n">
        <f aca="false">SMALL($A3331:$D3331,3)</f>
        <v>50</v>
      </c>
      <c r="M3331" s="1" t="n">
        <f aca="false">SMALL($A3331:$D3331,4)</f>
        <v>56</v>
      </c>
      <c r="N3331" s="2" t="n">
        <f aca="false">SUM(L3331:M3331)&gt;2*SUM(J3331:K3331)</f>
        <v>1</v>
      </c>
      <c r="O3331" s="2" t="n">
        <f aca="false">MOD(M3331,J3331)&lt;&gt;0</f>
        <v>1</v>
      </c>
      <c r="P3331" s="3" t="b">
        <f aca="false">AND(I3331,N3331,O3331)</f>
        <v>0</v>
      </c>
    </row>
    <row r="3332" customFormat="false" ht="15" hidden="false" customHeight="false" outlineLevel="0" collapsed="false">
      <c r="A3332" s="0" t="n">
        <v>89</v>
      </c>
      <c r="B3332" s="0" t="n">
        <v>28</v>
      </c>
      <c r="C3332" s="0" t="n">
        <v>48</v>
      </c>
      <c r="D3332" s="0" t="n">
        <v>73</v>
      </c>
      <c r="E3332" s="1" t="n">
        <f aca="false">COUNTIF($A3332:$D3332,A3332)</f>
        <v>1</v>
      </c>
      <c r="F3332" s="1" t="n">
        <f aca="false">COUNTIF($A3332:$D3332,B3332)</f>
        <v>1</v>
      </c>
      <c r="G3332" s="1" t="n">
        <f aca="false">COUNTIF($A3332:$D3332,C3332)</f>
        <v>1</v>
      </c>
      <c r="H3332" s="1" t="n">
        <f aca="false">COUNTIF($A3332:$D3332,D3332)</f>
        <v>1</v>
      </c>
      <c r="I3332" s="2" t="b">
        <f aca="false">AND(COUNTIF(E3332:H3332,2)=2,COUNTIF(E3332:H3332,1)=2)</f>
        <v>0</v>
      </c>
      <c r="J3332" s="1" t="n">
        <f aca="false">SMALL($A3332:$D3332,1)</f>
        <v>28</v>
      </c>
      <c r="K3332" s="1" t="n">
        <f aca="false">SMALL($A3332:$D3332,2)</f>
        <v>48</v>
      </c>
      <c r="L3332" s="1" t="n">
        <f aca="false">SMALL($A3332:$D3332,3)</f>
        <v>73</v>
      </c>
      <c r="M3332" s="1" t="n">
        <f aca="false">SMALL($A3332:$D3332,4)</f>
        <v>89</v>
      </c>
      <c r="N3332" s="2" t="n">
        <f aca="false">SUM(L3332:M3332)&gt;2*SUM(J3332:K3332)</f>
        <v>1</v>
      </c>
      <c r="O3332" s="2" t="n">
        <f aca="false">MOD(M3332,J3332)&lt;&gt;0</f>
        <v>1</v>
      </c>
      <c r="P3332" s="3" t="b">
        <f aca="false">AND(I3332,N3332,O3332)</f>
        <v>0</v>
      </c>
    </row>
    <row r="3333" customFormat="false" ht="15" hidden="false" customHeight="false" outlineLevel="0" collapsed="false">
      <c r="A3333" s="0" t="n">
        <v>68</v>
      </c>
      <c r="B3333" s="0" t="n">
        <v>24</v>
      </c>
      <c r="C3333" s="0" t="n">
        <v>58</v>
      </c>
      <c r="D3333" s="0" t="n">
        <v>42</v>
      </c>
      <c r="E3333" s="1" t="n">
        <f aca="false">COUNTIF($A3333:$D3333,A3333)</f>
        <v>1</v>
      </c>
      <c r="F3333" s="1" t="n">
        <f aca="false">COUNTIF($A3333:$D3333,B3333)</f>
        <v>1</v>
      </c>
      <c r="G3333" s="1" t="n">
        <f aca="false">COUNTIF($A3333:$D3333,C3333)</f>
        <v>1</v>
      </c>
      <c r="H3333" s="1" t="n">
        <f aca="false">COUNTIF($A3333:$D3333,D3333)</f>
        <v>1</v>
      </c>
      <c r="I3333" s="2" t="b">
        <f aca="false">AND(COUNTIF(E3333:H3333,2)=2,COUNTIF(E3333:H3333,1)=2)</f>
        <v>0</v>
      </c>
      <c r="J3333" s="1" t="n">
        <f aca="false">SMALL($A3333:$D3333,1)</f>
        <v>24</v>
      </c>
      <c r="K3333" s="1" t="n">
        <f aca="false">SMALL($A3333:$D3333,2)</f>
        <v>42</v>
      </c>
      <c r="L3333" s="1" t="n">
        <f aca="false">SMALL($A3333:$D3333,3)</f>
        <v>58</v>
      </c>
      <c r="M3333" s="1" t="n">
        <f aca="false">SMALL($A3333:$D3333,4)</f>
        <v>68</v>
      </c>
      <c r="N3333" s="2" t="n">
        <f aca="false">SUM(L3333:M3333)&gt;2*SUM(J3333:K3333)</f>
        <v>0</v>
      </c>
      <c r="O3333" s="2" t="n">
        <f aca="false">MOD(M3333,J3333)&lt;&gt;0</f>
        <v>1</v>
      </c>
      <c r="P3333" s="3" t="b">
        <f aca="false">AND(I3333,N3333,O3333)</f>
        <v>0</v>
      </c>
    </row>
    <row r="3334" customFormat="false" ht="15" hidden="false" customHeight="false" outlineLevel="0" collapsed="false">
      <c r="A3334" s="0" t="n">
        <v>83</v>
      </c>
      <c r="B3334" s="0" t="n">
        <v>95</v>
      </c>
      <c r="C3334" s="0" t="n">
        <v>88</v>
      </c>
      <c r="D3334" s="0" t="n">
        <v>37</v>
      </c>
      <c r="E3334" s="1" t="n">
        <f aca="false">COUNTIF($A3334:$D3334,A3334)</f>
        <v>1</v>
      </c>
      <c r="F3334" s="1" t="n">
        <f aca="false">COUNTIF($A3334:$D3334,B3334)</f>
        <v>1</v>
      </c>
      <c r="G3334" s="1" t="n">
        <f aca="false">COUNTIF($A3334:$D3334,C3334)</f>
        <v>1</v>
      </c>
      <c r="H3334" s="1" t="n">
        <f aca="false">COUNTIF($A3334:$D3334,D3334)</f>
        <v>1</v>
      </c>
      <c r="I3334" s="2" t="b">
        <f aca="false">AND(COUNTIF(E3334:H3334,2)=2,COUNTIF(E3334:H3334,1)=2)</f>
        <v>0</v>
      </c>
      <c r="J3334" s="1" t="n">
        <f aca="false">SMALL($A3334:$D3334,1)</f>
        <v>37</v>
      </c>
      <c r="K3334" s="1" t="n">
        <f aca="false">SMALL($A3334:$D3334,2)</f>
        <v>83</v>
      </c>
      <c r="L3334" s="1" t="n">
        <f aca="false">SMALL($A3334:$D3334,3)</f>
        <v>88</v>
      </c>
      <c r="M3334" s="1" t="n">
        <f aca="false">SMALL($A3334:$D3334,4)</f>
        <v>95</v>
      </c>
      <c r="N3334" s="2" t="n">
        <f aca="false">SUM(L3334:M3334)&gt;2*SUM(J3334:K3334)</f>
        <v>0</v>
      </c>
      <c r="O3334" s="2" t="n">
        <f aca="false">MOD(M3334,J3334)&lt;&gt;0</f>
        <v>1</v>
      </c>
      <c r="P3334" s="3" t="b">
        <f aca="false">AND(I3334,N3334,O3334)</f>
        <v>0</v>
      </c>
    </row>
    <row r="3335" customFormat="false" ht="15" hidden="false" customHeight="false" outlineLevel="0" collapsed="false">
      <c r="A3335" s="0" t="n">
        <v>63</v>
      </c>
      <c r="B3335" s="0" t="n">
        <v>10</v>
      </c>
      <c r="C3335" s="0" t="n">
        <v>15</v>
      </c>
      <c r="D3335" s="0" t="n">
        <v>17</v>
      </c>
      <c r="E3335" s="1" t="n">
        <f aca="false">COUNTIF($A3335:$D3335,A3335)</f>
        <v>1</v>
      </c>
      <c r="F3335" s="1" t="n">
        <f aca="false">COUNTIF($A3335:$D3335,B3335)</f>
        <v>1</v>
      </c>
      <c r="G3335" s="1" t="n">
        <f aca="false">COUNTIF($A3335:$D3335,C3335)</f>
        <v>1</v>
      </c>
      <c r="H3335" s="1" t="n">
        <f aca="false">COUNTIF($A3335:$D3335,D3335)</f>
        <v>1</v>
      </c>
      <c r="I3335" s="2" t="b">
        <f aca="false">AND(COUNTIF(E3335:H3335,2)=2,COUNTIF(E3335:H3335,1)=2)</f>
        <v>0</v>
      </c>
      <c r="J3335" s="1" t="n">
        <f aca="false">SMALL($A3335:$D3335,1)</f>
        <v>10</v>
      </c>
      <c r="K3335" s="1" t="n">
        <f aca="false">SMALL($A3335:$D3335,2)</f>
        <v>15</v>
      </c>
      <c r="L3335" s="1" t="n">
        <f aca="false">SMALL($A3335:$D3335,3)</f>
        <v>17</v>
      </c>
      <c r="M3335" s="1" t="n">
        <f aca="false">SMALL($A3335:$D3335,4)</f>
        <v>63</v>
      </c>
      <c r="N3335" s="2" t="n">
        <f aca="false">SUM(L3335:M3335)&gt;2*SUM(J3335:K3335)</f>
        <v>1</v>
      </c>
      <c r="O3335" s="2" t="n">
        <f aca="false">MOD(M3335,J3335)&lt;&gt;0</f>
        <v>1</v>
      </c>
      <c r="P3335" s="3" t="b">
        <f aca="false">AND(I3335,N3335,O3335)</f>
        <v>0</v>
      </c>
    </row>
    <row r="3336" customFormat="false" ht="15" hidden="false" customHeight="false" outlineLevel="0" collapsed="false">
      <c r="A3336" s="0" t="n">
        <v>78</v>
      </c>
      <c r="B3336" s="0" t="n">
        <v>86</v>
      </c>
      <c r="C3336" s="0" t="n">
        <v>47</v>
      </c>
      <c r="D3336" s="0" t="n">
        <v>63</v>
      </c>
      <c r="E3336" s="1" t="n">
        <f aca="false">COUNTIF($A3336:$D3336,A3336)</f>
        <v>1</v>
      </c>
      <c r="F3336" s="1" t="n">
        <f aca="false">COUNTIF($A3336:$D3336,B3336)</f>
        <v>1</v>
      </c>
      <c r="G3336" s="1" t="n">
        <f aca="false">COUNTIF($A3336:$D3336,C3336)</f>
        <v>1</v>
      </c>
      <c r="H3336" s="1" t="n">
        <f aca="false">COUNTIF($A3336:$D3336,D3336)</f>
        <v>1</v>
      </c>
      <c r="I3336" s="2" t="b">
        <f aca="false">AND(COUNTIF(E3336:H3336,2)=2,COUNTIF(E3336:H3336,1)=2)</f>
        <v>0</v>
      </c>
      <c r="J3336" s="1" t="n">
        <f aca="false">SMALL($A3336:$D3336,1)</f>
        <v>47</v>
      </c>
      <c r="K3336" s="1" t="n">
        <f aca="false">SMALL($A3336:$D3336,2)</f>
        <v>63</v>
      </c>
      <c r="L3336" s="1" t="n">
        <f aca="false">SMALL($A3336:$D3336,3)</f>
        <v>78</v>
      </c>
      <c r="M3336" s="1" t="n">
        <f aca="false">SMALL($A3336:$D3336,4)</f>
        <v>86</v>
      </c>
      <c r="N3336" s="2" t="n">
        <f aca="false">SUM(L3336:M3336)&gt;2*SUM(J3336:K3336)</f>
        <v>0</v>
      </c>
      <c r="O3336" s="2" t="n">
        <f aca="false">MOD(M3336,J3336)&lt;&gt;0</f>
        <v>1</v>
      </c>
      <c r="P3336" s="3" t="b">
        <f aca="false">AND(I3336,N3336,O3336)</f>
        <v>0</v>
      </c>
    </row>
    <row r="3337" customFormat="false" ht="15" hidden="false" customHeight="false" outlineLevel="0" collapsed="false">
      <c r="A3337" s="0" t="n">
        <v>25</v>
      </c>
      <c r="B3337" s="0" t="n">
        <v>25</v>
      </c>
      <c r="C3337" s="0" t="n">
        <v>98</v>
      </c>
      <c r="D3337" s="0" t="n">
        <v>19</v>
      </c>
      <c r="E3337" s="1" t="n">
        <f aca="false">COUNTIF($A3337:$D3337,A3337)</f>
        <v>2</v>
      </c>
      <c r="F3337" s="1" t="n">
        <f aca="false">COUNTIF($A3337:$D3337,B3337)</f>
        <v>2</v>
      </c>
      <c r="G3337" s="1" t="n">
        <f aca="false">COUNTIF($A3337:$D3337,C3337)</f>
        <v>1</v>
      </c>
      <c r="H3337" s="1" t="n">
        <f aca="false">COUNTIF($A3337:$D3337,D3337)</f>
        <v>1</v>
      </c>
      <c r="I3337" s="2" t="b">
        <f aca="false">AND(COUNTIF(E3337:H3337,2)=2,COUNTIF(E3337:H3337,1)=2)</f>
        <v>1</v>
      </c>
      <c r="J3337" s="1" t="n">
        <f aca="false">SMALL($A3337:$D3337,1)</f>
        <v>19</v>
      </c>
      <c r="K3337" s="1" t="n">
        <f aca="false">SMALL($A3337:$D3337,2)</f>
        <v>25</v>
      </c>
      <c r="L3337" s="1" t="n">
        <f aca="false">SMALL($A3337:$D3337,3)</f>
        <v>25</v>
      </c>
      <c r="M3337" s="1" t="n">
        <f aca="false">SMALL($A3337:$D3337,4)</f>
        <v>98</v>
      </c>
      <c r="N3337" s="2" t="n">
        <f aca="false">SUM(L3337:M3337)&gt;2*SUM(J3337:K3337)</f>
        <v>1</v>
      </c>
      <c r="O3337" s="2" t="n">
        <f aca="false">MOD(M3337,J3337)&lt;&gt;0</f>
        <v>1</v>
      </c>
      <c r="P3337" s="3" t="b">
        <f aca="false">AND(I3337,N3337,O3337)</f>
        <v>1</v>
      </c>
    </row>
    <row r="3338" customFormat="false" ht="15" hidden="false" customHeight="false" outlineLevel="0" collapsed="false">
      <c r="A3338" s="0" t="n">
        <v>14</v>
      </c>
      <c r="B3338" s="0" t="n">
        <v>45</v>
      </c>
      <c r="C3338" s="0" t="n">
        <v>82</v>
      </c>
      <c r="D3338" s="0" t="n">
        <v>55</v>
      </c>
      <c r="E3338" s="1" t="n">
        <f aca="false">COUNTIF($A3338:$D3338,A3338)</f>
        <v>1</v>
      </c>
      <c r="F3338" s="1" t="n">
        <f aca="false">COUNTIF($A3338:$D3338,B3338)</f>
        <v>1</v>
      </c>
      <c r="G3338" s="1" t="n">
        <f aca="false">COUNTIF($A3338:$D3338,C3338)</f>
        <v>1</v>
      </c>
      <c r="H3338" s="1" t="n">
        <f aca="false">COUNTIF($A3338:$D3338,D3338)</f>
        <v>1</v>
      </c>
      <c r="I3338" s="2" t="b">
        <f aca="false">AND(COUNTIF(E3338:H3338,2)=2,COUNTIF(E3338:H3338,1)=2)</f>
        <v>0</v>
      </c>
      <c r="J3338" s="1" t="n">
        <f aca="false">SMALL($A3338:$D3338,1)</f>
        <v>14</v>
      </c>
      <c r="K3338" s="1" t="n">
        <f aca="false">SMALL($A3338:$D3338,2)</f>
        <v>45</v>
      </c>
      <c r="L3338" s="1" t="n">
        <f aca="false">SMALL($A3338:$D3338,3)</f>
        <v>55</v>
      </c>
      <c r="M3338" s="1" t="n">
        <f aca="false">SMALL($A3338:$D3338,4)</f>
        <v>82</v>
      </c>
      <c r="N3338" s="2" t="n">
        <f aca="false">SUM(L3338:M3338)&gt;2*SUM(J3338:K3338)</f>
        <v>1</v>
      </c>
      <c r="O3338" s="2" t="n">
        <f aca="false">MOD(M3338,J3338)&lt;&gt;0</f>
        <v>1</v>
      </c>
      <c r="P3338" s="3" t="b">
        <f aca="false">AND(I3338,N3338,O3338)</f>
        <v>0</v>
      </c>
    </row>
    <row r="3339" customFormat="false" ht="15" hidden="false" customHeight="false" outlineLevel="0" collapsed="false">
      <c r="A3339" s="0" t="n">
        <v>79</v>
      </c>
      <c r="B3339" s="0" t="n">
        <v>99</v>
      </c>
      <c r="C3339" s="0" t="n">
        <v>72</v>
      </c>
      <c r="D3339" s="0" t="n">
        <v>11</v>
      </c>
      <c r="E3339" s="1" t="n">
        <f aca="false">COUNTIF($A3339:$D3339,A3339)</f>
        <v>1</v>
      </c>
      <c r="F3339" s="1" t="n">
        <f aca="false">COUNTIF($A3339:$D3339,B3339)</f>
        <v>1</v>
      </c>
      <c r="G3339" s="1" t="n">
        <f aca="false">COUNTIF($A3339:$D3339,C3339)</f>
        <v>1</v>
      </c>
      <c r="H3339" s="1" t="n">
        <f aca="false">COUNTIF($A3339:$D3339,D3339)</f>
        <v>1</v>
      </c>
      <c r="I3339" s="2" t="b">
        <f aca="false">AND(COUNTIF(E3339:H3339,2)=2,COUNTIF(E3339:H3339,1)=2)</f>
        <v>0</v>
      </c>
      <c r="J3339" s="1" t="n">
        <f aca="false">SMALL($A3339:$D3339,1)</f>
        <v>11</v>
      </c>
      <c r="K3339" s="1" t="n">
        <f aca="false">SMALL($A3339:$D3339,2)</f>
        <v>72</v>
      </c>
      <c r="L3339" s="1" t="n">
        <f aca="false">SMALL($A3339:$D3339,3)</f>
        <v>79</v>
      </c>
      <c r="M3339" s="1" t="n">
        <f aca="false">SMALL($A3339:$D3339,4)</f>
        <v>99</v>
      </c>
      <c r="N3339" s="2" t="n">
        <f aca="false">SUM(L3339:M3339)&gt;2*SUM(J3339:K3339)</f>
        <v>1</v>
      </c>
      <c r="O3339" s="2" t="n">
        <f aca="false">MOD(M3339,J3339)&lt;&gt;0</f>
        <v>0</v>
      </c>
      <c r="P3339" s="3" t="b">
        <f aca="false">AND(I3339,N3339,O3339)</f>
        <v>0</v>
      </c>
    </row>
    <row r="3340" customFormat="false" ht="15" hidden="false" customHeight="false" outlineLevel="0" collapsed="false">
      <c r="A3340" s="0" t="n">
        <v>46</v>
      </c>
      <c r="B3340" s="0" t="n">
        <v>36</v>
      </c>
      <c r="C3340" s="0" t="n">
        <v>28</v>
      </c>
      <c r="D3340" s="0" t="n">
        <v>56</v>
      </c>
      <c r="E3340" s="1" t="n">
        <f aca="false">COUNTIF($A3340:$D3340,A3340)</f>
        <v>1</v>
      </c>
      <c r="F3340" s="1" t="n">
        <f aca="false">COUNTIF($A3340:$D3340,B3340)</f>
        <v>1</v>
      </c>
      <c r="G3340" s="1" t="n">
        <f aca="false">COUNTIF($A3340:$D3340,C3340)</f>
        <v>1</v>
      </c>
      <c r="H3340" s="1" t="n">
        <f aca="false">COUNTIF($A3340:$D3340,D3340)</f>
        <v>1</v>
      </c>
      <c r="I3340" s="2" t="b">
        <f aca="false">AND(COUNTIF(E3340:H3340,2)=2,COUNTIF(E3340:H3340,1)=2)</f>
        <v>0</v>
      </c>
      <c r="J3340" s="1" t="n">
        <f aca="false">SMALL($A3340:$D3340,1)</f>
        <v>28</v>
      </c>
      <c r="K3340" s="1" t="n">
        <f aca="false">SMALL($A3340:$D3340,2)</f>
        <v>36</v>
      </c>
      <c r="L3340" s="1" t="n">
        <f aca="false">SMALL($A3340:$D3340,3)</f>
        <v>46</v>
      </c>
      <c r="M3340" s="1" t="n">
        <f aca="false">SMALL($A3340:$D3340,4)</f>
        <v>56</v>
      </c>
      <c r="N3340" s="2" t="n">
        <f aca="false">SUM(L3340:M3340)&gt;2*SUM(J3340:K3340)</f>
        <v>0</v>
      </c>
      <c r="O3340" s="2" t="n">
        <f aca="false">MOD(M3340,J3340)&lt;&gt;0</f>
        <v>0</v>
      </c>
      <c r="P3340" s="3" t="b">
        <f aca="false">AND(I3340,N3340,O3340)</f>
        <v>0</v>
      </c>
    </row>
    <row r="3341" customFormat="false" ht="15" hidden="false" customHeight="false" outlineLevel="0" collapsed="false">
      <c r="A3341" s="0" t="n">
        <v>12</v>
      </c>
      <c r="B3341" s="0" t="n">
        <v>73</v>
      </c>
      <c r="C3341" s="0" t="n">
        <v>27</v>
      </c>
      <c r="D3341" s="0" t="n">
        <v>37</v>
      </c>
      <c r="E3341" s="1" t="n">
        <f aca="false">COUNTIF($A3341:$D3341,A3341)</f>
        <v>1</v>
      </c>
      <c r="F3341" s="1" t="n">
        <f aca="false">COUNTIF($A3341:$D3341,B3341)</f>
        <v>1</v>
      </c>
      <c r="G3341" s="1" t="n">
        <f aca="false">COUNTIF($A3341:$D3341,C3341)</f>
        <v>1</v>
      </c>
      <c r="H3341" s="1" t="n">
        <f aca="false">COUNTIF($A3341:$D3341,D3341)</f>
        <v>1</v>
      </c>
      <c r="I3341" s="2" t="b">
        <f aca="false">AND(COUNTIF(E3341:H3341,2)=2,COUNTIF(E3341:H3341,1)=2)</f>
        <v>0</v>
      </c>
      <c r="J3341" s="1" t="n">
        <f aca="false">SMALL($A3341:$D3341,1)</f>
        <v>12</v>
      </c>
      <c r="K3341" s="1" t="n">
        <f aca="false">SMALL($A3341:$D3341,2)</f>
        <v>27</v>
      </c>
      <c r="L3341" s="1" t="n">
        <f aca="false">SMALL($A3341:$D3341,3)</f>
        <v>37</v>
      </c>
      <c r="M3341" s="1" t="n">
        <f aca="false">SMALL($A3341:$D3341,4)</f>
        <v>73</v>
      </c>
      <c r="N3341" s="2" t="n">
        <f aca="false">SUM(L3341:M3341)&gt;2*SUM(J3341:K3341)</f>
        <v>1</v>
      </c>
      <c r="O3341" s="2" t="n">
        <f aca="false">MOD(M3341,J3341)&lt;&gt;0</f>
        <v>1</v>
      </c>
      <c r="P3341" s="3" t="b">
        <f aca="false">AND(I3341,N3341,O3341)</f>
        <v>0</v>
      </c>
    </row>
    <row r="3342" customFormat="false" ht="15" hidden="false" customHeight="false" outlineLevel="0" collapsed="false">
      <c r="A3342" s="0" t="n">
        <v>21</v>
      </c>
      <c r="B3342" s="0" t="n">
        <v>50</v>
      </c>
      <c r="C3342" s="0" t="n">
        <v>86</v>
      </c>
      <c r="D3342" s="0" t="n">
        <v>61</v>
      </c>
      <c r="E3342" s="1" t="n">
        <f aca="false">COUNTIF($A3342:$D3342,A3342)</f>
        <v>1</v>
      </c>
      <c r="F3342" s="1" t="n">
        <f aca="false">COUNTIF($A3342:$D3342,B3342)</f>
        <v>1</v>
      </c>
      <c r="G3342" s="1" t="n">
        <f aca="false">COUNTIF($A3342:$D3342,C3342)</f>
        <v>1</v>
      </c>
      <c r="H3342" s="1" t="n">
        <f aca="false">COUNTIF($A3342:$D3342,D3342)</f>
        <v>1</v>
      </c>
      <c r="I3342" s="2" t="b">
        <f aca="false">AND(COUNTIF(E3342:H3342,2)=2,COUNTIF(E3342:H3342,1)=2)</f>
        <v>0</v>
      </c>
      <c r="J3342" s="1" t="n">
        <f aca="false">SMALL($A3342:$D3342,1)</f>
        <v>21</v>
      </c>
      <c r="K3342" s="1" t="n">
        <f aca="false">SMALL($A3342:$D3342,2)</f>
        <v>50</v>
      </c>
      <c r="L3342" s="1" t="n">
        <f aca="false">SMALL($A3342:$D3342,3)</f>
        <v>61</v>
      </c>
      <c r="M3342" s="1" t="n">
        <f aca="false">SMALL($A3342:$D3342,4)</f>
        <v>86</v>
      </c>
      <c r="N3342" s="2" t="n">
        <f aca="false">SUM(L3342:M3342)&gt;2*SUM(J3342:K3342)</f>
        <v>1</v>
      </c>
      <c r="O3342" s="2" t="n">
        <f aca="false">MOD(M3342,J3342)&lt;&gt;0</f>
        <v>1</v>
      </c>
      <c r="P3342" s="3" t="b">
        <f aca="false">AND(I3342,N3342,O3342)</f>
        <v>0</v>
      </c>
    </row>
    <row r="3343" customFormat="false" ht="15" hidden="false" customHeight="false" outlineLevel="0" collapsed="false">
      <c r="A3343" s="0" t="n">
        <v>65</v>
      </c>
      <c r="B3343" s="0" t="n">
        <v>84</v>
      </c>
      <c r="C3343" s="0" t="n">
        <v>98</v>
      </c>
      <c r="D3343" s="0" t="n">
        <v>45</v>
      </c>
      <c r="E3343" s="1" t="n">
        <f aca="false">COUNTIF($A3343:$D3343,A3343)</f>
        <v>1</v>
      </c>
      <c r="F3343" s="1" t="n">
        <f aca="false">COUNTIF($A3343:$D3343,B3343)</f>
        <v>1</v>
      </c>
      <c r="G3343" s="1" t="n">
        <f aca="false">COUNTIF($A3343:$D3343,C3343)</f>
        <v>1</v>
      </c>
      <c r="H3343" s="1" t="n">
        <f aca="false">COUNTIF($A3343:$D3343,D3343)</f>
        <v>1</v>
      </c>
      <c r="I3343" s="2" t="b">
        <f aca="false">AND(COUNTIF(E3343:H3343,2)=2,COUNTIF(E3343:H3343,1)=2)</f>
        <v>0</v>
      </c>
      <c r="J3343" s="1" t="n">
        <f aca="false">SMALL($A3343:$D3343,1)</f>
        <v>45</v>
      </c>
      <c r="K3343" s="1" t="n">
        <f aca="false">SMALL($A3343:$D3343,2)</f>
        <v>65</v>
      </c>
      <c r="L3343" s="1" t="n">
        <f aca="false">SMALL($A3343:$D3343,3)</f>
        <v>84</v>
      </c>
      <c r="M3343" s="1" t="n">
        <f aca="false">SMALL($A3343:$D3343,4)</f>
        <v>98</v>
      </c>
      <c r="N3343" s="2" t="n">
        <f aca="false">SUM(L3343:M3343)&gt;2*SUM(J3343:K3343)</f>
        <v>0</v>
      </c>
      <c r="O3343" s="2" t="n">
        <f aca="false">MOD(M3343,J3343)&lt;&gt;0</f>
        <v>1</v>
      </c>
      <c r="P3343" s="3" t="b">
        <f aca="false">AND(I3343,N3343,O3343)</f>
        <v>0</v>
      </c>
    </row>
    <row r="3344" customFormat="false" ht="15" hidden="false" customHeight="false" outlineLevel="0" collapsed="false">
      <c r="A3344" s="0" t="n">
        <v>54</v>
      </c>
      <c r="B3344" s="0" t="n">
        <v>43</v>
      </c>
      <c r="C3344" s="0" t="n">
        <v>63</v>
      </c>
      <c r="D3344" s="0" t="n">
        <v>71</v>
      </c>
      <c r="E3344" s="1" t="n">
        <f aca="false">COUNTIF($A3344:$D3344,A3344)</f>
        <v>1</v>
      </c>
      <c r="F3344" s="1" t="n">
        <f aca="false">COUNTIF($A3344:$D3344,B3344)</f>
        <v>1</v>
      </c>
      <c r="G3344" s="1" t="n">
        <f aca="false">COUNTIF($A3344:$D3344,C3344)</f>
        <v>1</v>
      </c>
      <c r="H3344" s="1" t="n">
        <f aca="false">COUNTIF($A3344:$D3344,D3344)</f>
        <v>1</v>
      </c>
      <c r="I3344" s="2" t="b">
        <f aca="false">AND(COUNTIF(E3344:H3344,2)=2,COUNTIF(E3344:H3344,1)=2)</f>
        <v>0</v>
      </c>
      <c r="J3344" s="1" t="n">
        <f aca="false">SMALL($A3344:$D3344,1)</f>
        <v>43</v>
      </c>
      <c r="K3344" s="1" t="n">
        <f aca="false">SMALL($A3344:$D3344,2)</f>
        <v>54</v>
      </c>
      <c r="L3344" s="1" t="n">
        <f aca="false">SMALL($A3344:$D3344,3)</f>
        <v>63</v>
      </c>
      <c r="M3344" s="1" t="n">
        <f aca="false">SMALL($A3344:$D3344,4)</f>
        <v>71</v>
      </c>
      <c r="N3344" s="2" t="n">
        <f aca="false">SUM(L3344:M3344)&gt;2*SUM(J3344:K3344)</f>
        <v>0</v>
      </c>
      <c r="O3344" s="2" t="n">
        <f aca="false">MOD(M3344,J3344)&lt;&gt;0</f>
        <v>1</v>
      </c>
      <c r="P3344" s="3" t="b">
        <f aca="false">AND(I3344,N3344,O3344)</f>
        <v>0</v>
      </c>
    </row>
    <row r="3345" customFormat="false" ht="15" hidden="false" customHeight="false" outlineLevel="0" collapsed="false">
      <c r="A3345" s="0" t="n">
        <v>96</v>
      </c>
      <c r="B3345" s="0" t="n">
        <v>69</v>
      </c>
      <c r="C3345" s="0" t="n">
        <v>82</v>
      </c>
      <c r="D3345" s="0" t="n">
        <v>17</v>
      </c>
      <c r="E3345" s="1" t="n">
        <f aca="false">COUNTIF($A3345:$D3345,A3345)</f>
        <v>1</v>
      </c>
      <c r="F3345" s="1" t="n">
        <f aca="false">COUNTIF($A3345:$D3345,B3345)</f>
        <v>1</v>
      </c>
      <c r="G3345" s="1" t="n">
        <f aca="false">COUNTIF($A3345:$D3345,C3345)</f>
        <v>1</v>
      </c>
      <c r="H3345" s="1" t="n">
        <f aca="false">COUNTIF($A3345:$D3345,D3345)</f>
        <v>1</v>
      </c>
      <c r="I3345" s="2" t="b">
        <f aca="false">AND(COUNTIF(E3345:H3345,2)=2,COUNTIF(E3345:H3345,1)=2)</f>
        <v>0</v>
      </c>
      <c r="J3345" s="1" t="n">
        <f aca="false">SMALL($A3345:$D3345,1)</f>
        <v>17</v>
      </c>
      <c r="K3345" s="1" t="n">
        <f aca="false">SMALL($A3345:$D3345,2)</f>
        <v>69</v>
      </c>
      <c r="L3345" s="1" t="n">
        <f aca="false">SMALL($A3345:$D3345,3)</f>
        <v>82</v>
      </c>
      <c r="M3345" s="1" t="n">
        <f aca="false">SMALL($A3345:$D3345,4)</f>
        <v>96</v>
      </c>
      <c r="N3345" s="2" t="n">
        <f aca="false">SUM(L3345:M3345)&gt;2*SUM(J3345:K3345)</f>
        <v>1</v>
      </c>
      <c r="O3345" s="2" t="n">
        <f aca="false">MOD(M3345,J3345)&lt;&gt;0</f>
        <v>1</v>
      </c>
      <c r="P3345" s="3" t="b">
        <f aca="false">AND(I3345,N3345,O3345)</f>
        <v>0</v>
      </c>
    </row>
    <row r="3346" customFormat="false" ht="15" hidden="false" customHeight="false" outlineLevel="0" collapsed="false">
      <c r="A3346" s="0" t="n">
        <v>77</v>
      </c>
      <c r="B3346" s="0" t="n">
        <v>52</v>
      </c>
      <c r="C3346" s="0" t="n">
        <v>65</v>
      </c>
      <c r="D3346" s="0" t="n">
        <v>84</v>
      </c>
      <c r="E3346" s="1" t="n">
        <f aca="false">COUNTIF($A3346:$D3346,A3346)</f>
        <v>1</v>
      </c>
      <c r="F3346" s="1" t="n">
        <f aca="false">COUNTIF($A3346:$D3346,B3346)</f>
        <v>1</v>
      </c>
      <c r="G3346" s="1" t="n">
        <f aca="false">COUNTIF($A3346:$D3346,C3346)</f>
        <v>1</v>
      </c>
      <c r="H3346" s="1" t="n">
        <f aca="false">COUNTIF($A3346:$D3346,D3346)</f>
        <v>1</v>
      </c>
      <c r="I3346" s="2" t="b">
        <f aca="false">AND(COUNTIF(E3346:H3346,2)=2,COUNTIF(E3346:H3346,1)=2)</f>
        <v>0</v>
      </c>
      <c r="J3346" s="1" t="n">
        <f aca="false">SMALL($A3346:$D3346,1)</f>
        <v>52</v>
      </c>
      <c r="K3346" s="1" t="n">
        <f aca="false">SMALL($A3346:$D3346,2)</f>
        <v>65</v>
      </c>
      <c r="L3346" s="1" t="n">
        <f aca="false">SMALL($A3346:$D3346,3)</f>
        <v>77</v>
      </c>
      <c r="M3346" s="1" t="n">
        <f aca="false">SMALL($A3346:$D3346,4)</f>
        <v>84</v>
      </c>
      <c r="N3346" s="2" t="n">
        <f aca="false">SUM(L3346:M3346)&gt;2*SUM(J3346:K3346)</f>
        <v>0</v>
      </c>
      <c r="O3346" s="2" t="n">
        <f aca="false">MOD(M3346,J3346)&lt;&gt;0</f>
        <v>1</v>
      </c>
      <c r="P3346" s="3" t="b">
        <f aca="false">AND(I3346,N3346,O3346)</f>
        <v>0</v>
      </c>
    </row>
    <row r="3347" customFormat="false" ht="15" hidden="false" customHeight="false" outlineLevel="0" collapsed="false">
      <c r="A3347" s="0" t="n">
        <v>62</v>
      </c>
      <c r="B3347" s="0" t="n">
        <v>16</v>
      </c>
      <c r="C3347" s="0" t="n">
        <v>36</v>
      </c>
      <c r="D3347" s="0" t="n">
        <v>45</v>
      </c>
      <c r="E3347" s="1" t="n">
        <f aca="false">COUNTIF($A3347:$D3347,A3347)</f>
        <v>1</v>
      </c>
      <c r="F3347" s="1" t="n">
        <f aca="false">COUNTIF($A3347:$D3347,B3347)</f>
        <v>1</v>
      </c>
      <c r="G3347" s="1" t="n">
        <f aca="false">COUNTIF($A3347:$D3347,C3347)</f>
        <v>1</v>
      </c>
      <c r="H3347" s="1" t="n">
        <f aca="false">COUNTIF($A3347:$D3347,D3347)</f>
        <v>1</v>
      </c>
      <c r="I3347" s="2" t="b">
        <f aca="false">AND(COUNTIF(E3347:H3347,2)=2,COUNTIF(E3347:H3347,1)=2)</f>
        <v>0</v>
      </c>
      <c r="J3347" s="1" t="n">
        <f aca="false">SMALL($A3347:$D3347,1)</f>
        <v>16</v>
      </c>
      <c r="K3347" s="1" t="n">
        <f aca="false">SMALL($A3347:$D3347,2)</f>
        <v>36</v>
      </c>
      <c r="L3347" s="1" t="n">
        <f aca="false">SMALL($A3347:$D3347,3)</f>
        <v>45</v>
      </c>
      <c r="M3347" s="1" t="n">
        <f aca="false">SMALL($A3347:$D3347,4)</f>
        <v>62</v>
      </c>
      <c r="N3347" s="2" t="n">
        <f aca="false">SUM(L3347:M3347)&gt;2*SUM(J3347:K3347)</f>
        <v>1</v>
      </c>
      <c r="O3347" s="2" t="n">
        <f aca="false">MOD(M3347,J3347)&lt;&gt;0</f>
        <v>1</v>
      </c>
      <c r="P3347" s="3" t="b">
        <f aca="false">AND(I3347,N3347,O3347)</f>
        <v>0</v>
      </c>
    </row>
    <row r="3348" customFormat="false" ht="15" hidden="false" customHeight="false" outlineLevel="0" collapsed="false">
      <c r="A3348" s="0" t="n">
        <v>29</v>
      </c>
      <c r="B3348" s="0" t="n">
        <v>21</v>
      </c>
      <c r="C3348" s="0" t="n">
        <v>37</v>
      </c>
      <c r="D3348" s="0" t="n">
        <v>10</v>
      </c>
      <c r="E3348" s="1" t="n">
        <f aca="false">COUNTIF($A3348:$D3348,A3348)</f>
        <v>1</v>
      </c>
      <c r="F3348" s="1" t="n">
        <f aca="false">COUNTIF($A3348:$D3348,B3348)</f>
        <v>1</v>
      </c>
      <c r="G3348" s="1" t="n">
        <f aca="false">COUNTIF($A3348:$D3348,C3348)</f>
        <v>1</v>
      </c>
      <c r="H3348" s="1" t="n">
        <f aca="false">COUNTIF($A3348:$D3348,D3348)</f>
        <v>1</v>
      </c>
      <c r="I3348" s="2" t="b">
        <f aca="false">AND(COUNTIF(E3348:H3348,2)=2,COUNTIF(E3348:H3348,1)=2)</f>
        <v>0</v>
      </c>
      <c r="J3348" s="1" t="n">
        <f aca="false">SMALL($A3348:$D3348,1)</f>
        <v>10</v>
      </c>
      <c r="K3348" s="1" t="n">
        <f aca="false">SMALL($A3348:$D3348,2)</f>
        <v>21</v>
      </c>
      <c r="L3348" s="1" t="n">
        <f aca="false">SMALL($A3348:$D3348,3)</f>
        <v>29</v>
      </c>
      <c r="M3348" s="1" t="n">
        <f aca="false">SMALL($A3348:$D3348,4)</f>
        <v>37</v>
      </c>
      <c r="N3348" s="2" t="n">
        <f aca="false">SUM(L3348:M3348)&gt;2*SUM(J3348:K3348)</f>
        <v>1</v>
      </c>
      <c r="O3348" s="2" t="n">
        <f aca="false">MOD(M3348,J3348)&lt;&gt;0</f>
        <v>1</v>
      </c>
      <c r="P3348" s="3" t="b">
        <f aca="false">AND(I3348,N3348,O3348)</f>
        <v>0</v>
      </c>
    </row>
    <row r="3349" customFormat="false" ht="15" hidden="false" customHeight="false" outlineLevel="0" collapsed="false">
      <c r="A3349" s="0" t="n">
        <v>62</v>
      </c>
      <c r="B3349" s="0" t="n">
        <v>54</v>
      </c>
      <c r="C3349" s="0" t="n">
        <v>73</v>
      </c>
      <c r="D3349" s="0" t="n">
        <v>90</v>
      </c>
      <c r="E3349" s="1" t="n">
        <f aca="false">COUNTIF($A3349:$D3349,A3349)</f>
        <v>1</v>
      </c>
      <c r="F3349" s="1" t="n">
        <f aca="false">COUNTIF($A3349:$D3349,B3349)</f>
        <v>1</v>
      </c>
      <c r="G3349" s="1" t="n">
        <f aca="false">COUNTIF($A3349:$D3349,C3349)</f>
        <v>1</v>
      </c>
      <c r="H3349" s="1" t="n">
        <f aca="false">COUNTIF($A3349:$D3349,D3349)</f>
        <v>1</v>
      </c>
      <c r="I3349" s="2" t="b">
        <f aca="false">AND(COUNTIF(E3349:H3349,2)=2,COUNTIF(E3349:H3349,1)=2)</f>
        <v>0</v>
      </c>
      <c r="J3349" s="1" t="n">
        <f aca="false">SMALL($A3349:$D3349,1)</f>
        <v>54</v>
      </c>
      <c r="K3349" s="1" t="n">
        <f aca="false">SMALL($A3349:$D3349,2)</f>
        <v>62</v>
      </c>
      <c r="L3349" s="1" t="n">
        <f aca="false">SMALL($A3349:$D3349,3)</f>
        <v>73</v>
      </c>
      <c r="M3349" s="1" t="n">
        <f aca="false">SMALL($A3349:$D3349,4)</f>
        <v>90</v>
      </c>
      <c r="N3349" s="2" t="n">
        <f aca="false">SUM(L3349:M3349)&gt;2*SUM(J3349:K3349)</f>
        <v>0</v>
      </c>
      <c r="O3349" s="2" t="n">
        <f aca="false">MOD(M3349,J3349)&lt;&gt;0</f>
        <v>1</v>
      </c>
      <c r="P3349" s="3" t="b">
        <f aca="false">AND(I3349,N3349,O3349)</f>
        <v>0</v>
      </c>
    </row>
    <row r="3350" customFormat="false" ht="15" hidden="false" customHeight="false" outlineLevel="0" collapsed="false">
      <c r="A3350" s="0" t="n">
        <v>78</v>
      </c>
      <c r="B3350" s="0" t="n">
        <v>48</v>
      </c>
      <c r="C3350" s="0" t="n">
        <v>62</v>
      </c>
      <c r="D3350" s="0" t="n">
        <v>73</v>
      </c>
      <c r="E3350" s="1" t="n">
        <f aca="false">COUNTIF($A3350:$D3350,A3350)</f>
        <v>1</v>
      </c>
      <c r="F3350" s="1" t="n">
        <f aca="false">COUNTIF($A3350:$D3350,B3350)</f>
        <v>1</v>
      </c>
      <c r="G3350" s="1" t="n">
        <f aca="false">COUNTIF($A3350:$D3350,C3350)</f>
        <v>1</v>
      </c>
      <c r="H3350" s="1" t="n">
        <f aca="false">COUNTIF($A3350:$D3350,D3350)</f>
        <v>1</v>
      </c>
      <c r="I3350" s="2" t="b">
        <f aca="false">AND(COUNTIF(E3350:H3350,2)=2,COUNTIF(E3350:H3350,1)=2)</f>
        <v>0</v>
      </c>
      <c r="J3350" s="1" t="n">
        <f aca="false">SMALL($A3350:$D3350,1)</f>
        <v>48</v>
      </c>
      <c r="K3350" s="1" t="n">
        <f aca="false">SMALL($A3350:$D3350,2)</f>
        <v>62</v>
      </c>
      <c r="L3350" s="1" t="n">
        <f aca="false">SMALL($A3350:$D3350,3)</f>
        <v>73</v>
      </c>
      <c r="M3350" s="1" t="n">
        <f aca="false">SMALL($A3350:$D3350,4)</f>
        <v>78</v>
      </c>
      <c r="N3350" s="2" t="n">
        <f aca="false">SUM(L3350:M3350)&gt;2*SUM(J3350:K3350)</f>
        <v>0</v>
      </c>
      <c r="O3350" s="2" t="n">
        <f aca="false">MOD(M3350,J3350)&lt;&gt;0</f>
        <v>1</v>
      </c>
      <c r="P3350" s="3" t="b">
        <f aca="false">AND(I3350,N3350,O3350)</f>
        <v>0</v>
      </c>
    </row>
    <row r="3351" customFormat="false" ht="15" hidden="false" customHeight="false" outlineLevel="0" collapsed="false">
      <c r="A3351" s="0" t="n">
        <v>28</v>
      </c>
      <c r="B3351" s="0" t="n">
        <v>64</v>
      </c>
      <c r="C3351" s="0" t="n">
        <v>88</v>
      </c>
      <c r="D3351" s="0" t="n">
        <v>57</v>
      </c>
      <c r="E3351" s="1" t="n">
        <f aca="false">COUNTIF($A3351:$D3351,A3351)</f>
        <v>1</v>
      </c>
      <c r="F3351" s="1" t="n">
        <f aca="false">COUNTIF($A3351:$D3351,B3351)</f>
        <v>1</v>
      </c>
      <c r="G3351" s="1" t="n">
        <f aca="false">COUNTIF($A3351:$D3351,C3351)</f>
        <v>1</v>
      </c>
      <c r="H3351" s="1" t="n">
        <f aca="false">COUNTIF($A3351:$D3351,D3351)</f>
        <v>1</v>
      </c>
      <c r="I3351" s="2" t="b">
        <f aca="false">AND(COUNTIF(E3351:H3351,2)=2,COUNTIF(E3351:H3351,1)=2)</f>
        <v>0</v>
      </c>
      <c r="J3351" s="1" t="n">
        <f aca="false">SMALL($A3351:$D3351,1)</f>
        <v>28</v>
      </c>
      <c r="K3351" s="1" t="n">
        <f aca="false">SMALL($A3351:$D3351,2)</f>
        <v>57</v>
      </c>
      <c r="L3351" s="1" t="n">
        <f aca="false">SMALL($A3351:$D3351,3)</f>
        <v>64</v>
      </c>
      <c r="M3351" s="1" t="n">
        <f aca="false">SMALL($A3351:$D3351,4)</f>
        <v>88</v>
      </c>
      <c r="N3351" s="2" t="n">
        <f aca="false">SUM(L3351:M3351)&gt;2*SUM(J3351:K3351)</f>
        <v>0</v>
      </c>
      <c r="O3351" s="2" t="n">
        <f aca="false">MOD(M3351,J3351)&lt;&gt;0</f>
        <v>1</v>
      </c>
      <c r="P3351" s="3" t="b">
        <f aca="false">AND(I3351,N3351,O3351)</f>
        <v>0</v>
      </c>
    </row>
    <row r="3352" customFormat="false" ht="15" hidden="false" customHeight="false" outlineLevel="0" collapsed="false">
      <c r="A3352" s="0" t="n">
        <v>93</v>
      </c>
      <c r="B3352" s="0" t="n">
        <v>51</v>
      </c>
      <c r="C3352" s="0" t="n">
        <v>41</v>
      </c>
      <c r="D3352" s="0" t="n">
        <v>61</v>
      </c>
      <c r="E3352" s="1" t="n">
        <f aca="false">COUNTIF($A3352:$D3352,A3352)</f>
        <v>1</v>
      </c>
      <c r="F3352" s="1" t="n">
        <f aca="false">COUNTIF($A3352:$D3352,B3352)</f>
        <v>1</v>
      </c>
      <c r="G3352" s="1" t="n">
        <f aca="false">COUNTIF($A3352:$D3352,C3352)</f>
        <v>1</v>
      </c>
      <c r="H3352" s="1" t="n">
        <f aca="false">COUNTIF($A3352:$D3352,D3352)</f>
        <v>1</v>
      </c>
      <c r="I3352" s="2" t="b">
        <f aca="false">AND(COUNTIF(E3352:H3352,2)=2,COUNTIF(E3352:H3352,1)=2)</f>
        <v>0</v>
      </c>
      <c r="J3352" s="1" t="n">
        <f aca="false">SMALL($A3352:$D3352,1)</f>
        <v>41</v>
      </c>
      <c r="K3352" s="1" t="n">
        <f aca="false">SMALL($A3352:$D3352,2)</f>
        <v>51</v>
      </c>
      <c r="L3352" s="1" t="n">
        <f aca="false">SMALL($A3352:$D3352,3)</f>
        <v>61</v>
      </c>
      <c r="M3352" s="1" t="n">
        <f aca="false">SMALL($A3352:$D3352,4)</f>
        <v>93</v>
      </c>
      <c r="N3352" s="2" t="n">
        <f aca="false">SUM(L3352:M3352)&gt;2*SUM(J3352:K3352)</f>
        <v>0</v>
      </c>
      <c r="O3352" s="2" t="n">
        <f aca="false">MOD(M3352,J3352)&lt;&gt;0</f>
        <v>1</v>
      </c>
      <c r="P3352" s="3" t="b">
        <f aca="false">AND(I3352,N3352,O3352)</f>
        <v>0</v>
      </c>
    </row>
    <row r="3353" customFormat="false" ht="15" hidden="false" customHeight="false" outlineLevel="0" collapsed="false">
      <c r="A3353" s="0" t="n">
        <v>45</v>
      </c>
      <c r="B3353" s="0" t="n">
        <v>21</v>
      </c>
      <c r="C3353" s="0" t="n">
        <v>82</v>
      </c>
      <c r="D3353" s="0" t="n">
        <v>24</v>
      </c>
      <c r="E3353" s="1" t="n">
        <f aca="false">COUNTIF($A3353:$D3353,A3353)</f>
        <v>1</v>
      </c>
      <c r="F3353" s="1" t="n">
        <f aca="false">COUNTIF($A3353:$D3353,B3353)</f>
        <v>1</v>
      </c>
      <c r="G3353" s="1" t="n">
        <f aca="false">COUNTIF($A3353:$D3353,C3353)</f>
        <v>1</v>
      </c>
      <c r="H3353" s="1" t="n">
        <f aca="false">COUNTIF($A3353:$D3353,D3353)</f>
        <v>1</v>
      </c>
      <c r="I3353" s="2" t="b">
        <f aca="false">AND(COUNTIF(E3353:H3353,2)=2,COUNTIF(E3353:H3353,1)=2)</f>
        <v>0</v>
      </c>
      <c r="J3353" s="1" t="n">
        <f aca="false">SMALL($A3353:$D3353,1)</f>
        <v>21</v>
      </c>
      <c r="K3353" s="1" t="n">
        <f aca="false">SMALL($A3353:$D3353,2)</f>
        <v>24</v>
      </c>
      <c r="L3353" s="1" t="n">
        <f aca="false">SMALL($A3353:$D3353,3)</f>
        <v>45</v>
      </c>
      <c r="M3353" s="1" t="n">
        <f aca="false">SMALL($A3353:$D3353,4)</f>
        <v>82</v>
      </c>
      <c r="N3353" s="2" t="n">
        <f aca="false">SUM(L3353:M3353)&gt;2*SUM(J3353:K3353)</f>
        <v>1</v>
      </c>
      <c r="O3353" s="2" t="n">
        <f aca="false">MOD(M3353,J3353)&lt;&gt;0</f>
        <v>1</v>
      </c>
      <c r="P3353" s="3" t="b">
        <f aca="false">AND(I3353,N3353,O3353)</f>
        <v>0</v>
      </c>
    </row>
    <row r="3354" customFormat="false" ht="15" hidden="false" customHeight="false" outlineLevel="0" collapsed="false">
      <c r="A3354" s="0" t="n">
        <v>61</v>
      </c>
      <c r="B3354" s="0" t="n">
        <v>11</v>
      </c>
      <c r="C3354" s="0" t="n">
        <v>69</v>
      </c>
      <c r="D3354" s="0" t="n">
        <v>44</v>
      </c>
      <c r="E3354" s="1" t="n">
        <f aca="false">COUNTIF($A3354:$D3354,A3354)</f>
        <v>1</v>
      </c>
      <c r="F3354" s="1" t="n">
        <f aca="false">COUNTIF($A3354:$D3354,B3354)</f>
        <v>1</v>
      </c>
      <c r="G3354" s="1" t="n">
        <f aca="false">COUNTIF($A3354:$D3354,C3354)</f>
        <v>1</v>
      </c>
      <c r="H3354" s="1" t="n">
        <f aca="false">COUNTIF($A3354:$D3354,D3354)</f>
        <v>1</v>
      </c>
      <c r="I3354" s="2" t="b">
        <f aca="false">AND(COUNTIF(E3354:H3354,2)=2,COUNTIF(E3354:H3354,1)=2)</f>
        <v>0</v>
      </c>
      <c r="J3354" s="1" t="n">
        <f aca="false">SMALL($A3354:$D3354,1)</f>
        <v>11</v>
      </c>
      <c r="K3354" s="1" t="n">
        <f aca="false">SMALL($A3354:$D3354,2)</f>
        <v>44</v>
      </c>
      <c r="L3354" s="1" t="n">
        <f aca="false">SMALL($A3354:$D3354,3)</f>
        <v>61</v>
      </c>
      <c r="M3354" s="1" t="n">
        <f aca="false">SMALL($A3354:$D3354,4)</f>
        <v>69</v>
      </c>
      <c r="N3354" s="2" t="n">
        <f aca="false">SUM(L3354:M3354)&gt;2*SUM(J3354:K3354)</f>
        <v>1</v>
      </c>
      <c r="O3354" s="2" t="n">
        <f aca="false">MOD(M3354,J3354)&lt;&gt;0</f>
        <v>1</v>
      </c>
      <c r="P3354" s="3" t="b">
        <f aca="false">AND(I3354,N3354,O3354)</f>
        <v>0</v>
      </c>
    </row>
    <row r="3355" customFormat="false" ht="15" hidden="false" customHeight="false" outlineLevel="0" collapsed="false">
      <c r="A3355" s="0" t="n">
        <v>47</v>
      </c>
      <c r="B3355" s="0" t="n">
        <v>27</v>
      </c>
      <c r="C3355" s="0" t="n">
        <v>70</v>
      </c>
      <c r="D3355" s="0" t="n">
        <v>58</v>
      </c>
      <c r="E3355" s="1" t="n">
        <f aca="false">COUNTIF($A3355:$D3355,A3355)</f>
        <v>1</v>
      </c>
      <c r="F3355" s="1" t="n">
        <f aca="false">COUNTIF($A3355:$D3355,B3355)</f>
        <v>1</v>
      </c>
      <c r="G3355" s="1" t="n">
        <f aca="false">COUNTIF($A3355:$D3355,C3355)</f>
        <v>1</v>
      </c>
      <c r="H3355" s="1" t="n">
        <f aca="false">COUNTIF($A3355:$D3355,D3355)</f>
        <v>1</v>
      </c>
      <c r="I3355" s="2" t="b">
        <f aca="false">AND(COUNTIF(E3355:H3355,2)=2,COUNTIF(E3355:H3355,1)=2)</f>
        <v>0</v>
      </c>
      <c r="J3355" s="1" t="n">
        <f aca="false">SMALL($A3355:$D3355,1)</f>
        <v>27</v>
      </c>
      <c r="K3355" s="1" t="n">
        <f aca="false">SMALL($A3355:$D3355,2)</f>
        <v>47</v>
      </c>
      <c r="L3355" s="1" t="n">
        <f aca="false">SMALL($A3355:$D3355,3)</f>
        <v>58</v>
      </c>
      <c r="M3355" s="1" t="n">
        <f aca="false">SMALL($A3355:$D3355,4)</f>
        <v>70</v>
      </c>
      <c r="N3355" s="2" t="n">
        <f aca="false">SUM(L3355:M3355)&gt;2*SUM(J3355:K3355)</f>
        <v>0</v>
      </c>
      <c r="O3355" s="2" t="n">
        <f aca="false">MOD(M3355,J3355)&lt;&gt;0</f>
        <v>1</v>
      </c>
      <c r="P3355" s="3" t="b">
        <f aca="false">AND(I3355,N3355,O3355)</f>
        <v>0</v>
      </c>
    </row>
    <row r="3356" customFormat="false" ht="15" hidden="false" customHeight="false" outlineLevel="0" collapsed="false">
      <c r="A3356" s="0" t="n">
        <v>32</v>
      </c>
      <c r="B3356" s="0" t="n">
        <v>69</v>
      </c>
      <c r="C3356" s="0" t="n">
        <v>80</v>
      </c>
      <c r="D3356" s="0" t="n">
        <v>56</v>
      </c>
      <c r="E3356" s="1" t="n">
        <f aca="false">COUNTIF($A3356:$D3356,A3356)</f>
        <v>1</v>
      </c>
      <c r="F3356" s="1" t="n">
        <f aca="false">COUNTIF($A3356:$D3356,B3356)</f>
        <v>1</v>
      </c>
      <c r="G3356" s="1" t="n">
        <f aca="false">COUNTIF($A3356:$D3356,C3356)</f>
        <v>1</v>
      </c>
      <c r="H3356" s="1" t="n">
        <f aca="false">COUNTIF($A3356:$D3356,D3356)</f>
        <v>1</v>
      </c>
      <c r="I3356" s="2" t="b">
        <f aca="false">AND(COUNTIF(E3356:H3356,2)=2,COUNTIF(E3356:H3356,1)=2)</f>
        <v>0</v>
      </c>
      <c r="J3356" s="1" t="n">
        <f aca="false">SMALL($A3356:$D3356,1)</f>
        <v>32</v>
      </c>
      <c r="K3356" s="1" t="n">
        <f aca="false">SMALL($A3356:$D3356,2)</f>
        <v>56</v>
      </c>
      <c r="L3356" s="1" t="n">
        <f aca="false">SMALL($A3356:$D3356,3)</f>
        <v>69</v>
      </c>
      <c r="M3356" s="1" t="n">
        <f aca="false">SMALL($A3356:$D3356,4)</f>
        <v>80</v>
      </c>
      <c r="N3356" s="2" t="n">
        <f aca="false">SUM(L3356:M3356)&gt;2*SUM(J3356:K3356)</f>
        <v>0</v>
      </c>
      <c r="O3356" s="2" t="n">
        <f aca="false">MOD(M3356,J3356)&lt;&gt;0</f>
        <v>1</v>
      </c>
      <c r="P3356" s="3" t="b">
        <f aca="false">AND(I3356,N3356,O3356)</f>
        <v>0</v>
      </c>
    </row>
    <row r="3357" customFormat="false" ht="15" hidden="false" customHeight="false" outlineLevel="0" collapsed="false">
      <c r="A3357" s="0" t="n">
        <v>36</v>
      </c>
      <c r="B3357" s="0" t="n">
        <v>31</v>
      </c>
      <c r="C3357" s="0" t="n">
        <v>96</v>
      </c>
      <c r="D3357" s="0" t="n">
        <v>80</v>
      </c>
      <c r="E3357" s="1" t="n">
        <f aca="false">COUNTIF($A3357:$D3357,A3357)</f>
        <v>1</v>
      </c>
      <c r="F3357" s="1" t="n">
        <f aca="false">COUNTIF($A3357:$D3357,B3357)</f>
        <v>1</v>
      </c>
      <c r="G3357" s="1" t="n">
        <f aca="false">COUNTIF($A3357:$D3357,C3357)</f>
        <v>1</v>
      </c>
      <c r="H3357" s="1" t="n">
        <f aca="false">COUNTIF($A3357:$D3357,D3357)</f>
        <v>1</v>
      </c>
      <c r="I3357" s="2" t="b">
        <f aca="false">AND(COUNTIF(E3357:H3357,2)=2,COUNTIF(E3357:H3357,1)=2)</f>
        <v>0</v>
      </c>
      <c r="J3357" s="1" t="n">
        <f aca="false">SMALL($A3357:$D3357,1)</f>
        <v>31</v>
      </c>
      <c r="K3357" s="1" t="n">
        <f aca="false">SMALL($A3357:$D3357,2)</f>
        <v>36</v>
      </c>
      <c r="L3357" s="1" t="n">
        <f aca="false">SMALL($A3357:$D3357,3)</f>
        <v>80</v>
      </c>
      <c r="M3357" s="1" t="n">
        <f aca="false">SMALL($A3357:$D3357,4)</f>
        <v>96</v>
      </c>
      <c r="N3357" s="2" t="n">
        <f aca="false">SUM(L3357:M3357)&gt;2*SUM(J3357:K3357)</f>
        <v>1</v>
      </c>
      <c r="O3357" s="2" t="n">
        <f aca="false">MOD(M3357,J3357)&lt;&gt;0</f>
        <v>1</v>
      </c>
      <c r="P3357" s="3" t="b">
        <f aca="false">AND(I3357,N3357,O3357)</f>
        <v>0</v>
      </c>
    </row>
    <row r="3358" customFormat="false" ht="15" hidden="false" customHeight="false" outlineLevel="0" collapsed="false">
      <c r="A3358" s="0" t="n">
        <v>22</v>
      </c>
      <c r="B3358" s="0" t="n">
        <v>35</v>
      </c>
      <c r="C3358" s="0" t="n">
        <v>58</v>
      </c>
      <c r="D3358" s="0" t="n">
        <v>48</v>
      </c>
      <c r="E3358" s="1" t="n">
        <f aca="false">COUNTIF($A3358:$D3358,A3358)</f>
        <v>1</v>
      </c>
      <c r="F3358" s="1" t="n">
        <f aca="false">COUNTIF($A3358:$D3358,B3358)</f>
        <v>1</v>
      </c>
      <c r="G3358" s="1" t="n">
        <f aca="false">COUNTIF($A3358:$D3358,C3358)</f>
        <v>1</v>
      </c>
      <c r="H3358" s="1" t="n">
        <f aca="false">COUNTIF($A3358:$D3358,D3358)</f>
        <v>1</v>
      </c>
      <c r="I3358" s="2" t="b">
        <f aca="false">AND(COUNTIF(E3358:H3358,2)=2,COUNTIF(E3358:H3358,1)=2)</f>
        <v>0</v>
      </c>
      <c r="J3358" s="1" t="n">
        <f aca="false">SMALL($A3358:$D3358,1)</f>
        <v>22</v>
      </c>
      <c r="K3358" s="1" t="n">
        <f aca="false">SMALL($A3358:$D3358,2)</f>
        <v>35</v>
      </c>
      <c r="L3358" s="1" t="n">
        <f aca="false">SMALL($A3358:$D3358,3)</f>
        <v>48</v>
      </c>
      <c r="M3358" s="1" t="n">
        <f aca="false">SMALL($A3358:$D3358,4)</f>
        <v>58</v>
      </c>
      <c r="N3358" s="2" t="n">
        <f aca="false">SUM(L3358:M3358)&gt;2*SUM(J3358:K3358)</f>
        <v>0</v>
      </c>
      <c r="O3358" s="2" t="n">
        <f aca="false">MOD(M3358,J3358)&lt;&gt;0</f>
        <v>1</v>
      </c>
      <c r="P3358" s="3" t="b">
        <f aca="false">AND(I3358,N3358,O3358)</f>
        <v>0</v>
      </c>
    </row>
    <row r="3359" customFormat="false" ht="15" hidden="false" customHeight="false" outlineLevel="0" collapsed="false">
      <c r="A3359" s="0" t="n">
        <v>66</v>
      </c>
      <c r="B3359" s="0" t="n">
        <v>67</v>
      </c>
      <c r="C3359" s="0" t="n">
        <v>66</v>
      </c>
      <c r="D3359" s="0" t="n">
        <v>83</v>
      </c>
      <c r="E3359" s="1" t="n">
        <f aca="false">COUNTIF($A3359:$D3359,A3359)</f>
        <v>2</v>
      </c>
      <c r="F3359" s="1" t="n">
        <f aca="false">COUNTIF($A3359:$D3359,B3359)</f>
        <v>1</v>
      </c>
      <c r="G3359" s="1" t="n">
        <f aca="false">COUNTIF($A3359:$D3359,C3359)</f>
        <v>2</v>
      </c>
      <c r="H3359" s="1" t="n">
        <f aca="false">COUNTIF($A3359:$D3359,D3359)</f>
        <v>1</v>
      </c>
      <c r="I3359" s="2" t="b">
        <f aca="false">AND(COUNTIF(E3359:H3359,2)=2,COUNTIF(E3359:H3359,1)=2)</f>
        <v>1</v>
      </c>
      <c r="J3359" s="1" t="n">
        <f aca="false">SMALL($A3359:$D3359,1)</f>
        <v>66</v>
      </c>
      <c r="K3359" s="1" t="n">
        <f aca="false">SMALL($A3359:$D3359,2)</f>
        <v>66</v>
      </c>
      <c r="L3359" s="1" t="n">
        <f aca="false">SMALL($A3359:$D3359,3)</f>
        <v>67</v>
      </c>
      <c r="M3359" s="1" t="n">
        <f aca="false">SMALL($A3359:$D3359,4)</f>
        <v>83</v>
      </c>
      <c r="N3359" s="2" t="n">
        <f aca="false">SUM(L3359:M3359)&gt;2*SUM(J3359:K3359)</f>
        <v>0</v>
      </c>
      <c r="O3359" s="2" t="n">
        <f aca="false">MOD(M3359,J3359)&lt;&gt;0</f>
        <v>1</v>
      </c>
      <c r="P3359" s="3" t="b">
        <f aca="false">AND(I3359,N3359,O3359)</f>
        <v>0</v>
      </c>
    </row>
    <row r="3360" customFormat="false" ht="15" hidden="false" customHeight="false" outlineLevel="0" collapsed="false">
      <c r="A3360" s="0" t="n">
        <v>25</v>
      </c>
      <c r="B3360" s="0" t="n">
        <v>54</v>
      </c>
      <c r="C3360" s="0" t="n">
        <v>44</v>
      </c>
      <c r="D3360" s="0" t="n">
        <v>54</v>
      </c>
      <c r="E3360" s="1" t="n">
        <f aca="false">COUNTIF($A3360:$D3360,A3360)</f>
        <v>1</v>
      </c>
      <c r="F3360" s="1" t="n">
        <f aca="false">COUNTIF($A3360:$D3360,B3360)</f>
        <v>2</v>
      </c>
      <c r="G3360" s="1" t="n">
        <f aca="false">COUNTIF($A3360:$D3360,C3360)</f>
        <v>1</v>
      </c>
      <c r="H3360" s="1" t="n">
        <f aca="false">COUNTIF($A3360:$D3360,D3360)</f>
        <v>2</v>
      </c>
      <c r="I3360" s="2" t="b">
        <f aca="false">AND(COUNTIF(E3360:H3360,2)=2,COUNTIF(E3360:H3360,1)=2)</f>
        <v>1</v>
      </c>
      <c r="J3360" s="1" t="n">
        <f aca="false">SMALL($A3360:$D3360,1)</f>
        <v>25</v>
      </c>
      <c r="K3360" s="1" t="n">
        <f aca="false">SMALL($A3360:$D3360,2)</f>
        <v>44</v>
      </c>
      <c r="L3360" s="1" t="n">
        <f aca="false">SMALL($A3360:$D3360,3)</f>
        <v>54</v>
      </c>
      <c r="M3360" s="1" t="n">
        <f aca="false">SMALL($A3360:$D3360,4)</f>
        <v>54</v>
      </c>
      <c r="N3360" s="2" t="n">
        <f aca="false">SUM(L3360:M3360)&gt;2*SUM(J3360:K3360)</f>
        <v>0</v>
      </c>
      <c r="O3360" s="2" t="n">
        <f aca="false">MOD(M3360,J3360)&lt;&gt;0</f>
        <v>1</v>
      </c>
      <c r="P3360" s="3" t="b">
        <f aca="false">AND(I3360,N3360,O3360)</f>
        <v>0</v>
      </c>
    </row>
    <row r="3361" customFormat="false" ht="15" hidden="false" customHeight="false" outlineLevel="0" collapsed="false">
      <c r="A3361" s="0" t="n">
        <v>67</v>
      </c>
      <c r="B3361" s="0" t="n">
        <v>20</v>
      </c>
      <c r="C3361" s="0" t="n">
        <v>77</v>
      </c>
      <c r="D3361" s="0" t="n">
        <v>97</v>
      </c>
      <c r="E3361" s="1" t="n">
        <f aca="false">COUNTIF($A3361:$D3361,A3361)</f>
        <v>1</v>
      </c>
      <c r="F3361" s="1" t="n">
        <f aca="false">COUNTIF($A3361:$D3361,B3361)</f>
        <v>1</v>
      </c>
      <c r="G3361" s="1" t="n">
        <f aca="false">COUNTIF($A3361:$D3361,C3361)</f>
        <v>1</v>
      </c>
      <c r="H3361" s="1" t="n">
        <f aca="false">COUNTIF($A3361:$D3361,D3361)</f>
        <v>1</v>
      </c>
      <c r="I3361" s="2" t="b">
        <f aca="false">AND(COUNTIF(E3361:H3361,2)=2,COUNTIF(E3361:H3361,1)=2)</f>
        <v>0</v>
      </c>
      <c r="J3361" s="1" t="n">
        <f aca="false">SMALL($A3361:$D3361,1)</f>
        <v>20</v>
      </c>
      <c r="K3361" s="1" t="n">
        <f aca="false">SMALL($A3361:$D3361,2)</f>
        <v>67</v>
      </c>
      <c r="L3361" s="1" t="n">
        <f aca="false">SMALL($A3361:$D3361,3)</f>
        <v>77</v>
      </c>
      <c r="M3361" s="1" t="n">
        <f aca="false">SMALL($A3361:$D3361,4)</f>
        <v>97</v>
      </c>
      <c r="N3361" s="2" t="n">
        <f aca="false">SUM(L3361:M3361)&gt;2*SUM(J3361:K3361)</f>
        <v>0</v>
      </c>
      <c r="O3361" s="2" t="n">
        <f aca="false">MOD(M3361,J3361)&lt;&gt;0</f>
        <v>1</v>
      </c>
      <c r="P3361" s="3" t="b">
        <f aca="false">AND(I3361,N3361,O3361)</f>
        <v>0</v>
      </c>
    </row>
    <row r="3362" customFormat="false" ht="15" hidden="false" customHeight="false" outlineLevel="0" collapsed="false">
      <c r="A3362" s="0" t="n">
        <v>60</v>
      </c>
      <c r="B3362" s="0" t="n">
        <v>28</v>
      </c>
      <c r="C3362" s="0" t="n">
        <v>21</v>
      </c>
      <c r="D3362" s="0" t="n">
        <v>63</v>
      </c>
      <c r="E3362" s="1" t="n">
        <f aca="false">COUNTIF($A3362:$D3362,A3362)</f>
        <v>1</v>
      </c>
      <c r="F3362" s="1" t="n">
        <f aca="false">COUNTIF($A3362:$D3362,B3362)</f>
        <v>1</v>
      </c>
      <c r="G3362" s="1" t="n">
        <f aca="false">COUNTIF($A3362:$D3362,C3362)</f>
        <v>1</v>
      </c>
      <c r="H3362" s="1" t="n">
        <f aca="false">COUNTIF($A3362:$D3362,D3362)</f>
        <v>1</v>
      </c>
      <c r="I3362" s="2" t="b">
        <f aca="false">AND(COUNTIF(E3362:H3362,2)=2,COUNTIF(E3362:H3362,1)=2)</f>
        <v>0</v>
      </c>
      <c r="J3362" s="1" t="n">
        <f aca="false">SMALL($A3362:$D3362,1)</f>
        <v>21</v>
      </c>
      <c r="K3362" s="1" t="n">
        <f aca="false">SMALL($A3362:$D3362,2)</f>
        <v>28</v>
      </c>
      <c r="L3362" s="1" t="n">
        <f aca="false">SMALL($A3362:$D3362,3)</f>
        <v>60</v>
      </c>
      <c r="M3362" s="1" t="n">
        <f aca="false">SMALL($A3362:$D3362,4)</f>
        <v>63</v>
      </c>
      <c r="N3362" s="2" t="n">
        <f aca="false">SUM(L3362:M3362)&gt;2*SUM(J3362:K3362)</f>
        <v>1</v>
      </c>
      <c r="O3362" s="2" t="n">
        <f aca="false">MOD(M3362,J3362)&lt;&gt;0</f>
        <v>0</v>
      </c>
      <c r="P3362" s="3" t="b">
        <f aca="false">AND(I3362,N3362,O3362)</f>
        <v>0</v>
      </c>
    </row>
    <row r="3363" customFormat="false" ht="15" hidden="false" customHeight="false" outlineLevel="0" collapsed="false">
      <c r="A3363" s="0" t="n">
        <v>54</v>
      </c>
      <c r="B3363" s="0" t="n">
        <v>25</v>
      </c>
      <c r="C3363" s="0" t="n">
        <v>88</v>
      </c>
      <c r="D3363" s="0" t="n">
        <v>68</v>
      </c>
      <c r="E3363" s="1" t="n">
        <f aca="false">COUNTIF($A3363:$D3363,A3363)</f>
        <v>1</v>
      </c>
      <c r="F3363" s="1" t="n">
        <f aca="false">COUNTIF($A3363:$D3363,B3363)</f>
        <v>1</v>
      </c>
      <c r="G3363" s="1" t="n">
        <f aca="false">COUNTIF($A3363:$D3363,C3363)</f>
        <v>1</v>
      </c>
      <c r="H3363" s="1" t="n">
        <f aca="false">COUNTIF($A3363:$D3363,D3363)</f>
        <v>1</v>
      </c>
      <c r="I3363" s="2" t="b">
        <f aca="false">AND(COUNTIF(E3363:H3363,2)=2,COUNTIF(E3363:H3363,1)=2)</f>
        <v>0</v>
      </c>
      <c r="J3363" s="1" t="n">
        <f aca="false">SMALL($A3363:$D3363,1)</f>
        <v>25</v>
      </c>
      <c r="K3363" s="1" t="n">
        <f aca="false">SMALL($A3363:$D3363,2)</f>
        <v>54</v>
      </c>
      <c r="L3363" s="1" t="n">
        <f aca="false">SMALL($A3363:$D3363,3)</f>
        <v>68</v>
      </c>
      <c r="M3363" s="1" t="n">
        <f aca="false">SMALL($A3363:$D3363,4)</f>
        <v>88</v>
      </c>
      <c r="N3363" s="2" t="n">
        <f aca="false">SUM(L3363:M3363)&gt;2*SUM(J3363:K3363)</f>
        <v>0</v>
      </c>
      <c r="O3363" s="2" t="n">
        <f aca="false">MOD(M3363,J3363)&lt;&gt;0</f>
        <v>1</v>
      </c>
      <c r="P3363" s="3" t="b">
        <f aca="false">AND(I3363,N3363,O3363)</f>
        <v>0</v>
      </c>
    </row>
    <row r="3364" customFormat="false" ht="15" hidden="false" customHeight="false" outlineLevel="0" collapsed="false">
      <c r="A3364" s="0" t="n">
        <v>83</v>
      </c>
      <c r="B3364" s="0" t="n">
        <v>79</v>
      </c>
      <c r="C3364" s="0" t="n">
        <v>35</v>
      </c>
      <c r="D3364" s="0" t="n">
        <v>15</v>
      </c>
      <c r="E3364" s="1" t="n">
        <f aca="false">COUNTIF($A3364:$D3364,A3364)</f>
        <v>1</v>
      </c>
      <c r="F3364" s="1" t="n">
        <f aca="false">COUNTIF($A3364:$D3364,B3364)</f>
        <v>1</v>
      </c>
      <c r="G3364" s="1" t="n">
        <f aca="false">COUNTIF($A3364:$D3364,C3364)</f>
        <v>1</v>
      </c>
      <c r="H3364" s="1" t="n">
        <f aca="false">COUNTIF($A3364:$D3364,D3364)</f>
        <v>1</v>
      </c>
      <c r="I3364" s="2" t="b">
        <f aca="false">AND(COUNTIF(E3364:H3364,2)=2,COUNTIF(E3364:H3364,1)=2)</f>
        <v>0</v>
      </c>
      <c r="J3364" s="1" t="n">
        <f aca="false">SMALL($A3364:$D3364,1)</f>
        <v>15</v>
      </c>
      <c r="K3364" s="1" t="n">
        <f aca="false">SMALL($A3364:$D3364,2)</f>
        <v>35</v>
      </c>
      <c r="L3364" s="1" t="n">
        <f aca="false">SMALL($A3364:$D3364,3)</f>
        <v>79</v>
      </c>
      <c r="M3364" s="1" t="n">
        <f aca="false">SMALL($A3364:$D3364,4)</f>
        <v>83</v>
      </c>
      <c r="N3364" s="2" t="n">
        <f aca="false">SUM(L3364:M3364)&gt;2*SUM(J3364:K3364)</f>
        <v>1</v>
      </c>
      <c r="O3364" s="2" t="n">
        <f aca="false">MOD(M3364,J3364)&lt;&gt;0</f>
        <v>1</v>
      </c>
      <c r="P3364" s="3" t="b">
        <f aca="false">AND(I3364,N3364,O3364)</f>
        <v>0</v>
      </c>
    </row>
    <row r="3365" customFormat="false" ht="15" hidden="false" customHeight="false" outlineLevel="0" collapsed="false">
      <c r="A3365" s="0" t="n">
        <v>69</v>
      </c>
      <c r="B3365" s="0" t="n">
        <v>58</v>
      </c>
      <c r="C3365" s="0" t="n">
        <v>80</v>
      </c>
      <c r="D3365" s="0" t="n">
        <v>78</v>
      </c>
      <c r="E3365" s="1" t="n">
        <f aca="false">COUNTIF($A3365:$D3365,A3365)</f>
        <v>1</v>
      </c>
      <c r="F3365" s="1" t="n">
        <f aca="false">COUNTIF($A3365:$D3365,B3365)</f>
        <v>1</v>
      </c>
      <c r="G3365" s="1" t="n">
        <f aca="false">COUNTIF($A3365:$D3365,C3365)</f>
        <v>1</v>
      </c>
      <c r="H3365" s="1" t="n">
        <f aca="false">COUNTIF($A3365:$D3365,D3365)</f>
        <v>1</v>
      </c>
      <c r="I3365" s="2" t="b">
        <f aca="false">AND(COUNTIF(E3365:H3365,2)=2,COUNTIF(E3365:H3365,1)=2)</f>
        <v>0</v>
      </c>
      <c r="J3365" s="1" t="n">
        <f aca="false">SMALL($A3365:$D3365,1)</f>
        <v>58</v>
      </c>
      <c r="K3365" s="1" t="n">
        <f aca="false">SMALL($A3365:$D3365,2)</f>
        <v>69</v>
      </c>
      <c r="L3365" s="1" t="n">
        <f aca="false">SMALL($A3365:$D3365,3)</f>
        <v>78</v>
      </c>
      <c r="M3365" s="1" t="n">
        <f aca="false">SMALL($A3365:$D3365,4)</f>
        <v>80</v>
      </c>
      <c r="N3365" s="2" t="n">
        <f aca="false">SUM(L3365:M3365)&gt;2*SUM(J3365:K3365)</f>
        <v>0</v>
      </c>
      <c r="O3365" s="2" t="n">
        <f aca="false">MOD(M3365,J3365)&lt;&gt;0</f>
        <v>1</v>
      </c>
      <c r="P3365" s="3" t="b">
        <f aca="false">AND(I3365,N3365,O3365)</f>
        <v>0</v>
      </c>
    </row>
    <row r="3366" customFormat="false" ht="15" hidden="false" customHeight="false" outlineLevel="0" collapsed="false">
      <c r="A3366" s="0" t="n">
        <v>20</v>
      </c>
      <c r="B3366" s="0" t="n">
        <v>95</v>
      </c>
      <c r="C3366" s="0" t="n">
        <v>24</v>
      </c>
      <c r="D3366" s="0" t="n">
        <v>12</v>
      </c>
      <c r="E3366" s="1" t="n">
        <f aca="false">COUNTIF($A3366:$D3366,A3366)</f>
        <v>1</v>
      </c>
      <c r="F3366" s="1" t="n">
        <f aca="false">COUNTIF($A3366:$D3366,B3366)</f>
        <v>1</v>
      </c>
      <c r="G3366" s="1" t="n">
        <f aca="false">COUNTIF($A3366:$D3366,C3366)</f>
        <v>1</v>
      </c>
      <c r="H3366" s="1" t="n">
        <f aca="false">COUNTIF($A3366:$D3366,D3366)</f>
        <v>1</v>
      </c>
      <c r="I3366" s="2" t="b">
        <f aca="false">AND(COUNTIF(E3366:H3366,2)=2,COUNTIF(E3366:H3366,1)=2)</f>
        <v>0</v>
      </c>
      <c r="J3366" s="1" t="n">
        <f aca="false">SMALL($A3366:$D3366,1)</f>
        <v>12</v>
      </c>
      <c r="K3366" s="1" t="n">
        <f aca="false">SMALL($A3366:$D3366,2)</f>
        <v>20</v>
      </c>
      <c r="L3366" s="1" t="n">
        <f aca="false">SMALL($A3366:$D3366,3)</f>
        <v>24</v>
      </c>
      <c r="M3366" s="1" t="n">
        <f aca="false">SMALL($A3366:$D3366,4)</f>
        <v>95</v>
      </c>
      <c r="N3366" s="2" t="n">
        <f aca="false">SUM(L3366:M3366)&gt;2*SUM(J3366:K3366)</f>
        <v>1</v>
      </c>
      <c r="O3366" s="2" t="n">
        <f aca="false">MOD(M3366,J3366)&lt;&gt;0</f>
        <v>1</v>
      </c>
      <c r="P3366" s="3" t="b">
        <f aca="false">AND(I3366,N3366,O3366)</f>
        <v>0</v>
      </c>
    </row>
    <row r="3367" customFormat="false" ht="15" hidden="false" customHeight="false" outlineLevel="0" collapsed="false">
      <c r="A3367" s="0" t="n">
        <v>38</v>
      </c>
      <c r="B3367" s="0" t="n">
        <v>39</v>
      </c>
      <c r="C3367" s="0" t="n">
        <v>30</v>
      </c>
      <c r="D3367" s="0" t="n">
        <v>78</v>
      </c>
      <c r="E3367" s="1" t="n">
        <f aca="false">COUNTIF($A3367:$D3367,A3367)</f>
        <v>1</v>
      </c>
      <c r="F3367" s="1" t="n">
        <f aca="false">COUNTIF($A3367:$D3367,B3367)</f>
        <v>1</v>
      </c>
      <c r="G3367" s="1" t="n">
        <f aca="false">COUNTIF($A3367:$D3367,C3367)</f>
        <v>1</v>
      </c>
      <c r="H3367" s="1" t="n">
        <f aca="false">COUNTIF($A3367:$D3367,D3367)</f>
        <v>1</v>
      </c>
      <c r="I3367" s="2" t="b">
        <f aca="false">AND(COUNTIF(E3367:H3367,2)=2,COUNTIF(E3367:H3367,1)=2)</f>
        <v>0</v>
      </c>
      <c r="J3367" s="1" t="n">
        <f aca="false">SMALL($A3367:$D3367,1)</f>
        <v>30</v>
      </c>
      <c r="K3367" s="1" t="n">
        <f aca="false">SMALL($A3367:$D3367,2)</f>
        <v>38</v>
      </c>
      <c r="L3367" s="1" t="n">
        <f aca="false">SMALL($A3367:$D3367,3)</f>
        <v>39</v>
      </c>
      <c r="M3367" s="1" t="n">
        <f aca="false">SMALL($A3367:$D3367,4)</f>
        <v>78</v>
      </c>
      <c r="N3367" s="2" t="n">
        <f aca="false">SUM(L3367:M3367)&gt;2*SUM(J3367:K3367)</f>
        <v>0</v>
      </c>
      <c r="O3367" s="2" t="n">
        <f aca="false">MOD(M3367,J3367)&lt;&gt;0</f>
        <v>1</v>
      </c>
      <c r="P3367" s="3" t="b">
        <f aca="false">AND(I3367,N3367,O3367)</f>
        <v>0</v>
      </c>
    </row>
    <row r="3368" customFormat="false" ht="15" hidden="false" customHeight="false" outlineLevel="0" collapsed="false">
      <c r="A3368" s="0" t="n">
        <v>35</v>
      </c>
      <c r="B3368" s="0" t="n">
        <v>36</v>
      </c>
      <c r="C3368" s="0" t="n">
        <v>28</v>
      </c>
      <c r="D3368" s="0" t="n">
        <v>96</v>
      </c>
      <c r="E3368" s="1" t="n">
        <f aca="false">COUNTIF($A3368:$D3368,A3368)</f>
        <v>1</v>
      </c>
      <c r="F3368" s="1" t="n">
        <f aca="false">COUNTIF($A3368:$D3368,B3368)</f>
        <v>1</v>
      </c>
      <c r="G3368" s="1" t="n">
        <f aca="false">COUNTIF($A3368:$D3368,C3368)</f>
        <v>1</v>
      </c>
      <c r="H3368" s="1" t="n">
        <f aca="false">COUNTIF($A3368:$D3368,D3368)</f>
        <v>1</v>
      </c>
      <c r="I3368" s="2" t="b">
        <f aca="false">AND(COUNTIF(E3368:H3368,2)=2,COUNTIF(E3368:H3368,1)=2)</f>
        <v>0</v>
      </c>
      <c r="J3368" s="1" t="n">
        <f aca="false">SMALL($A3368:$D3368,1)</f>
        <v>28</v>
      </c>
      <c r="K3368" s="1" t="n">
        <f aca="false">SMALL($A3368:$D3368,2)</f>
        <v>35</v>
      </c>
      <c r="L3368" s="1" t="n">
        <f aca="false">SMALL($A3368:$D3368,3)</f>
        <v>36</v>
      </c>
      <c r="M3368" s="1" t="n">
        <f aca="false">SMALL($A3368:$D3368,4)</f>
        <v>96</v>
      </c>
      <c r="N3368" s="2" t="n">
        <f aca="false">SUM(L3368:M3368)&gt;2*SUM(J3368:K3368)</f>
        <v>1</v>
      </c>
      <c r="O3368" s="2" t="n">
        <f aca="false">MOD(M3368,J3368)&lt;&gt;0</f>
        <v>1</v>
      </c>
      <c r="P3368" s="3" t="b">
        <f aca="false">AND(I3368,N3368,O3368)</f>
        <v>0</v>
      </c>
    </row>
    <row r="3369" customFormat="false" ht="15" hidden="false" customHeight="false" outlineLevel="0" collapsed="false">
      <c r="A3369" s="0" t="n">
        <v>12</v>
      </c>
      <c r="B3369" s="0" t="n">
        <v>17</v>
      </c>
      <c r="C3369" s="0" t="n">
        <v>58</v>
      </c>
      <c r="D3369" s="0" t="n">
        <v>40</v>
      </c>
      <c r="E3369" s="1" t="n">
        <f aca="false">COUNTIF($A3369:$D3369,A3369)</f>
        <v>1</v>
      </c>
      <c r="F3369" s="1" t="n">
        <f aca="false">COUNTIF($A3369:$D3369,B3369)</f>
        <v>1</v>
      </c>
      <c r="G3369" s="1" t="n">
        <f aca="false">COUNTIF($A3369:$D3369,C3369)</f>
        <v>1</v>
      </c>
      <c r="H3369" s="1" t="n">
        <f aca="false">COUNTIF($A3369:$D3369,D3369)</f>
        <v>1</v>
      </c>
      <c r="I3369" s="2" t="b">
        <f aca="false">AND(COUNTIF(E3369:H3369,2)=2,COUNTIF(E3369:H3369,1)=2)</f>
        <v>0</v>
      </c>
      <c r="J3369" s="1" t="n">
        <f aca="false">SMALL($A3369:$D3369,1)</f>
        <v>12</v>
      </c>
      <c r="K3369" s="1" t="n">
        <f aca="false">SMALL($A3369:$D3369,2)</f>
        <v>17</v>
      </c>
      <c r="L3369" s="1" t="n">
        <f aca="false">SMALL($A3369:$D3369,3)</f>
        <v>40</v>
      </c>
      <c r="M3369" s="1" t="n">
        <f aca="false">SMALL($A3369:$D3369,4)</f>
        <v>58</v>
      </c>
      <c r="N3369" s="2" t="n">
        <f aca="false">SUM(L3369:M3369)&gt;2*SUM(J3369:K3369)</f>
        <v>1</v>
      </c>
      <c r="O3369" s="2" t="n">
        <f aca="false">MOD(M3369,J3369)&lt;&gt;0</f>
        <v>1</v>
      </c>
      <c r="P3369" s="3" t="b">
        <f aca="false">AND(I3369,N3369,O3369)</f>
        <v>0</v>
      </c>
    </row>
    <row r="3370" customFormat="false" ht="15" hidden="false" customHeight="false" outlineLevel="0" collapsed="false">
      <c r="A3370" s="0" t="n">
        <v>20</v>
      </c>
      <c r="B3370" s="0" t="n">
        <v>12</v>
      </c>
      <c r="C3370" s="0" t="n">
        <v>19</v>
      </c>
      <c r="D3370" s="0" t="n">
        <v>20</v>
      </c>
      <c r="E3370" s="1" t="n">
        <f aca="false">COUNTIF($A3370:$D3370,A3370)</f>
        <v>2</v>
      </c>
      <c r="F3370" s="1" t="n">
        <f aca="false">COUNTIF($A3370:$D3370,B3370)</f>
        <v>1</v>
      </c>
      <c r="G3370" s="1" t="n">
        <f aca="false">COUNTIF($A3370:$D3370,C3370)</f>
        <v>1</v>
      </c>
      <c r="H3370" s="1" t="n">
        <f aca="false">COUNTIF($A3370:$D3370,D3370)</f>
        <v>2</v>
      </c>
      <c r="I3370" s="2" t="b">
        <f aca="false">AND(COUNTIF(E3370:H3370,2)=2,COUNTIF(E3370:H3370,1)=2)</f>
        <v>1</v>
      </c>
      <c r="J3370" s="1" t="n">
        <f aca="false">SMALL($A3370:$D3370,1)</f>
        <v>12</v>
      </c>
      <c r="K3370" s="1" t="n">
        <f aca="false">SMALL($A3370:$D3370,2)</f>
        <v>19</v>
      </c>
      <c r="L3370" s="1" t="n">
        <f aca="false">SMALL($A3370:$D3370,3)</f>
        <v>20</v>
      </c>
      <c r="M3370" s="1" t="n">
        <f aca="false">SMALL($A3370:$D3370,4)</f>
        <v>20</v>
      </c>
      <c r="N3370" s="2" t="n">
        <f aca="false">SUM(L3370:M3370)&gt;2*SUM(J3370:K3370)</f>
        <v>0</v>
      </c>
      <c r="O3370" s="2" t="n">
        <f aca="false">MOD(M3370,J3370)&lt;&gt;0</f>
        <v>1</v>
      </c>
      <c r="P3370" s="3" t="b">
        <f aca="false">AND(I3370,N3370,O3370)</f>
        <v>0</v>
      </c>
    </row>
    <row r="3371" customFormat="false" ht="15" hidden="false" customHeight="false" outlineLevel="0" collapsed="false">
      <c r="A3371" s="0" t="n">
        <v>88</v>
      </c>
      <c r="B3371" s="0" t="n">
        <v>13</v>
      </c>
      <c r="C3371" s="0" t="n">
        <v>48</v>
      </c>
      <c r="D3371" s="0" t="n">
        <v>60</v>
      </c>
      <c r="E3371" s="1" t="n">
        <f aca="false">COUNTIF($A3371:$D3371,A3371)</f>
        <v>1</v>
      </c>
      <c r="F3371" s="1" t="n">
        <f aca="false">COUNTIF($A3371:$D3371,B3371)</f>
        <v>1</v>
      </c>
      <c r="G3371" s="1" t="n">
        <f aca="false">COUNTIF($A3371:$D3371,C3371)</f>
        <v>1</v>
      </c>
      <c r="H3371" s="1" t="n">
        <f aca="false">COUNTIF($A3371:$D3371,D3371)</f>
        <v>1</v>
      </c>
      <c r="I3371" s="2" t="b">
        <f aca="false">AND(COUNTIF(E3371:H3371,2)=2,COUNTIF(E3371:H3371,1)=2)</f>
        <v>0</v>
      </c>
      <c r="J3371" s="1" t="n">
        <f aca="false">SMALL($A3371:$D3371,1)</f>
        <v>13</v>
      </c>
      <c r="K3371" s="1" t="n">
        <f aca="false">SMALL($A3371:$D3371,2)</f>
        <v>48</v>
      </c>
      <c r="L3371" s="1" t="n">
        <f aca="false">SMALL($A3371:$D3371,3)</f>
        <v>60</v>
      </c>
      <c r="M3371" s="1" t="n">
        <f aca="false">SMALL($A3371:$D3371,4)</f>
        <v>88</v>
      </c>
      <c r="N3371" s="2" t="n">
        <f aca="false">SUM(L3371:M3371)&gt;2*SUM(J3371:K3371)</f>
        <v>1</v>
      </c>
      <c r="O3371" s="2" t="n">
        <f aca="false">MOD(M3371,J3371)&lt;&gt;0</f>
        <v>1</v>
      </c>
      <c r="P3371" s="3" t="b">
        <f aca="false">AND(I3371,N3371,O3371)</f>
        <v>0</v>
      </c>
    </row>
    <row r="3372" customFormat="false" ht="15" hidden="false" customHeight="false" outlineLevel="0" collapsed="false">
      <c r="A3372" s="0" t="n">
        <v>73</v>
      </c>
      <c r="B3372" s="0" t="n">
        <v>53</v>
      </c>
      <c r="C3372" s="0" t="n">
        <v>36</v>
      </c>
      <c r="D3372" s="0" t="n">
        <v>82</v>
      </c>
      <c r="E3372" s="1" t="n">
        <f aca="false">COUNTIF($A3372:$D3372,A3372)</f>
        <v>1</v>
      </c>
      <c r="F3372" s="1" t="n">
        <f aca="false">COUNTIF($A3372:$D3372,B3372)</f>
        <v>1</v>
      </c>
      <c r="G3372" s="1" t="n">
        <f aca="false">COUNTIF($A3372:$D3372,C3372)</f>
        <v>1</v>
      </c>
      <c r="H3372" s="1" t="n">
        <f aca="false">COUNTIF($A3372:$D3372,D3372)</f>
        <v>1</v>
      </c>
      <c r="I3372" s="2" t="b">
        <f aca="false">AND(COUNTIF(E3372:H3372,2)=2,COUNTIF(E3372:H3372,1)=2)</f>
        <v>0</v>
      </c>
      <c r="J3372" s="1" t="n">
        <f aca="false">SMALL($A3372:$D3372,1)</f>
        <v>36</v>
      </c>
      <c r="K3372" s="1" t="n">
        <f aca="false">SMALL($A3372:$D3372,2)</f>
        <v>53</v>
      </c>
      <c r="L3372" s="1" t="n">
        <f aca="false">SMALL($A3372:$D3372,3)</f>
        <v>73</v>
      </c>
      <c r="M3372" s="1" t="n">
        <f aca="false">SMALL($A3372:$D3372,4)</f>
        <v>82</v>
      </c>
      <c r="N3372" s="2" t="n">
        <f aca="false">SUM(L3372:M3372)&gt;2*SUM(J3372:K3372)</f>
        <v>0</v>
      </c>
      <c r="O3372" s="2" t="n">
        <f aca="false">MOD(M3372,J3372)&lt;&gt;0</f>
        <v>1</v>
      </c>
      <c r="P3372" s="3" t="b">
        <f aca="false">AND(I3372,N3372,O3372)</f>
        <v>0</v>
      </c>
    </row>
    <row r="3373" customFormat="false" ht="15" hidden="false" customHeight="false" outlineLevel="0" collapsed="false">
      <c r="A3373" s="0" t="n">
        <v>37</v>
      </c>
      <c r="B3373" s="0" t="n">
        <v>29</v>
      </c>
      <c r="C3373" s="0" t="n">
        <v>69</v>
      </c>
      <c r="D3373" s="0" t="n">
        <v>63</v>
      </c>
      <c r="E3373" s="1" t="n">
        <f aca="false">COUNTIF($A3373:$D3373,A3373)</f>
        <v>1</v>
      </c>
      <c r="F3373" s="1" t="n">
        <f aca="false">COUNTIF($A3373:$D3373,B3373)</f>
        <v>1</v>
      </c>
      <c r="G3373" s="1" t="n">
        <f aca="false">COUNTIF($A3373:$D3373,C3373)</f>
        <v>1</v>
      </c>
      <c r="H3373" s="1" t="n">
        <f aca="false">COUNTIF($A3373:$D3373,D3373)</f>
        <v>1</v>
      </c>
      <c r="I3373" s="2" t="b">
        <f aca="false">AND(COUNTIF(E3373:H3373,2)=2,COUNTIF(E3373:H3373,1)=2)</f>
        <v>0</v>
      </c>
      <c r="J3373" s="1" t="n">
        <f aca="false">SMALL($A3373:$D3373,1)</f>
        <v>29</v>
      </c>
      <c r="K3373" s="1" t="n">
        <f aca="false">SMALL($A3373:$D3373,2)</f>
        <v>37</v>
      </c>
      <c r="L3373" s="1" t="n">
        <f aca="false">SMALL($A3373:$D3373,3)</f>
        <v>63</v>
      </c>
      <c r="M3373" s="1" t="n">
        <f aca="false">SMALL($A3373:$D3373,4)</f>
        <v>69</v>
      </c>
      <c r="N3373" s="2" t="n">
        <f aca="false">SUM(L3373:M3373)&gt;2*SUM(J3373:K3373)</f>
        <v>0</v>
      </c>
      <c r="O3373" s="2" t="n">
        <f aca="false">MOD(M3373,J3373)&lt;&gt;0</f>
        <v>1</v>
      </c>
      <c r="P3373" s="3" t="b">
        <f aca="false">AND(I3373,N3373,O3373)</f>
        <v>0</v>
      </c>
    </row>
    <row r="3374" customFormat="false" ht="15" hidden="false" customHeight="false" outlineLevel="0" collapsed="false">
      <c r="A3374" s="0" t="n">
        <v>47</v>
      </c>
      <c r="B3374" s="0" t="n">
        <v>53</v>
      </c>
      <c r="C3374" s="0" t="n">
        <v>74</v>
      </c>
      <c r="D3374" s="0" t="n">
        <v>26</v>
      </c>
      <c r="E3374" s="1" t="n">
        <f aca="false">COUNTIF($A3374:$D3374,A3374)</f>
        <v>1</v>
      </c>
      <c r="F3374" s="1" t="n">
        <f aca="false">COUNTIF($A3374:$D3374,B3374)</f>
        <v>1</v>
      </c>
      <c r="G3374" s="1" t="n">
        <f aca="false">COUNTIF($A3374:$D3374,C3374)</f>
        <v>1</v>
      </c>
      <c r="H3374" s="1" t="n">
        <f aca="false">COUNTIF($A3374:$D3374,D3374)</f>
        <v>1</v>
      </c>
      <c r="I3374" s="2" t="b">
        <f aca="false">AND(COUNTIF(E3374:H3374,2)=2,COUNTIF(E3374:H3374,1)=2)</f>
        <v>0</v>
      </c>
      <c r="J3374" s="1" t="n">
        <f aca="false">SMALL($A3374:$D3374,1)</f>
        <v>26</v>
      </c>
      <c r="K3374" s="1" t="n">
        <f aca="false">SMALL($A3374:$D3374,2)</f>
        <v>47</v>
      </c>
      <c r="L3374" s="1" t="n">
        <f aca="false">SMALL($A3374:$D3374,3)</f>
        <v>53</v>
      </c>
      <c r="M3374" s="1" t="n">
        <f aca="false">SMALL($A3374:$D3374,4)</f>
        <v>74</v>
      </c>
      <c r="N3374" s="2" t="n">
        <f aca="false">SUM(L3374:M3374)&gt;2*SUM(J3374:K3374)</f>
        <v>0</v>
      </c>
      <c r="O3374" s="2" t="n">
        <f aca="false">MOD(M3374,J3374)&lt;&gt;0</f>
        <v>1</v>
      </c>
      <c r="P3374" s="3" t="b">
        <f aca="false">AND(I3374,N3374,O3374)</f>
        <v>0</v>
      </c>
    </row>
    <row r="3375" customFormat="false" ht="15" hidden="false" customHeight="false" outlineLevel="0" collapsed="false">
      <c r="A3375" s="0" t="n">
        <v>68</v>
      </c>
      <c r="B3375" s="0" t="n">
        <v>32</v>
      </c>
      <c r="C3375" s="0" t="n">
        <v>94</v>
      </c>
      <c r="D3375" s="0" t="n">
        <v>71</v>
      </c>
      <c r="E3375" s="1" t="n">
        <f aca="false">COUNTIF($A3375:$D3375,A3375)</f>
        <v>1</v>
      </c>
      <c r="F3375" s="1" t="n">
        <f aca="false">COUNTIF($A3375:$D3375,B3375)</f>
        <v>1</v>
      </c>
      <c r="G3375" s="1" t="n">
        <f aca="false">COUNTIF($A3375:$D3375,C3375)</f>
        <v>1</v>
      </c>
      <c r="H3375" s="1" t="n">
        <f aca="false">COUNTIF($A3375:$D3375,D3375)</f>
        <v>1</v>
      </c>
      <c r="I3375" s="2" t="b">
        <f aca="false">AND(COUNTIF(E3375:H3375,2)=2,COUNTIF(E3375:H3375,1)=2)</f>
        <v>0</v>
      </c>
      <c r="J3375" s="1" t="n">
        <f aca="false">SMALL($A3375:$D3375,1)</f>
        <v>32</v>
      </c>
      <c r="K3375" s="1" t="n">
        <f aca="false">SMALL($A3375:$D3375,2)</f>
        <v>68</v>
      </c>
      <c r="L3375" s="1" t="n">
        <f aca="false">SMALL($A3375:$D3375,3)</f>
        <v>71</v>
      </c>
      <c r="M3375" s="1" t="n">
        <f aca="false">SMALL($A3375:$D3375,4)</f>
        <v>94</v>
      </c>
      <c r="N3375" s="2" t="n">
        <f aca="false">SUM(L3375:M3375)&gt;2*SUM(J3375:K3375)</f>
        <v>0</v>
      </c>
      <c r="O3375" s="2" t="n">
        <f aca="false">MOD(M3375,J3375)&lt;&gt;0</f>
        <v>1</v>
      </c>
      <c r="P3375" s="3" t="b">
        <f aca="false">AND(I3375,N3375,O3375)</f>
        <v>0</v>
      </c>
    </row>
    <row r="3376" customFormat="false" ht="15" hidden="false" customHeight="false" outlineLevel="0" collapsed="false">
      <c r="A3376" s="0" t="n">
        <v>51</v>
      </c>
      <c r="B3376" s="0" t="n">
        <v>92</v>
      </c>
      <c r="C3376" s="0" t="n">
        <v>16</v>
      </c>
      <c r="D3376" s="0" t="n">
        <v>56</v>
      </c>
      <c r="E3376" s="1" t="n">
        <f aca="false">COUNTIF($A3376:$D3376,A3376)</f>
        <v>1</v>
      </c>
      <c r="F3376" s="1" t="n">
        <f aca="false">COUNTIF($A3376:$D3376,B3376)</f>
        <v>1</v>
      </c>
      <c r="G3376" s="1" t="n">
        <f aca="false">COUNTIF($A3376:$D3376,C3376)</f>
        <v>1</v>
      </c>
      <c r="H3376" s="1" t="n">
        <f aca="false">COUNTIF($A3376:$D3376,D3376)</f>
        <v>1</v>
      </c>
      <c r="I3376" s="2" t="b">
        <f aca="false">AND(COUNTIF(E3376:H3376,2)=2,COUNTIF(E3376:H3376,1)=2)</f>
        <v>0</v>
      </c>
      <c r="J3376" s="1" t="n">
        <f aca="false">SMALL($A3376:$D3376,1)</f>
        <v>16</v>
      </c>
      <c r="K3376" s="1" t="n">
        <f aca="false">SMALL($A3376:$D3376,2)</f>
        <v>51</v>
      </c>
      <c r="L3376" s="1" t="n">
        <f aca="false">SMALL($A3376:$D3376,3)</f>
        <v>56</v>
      </c>
      <c r="M3376" s="1" t="n">
        <f aca="false">SMALL($A3376:$D3376,4)</f>
        <v>92</v>
      </c>
      <c r="N3376" s="2" t="n">
        <f aca="false">SUM(L3376:M3376)&gt;2*SUM(J3376:K3376)</f>
        <v>1</v>
      </c>
      <c r="O3376" s="2" t="n">
        <f aca="false">MOD(M3376,J3376)&lt;&gt;0</f>
        <v>1</v>
      </c>
      <c r="P3376" s="3" t="b">
        <f aca="false">AND(I3376,N3376,O3376)</f>
        <v>0</v>
      </c>
    </row>
    <row r="3377" customFormat="false" ht="15" hidden="false" customHeight="false" outlineLevel="0" collapsed="false">
      <c r="A3377" s="0" t="n">
        <v>75</v>
      </c>
      <c r="B3377" s="0" t="n">
        <v>82</v>
      </c>
      <c r="C3377" s="0" t="n">
        <v>39</v>
      </c>
      <c r="D3377" s="0" t="n">
        <v>76</v>
      </c>
      <c r="E3377" s="1" t="n">
        <f aca="false">COUNTIF($A3377:$D3377,A3377)</f>
        <v>1</v>
      </c>
      <c r="F3377" s="1" t="n">
        <f aca="false">COUNTIF($A3377:$D3377,B3377)</f>
        <v>1</v>
      </c>
      <c r="G3377" s="1" t="n">
        <f aca="false">COUNTIF($A3377:$D3377,C3377)</f>
        <v>1</v>
      </c>
      <c r="H3377" s="1" t="n">
        <f aca="false">COUNTIF($A3377:$D3377,D3377)</f>
        <v>1</v>
      </c>
      <c r="I3377" s="2" t="b">
        <f aca="false">AND(COUNTIF(E3377:H3377,2)=2,COUNTIF(E3377:H3377,1)=2)</f>
        <v>0</v>
      </c>
      <c r="J3377" s="1" t="n">
        <f aca="false">SMALL($A3377:$D3377,1)</f>
        <v>39</v>
      </c>
      <c r="K3377" s="1" t="n">
        <f aca="false">SMALL($A3377:$D3377,2)</f>
        <v>75</v>
      </c>
      <c r="L3377" s="1" t="n">
        <f aca="false">SMALL($A3377:$D3377,3)</f>
        <v>76</v>
      </c>
      <c r="M3377" s="1" t="n">
        <f aca="false">SMALL($A3377:$D3377,4)</f>
        <v>82</v>
      </c>
      <c r="N3377" s="2" t="n">
        <f aca="false">SUM(L3377:M3377)&gt;2*SUM(J3377:K3377)</f>
        <v>0</v>
      </c>
      <c r="O3377" s="2" t="n">
        <f aca="false">MOD(M3377,J3377)&lt;&gt;0</f>
        <v>1</v>
      </c>
      <c r="P3377" s="3" t="b">
        <f aca="false">AND(I3377,N3377,O3377)</f>
        <v>0</v>
      </c>
    </row>
    <row r="3378" customFormat="false" ht="15" hidden="false" customHeight="false" outlineLevel="0" collapsed="false">
      <c r="A3378" s="0" t="n">
        <v>33</v>
      </c>
      <c r="B3378" s="0" t="n">
        <v>45</v>
      </c>
      <c r="C3378" s="0" t="n">
        <v>84</v>
      </c>
      <c r="D3378" s="0" t="n">
        <v>90</v>
      </c>
      <c r="E3378" s="1" t="n">
        <f aca="false">COUNTIF($A3378:$D3378,A3378)</f>
        <v>1</v>
      </c>
      <c r="F3378" s="1" t="n">
        <f aca="false">COUNTIF($A3378:$D3378,B3378)</f>
        <v>1</v>
      </c>
      <c r="G3378" s="1" t="n">
        <f aca="false">COUNTIF($A3378:$D3378,C3378)</f>
        <v>1</v>
      </c>
      <c r="H3378" s="1" t="n">
        <f aca="false">COUNTIF($A3378:$D3378,D3378)</f>
        <v>1</v>
      </c>
      <c r="I3378" s="2" t="b">
        <f aca="false">AND(COUNTIF(E3378:H3378,2)=2,COUNTIF(E3378:H3378,1)=2)</f>
        <v>0</v>
      </c>
      <c r="J3378" s="1" t="n">
        <f aca="false">SMALL($A3378:$D3378,1)</f>
        <v>33</v>
      </c>
      <c r="K3378" s="1" t="n">
        <f aca="false">SMALL($A3378:$D3378,2)</f>
        <v>45</v>
      </c>
      <c r="L3378" s="1" t="n">
        <f aca="false">SMALL($A3378:$D3378,3)</f>
        <v>84</v>
      </c>
      <c r="M3378" s="1" t="n">
        <f aca="false">SMALL($A3378:$D3378,4)</f>
        <v>90</v>
      </c>
      <c r="N3378" s="2" t="n">
        <f aca="false">SUM(L3378:M3378)&gt;2*SUM(J3378:K3378)</f>
        <v>1</v>
      </c>
      <c r="O3378" s="2" t="n">
        <f aca="false">MOD(M3378,J3378)&lt;&gt;0</f>
        <v>1</v>
      </c>
      <c r="P3378" s="3" t="b">
        <f aca="false">AND(I3378,N3378,O3378)</f>
        <v>0</v>
      </c>
    </row>
    <row r="3379" customFormat="false" ht="15" hidden="false" customHeight="false" outlineLevel="0" collapsed="false">
      <c r="A3379" s="0" t="n">
        <v>87</v>
      </c>
      <c r="B3379" s="0" t="n">
        <v>35</v>
      </c>
      <c r="C3379" s="0" t="n">
        <v>94</v>
      </c>
      <c r="D3379" s="0" t="n">
        <v>48</v>
      </c>
      <c r="E3379" s="1" t="n">
        <f aca="false">COUNTIF($A3379:$D3379,A3379)</f>
        <v>1</v>
      </c>
      <c r="F3379" s="1" t="n">
        <f aca="false">COUNTIF($A3379:$D3379,B3379)</f>
        <v>1</v>
      </c>
      <c r="G3379" s="1" t="n">
        <f aca="false">COUNTIF($A3379:$D3379,C3379)</f>
        <v>1</v>
      </c>
      <c r="H3379" s="1" t="n">
        <f aca="false">COUNTIF($A3379:$D3379,D3379)</f>
        <v>1</v>
      </c>
      <c r="I3379" s="2" t="b">
        <f aca="false">AND(COUNTIF(E3379:H3379,2)=2,COUNTIF(E3379:H3379,1)=2)</f>
        <v>0</v>
      </c>
      <c r="J3379" s="1" t="n">
        <f aca="false">SMALL($A3379:$D3379,1)</f>
        <v>35</v>
      </c>
      <c r="K3379" s="1" t="n">
        <f aca="false">SMALL($A3379:$D3379,2)</f>
        <v>48</v>
      </c>
      <c r="L3379" s="1" t="n">
        <f aca="false">SMALL($A3379:$D3379,3)</f>
        <v>87</v>
      </c>
      <c r="M3379" s="1" t="n">
        <f aca="false">SMALL($A3379:$D3379,4)</f>
        <v>94</v>
      </c>
      <c r="N3379" s="2" t="n">
        <f aca="false">SUM(L3379:M3379)&gt;2*SUM(J3379:K3379)</f>
        <v>1</v>
      </c>
      <c r="O3379" s="2" t="n">
        <f aca="false">MOD(M3379,J3379)&lt;&gt;0</f>
        <v>1</v>
      </c>
      <c r="P3379" s="3" t="b">
        <f aca="false">AND(I3379,N3379,O3379)</f>
        <v>0</v>
      </c>
    </row>
    <row r="3380" customFormat="false" ht="15" hidden="false" customHeight="false" outlineLevel="0" collapsed="false">
      <c r="A3380" s="0" t="n">
        <v>43</v>
      </c>
      <c r="B3380" s="0" t="n">
        <v>94</v>
      </c>
      <c r="C3380" s="0" t="n">
        <v>46</v>
      </c>
      <c r="D3380" s="0" t="n">
        <v>15</v>
      </c>
      <c r="E3380" s="1" t="n">
        <f aca="false">COUNTIF($A3380:$D3380,A3380)</f>
        <v>1</v>
      </c>
      <c r="F3380" s="1" t="n">
        <f aca="false">COUNTIF($A3380:$D3380,B3380)</f>
        <v>1</v>
      </c>
      <c r="G3380" s="1" t="n">
        <f aca="false">COUNTIF($A3380:$D3380,C3380)</f>
        <v>1</v>
      </c>
      <c r="H3380" s="1" t="n">
        <f aca="false">COUNTIF($A3380:$D3380,D3380)</f>
        <v>1</v>
      </c>
      <c r="I3380" s="2" t="b">
        <f aca="false">AND(COUNTIF(E3380:H3380,2)=2,COUNTIF(E3380:H3380,1)=2)</f>
        <v>0</v>
      </c>
      <c r="J3380" s="1" t="n">
        <f aca="false">SMALL($A3380:$D3380,1)</f>
        <v>15</v>
      </c>
      <c r="K3380" s="1" t="n">
        <f aca="false">SMALL($A3380:$D3380,2)</f>
        <v>43</v>
      </c>
      <c r="L3380" s="1" t="n">
        <f aca="false">SMALL($A3380:$D3380,3)</f>
        <v>46</v>
      </c>
      <c r="M3380" s="1" t="n">
        <f aca="false">SMALL($A3380:$D3380,4)</f>
        <v>94</v>
      </c>
      <c r="N3380" s="2" t="n">
        <f aca="false">SUM(L3380:M3380)&gt;2*SUM(J3380:K3380)</f>
        <v>1</v>
      </c>
      <c r="O3380" s="2" t="n">
        <f aca="false">MOD(M3380,J3380)&lt;&gt;0</f>
        <v>1</v>
      </c>
      <c r="P3380" s="3" t="b">
        <f aca="false">AND(I3380,N3380,O3380)</f>
        <v>0</v>
      </c>
    </row>
    <row r="3381" customFormat="false" ht="15" hidden="false" customHeight="false" outlineLevel="0" collapsed="false">
      <c r="A3381" s="0" t="n">
        <v>91</v>
      </c>
      <c r="B3381" s="0" t="n">
        <v>42</v>
      </c>
      <c r="C3381" s="0" t="n">
        <v>41</v>
      </c>
      <c r="D3381" s="0" t="n">
        <v>94</v>
      </c>
      <c r="E3381" s="1" t="n">
        <f aca="false">COUNTIF($A3381:$D3381,A3381)</f>
        <v>1</v>
      </c>
      <c r="F3381" s="1" t="n">
        <f aca="false">COUNTIF($A3381:$D3381,B3381)</f>
        <v>1</v>
      </c>
      <c r="G3381" s="1" t="n">
        <f aca="false">COUNTIF($A3381:$D3381,C3381)</f>
        <v>1</v>
      </c>
      <c r="H3381" s="1" t="n">
        <f aca="false">COUNTIF($A3381:$D3381,D3381)</f>
        <v>1</v>
      </c>
      <c r="I3381" s="2" t="b">
        <f aca="false">AND(COUNTIF(E3381:H3381,2)=2,COUNTIF(E3381:H3381,1)=2)</f>
        <v>0</v>
      </c>
      <c r="J3381" s="1" t="n">
        <f aca="false">SMALL($A3381:$D3381,1)</f>
        <v>41</v>
      </c>
      <c r="K3381" s="1" t="n">
        <f aca="false">SMALL($A3381:$D3381,2)</f>
        <v>42</v>
      </c>
      <c r="L3381" s="1" t="n">
        <f aca="false">SMALL($A3381:$D3381,3)</f>
        <v>91</v>
      </c>
      <c r="M3381" s="1" t="n">
        <f aca="false">SMALL($A3381:$D3381,4)</f>
        <v>94</v>
      </c>
      <c r="N3381" s="2" t="n">
        <f aca="false">SUM(L3381:M3381)&gt;2*SUM(J3381:K3381)</f>
        <v>1</v>
      </c>
      <c r="O3381" s="2" t="n">
        <f aca="false">MOD(M3381,J3381)&lt;&gt;0</f>
        <v>1</v>
      </c>
      <c r="P3381" s="3" t="b">
        <f aca="false">AND(I3381,N3381,O3381)</f>
        <v>0</v>
      </c>
    </row>
    <row r="3382" customFormat="false" ht="15" hidden="false" customHeight="false" outlineLevel="0" collapsed="false">
      <c r="A3382" s="0" t="n">
        <v>37</v>
      </c>
      <c r="B3382" s="0" t="n">
        <v>68</v>
      </c>
      <c r="C3382" s="0" t="n">
        <v>50</v>
      </c>
      <c r="D3382" s="0" t="n">
        <v>12</v>
      </c>
      <c r="E3382" s="1" t="n">
        <f aca="false">COUNTIF($A3382:$D3382,A3382)</f>
        <v>1</v>
      </c>
      <c r="F3382" s="1" t="n">
        <f aca="false">COUNTIF($A3382:$D3382,B3382)</f>
        <v>1</v>
      </c>
      <c r="G3382" s="1" t="n">
        <f aca="false">COUNTIF($A3382:$D3382,C3382)</f>
        <v>1</v>
      </c>
      <c r="H3382" s="1" t="n">
        <f aca="false">COUNTIF($A3382:$D3382,D3382)</f>
        <v>1</v>
      </c>
      <c r="I3382" s="2" t="b">
        <f aca="false">AND(COUNTIF(E3382:H3382,2)=2,COUNTIF(E3382:H3382,1)=2)</f>
        <v>0</v>
      </c>
      <c r="J3382" s="1" t="n">
        <f aca="false">SMALL($A3382:$D3382,1)</f>
        <v>12</v>
      </c>
      <c r="K3382" s="1" t="n">
        <f aca="false">SMALL($A3382:$D3382,2)</f>
        <v>37</v>
      </c>
      <c r="L3382" s="1" t="n">
        <f aca="false">SMALL($A3382:$D3382,3)</f>
        <v>50</v>
      </c>
      <c r="M3382" s="1" t="n">
        <f aca="false">SMALL($A3382:$D3382,4)</f>
        <v>68</v>
      </c>
      <c r="N3382" s="2" t="n">
        <f aca="false">SUM(L3382:M3382)&gt;2*SUM(J3382:K3382)</f>
        <v>1</v>
      </c>
      <c r="O3382" s="2" t="n">
        <f aca="false">MOD(M3382,J3382)&lt;&gt;0</f>
        <v>1</v>
      </c>
      <c r="P3382" s="3" t="b">
        <f aca="false">AND(I3382,N3382,O3382)</f>
        <v>0</v>
      </c>
    </row>
    <row r="3383" customFormat="false" ht="15" hidden="false" customHeight="false" outlineLevel="0" collapsed="false">
      <c r="A3383" s="0" t="n">
        <v>77</v>
      </c>
      <c r="B3383" s="0" t="n">
        <v>57</v>
      </c>
      <c r="C3383" s="0" t="n">
        <v>97</v>
      </c>
      <c r="D3383" s="0" t="n">
        <v>84</v>
      </c>
      <c r="E3383" s="1" t="n">
        <f aca="false">COUNTIF($A3383:$D3383,A3383)</f>
        <v>1</v>
      </c>
      <c r="F3383" s="1" t="n">
        <f aca="false">COUNTIF($A3383:$D3383,B3383)</f>
        <v>1</v>
      </c>
      <c r="G3383" s="1" t="n">
        <f aca="false">COUNTIF($A3383:$D3383,C3383)</f>
        <v>1</v>
      </c>
      <c r="H3383" s="1" t="n">
        <f aca="false">COUNTIF($A3383:$D3383,D3383)</f>
        <v>1</v>
      </c>
      <c r="I3383" s="2" t="b">
        <f aca="false">AND(COUNTIF(E3383:H3383,2)=2,COUNTIF(E3383:H3383,1)=2)</f>
        <v>0</v>
      </c>
      <c r="J3383" s="1" t="n">
        <f aca="false">SMALL($A3383:$D3383,1)</f>
        <v>57</v>
      </c>
      <c r="K3383" s="1" t="n">
        <f aca="false">SMALL($A3383:$D3383,2)</f>
        <v>77</v>
      </c>
      <c r="L3383" s="1" t="n">
        <f aca="false">SMALL($A3383:$D3383,3)</f>
        <v>84</v>
      </c>
      <c r="M3383" s="1" t="n">
        <f aca="false">SMALL($A3383:$D3383,4)</f>
        <v>97</v>
      </c>
      <c r="N3383" s="2" t="n">
        <f aca="false">SUM(L3383:M3383)&gt;2*SUM(J3383:K3383)</f>
        <v>0</v>
      </c>
      <c r="O3383" s="2" t="n">
        <f aca="false">MOD(M3383,J3383)&lt;&gt;0</f>
        <v>1</v>
      </c>
      <c r="P3383" s="3" t="b">
        <f aca="false">AND(I3383,N3383,O3383)</f>
        <v>0</v>
      </c>
    </row>
    <row r="3384" customFormat="false" ht="15" hidden="false" customHeight="false" outlineLevel="0" collapsed="false">
      <c r="A3384" s="0" t="n">
        <v>59</v>
      </c>
      <c r="B3384" s="0" t="n">
        <v>14</v>
      </c>
      <c r="C3384" s="0" t="n">
        <v>13</v>
      </c>
      <c r="D3384" s="0" t="n">
        <v>29</v>
      </c>
      <c r="E3384" s="1" t="n">
        <f aca="false">COUNTIF($A3384:$D3384,A3384)</f>
        <v>1</v>
      </c>
      <c r="F3384" s="1" t="n">
        <f aca="false">COUNTIF($A3384:$D3384,B3384)</f>
        <v>1</v>
      </c>
      <c r="G3384" s="1" t="n">
        <f aca="false">COUNTIF($A3384:$D3384,C3384)</f>
        <v>1</v>
      </c>
      <c r="H3384" s="1" t="n">
        <f aca="false">COUNTIF($A3384:$D3384,D3384)</f>
        <v>1</v>
      </c>
      <c r="I3384" s="2" t="b">
        <f aca="false">AND(COUNTIF(E3384:H3384,2)=2,COUNTIF(E3384:H3384,1)=2)</f>
        <v>0</v>
      </c>
      <c r="J3384" s="1" t="n">
        <f aca="false">SMALL($A3384:$D3384,1)</f>
        <v>13</v>
      </c>
      <c r="K3384" s="1" t="n">
        <f aca="false">SMALL($A3384:$D3384,2)</f>
        <v>14</v>
      </c>
      <c r="L3384" s="1" t="n">
        <f aca="false">SMALL($A3384:$D3384,3)</f>
        <v>29</v>
      </c>
      <c r="M3384" s="1" t="n">
        <f aca="false">SMALL($A3384:$D3384,4)</f>
        <v>59</v>
      </c>
      <c r="N3384" s="2" t="n">
        <f aca="false">SUM(L3384:M3384)&gt;2*SUM(J3384:K3384)</f>
        <v>1</v>
      </c>
      <c r="O3384" s="2" t="n">
        <f aca="false">MOD(M3384,J3384)&lt;&gt;0</f>
        <v>1</v>
      </c>
      <c r="P3384" s="3" t="b">
        <f aca="false">AND(I3384,N3384,O3384)</f>
        <v>0</v>
      </c>
    </row>
    <row r="3385" customFormat="false" ht="15" hidden="false" customHeight="false" outlineLevel="0" collapsed="false">
      <c r="A3385" s="0" t="n">
        <v>60</v>
      </c>
      <c r="B3385" s="0" t="n">
        <v>20</v>
      </c>
      <c r="C3385" s="0" t="n">
        <v>48</v>
      </c>
      <c r="D3385" s="0" t="n">
        <v>33</v>
      </c>
      <c r="E3385" s="1" t="n">
        <f aca="false">COUNTIF($A3385:$D3385,A3385)</f>
        <v>1</v>
      </c>
      <c r="F3385" s="1" t="n">
        <f aca="false">COUNTIF($A3385:$D3385,B3385)</f>
        <v>1</v>
      </c>
      <c r="G3385" s="1" t="n">
        <f aca="false">COUNTIF($A3385:$D3385,C3385)</f>
        <v>1</v>
      </c>
      <c r="H3385" s="1" t="n">
        <f aca="false">COUNTIF($A3385:$D3385,D3385)</f>
        <v>1</v>
      </c>
      <c r="I3385" s="2" t="b">
        <f aca="false">AND(COUNTIF(E3385:H3385,2)=2,COUNTIF(E3385:H3385,1)=2)</f>
        <v>0</v>
      </c>
      <c r="J3385" s="1" t="n">
        <f aca="false">SMALL($A3385:$D3385,1)</f>
        <v>20</v>
      </c>
      <c r="K3385" s="1" t="n">
        <f aca="false">SMALL($A3385:$D3385,2)</f>
        <v>33</v>
      </c>
      <c r="L3385" s="1" t="n">
        <f aca="false">SMALL($A3385:$D3385,3)</f>
        <v>48</v>
      </c>
      <c r="M3385" s="1" t="n">
        <f aca="false">SMALL($A3385:$D3385,4)</f>
        <v>60</v>
      </c>
      <c r="N3385" s="2" t="n">
        <f aca="false">SUM(L3385:M3385)&gt;2*SUM(J3385:K3385)</f>
        <v>1</v>
      </c>
      <c r="O3385" s="2" t="n">
        <f aca="false">MOD(M3385,J3385)&lt;&gt;0</f>
        <v>0</v>
      </c>
      <c r="P3385" s="3" t="b">
        <f aca="false">AND(I3385,N3385,O3385)</f>
        <v>0</v>
      </c>
    </row>
    <row r="3386" customFormat="false" ht="15" hidden="false" customHeight="false" outlineLevel="0" collapsed="false">
      <c r="A3386" s="0" t="n">
        <v>99</v>
      </c>
      <c r="B3386" s="0" t="n">
        <v>14</v>
      </c>
      <c r="C3386" s="0" t="n">
        <v>43</v>
      </c>
      <c r="D3386" s="0" t="n">
        <v>47</v>
      </c>
      <c r="E3386" s="1" t="n">
        <f aca="false">COUNTIF($A3386:$D3386,A3386)</f>
        <v>1</v>
      </c>
      <c r="F3386" s="1" t="n">
        <f aca="false">COUNTIF($A3386:$D3386,B3386)</f>
        <v>1</v>
      </c>
      <c r="G3386" s="1" t="n">
        <f aca="false">COUNTIF($A3386:$D3386,C3386)</f>
        <v>1</v>
      </c>
      <c r="H3386" s="1" t="n">
        <f aca="false">COUNTIF($A3386:$D3386,D3386)</f>
        <v>1</v>
      </c>
      <c r="I3386" s="2" t="b">
        <f aca="false">AND(COUNTIF(E3386:H3386,2)=2,COUNTIF(E3386:H3386,1)=2)</f>
        <v>0</v>
      </c>
      <c r="J3386" s="1" t="n">
        <f aca="false">SMALL($A3386:$D3386,1)</f>
        <v>14</v>
      </c>
      <c r="K3386" s="1" t="n">
        <f aca="false">SMALL($A3386:$D3386,2)</f>
        <v>43</v>
      </c>
      <c r="L3386" s="1" t="n">
        <f aca="false">SMALL($A3386:$D3386,3)</f>
        <v>47</v>
      </c>
      <c r="M3386" s="1" t="n">
        <f aca="false">SMALL($A3386:$D3386,4)</f>
        <v>99</v>
      </c>
      <c r="N3386" s="2" t="n">
        <f aca="false">SUM(L3386:M3386)&gt;2*SUM(J3386:K3386)</f>
        <v>1</v>
      </c>
      <c r="O3386" s="2" t="n">
        <f aca="false">MOD(M3386,J3386)&lt;&gt;0</f>
        <v>1</v>
      </c>
      <c r="P3386" s="3" t="b">
        <f aca="false">AND(I3386,N3386,O3386)</f>
        <v>0</v>
      </c>
    </row>
    <row r="3387" customFormat="false" ht="15" hidden="false" customHeight="false" outlineLevel="0" collapsed="false">
      <c r="A3387" s="0" t="n">
        <v>36</v>
      </c>
      <c r="B3387" s="0" t="n">
        <v>13</v>
      </c>
      <c r="C3387" s="0" t="n">
        <v>42</v>
      </c>
      <c r="D3387" s="0" t="n">
        <v>45</v>
      </c>
      <c r="E3387" s="1" t="n">
        <f aca="false">COUNTIF($A3387:$D3387,A3387)</f>
        <v>1</v>
      </c>
      <c r="F3387" s="1" t="n">
        <f aca="false">COUNTIF($A3387:$D3387,B3387)</f>
        <v>1</v>
      </c>
      <c r="G3387" s="1" t="n">
        <f aca="false">COUNTIF($A3387:$D3387,C3387)</f>
        <v>1</v>
      </c>
      <c r="H3387" s="1" t="n">
        <f aca="false">COUNTIF($A3387:$D3387,D3387)</f>
        <v>1</v>
      </c>
      <c r="I3387" s="2" t="b">
        <f aca="false">AND(COUNTIF(E3387:H3387,2)=2,COUNTIF(E3387:H3387,1)=2)</f>
        <v>0</v>
      </c>
      <c r="J3387" s="1" t="n">
        <f aca="false">SMALL($A3387:$D3387,1)</f>
        <v>13</v>
      </c>
      <c r="K3387" s="1" t="n">
        <f aca="false">SMALL($A3387:$D3387,2)</f>
        <v>36</v>
      </c>
      <c r="L3387" s="1" t="n">
        <f aca="false">SMALL($A3387:$D3387,3)</f>
        <v>42</v>
      </c>
      <c r="M3387" s="1" t="n">
        <f aca="false">SMALL($A3387:$D3387,4)</f>
        <v>45</v>
      </c>
      <c r="N3387" s="2" t="n">
        <f aca="false">SUM(L3387:M3387)&gt;2*SUM(J3387:K3387)</f>
        <v>0</v>
      </c>
      <c r="O3387" s="2" t="n">
        <f aca="false">MOD(M3387,J3387)&lt;&gt;0</f>
        <v>1</v>
      </c>
      <c r="P3387" s="3" t="b">
        <f aca="false">AND(I3387,N3387,O3387)</f>
        <v>0</v>
      </c>
    </row>
    <row r="3388" customFormat="false" ht="15" hidden="false" customHeight="false" outlineLevel="0" collapsed="false">
      <c r="A3388" s="0" t="n">
        <v>67</v>
      </c>
      <c r="B3388" s="0" t="n">
        <v>41</v>
      </c>
      <c r="C3388" s="0" t="n">
        <v>61</v>
      </c>
      <c r="D3388" s="0" t="n">
        <v>52</v>
      </c>
      <c r="E3388" s="1" t="n">
        <f aca="false">COUNTIF($A3388:$D3388,A3388)</f>
        <v>1</v>
      </c>
      <c r="F3388" s="1" t="n">
        <f aca="false">COUNTIF($A3388:$D3388,B3388)</f>
        <v>1</v>
      </c>
      <c r="G3388" s="1" t="n">
        <f aca="false">COUNTIF($A3388:$D3388,C3388)</f>
        <v>1</v>
      </c>
      <c r="H3388" s="1" t="n">
        <f aca="false">COUNTIF($A3388:$D3388,D3388)</f>
        <v>1</v>
      </c>
      <c r="I3388" s="2" t="b">
        <f aca="false">AND(COUNTIF(E3388:H3388,2)=2,COUNTIF(E3388:H3388,1)=2)</f>
        <v>0</v>
      </c>
      <c r="J3388" s="1" t="n">
        <f aca="false">SMALL($A3388:$D3388,1)</f>
        <v>41</v>
      </c>
      <c r="K3388" s="1" t="n">
        <f aca="false">SMALL($A3388:$D3388,2)</f>
        <v>52</v>
      </c>
      <c r="L3388" s="1" t="n">
        <f aca="false">SMALL($A3388:$D3388,3)</f>
        <v>61</v>
      </c>
      <c r="M3388" s="1" t="n">
        <f aca="false">SMALL($A3388:$D3388,4)</f>
        <v>67</v>
      </c>
      <c r="N3388" s="2" t="n">
        <f aca="false">SUM(L3388:M3388)&gt;2*SUM(J3388:K3388)</f>
        <v>0</v>
      </c>
      <c r="O3388" s="2" t="n">
        <f aca="false">MOD(M3388,J3388)&lt;&gt;0</f>
        <v>1</v>
      </c>
      <c r="P3388" s="3" t="b">
        <f aca="false">AND(I3388,N3388,O3388)</f>
        <v>0</v>
      </c>
    </row>
    <row r="3389" customFormat="false" ht="15" hidden="false" customHeight="false" outlineLevel="0" collapsed="false">
      <c r="A3389" s="0" t="n">
        <v>52</v>
      </c>
      <c r="B3389" s="0" t="n">
        <v>18</v>
      </c>
      <c r="C3389" s="0" t="n">
        <v>37</v>
      </c>
      <c r="D3389" s="0" t="n">
        <v>27</v>
      </c>
      <c r="E3389" s="1" t="n">
        <f aca="false">COUNTIF($A3389:$D3389,A3389)</f>
        <v>1</v>
      </c>
      <c r="F3389" s="1" t="n">
        <f aca="false">COUNTIF($A3389:$D3389,B3389)</f>
        <v>1</v>
      </c>
      <c r="G3389" s="1" t="n">
        <f aca="false">COUNTIF($A3389:$D3389,C3389)</f>
        <v>1</v>
      </c>
      <c r="H3389" s="1" t="n">
        <f aca="false">COUNTIF($A3389:$D3389,D3389)</f>
        <v>1</v>
      </c>
      <c r="I3389" s="2" t="b">
        <f aca="false">AND(COUNTIF(E3389:H3389,2)=2,COUNTIF(E3389:H3389,1)=2)</f>
        <v>0</v>
      </c>
      <c r="J3389" s="1" t="n">
        <f aca="false">SMALL($A3389:$D3389,1)</f>
        <v>18</v>
      </c>
      <c r="K3389" s="1" t="n">
        <f aca="false">SMALL($A3389:$D3389,2)</f>
        <v>27</v>
      </c>
      <c r="L3389" s="1" t="n">
        <f aca="false">SMALL($A3389:$D3389,3)</f>
        <v>37</v>
      </c>
      <c r="M3389" s="1" t="n">
        <f aca="false">SMALL($A3389:$D3389,4)</f>
        <v>52</v>
      </c>
      <c r="N3389" s="2" t="n">
        <f aca="false">SUM(L3389:M3389)&gt;2*SUM(J3389:K3389)</f>
        <v>0</v>
      </c>
      <c r="O3389" s="2" t="n">
        <f aca="false">MOD(M3389,J3389)&lt;&gt;0</f>
        <v>1</v>
      </c>
      <c r="P3389" s="3" t="b">
        <f aca="false">AND(I3389,N3389,O3389)</f>
        <v>0</v>
      </c>
    </row>
    <row r="3390" customFormat="false" ht="15" hidden="false" customHeight="false" outlineLevel="0" collapsed="false">
      <c r="A3390" s="0" t="n">
        <v>35</v>
      </c>
      <c r="B3390" s="0" t="n">
        <v>79</v>
      </c>
      <c r="C3390" s="0" t="n">
        <v>98</v>
      </c>
      <c r="D3390" s="0" t="n">
        <v>55</v>
      </c>
      <c r="E3390" s="1" t="n">
        <f aca="false">COUNTIF($A3390:$D3390,A3390)</f>
        <v>1</v>
      </c>
      <c r="F3390" s="1" t="n">
        <f aca="false">COUNTIF($A3390:$D3390,B3390)</f>
        <v>1</v>
      </c>
      <c r="G3390" s="1" t="n">
        <f aca="false">COUNTIF($A3390:$D3390,C3390)</f>
        <v>1</v>
      </c>
      <c r="H3390" s="1" t="n">
        <f aca="false">COUNTIF($A3390:$D3390,D3390)</f>
        <v>1</v>
      </c>
      <c r="I3390" s="2" t="b">
        <f aca="false">AND(COUNTIF(E3390:H3390,2)=2,COUNTIF(E3390:H3390,1)=2)</f>
        <v>0</v>
      </c>
      <c r="J3390" s="1" t="n">
        <f aca="false">SMALL($A3390:$D3390,1)</f>
        <v>35</v>
      </c>
      <c r="K3390" s="1" t="n">
        <f aca="false">SMALL($A3390:$D3390,2)</f>
        <v>55</v>
      </c>
      <c r="L3390" s="1" t="n">
        <f aca="false">SMALL($A3390:$D3390,3)</f>
        <v>79</v>
      </c>
      <c r="M3390" s="1" t="n">
        <f aca="false">SMALL($A3390:$D3390,4)</f>
        <v>98</v>
      </c>
      <c r="N3390" s="2" t="n">
        <f aca="false">SUM(L3390:M3390)&gt;2*SUM(J3390:K3390)</f>
        <v>0</v>
      </c>
      <c r="O3390" s="2" t="n">
        <f aca="false">MOD(M3390,J3390)&lt;&gt;0</f>
        <v>1</v>
      </c>
      <c r="P3390" s="3" t="b">
        <f aca="false">AND(I3390,N3390,O3390)</f>
        <v>0</v>
      </c>
    </row>
    <row r="3391" customFormat="false" ht="15" hidden="false" customHeight="false" outlineLevel="0" collapsed="false">
      <c r="A3391" s="0" t="n">
        <v>32</v>
      </c>
      <c r="B3391" s="0" t="n">
        <v>73</v>
      </c>
      <c r="C3391" s="0" t="n">
        <v>52</v>
      </c>
      <c r="D3391" s="0" t="n">
        <v>22</v>
      </c>
      <c r="E3391" s="1" t="n">
        <f aca="false">COUNTIF($A3391:$D3391,A3391)</f>
        <v>1</v>
      </c>
      <c r="F3391" s="1" t="n">
        <f aca="false">COUNTIF($A3391:$D3391,B3391)</f>
        <v>1</v>
      </c>
      <c r="G3391" s="1" t="n">
        <f aca="false">COUNTIF($A3391:$D3391,C3391)</f>
        <v>1</v>
      </c>
      <c r="H3391" s="1" t="n">
        <f aca="false">COUNTIF($A3391:$D3391,D3391)</f>
        <v>1</v>
      </c>
      <c r="I3391" s="2" t="b">
        <f aca="false">AND(COUNTIF(E3391:H3391,2)=2,COUNTIF(E3391:H3391,1)=2)</f>
        <v>0</v>
      </c>
      <c r="J3391" s="1" t="n">
        <f aca="false">SMALL($A3391:$D3391,1)</f>
        <v>22</v>
      </c>
      <c r="K3391" s="1" t="n">
        <f aca="false">SMALL($A3391:$D3391,2)</f>
        <v>32</v>
      </c>
      <c r="L3391" s="1" t="n">
        <f aca="false">SMALL($A3391:$D3391,3)</f>
        <v>52</v>
      </c>
      <c r="M3391" s="1" t="n">
        <f aca="false">SMALL($A3391:$D3391,4)</f>
        <v>73</v>
      </c>
      <c r="N3391" s="2" t="n">
        <f aca="false">SUM(L3391:M3391)&gt;2*SUM(J3391:K3391)</f>
        <v>1</v>
      </c>
      <c r="O3391" s="2" t="n">
        <f aca="false">MOD(M3391,J3391)&lt;&gt;0</f>
        <v>1</v>
      </c>
      <c r="P3391" s="3" t="b">
        <f aca="false">AND(I3391,N3391,O3391)</f>
        <v>0</v>
      </c>
    </row>
    <row r="3392" customFormat="false" ht="15" hidden="false" customHeight="false" outlineLevel="0" collapsed="false">
      <c r="A3392" s="0" t="n">
        <v>60</v>
      </c>
      <c r="B3392" s="0" t="n">
        <v>11</v>
      </c>
      <c r="C3392" s="0" t="n">
        <v>91</v>
      </c>
      <c r="D3392" s="0" t="n">
        <v>34</v>
      </c>
      <c r="E3392" s="1" t="n">
        <f aca="false">COUNTIF($A3392:$D3392,A3392)</f>
        <v>1</v>
      </c>
      <c r="F3392" s="1" t="n">
        <f aca="false">COUNTIF($A3392:$D3392,B3392)</f>
        <v>1</v>
      </c>
      <c r="G3392" s="1" t="n">
        <f aca="false">COUNTIF($A3392:$D3392,C3392)</f>
        <v>1</v>
      </c>
      <c r="H3392" s="1" t="n">
        <f aca="false">COUNTIF($A3392:$D3392,D3392)</f>
        <v>1</v>
      </c>
      <c r="I3392" s="2" t="b">
        <f aca="false">AND(COUNTIF(E3392:H3392,2)=2,COUNTIF(E3392:H3392,1)=2)</f>
        <v>0</v>
      </c>
      <c r="J3392" s="1" t="n">
        <f aca="false">SMALL($A3392:$D3392,1)</f>
        <v>11</v>
      </c>
      <c r="K3392" s="1" t="n">
        <f aca="false">SMALL($A3392:$D3392,2)</f>
        <v>34</v>
      </c>
      <c r="L3392" s="1" t="n">
        <f aca="false">SMALL($A3392:$D3392,3)</f>
        <v>60</v>
      </c>
      <c r="M3392" s="1" t="n">
        <f aca="false">SMALL($A3392:$D3392,4)</f>
        <v>91</v>
      </c>
      <c r="N3392" s="2" t="n">
        <f aca="false">SUM(L3392:M3392)&gt;2*SUM(J3392:K3392)</f>
        <v>1</v>
      </c>
      <c r="O3392" s="2" t="n">
        <f aca="false">MOD(M3392,J3392)&lt;&gt;0</f>
        <v>1</v>
      </c>
      <c r="P3392" s="3" t="b">
        <f aca="false">AND(I3392,N3392,O3392)</f>
        <v>0</v>
      </c>
    </row>
    <row r="3393" customFormat="false" ht="15" hidden="false" customHeight="false" outlineLevel="0" collapsed="false">
      <c r="A3393" s="0" t="n">
        <v>15</v>
      </c>
      <c r="B3393" s="0" t="n">
        <v>46</v>
      </c>
      <c r="C3393" s="0" t="n">
        <v>47</v>
      </c>
      <c r="D3393" s="0" t="n">
        <v>32</v>
      </c>
      <c r="E3393" s="1" t="n">
        <f aca="false">COUNTIF($A3393:$D3393,A3393)</f>
        <v>1</v>
      </c>
      <c r="F3393" s="1" t="n">
        <f aca="false">COUNTIF($A3393:$D3393,B3393)</f>
        <v>1</v>
      </c>
      <c r="G3393" s="1" t="n">
        <f aca="false">COUNTIF($A3393:$D3393,C3393)</f>
        <v>1</v>
      </c>
      <c r="H3393" s="1" t="n">
        <f aca="false">COUNTIF($A3393:$D3393,D3393)</f>
        <v>1</v>
      </c>
      <c r="I3393" s="2" t="b">
        <f aca="false">AND(COUNTIF(E3393:H3393,2)=2,COUNTIF(E3393:H3393,1)=2)</f>
        <v>0</v>
      </c>
      <c r="J3393" s="1" t="n">
        <f aca="false">SMALL($A3393:$D3393,1)</f>
        <v>15</v>
      </c>
      <c r="K3393" s="1" t="n">
        <f aca="false">SMALL($A3393:$D3393,2)</f>
        <v>32</v>
      </c>
      <c r="L3393" s="1" t="n">
        <f aca="false">SMALL($A3393:$D3393,3)</f>
        <v>46</v>
      </c>
      <c r="M3393" s="1" t="n">
        <f aca="false">SMALL($A3393:$D3393,4)</f>
        <v>47</v>
      </c>
      <c r="N3393" s="2" t="n">
        <f aca="false">SUM(L3393:M3393)&gt;2*SUM(J3393:K3393)</f>
        <v>0</v>
      </c>
      <c r="O3393" s="2" t="n">
        <f aca="false">MOD(M3393,J3393)&lt;&gt;0</f>
        <v>1</v>
      </c>
      <c r="P3393" s="3" t="b">
        <f aca="false">AND(I3393,N3393,O3393)</f>
        <v>0</v>
      </c>
    </row>
    <row r="3394" customFormat="false" ht="15" hidden="false" customHeight="false" outlineLevel="0" collapsed="false">
      <c r="A3394" s="0" t="n">
        <v>82</v>
      </c>
      <c r="B3394" s="0" t="n">
        <v>41</v>
      </c>
      <c r="C3394" s="0" t="n">
        <v>88</v>
      </c>
      <c r="D3394" s="0" t="n">
        <v>30</v>
      </c>
      <c r="E3394" s="1" t="n">
        <f aca="false">COUNTIF($A3394:$D3394,A3394)</f>
        <v>1</v>
      </c>
      <c r="F3394" s="1" t="n">
        <f aca="false">COUNTIF($A3394:$D3394,B3394)</f>
        <v>1</v>
      </c>
      <c r="G3394" s="1" t="n">
        <f aca="false">COUNTIF($A3394:$D3394,C3394)</f>
        <v>1</v>
      </c>
      <c r="H3394" s="1" t="n">
        <f aca="false">COUNTIF($A3394:$D3394,D3394)</f>
        <v>1</v>
      </c>
      <c r="I3394" s="2" t="b">
        <f aca="false">AND(COUNTIF(E3394:H3394,2)=2,COUNTIF(E3394:H3394,1)=2)</f>
        <v>0</v>
      </c>
      <c r="J3394" s="1" t="n">
        <f aca="false">SMALL($A3394:$D3394,1)</f>
        <v>30</v>
      </c>
      <c r="K3394" s="1" t="n">
        <f aca="false">SMALL($A3394:$D3394,2)</f>
        <v>41</v>
      </c>
      <c r="L3394" s="1" t="n">
        <f aca="false">SMALL($A3394:$D3394,3)</f>
        <v>82</v>
      </c>
      <c r="M3394" s="1" t="n">
        <f aca="false">SMALL($A3394:$D3394,4)</f>
        <v>88</v>
      </c>
      <c r="N3394" s="2" t="n">
        <f aca="false">SUM(L3394:M3394)&gt;2*SUM(J3394:K3394)</f>
        <v>1</v>
      </c>
      <c r="O3394" s="2" t="n">
        <f aca="false">MOD(M3394,J3394)&lt;&gt;0</f>
        <v>1</v>
      </c>
      <c r="P3394" s="3" t="b">
        <f aca="false">AND(I3394,N3394,O3394)</f>
        <v>0</v>
      </c>
    </row>
    <row r="3395" customFormat="false" ht="15" hidden="false" customHeight="false" outlineLevel="0" collapsed="false">
      <c r="A3395" s="0" t="n">
        <v>21</v>
      </c>
      <c r="B3395" s="0" t="n">
        <v>10</v>
      </c>
      <c r="C3395" s="0" t="n">
        <v>28</v>
      </c>
      <c r="D3395" s="0" t="n">
        <v>56</v>
      </c>
      <c r="E3395" s="1" t="n">
        <f aca="false">COUNTIF($A3395:$D3395,A3395)</f>
        <v>1</v>
      </c>
      <c r="F3395" s="1" t="n">
        <f aca="false">COUNTIF($A3395:$D3395,B3395)</f>
        <v>1</v>
      </c>
      <c r="G3395" s="1" t="n">
        <f aca="false">COUNTIF($A3395:$D3395,C3395)</f>
        <v>1</v>
      </c>
      <c r="H3395" s="1" t="n">
        <f aca="false">COUNTIF($A3395:$D3395,D3395)</f>
        <v>1</v>
      </c>
      <c r="I3395" s="2" t="b">
        <f aca="false">AND(COUNTIF(E3395:H3395,2)=2,COUNTIF(E3395:H3395,1)=2)</f>
        <v>0</v>
      </c>
      <c r="J3395" s="1" t="n">
        <f aca="false">SMALL($A3395:$D3395,1)</f>
        <v>10</v>
      </c>
      <c r="K3395" s="1" t="n">
        <f aca="false">SMALL($A3395:$D3395,2)</f>
        <v>21</v>
      </c>
      <c r="L3395" s="1" t="n">
        <f aca="false">SMALL($A3395:$D3395,3)</f>
        <v>28</v>
      </c>
      <c r="M3395" s="1" t="n">
        <f aca="false">SMALL($A3395:$D3395,4)</f>
        <v>56</v>
      </c>
      <c r="N3395" s="2" t="n">
        <f aca="false">SUM(L3395:M3395)&gt;2*SUM(J3395:K3395)</f>
        <v>1</v>
      </c>
      <c r="O3395" s="2" t="n">
        <f aca="false">MOD(M3395,J3395)&lt;&gt;0</f>
        <v>1</v>
      </c>
      <c r="P3395" s="3" t="b">
        <f aca="false">AND(I3395,N3395,O3395)</f>
        <v>0</v>
      </c>
    </row>
    <row r="3396" customFormat="false" ht="15" hidden="false" customHeight="false" outlineLevel="0" collapsed="false">
      <c r="A3396" s="0" t="n">
        <v>67</v>
      </c>
      <c r="B3396" s="0" t="n">
        <v>71</v>
      </c>
      <c r="C3396" s="0" t="n">
        <v>11</v>
      </c>
      <c r="D3396" s="0" t="n">
        <v>81</v>
      </c>
      <c r="E3396" s="1" t="n">
        <f aca="false">COUNTIF($A3396:$D3396,A3396)</f>
        <v>1</v>
      </c>
      <c r="F3396" s="1" t="n">
        <f aca="false">COUNTIF($A3396:$D3396,B3396)</f>
        <v>1</v>
      </c>
      <c r="G3396" s="1" t="n">
        <f aca="false">COUNTIF($A3396:$D3396,C3396)</f>
        <v>1</v>
      </c>
      <c r="H3396" s="1" t="n">
        <f aca="false">COUNTIF($A3396:$D3396,D3396)</f>
        <v>1</v>
      </c>
      <c r="I3396" s="2" t="b">
        <f aca="false">AND(COUNTIF(E3396:H3396,2)=2,COUNTIF(E3396:H3396,1)=2)</f>
        <v>0</v>
      </c>
      <c r="J3396" s="1" t="n">
        <f aca="false">SMALL($A3396:$D3396,1)</f>
        <v>11</v>
      </c>
      <c r="K3396" s="1" t="n">
        <f aca="false">SMALL($A3396:$D3396,2)</f>
        <v>67</v>
      </c>
      <c r="L3396" s="1" t="n">
        <f aca="false">SMALL($A3396:$D3396,3)</f>
        <v>71</v>
      </c>
      <c r="M3396" s="1" t="n">
        <f aca="false">SMALL($A3396:$D3396,4)</f>
        <v>81</v>
      </c>
      <c r="N3396" s="2" t="n">
        <f aca="false">SUM(L3396:M3396)&gt;2*SUM(J3396:K3396)</f>
        <v>0</v>
      </c>
      <c r="O3396" s="2" t="n">
        <f aca="false">MOD(M3396,J3396)&lt;&gt;0</f>
        <v>1</v>
      </c>
      <c r="P3396" s="3" t="b">
        <f aca="false">AND(I3396,N3396,O3396)</f>
        <v>0</v>
      </c>
    </row>
    <row r="3397" customFormat="false" ht="15" hidden="false" customHeight="false" outlineLevel="0" collapsed="false">
      <c r="A3397" s="0" t="n">
        <v>50</v>
      </c>
      <c r="B3397" s="0" t="n">
        <v>18</v>
      </c>
      <c r="C3397" s="0" t="n">
        <v>79</v>
      </c>
      <c r="D3397" s="0" t="n">
        <v>52</v>
      </c>
      <c r="E3397" s="1" t="n">
        <f aca="false">COUNTIF($A3397:$D3397,A3397)</f>
        <v>1</v>
      </c>
      <c r="F3397" s="1" t="n">
        <f aca="false">COUNTIF($A3397:$D3397,B3397)</f>
        <v>1</v>
      </c>
      <c r="G3397" s="1" t="n">
        <f aca="false">COUNTIF($A3397:$D3397,C3397)</f>
        <v>1</v>
      </c>
      <c r="H3397" s="1" t="n">
        <f aca="false">COUNTIF($A3397:$D3397,D3397)</f>
        <v>1</v>
      </c>
      <c r="I3397" s="2" t="b">
        <f aca="false">AND(COUNTIF(E3397:H3397,2)=2,COUNTIF(E3397:H3397,1)=2)</f>
        <v>0</v>
      </c>
      <c r="J3397" s="1" t="n">
        <f aca="false">SMALL($A3397:$D3397,1)</f>
        <v>18</v>
      </c>
      <c r="K3397" s="1" t="n">
        <f aca="false">SMALL($A3397:$D3397,2)</f>
        <v>50</v>
      </c>
      <c r="L3397" s="1" t="n">
        <f aca="false">SMALL($A3397:$D3397,3)</f>
        <v>52</v>
      </c>
      <c r="M3397" s="1" t="n">
        <f aca="false">SMALL($A3397:$D3397,4)</f>
        <v>79</v>
      </c>
      <c r="N3397" s="2" t="n">
        <f aca="false">SUM(L3397:M3397)&gt;2*SUM(J3397:K3397)</f>
        <v>0</v>
      </c>
      <c r="O3397" s="2" t="n">
        <f aca="false">MOD(M3397,J3397)&lt;&gt;0</f>
        <v>1</v>
      </c>
      <c r="P3397" s="3" t="b">
        <f aca="false">AND(I3397,N3397,O3397)</f>
        <v>0</v>
      </c>
    </row>
    <row r="3398" customFormat="false" ht="15" hidden="false" customHeight="false" outlineLevel="0" collapsed="false">
      <c r="A3398" s="0" t="n">
        <v>24</v>
      </c>
      <c r="B3398" s="0" t="n">
        <v>91</v>
      </c>
      <c r="C3398" s="0" t="n">
        <v>14</v>
      </c>
      <c r="D3398" s="0" t="n">
        <v>83</v>
      </c>
      <c r="E3398" s="1" t="n">
        <f aca="false">COUNTIF($A3398:$D3398,A3398)</f>
        <v>1</v>
      </c>
      <c r="F3398" s="1" t="n">
        <f aca="false">COUNTIF($A3398:$D3398,B3398)</f>
        <v>1</v>
      </c>
      <c r="G3398" s="1" t="n">
        <f aca="false">COUNTIF($A3398:$D3398,C3398)</f>
        <v>1</v>
      </c>
      <c r="H3398" s="1" t="n">
        <f aca="false">COUNTIF($A3398:$D3398,D3398)</f>
        <v>1</v>
      </c>
      <c r="I3398" s="2" t="b">
        <f aca="false">AND(COUNTIF(E3398:H3398,2)=2,COUNTIF(E3398:H3398,1)=2)</f>
        <v>0</v>
      </c>
      <c r="J3398" s="1" t="n">
        <f aca="false">SMALL($A3398:$D3398,1)</f>
        <v>14</v>
      </c>
      <c r="K3398" s="1" t="n">
        <f aca="false">SMALL($A3398:$D3398,2)</f>
        <v>24</v>
      </c>
      <c r="L3398" s="1" t="n">
        <f aca="false">SMALL($A3398:$D3398,3)</f>
        <v>83</v>
      </c>
      <c r="M3398" s="1" t="n">
        <f aca="false">SMALL($A3398:$D3398,4)</f>
        <v>91</v>
      </c>
      <c r="N3398" s="2" t="n">
        <f aca="false">SUM(L3398:M3398)&gt;2*SUM(J3398:K3398)</f>
        <v>1</v>
      </c>
      <c r="O3398" s="2" t="n">
        <f aca="false">MOD(M3398,J3398)&lt;&gt;0</f>
        <v>1</v>
      </c>
      <c r="P3398" s="3" t="b">
        <f aca="false">AND(I3398,N3398,O3398)</f>
        <v>0</v>
      </c>
    </row>
    <row r="3399" customFormat="false" ht="15" hidden="false" customHeight="false" outlineLevel="0" collapsed="false">
      <c r="A3399" s="0" t="n">
        <v>67</v>
      </c>
      <c r="B3399" s="0" t="n">
        <v>79</v>
      </c>
      <c r="C3399" s="0" t="n">
        <v>92</v>
      </c>
      <c r="D3399" s="0" t="n">
        <v>31</v>
      </c>
      <c r="E3399" s="1" t="n">
        <f aca="false">COUNTIF($A3399:$D3399,A3399)</f>
        <v>1</v>
      </c>
      <c r="F3399" s="1" t="n">
        <f aca="false">COUNTIF($A3399:$D3399,B3399)</f>
        <v>1</v>
      </c>
      <c r="G3399" s="1" t="n">
        <f aca="false">COUNTIF($A3399:$D3399,C3399)</f>
        <v>1</v>
      </c>
      <c r="H3399" s="1" t="n">
        <f aca="false">COUNTIF($A3399:$D3399,D3399)</f>
        <v>1</v>
      </c>
      <c r="I3399" s="2" t="b">
        <f aca="false">AND(COUNTIF(E3399:H3399,2)=2,COUNTIF(E3399:H3399,1)=2)</f>
        <v>0</v>
      </c>
      <c r="J3399" s="1" t="n">
        <f aca="false">SMALL($A3399:$D3399,1)</f>
        <v>31</v>
      </c>
      <c r="K3399" s="1" t="n">
        <f aca="false">SMALL($A3399:$D3399,2)</f>
        <v>67</v>
      </c>
      <c r="L3399" s="1" t="n">
        <f aca="false">SMALL($A3399:$D3399,3)</f>
        <v>79</v>
      </c>
      <c r="M3399" s="1" t="n">
        <f aca="false">SMALL($A3399:$D3399,4)</f>
        <v>92</v>
      </c>
      <c r="N3399" s="2" t="n">
        <f aca="false">SUM(L3399:M3399)&gt;2*SUM(J3399:K3399)</f>
        <v>0</v>
      </c>
      <c r="O3399" s="2" t="n">
        <f aca="false">MOD(M3399,J3399)&lt;&gt;0</f>
        <v>1</v>
      </c>
      <c r="P3399" s="3" t="b">
        <f aca="false">AND(I3399,N3399,O3399)</f>
        <v>0</v>
      </c>
    </row>
    <row r="3400" customFormat="false" ht="15" hidden="false" customHeight="false" outlineLevel="0" collapsed="false">
      <c r="A3400" s="0" t="n">
        <v>12</v>
      </c>
      <c r="B3400" s="0" t="n">
        <v>46</v>
      </c>
      <c r="C3400" s="0" t="n">
        <v>94</v>
      </c>
      <c r="D3400" s="0" t="n">
        <v>72</v>
      </c>
      <c r="E3400" s="1" t="n">
        <f aca="false">COUNTIF($A3400:$D3400,A3400)</f>
        <v>1</v>
      </c>
      <c r="F3400" s="1" t="n">
        <f aca="false">COUNTIF($A3400:$D3400,B3400)</f>
        <v>1</v>
      </c>
      <c r="G3400" s="1" t="n">
        <f aca="false">COUNTIF($A3400:$D3400,C3400)</f>
        <v>1</v>
      </c>
      <c r="H3400" s="1" t="n">
        <f aca="false">COUNTIF($A3400:$D3400,D3400)</f>
        <v>1</v>
      </c>
      <c r="I3400" s="2" t="b">
        <f aca="false">AND(COUNTIF(E3400:H3400,2)=2,COUNTIF(E3400:H3400,1)=2)</f>
        <v>0</v>
      </c>
      <c r="J3400" s="1" t="n">
        <f aca="false">SMALL($A3400:$D3400,1)</f>
        <v>12</v>
      </c>
      <c r="K3400" s="1" t="n">
        <f aca="false">SMALL($A3400:$D3400,2)</f>
        <v>46</v>
      </c>
      <c r="L3400" s="1" t="n">
        <f aca="false">SMALL($A3400:$D3400,3)</f>
        <v>72</v>
      </c>
      <c r="M3400" s="1" t="n">
        <f aca="false">SMALL($A3400:$D3400,4)</f>
        <v>94</v>
      </c>
      <c r="N3400" s="2" t="n">
        <f aca="false">SUM(L3400:M3400)&gt;2*SUM(J3400:K3400)</f>
        <v>1</v>
      </c>
      <c r="O3400" s="2" t="n">
        <f aca="false">MOD(M3400,J3400)&lt;&gt;0</f>
        <v>1</v>
      </c>
      <c r="P3400" s="3" t="b">
        <f aca="false">AND(I3400,N3400,O3400)</f>
        <v>0</v>
      </c>
    </row>
    <row r="3401" customFormat="false" ht="15" hidden="false" customHeight="false" outlineLevel="0" collapsed="false">
      <c r="A3401" s="0" t="n">
        <v>87</v>
      </c>
      <c r="B3401" s="0" t="n">
        <v>42</v>
      </c>
      <c r="C3401" s="0" t="n">
        <v>56</v>
      </c>
      <c r="D3401" s="0" t="n">
        <v>60</v>
      </c>
      <c r="E3401" s="1" t="n">
        <f aca="false">COUNTIF($A3401:$D3401,A3401)</f>
        <v>1</v>
      </c>
      <c r="F3401" s="1" t="n">
        <f aca="false">COUNTIF($A3401:$D3401,B3401)</f>
        <v>1</v>
      </c>
      <c r="G3401" s="1" t="n">
        <f aca="false">COUNTIF($A3401:$D3401,C3401)</f>
        <v>1</v>
      </c>
      <c r="H3401" s="1" t="n">
        <f aca="false">COUNTIF($A3401:$D3401,D3401)</f>
        <v>1</v>
      </c>
      <c r="I3401" s="2" t="b">
        <f aca="false">AND(COUNTIF(E3401:H3401,2)=2,COUNTIF(E3401:H3401,1)=2)</f>
        <v>0</v>
      </c>
      <c r="J3401" s="1" t="n">
        <f aca="false">SMALL($A3401:$D3401,1)</f>
        <v>42</v>
      </c>
      <c r="K3401" s="1" t="n">
        <f aca="false">SMALL($A3401:$D3401,2)</f>
        <v>56</v>
      </c>
      <c r="L3401" s="1" t="n">
        <f aca="false">SMALL($A3401:$D3401,3)</f>
        <v>60</v>
      </c>
      <c r="M3401" s="1" t="n">
        <f aca="false">SMALL($A3401:$D3401,4)</f>
        <v>87</v>
      </c>
      <c r="N3401" s="2" t="n">
        <f aca="false">SUM(L3401:M3401)&gt;2*SUM(J3401:K3401)</f>
        <v>0</v>
      </c>
      <c r="O3401" s="2" t="n">
        <f aca="false">MOD(M3401,J3401)&lt;&gt;0</f>
        <v>1</v>
      </c>
      <c r="P3401" s="3" t="b">
        <f aca="false">AND(I3401,N3401,O3401)</f>
        <v>0</v>
      </c>
    </row>
    <row r="3402" customFormat="false" ht="15" hidden="false" customHeight="false" outlineLevel="0" collapsed="false">
      <c r="A3402" s="0" t="n">
        <v>37</v>
      </c>
      <c r="B3402" s="0" t="n">
        <v>72</v>
      </c>
      <c r="C3402" s="0" t="n">
        <v>85</v>
      </c>
      <c r="D3402" s="0" t="n">
        <v>79</v>
      </c>
      <c r="E3402" s="1" t="n">
        <f aca="false">COUNTIF($A3402:$D3402,A3402)</f>
        <v>1</v>
      </c>
      <c r="F3402" s="1" t="n">
        <f aca="false">COUNTIF($A3402:$D3402,B3402)</f>
        <v>1</v>
      </c>
      <c r="G3402" s="1" t="n">
        <f aca="false">COUNTIF($A3402:$D3402,C3402)</f>
        <v>1</v>
      </c>
      <c r="H3402" s="1" t="n">
        <f aca="false">COUNTIF($A3402:$D3402,D3402)</f>
        <v>1</v>
      </c>
      <c r="I3402" s="2" t="b">
        <f aca="false">AND(COUNTIF(E3402:H3402,2)=2,COUNTIF(E3402:H3402,1)=2)</f>
        <v>0</v>
      </c>
      <c r="J3402" s="1" t="n">
        <f aca="false">SMALL($A3402:$D3402,1)</f>
        <v>37</v>
      </c>
      <c r="K3402" s="1" t="n">
        <f aca="false">SMALL($A3402:$D3402,2)</f>
        <v>72</v>
      </c>
      <c r="L3402" s="1" t="n">
        <f aca="false">SMALL($A3402:$D3402,3)</f>
        <v>79</v>
      </c>
      <c r="M3402" s="1" t="n">
        <f aca="false">SMALL($A3402:$D3402,4)</f>
        <v>85</v>
      </c>
      <c r="N3402" s="2" t="n">
        <f aca="false">SUM(L3402:M3402)&gt;2*SUM(J3402:K3402)</f>
        <v>0</v>
      </c>
      <c r="O3402" s="2" t="n">
        <f aca="false">MOD(M3402,J3402)&lt;&gt;0</f>
        <v>1</v>
      </c>
      <c r="P3402" s="3" t="b">
        <f aca="false">AND(I3402,N3402,O3402)</f>
        <v>0</v>
      </c>
    </row>
    <row r="3403" customFormat="false" ht="15" hidden="false" customHeight="false" outlineLevel="0" collapsed="false">
      <c r="A3403" s="0" t="n">
        <v>74</v>
      </c>
      <c r="B3403" s="0" t="n">
        <v>77</v>
      </c>
      <c r="C3403" s="0" t="n">
        <v>78</v>
      </c>
      <c r="D3403" s="0" t="n">
        <v>31</v>
      </c>
      <c r="E3403" s="1" t="n">
        <f aca="false">COUNTIF($A3403:$D3403,A3403)</f>
        <v>1</v>
      </c>
      <c r="F3403" s="1" t="n">
        <f aca="false">COUNTIF($A3403:$D3403,B3403)</f>
        <v>1</v>
      </c>
      <c r="G3403" s="1" t="n">
        <f aca="false">COUNTIF($A3403:$D3403,C3403)</f>
        <v>1</v>
      </c>
      <c r="H3403" s="1" t="n">
        <f aca="false">COUNTIF($A3403:$D3403,D3403)</f>
        <v>1</v>
      </c>
      <c r="I3403" s="2" t="b">
        <f aca="false">AND(COUNTIF(E3403:H3403,2)=2,COUNTIF(E3403:H3403,1)=2)</f>
        <v>0</v>
      </c>
      <c r="J3403" s="1" t="n">
        <f aca="false">SMALL($A3403:$D3403,1)</f>
        <v>31</v>
      </c>
      <c r="K3403" s="1" t="n">
        <f aca="false">SMALL($A3403:$D3403,2)</f>
        <v>74</v>
      </c>
      <c r="L3403" s="1" t="n">
        <f aca="false">SMALL($A3403:$D3403,3)</f>
        <v>77</v>
      </c>
      <c r="M3403" s="1" t="n">
        <f aca="false">SMALL($A3403:$D3403,4)</f>
        <v>78</v>
      </c>
      <c r="N3403" s="2" t="n">
        <f aca="false">SUM(L3403:M3403)&gt;2*SUM(J3403:K3403)</f>
        <v>0</v>
      </c>
      <c r="O3403" s="2" t="n">
        <f aca="false">MOD(M3403,J3403)&lt;&gt;0</f>
        <v>1</v>
      </c>
      <c r="P3403" s="3" t="b">
        <f aca="false">AND(I3403,N3403,O3403)</f>
        <v>0</v>
      </c>
    </row>
    <row r="3404" customFormat="false" ht="15" hidden="false" customHeight="false" outlineLevel="0" collapsed="false">
      <c r="A3404" s="0" t="n">
        <v>37</v>
      </c>
      <c r="B3404" s="0" t="n">
        <v>17</v>
      </c>
      <c r="C3404" s="0" t="n">
        <v>18</v>
      </c>
      <c r="D3404" s="0" t="n">
        <v>91</v>
      </c>
      <c r="E3404" s="1" t="n">
        <f aca="false">COUNTIF($A3404:$D3404,A3404)</f>
        <v>1</v>
      </c>
      <c r="F3404" s="1" t="n">
        <f aca="false">COUNTIF($A3404:$D3404,B3404)</f>
        <v>1</v>
      </c>
      <c r="G3404" s="1" t="n">
        <f aca="false">COUNTIF($A3404:$D3404,C3404)</f>
        <v>1</v>
      </c>
      <c r="H3404" s="1" t="n">
        <f aca="false">COUNTIF($A3404:$D3404,D3404)</f>
        <v>1</v>
      </c>
      <c r="I3404" s="2" t="b">
        <f aca="false">AND(COUNTIF(E3404:H3404,2)=2,COUNTIF(E3404:H3404,1)=2)</f>
        <v>0</v>
      </c>
      <c r="J3404" s="1" t="n">
        <f aca="false">SMALL($A3404:$D3404,1)</f>
        <v>17</v>
      </c>
      <c r="K3404" s="1" t="n">
        <f aca="false">SMALL($A3404:$D3404,2)</f>
        <v>18</v>
      </c>
      <c r="L3404" s="1" t="n">
        <f aca="false">SMALL($A3404:$D3404,3)</f>
        <v>37</v>
      </c>
      <c r="M3404" s="1" t="n">
        <f aca="false">SMALL($A3404:$D3404,4)</f>
        <v>91</v>
      </c>
      <c r="N3404" s="2" t="n">
        <f aca="false">SUM(L3404:M3404)&gt;2*SUM(J3404:K3404)</f>
        <v>1</v>
      </c>
      <c r="O3404" s="2" t="n">
        <f aca="false">MOD(M3404,J3404)&lt;&gt;0</f>
        <v>1</v>
      </c>
      <c r="P3404" s="3" t="b">
        <f aca="false">AND(I3404,N3404,O3404)</f>
        <v>0</v>
      </c>
    </row>
    <row r="3405" customFormat="false" ht="15" hidden="false" customHeight="false" outlineLevel="0" collapsed="false">
      <c r="A3405" s="0" t="n">
        <v>53</v>
      </c>
      <c r="B3405" s="0" t="n">
        <v>37</v>
      </c>
      <c r="C3405" s="0" t="n">
        <v>48</v>
      </c>
      <c r="D3405" s="0" t="n">
        <v>57</v>
      </c>
      <c r="E3405" s="1" t="n">
        <f aca="false">COUNTIF($A3405:$D3405,A3405)</f>
        <v>1</v>
      </c>
      <c r="F3405" s="1" t="n">
        <f aca="false">COUNTIF($A3405:$D3405,B3405)</f>
        <v>1</v>
      </c>
      <c r="G3405" s="1" t="n">
        <f aca="false">COUNTIF($A3405:$D3405,C3405)</f>
        <v>1</v>
      </c>
      <c r="H3405" s="1" t="n">
        <f aca="false">COUNTIF($A3405:$D3405,D3405)</f>
        <v>1</v>
      </c>
      <c r="I3405" s="2" t="b">
        <f aca="false">AND(COUNTIF(E3405:H3405,2)=2,COUNTIF(E3405:H3405,1)=2)</f>
        <v>0</v>
      </c>
      <c r="J3405" s="1" t="n">
        <f aca="false">SMALL($A3405:$D3405,1)</f>
        <v>37</v>
      </c>
      <c r="K3405" s="1" t="n">
        <f aca="false">SMALL($A3405:$D3405,2)</f>
        <v>48</v>
      </c>
      <c r="L3405" s="1" t="n">
        <f aca="false">SMALL($A3405:$D3405,3)</f>
        <v>53</v>
      </c>
      <c r="M3405" s="1" t="n">
        <f aca="false">SMALL($A3405:$D3405,4)</f>
        <v>57</v>
      </c>
      <c r="N3405" s="2" t="n">
        <f aca="false">SUM(L3405:M3405)&gt;2*SUM(J3405:K3405)</f>
        <v>0</v>
      </c>
      <c r="O3405" s="2" t="n">
        <f aca="false">MOD(M3405,J3405)&lt;&gt;0</f>
        <v>1</v>
      </c>
      <c r="P3405" s="3" t="b">
        <f aca="false">AND(I3405,N3405,O3405)</f>
        <v>0</v>
      </c>
    </row>
    <row r="3406" customFormat="false" ht="15" hidden="false" customHeight="false" outlineLevel="0" collapsed="false">
      <c r="A3406" s="0" t="n">
        <v>81</v>
      </c>
      <c r="B3406" s="0" t="n">
        <v>42</v>
      </c>
      <c r="C3406" s="0" t="n">
        <v>11</v>
      </c>
      <c r="D3406" s="0" t="n">
        <v>60</v>
      </c>
      <c r="E3406" s="1" t="n">
        <f aca="false">COUNTIF($A3406:$D3406,A3406)</f>
        <v>1</v>
      </c>
      <c r="F3406" s="1" t="n">
        <f aca="false">COUNTIF($A3406:$D3406,B3406)</f>
        <v>1</v>
      </c>
      <c r="G3406" s="1" t="n">
        <f aca="false">COUNTIF($A3406:$D3406,C3406)</f>
        <v>1</v>
      </c>
      <c r="H3406" s="1" t="n">
        <f aca="false">COUNTIF($A3406:$D3406,D3406)</f>
        <v>1</v>
      </c>
      <c r="I3406" s="2" t="b">
        <f aca="false">AND(COUNTIF(E3406:H3406,2)=2,COUNTIF(E3406:H3406,1)=2)</f>
        <v>0</v>
      </c>
      <c r="J3406" s="1" t="n">
        <f aca="false">SMALL($A3406:$D3406,1)</f>
        <v>11</v>
      </c>
      <c r="K3406" s="1" t="n">
        <f aca="false">SMALL($A3406:$D3406,2)</f>
        <v>42</v>
      </c>
      <c r="L3406" s="1" t="n">
        <f aca="false">SMALL($A3406:$D3406,3)</f>
        <v>60</v>
      </c>
      <c r="M3406" s="1" t="n">
        <f aca="false">SMALL($A3406:$D3406,4)</f>
        <v>81</v>
      </c>
      <c r="N3406" s="2" t="n">
        <f aca="false">SUM(L3406:M3406)&gt;2*SUM(J3406:K3406)</f>
        <v>1</v>
      </c>
      <c r="O3406" s="2" t="n">
        <f aca="false">MOD(M3406,J3406)&lt;&gt;0</f>
        <v>1</v>
      </c>
      <c r="P3406" s="3" t="b">
        <f aca="false">AND(I3406,N3406,O3406)</f>
        <v>0</v>
      </c>
    </row>
    <row r="3407" customFormat="false" ht="15" hidden="false" customHeight="false" outlineLevel="0" collapsed="false">
      <c r="A3407" s="0" t="n">
        <v>38</v>
      </c>
      <c r="B3407" s="0" t="n">
        <v>38</v>
      </c>
      <c r="C3407" s="0" t="n">
        <v>30</v>
      </c>
      <c r="D3407" s="0" t="n">
        <v>58</v>
      </c>
      <c r="E3407" s="1" t="n">
        <f aca="false">COUNTIF($A3407:$D3407,A3407)</f>
        <v>2</v>
      </c>
      <c r="F3407" s="1" t="n">
        <f aca="false">COUNTIF($A3407:$D3407,B3407)</f>
        <v>2</v>
      </c>
      <c r="G3407" s="1" t="n">
        <f aca="false">COUNTIF($A3407:$D3407,C3407)</f>
        <v>1</v>
      </c>
      <c r="H3407" s="1" t="n">
        <f aca="false">COUNTIF($A3407:$D3407,D3407)</f>
        <v>1</v>
      </c>
      <c r="I3407" s="2" t="b">
        <f aca="false">AND(COUNTIF(E3407:H3407,2)=2,COUNTIF(E3407:H3407,1)=2)</f>
        <v>1</v>
      </c>
      <c r="J3407" s="1" t="n">
        <f aca="false">SMALL($A3407:$D3407,1)</f>
        <v>30</v>
      </c>
      <c r="K3407" s="1" t="n">
        <f aca="false">SMALL($A3407:$D3407,2)</f>
        <v>38</v>
      </c>
      <c r="L3407" s="1" t="n">
        <f aca="false">SMALL($A3407:$D3407,3)</f>
        <v>38</v>
      </c>
      <c r="M3407" s="1" t="n">
        <f aca="false">SMALL($A3407:$D3407,4)</f>
        <v>58</v>
      </c>
      <c r="N3407" s="2" t="n">
        <f aca="false">SUM(L3407:M3407)&gt;2*SUM(J3407:K3407)</f>
        <v>0</v>
      </c>
      <c r="O3407" s="2" t="n">
        <f aca="false">MOD(M3407,J3407)&lt;&gt;0</f>
        <v>1</v>
      </c>
      <c r="P3407" s="3" t="b">
        <f aca="false">AND(I3407,N3407,O3407)</f>
        <v>0</v>
      </c>
    </row>
    <row r="3408" customFormat="false" ht="15" hidden="false" customHeight="false" outlineLevel="0" collapsed="false">
      <c r="A3408" s="0" t="n">
        <v>82</v>
      </c>
      <c r="B3408" s="0" t="n">
        <v>14</v>
      </c>
      <c r="C3408" s="0" t="n">
        <v>82</v>
      </c>
      <c r="D3408" s="0" t="n">
        <v>46</v>
      </c>
      <c r="E3408" s="1" t="n">
        <f aca="false">COUNTIF($A3408:$D3408,A3408)</f>
        <v>2</v>
      </c>
      <c r="F3408" s="1" t="n">
        <f aca="false">COUNTIF($A3408:$D3408,B3408)</f>
        <v>1</v>
      </c>
      <c r="G3408" s="1" t="n">
        <f aca="false">COUNTIF($A3408:$D3408,C3408)</f>
        <v>2</v>
      </c>
      <c r="H3408" s="1" t="n">
        <f aca="false">COUNTIF($A3408:$D3408,D3408)</f>
        <v>1</v>
      </c>
      <c r="I3408" s="2" t="b">
        <f aca="false">AND(COUNTIF(E3408:H3408,2)=2,COUNTIF(E3408:H3408,1)=2)</f>
        <v>1</v>
      </c>
      <c r="J3408" s="1" t="n">
        <f aca="false">SMALL($A3408:$D3408,1)</f>
        <v>14</v>
      </c>
      <c r="K3408" s="1" t="n">
        <f aca="false">SMALL($A3408:$D3408,2)</f>
        <v>46</v>
      </c>
      <c r="L3408" s="1" t="n">
        <f aca="false">SMALL($A3408:$D3408,3)</f>
        <v>82</v>
      </c>
      <c r="M3408" s="1" t="n">
        <f aca="false">SMALL($A3408:$D3408,4)</f>
        <v>82</v>
      </c>
      <c r="N3408" s="2" t="n">
        <f aca="false">SUM(L3408:M3408)&gt;2*SUM(J3408:K3408)</f>
        <v>1</v>
      </c>
      <c r="O3408" s="2" t="n">
        <f aca="false">MOD(M3408,J3408)&lt;&gt;0</f>
        <v>1</v>
      </c>
      <c r="P3408" s="3" t="b">
        <f aca="false">AND(I3408,N3408,O3408)</f>
        <v>1</v>
      </c>
    </row>
    <row r="3409" customFormat="false" ht="15" hidden="false" customHeight="false" outlineLevel="0" collapsed="false">
      <c r="A3409" s="0" t="n">
        <v>93</v>
      </c>
      <c r="B3409" s="0" t="n">
        <v>52</v>
      </c>
      <c r="C3409" s="0" t="n">
        <v>52</v>
      </c>
      <c r="D3409" s="0" t="n">
        <v>50</v>
      </c>
      <c r="E3409" s="1" t="n">
        <f aca="false">COUNTIF($A3409:$D3409,A3409)</f>
        <v>1</v>
      </c>
      <c r="F3409" s="1" t="n">
        <f aca="false">COUNTIF($A3409:$D3409,B3409)</f>
        <v>2</v>
      </c>
      <c r="G3409" s="1" t="n">
        <f aca="false">COUNTIF($A3409:$D3409,C3409)</f>
        <v>2</v>
      </c>
      <c r="H3409" s="1" t="n">
        <f aca="false">COUNTIF($A3409:$D3409,D3409)</f>
        <v>1</v>
      </c>
      <c r="I3409" s="2" t="b">
        <f aca="false">AND(COUNTIF(E3409:H3409,2)=2,COUNTIF(E3409:H3409,1)=2)</f>
        <v>1</v>
      </c>
      <c r="J3409" s="1" t="n">
        <f aca="false">SMALL($A3409:$D3409,1)</f>
        <v>50</v>
      </c>
      <c r="K3409" s="1" t="n">
        <f aca="false">SMALL($A3409:$D3409,2)</f>
        <v>52</v>
      </c>
      <c r="L3409" s="1" t="n">
        <f aca="false">SMALL($A3409:$D3409,3)</f>
        <v>52</v>
      </c>
      <c r="M3409" s="1" t="n">
        <f aca="false">SMALL($A3409:$D3409,4)</f>
        <v>93</v>
      </c>
      <c r="N3409" s="2" t="n">
        <f aca="false">SUM(L3409:M3409)&gt;2*SUM(J3409:K3409)</f>
        <v>0</v>
      </c>
      <c r="O3409" s="2" t="n">
        <f aca="false">MOD(M3409,J3409)&lt;&gt;0</f>
        <v>1</v>
      </c>
      <c r="P3409" s="3" t="b">
        <f aca="false">AND(I3409,N3409,O3409)</f>
        <v>0</v>
      </c>
    </row>
    <row r="3410" customFormat="false" ht="15" hidden="false" customHeight="false" outlineLevel="0" collapsed="false">
      <c r="A3410" s="0" t="n">
        <v>17</v>
      </c>
      <c r="B3410" s="0" t="n">
        <v>18</v>
      </c>
      <c r="C3410" s="0" t="n">
        <v>16</v>
      </c>
      <c r="D3410" s="0" t="n">
        <v>62</v>
      </c>
      <c r="E3410" s="1" t="n">
        <f aca="false">COUNTIF($A3410:$D3410,A3410)</f>
        <v>1</v>
      </c>
      <c r="F3410" s="1" t="n">
        <f aca="false">COUNTIF($A3410:$D3410,B3410)</f>
        <v>1</v>
      </c>
      <c r="G3410" s="1" t="n">
        <f aca="false">COUNTIF($A3410:$D3410,C3410)</f>
        <v>1</v>
      </c>
      <c r="H3410" s="1" t="n">
        <f aca="false">COUNTIF($A3410:$D3410,D3410)</f>
        <v>1</v>
      </c>
      <c r="I3410" s="2" t="b">
        <f aca="false">AND(COUNTIF(E3410:H3410,2)=2,COUNTIF(E3410:H3410,1)=2)</f>
        <v>0</v>
      </c>
      <c r="J3410" s="1" t="n">
        <f aca="false">SMALL($A3410:$D3410,1)</f>
        <v>16</v>
      </c>
      <c r="K3410" s="1" t="n">
        <f aca="false">SMALL($A3410:$D3410,2)</f>
        <v>17</v>
      </c>
      <c r="L3410" s="1" t="n">
        <f aca="false">SMALL($A3410:$D3410,3)</f>
        <v>18</v>
      </c>
      <c r="M3410" s="1" t="n">
        <f aca="false">SMALL($A3410:$D3410,4)</f>
        <v>62</v>
      </c>
      <c r="N3410" s="2" t="n">
        <f aca="false">SUM(L3410:M3410)&gt;2*SUM(J3410:K3410)</f>
        <v>1</v>
      </c>
      <c r="O3410" s="2" t="n">
        <f aca="false">MOD(M3410,J3410)&lt;&gt;0</f>
        <v>1</v>
      </c>
      <c r="P3410" s="3" t="b">
        <f aca="false">AND(I3410,N3410,O3410)</f>
        <v>0</v>
      </c>
    </row>
    <row r="3411" customFormat="false" ht="15" hidden="false" customHeight="false" outlineLevel="0" collapsed="false">
      <c r="A3411" s="0" t="n">
        <v>38</v>
      </c>
      <c r="B3411" s="0" t="n">
        <v>90</v>
      </c>
      <c r="C3411" s="0" t="n">
        <v>95</v>
      </c>
      <c r="D3411" s="0" t="n">
        <v>45</v>
      </c>
      <c r="E3411" s="1" t="n">
        <f aca="false">COUNTIF($A3411:$D3411,A3411)</f>
        <v>1</v>
      </c>
      <c r="F3411" s="1" t="n">
        <f aca="false">COUNTIF($A3411:$D3411,B3411)</f>
        <v>1</v>
      </c>
      <c r="G3411" s="1" t="n">
        <f aca="false">COUNTIF($A3411:$D3411,C3411)</f>
        <v>1</v>
      </c>
      <c r="H3411" s="1" t="n">
        <f aca="false">COUNTIF($A3411:$D3411,D3411)</f>
        <v>1</v>
      </c>
      <c r="I3411" s="2" t="b">
        <f aca="false">AND(COUNTIF(E3411:H3411,2)=2,COUNTIF(E3411:H3411,1)=2)</f>
        <v>0</v>
      </c>
      <c r="J3411" s="1" t="n">
        <f aca="false">SMALL($A3411:$D3411,1)</f>
        <v>38</v>
      </c>
      <c r="K3411" s="1" t="n">
        <f aca="false">SMALL($A3411:$D3411,2)</f>
        <v>45</v>
      </c>
      <c r="L3411" s="1" t="n">
        <f aca="false">SMALL($A3411:$D3411,3)</f>
        <v>90</v>
      </c>
      <c r="M3411" s="1" t="n">
        <f aca="false">SMALL($A3411:$D3411,4)</f>
        <v>95</v>
      </c>
      <c r="N3411" s="2" t="n">
        <f aca="false">SUM(L3411:M3411)&gt;2*SUM(J3411:K3411)</f>
        <v>1</v>
      </c>
      <c r="O3411" s="2" t="n">
        <f aca="false">MOD(M3411,J3411)&lt;&gt;0</f>
        <v>1</v>
      </c>
      <c r="P3411" s="3" t="b">
        <f aca="false">AND(I3411,N3411,O3411)</f>
        <v>0</v>
      </c>
    </row>
    <row r="3412" customFormat="false" ht="15" hidden="false" customHeight="false" outlineLevel="0" collapsed="false">
      <c r="A3412" s="0" t="n">
        <v>39</v>
      </c>
      <c r="B3412" s="0" t="n">
        <v>90</v>
      </c>
      <c r="C3412" s="0" t="n">
        <v>50</v>
      </c>
      <c r="D3412" s="0" t="n">
        <v>22</v>
      </c>
      <c r="E3412" s="1" t="n">
        <f aca="false">COUNTIF($A3412:$D3412,A3412)</f>
        <v>1</v>
      </c>
      <c r="F3412" s="1" t="n">
        <f aca="false">COUNTIF($A3412:$D3412,B3412)</f>
        <v>1</v>
      </c>
      <c r="G3412" s="1" t="n">
        <f aca="false">COUNTIF($A3412:$D3412,C3412)</f>
        <v>1</v>
      </c>
      <c r="H3412" s="1" t="n">
        <f aca="false">COUNTIF($A3412:$D3412,D3412)</f>
        <v>1</v>
      </c>
      <c r="I3412" s="2" t="b">
        <f aca="false">AND(COUNTIF(E3412:H3412,2)=2,COUNTIF(E3412:H3412,1)=2)</f>
        <v>0</v>
      </c>
      <c r="J3412" s="1" t="n">
        <f aca="false">SMALL($A3412:$D3412,1)</f>
        <v>22</v>
      </c>
      <c r="K3412" s="1" t="n">
        <f aca="false">SMALL($A3412:$D3412,2)</f>
        <v>39</v>
      </c>
      <c r="L3412" s="1" t="n">
        <f aca="false">SMALL($A3412:$D3412,3)</f>
        <v>50</v>
      </c>
      <c r="M3412" s="1" t="n">
        <f aca="false">SMALL($A3412:$D3412,4)</f>
        <v>90</v>
      </c>
      <c r="N3412" s="2" t="n">
        <f aca="false">SUM(L3412:M3412)&gt;2*SUM(J3412:K3412)</f>
        <v>1</v>
      </c>
      <c r="O3412" s="2" t="n">
        <f aca="false">MOD(M3412,J3412)&lt;&gt;0</f>
        <v>1</v>
      </c>
      <c r="P3412" s="3" t="b">
        <f aca="false">AND(I3412,N3412,O3412)</f>
        <v>0</v>
      </c>
    </row>
    <row r="3413" customFormat="false" ht="15" hidden="false" customHeight="false" outlineLevel="0" collapsed="false">
      <c r="A3413" s="0" t="n">
        <v>58</v>
      </c>
      <c r="B3413" s="0" t="n">
        <v>30</v>
      </c>
      <c r="C3413" s="0" t="n">
        <v>96</v>
      </c>
      <c r="D3413" s="0" t="n">
        <v>94</v>
      </c>
      <c r="E3413" s="1" t="n">
        <f aca="false">COUNTIF($A3413:$D3413,A3413)</f>
        <v>1</v>
      </c>
      <c r="F3413" s="1" t="n">
        <f aca="false">COUNTIF($A3413:$D3413,B3413)</f>
        <v>1</v>
      </c>
      <c r="G3413" s="1" t="n">
        <f aca="false">COUNTIF($A3413:$D3413,C3413)</f>
        <v>1</v>
      </c>
      <c r="H3413" s="1" t="n">
        <f aca="false">COUNTIF($A3413:$D3413,D3413)</f>
        <v>1</v>
      </c>
      <c r="I3413" s="2" t="b">
        <f aca="false">AND(COUNTIF(E3413:H3413,2)=2,COUNTIF(E3413:H3413,1)=2)</f>
        <v>0</v>
      </c>
      <c r="J3413" s="1" t="n">
        <f aca="false">SMALL($A3413:$D3413,1)</f>
        <v>30</v>
      </c>
      <c r="K3413" s="1" t="n">
        <f aca="false">SMALL($A3413:$D3413,2)</f>
        <v>58</v>
      </c>
      <c r="L3413" s="1" t="n">
        <f aca="false">SMALL($A3413:$D3413,3)</f>
        <v>94</v>
      </c>
      <c r="M3413" s="1" t="n">
        <f aca="false">SMALL($A3413:$D3413,4)</f>
        <v>96</v>
      </c>
      <c r="N3413" s="2" t="n">
        <f aca="false">SUM(L3413:M3413)&gt;2*SUM(J3413:K3413)</f>
        <v>1</v>
      </c>
      <c r="O3413" s="2" t="n">
        <f aca="false">MOD(M3413,J3413)&lt;&gt;0</f>
        <v>1</v>
      </c>
      <c r="P3413" s="3" t="b">
        <f aca="false">AND(I3413,N3413,O3413)</f>
        <v>0</v>
      </c>
    </row>
    <row r="3414" customFormat="false" ht="15" hidden="false" customHeight="false" outlineLevel="0" collapsed="false">
      <c r="A3414" s="0" t="n">
        <v>24</v>
      </c>
      <c r="B3414" s="0" t="n">
        <v>32</v>
      </c>
      <c r="C3414" s="0" t="n">
        <v>79</v>
      </c>
      <c r="D3414" s="0" t="n">
        <v>51</v>
      </c>
      <c r="E3414" s="1" t="n">
        <f aca="false">COUNTIF($A3414:$D3414,A3414)</f>
        <v>1</v>
      </c>
      <c r="F3414" s="1" t="n">
        <f aca="false">COUNTIF($A3414:$D3414,B3414)</f>
        <v>1</v>
      </c>
      <c r="G3414" s="1" t="n">
        <f aca="false">COUNTIF($A3414:$D3414,C3414)</f>
        <v>1</v>
      </c>
      <c r="H3414" s="1" t="n">
        <f aca="false">COUNTIF($A3414:$D3414,D3414)</f>
        <v>1</v>
      </c>
      <c r="I3414" s="2" t="b">
        <f aca="false">AND(COUNTIF(E3414:H3414,2)=2,COUNTIF(E3414:H3414,1)=2)</f>
        <v>0</v>
      </c>
      <c r="J3414" s="1" t="n">
        <f aca="false">SMALL($A3414:$D3414,1)</f>
        <v>24</v>
      </c>
      <c r="K3414" s="1" t="n">
        <f aca="false">SMALL($A3414:$D3414,2)</f>
        <v>32</v>
      </c>
      <c r="L3414" s="1" t="n">
        <f aca="false">SMALL($A3414:$D3414,3)</f>
        <v>51</v>
      </c>
      <c r="M3414" s="1" t="n">
        <f aca="false">SMALL($A3414:$D3414,4)</f>
        <v>79</v>
      </c>
      <c r="N3414" s="2" t="n">
        <f aca="false">SUM(L3414:M3414)&gt;2*SUM(J3414:K3414)</f>
        <v>1</v>
      </c>
      <c r="O3414" s="2" t="n">
        <f aca="false">MOD(M3414,J3414)&lt;&gt;0</f>
        <v>1</v>
      </c>
      <c r="P3414" s="3" t="b">
        <f aca="false">AND(I3414,N3414,O3414)</f>
        <v>0</v>
      </c>
    </row>
    <row r="3415" customFormat="false" ht="15" hidden="false" customHeight="false" outlineLevel="0" collapsed="false">
      <c r="A3415" s="0" t="n">
        <v>23</v>
      </c>
      <c r="B3415" s="0" t="n">
        <v>97</v>
      </c>
      <c r="C3415" s="0" t="n">
        <v>93</v>
      </c>
      <c r="D3415" s="0" t="n">
        <v>59</v>
      </c>
      <c r="E3415" s="1" t="n">
        <f aca="false">COUNTIF($A3415:$D3415,A3415)</f>
        <v>1</v>
      </c>
      <c r="F3415" s="1" t="n">
        <f aca="false">COUNTIF($A3415:$D3415,B3415)</f>
        <v>1</v>
      </c>
      <c r="G3415" s="1" t="n">
        <f aca="false">COUNTIF($A3415:$D3415,C3415)</f>
        <v>1</v>
      </c>
      <c r="H3415" s="1" t="n">
        <f aca="false">COUNTIF($A3415:$D3415,D3415)</f>
        <v>1</v>
      </c>
      <c r="I3415" s="2" t="b">
        <f aca="false">AND(COUNTIF(E3415:H3415,2)=2,COUNTIF(E3415:H3415,1)=2)</f>
        <v>0</v>
      </c>
      <c r="J3415" s="1" t="n">
        <f aca="false">SMALL($A3415:$D3415,1)</f>
        <v>23</v>
      </c>
      <c r="K3415" s="1" t="n">
        <f aca="false">SMALL($A3415:$D3415,2)</f>
        <v>59</v>
      </c>
      <c r="L3415" s="1" t="n">
        <f aca="false">SMALL($A3415:$D3415,3)</f>
        <v>93</v>
      </c>
      <c r="M3415" s="1" t="n">
        <f aca="false">SMALL($A3415:$D3415,4)</f>
        <v>97</v>
      </c>
      <c r="N3415" s="2" t="n">
        <f aca="false">SUM(L3415:M3415)&gt;2*SUM(J3415:K3415)</f>
        <v>1</v>
      </c>
      <c r="O3415" s="2" t="n">
        <f aca="false">MOD(M3415,J3415)&lt;&gt;0</f>
        <v>1</v>
      </c>
      <c r="P3415" s="3" t="b">
        <f aca="false">AND(I3415,N3415,O3415)</f>
        <v>0</v>
      </c>
    </row>
    <row r="3416" customFormat="false" ht="15" hidden="false" customHeight="false" outlineLevel="0" collapsed="false">
      <c r="A3416" s="0" t="n">
        <v>11</v>
      </c>
      <c r="B3416" s="0" t="n">
        <v>87</v>
      </c>
      <c r="C3416" s="0" t="n">
        <v>94</v>
      </c>
      <c r="D3416" s="0" t="n">
        <v>45</v>
      </c>
      <c r="E3416" s="1" t="n">
        <f aca="false">COUNTIF($A3416:$D3416,A3416)</f>
        <v>1</v>
      </c>
      <c r="F3416" s="1" t="n">
        <f aca="false">COUNTIF($A3416:$D3416,B3416)</f>
        <v>1</v>
      </c>
      <c r="G3416" s="1" t="n">
        <f aca="false">COUNTIF($A3416:$D3416,C3416)</f>
        <v>1</v>
      </c>
      <c r="H3416" s="1" t="n">
        <f aca="false">COUNTIF($A3416:$D3416,D3416)</f>
        <v>1</v>
      </c>
      <c r="I3416" s="2" t="b">
        <f aca="false">AND(COUNTIF(E3416:H3416,2)=2,COUNTIF(E3416:H3416,1)=2)</f>
        <v>0</v>
      </c>
      <c r="J3416" s="1" t="n">
        <f aca="false">SMALL($A3416:$D3416,1)</f>
        <v>11</v>
      </c>
      <c r="K3416" s="1" t="n">
        <f aca="false">SMALL($A3416:$D3416,2)</f>
        <v>45</v>
      </c>
      <c r="L3416" s="1" t="n">
        <f aca="false">SMALL($A3416:$D3416,3)</f>
        <v>87</v>
      </c>
      <c r="M3416" s="1" t="n">
        <f aca="false">SMALL($A3416:$D3416,4)</f>
        <v>94</v>
      </c>
      <c r="N3416" s="2" t="n">
        <f aca="false">SUM(L3416:M3416)&gt;2*SUM(J3416:K3416)</f>
        <v>1</v>
      </c>
      <c r="O3416" s="2" t="n">
        <f aca="false">MOD(M3416,J3416)&lt;&gt;0</f>
        <v>1</v>
      </c>
      <c r="P3416" s="3" t="b">
        <f aca="false">AND(I3416,N3416,O3416)</f>
        <v>0</v>
      </c>
    </row>
    <row r="3417" customFormat="false" ht="15" hidden="false" customHeight="false" outlineLevel="0" collapsed="false">
      <c r="A3417" s="0" t="n">
        <v>34</v>
      </c>
      <c r="B3417" s="0" t="n">
        <v>31</v>
      </c>
      <c r="C3417" s="0" t="n">
        <v>55</v>
      </c>
      <c r="D3417" s="0" t="n">
        <v>85</v>
      </c>
      <c r="E3417" s="1" t="n">
        <f aca="false">COUNTIF($A3417:$D3417,A3417)</f>
        <v>1</v>
      </c>
      <c r="F3417" s="1" t="n">
        <f aca="false">COUNTIF($A3417:$D3417,B3417)</f>
        <v>1</v>
      </c>
      <c r="G3417" s="1" t="n">
        <f aca="false">COUNTIF($A3417:$D3417,C3417)</f>
        <v>1</v>
      </c>
      <c r="H3417" s="1" t="n">
        <f aca="false">COUNTIF($A3417:$D3417,D3417)</f>
        <v>1</v>
      </c>
      <c r="I3417" s="2" t="b">
        <f aca="false">AND(COUNTIF(E3417:H3417,2)=2,COUNTIF(E3417:H3417,1)=2)</f>
        <v>0</v>
      </c>
      <c r="J3417" s="1" t="n">
        <f aca="false">SMALL($A3417:$D3417,1)</f>
        <v>31</v>
      </c>
      <c r="K3417" s="1" t="n">
        <f aca="false">SMALL($A3417:$D3417,2)</f>
        <v>34</v>
      </c>
      <c r="L3417" s="1" t="n">
        <f aca="false">SMALL($A3417:$D3417,3)</f>
        <v>55</v>
      </c>
      <c r="M3417" s="1" t="n">
        <f aca="false">SMALL($A3417:$D3417,4)</f>
        <v>85</v>
      </c>
      <c r="N3417" s="2" t="n">
        <f aca="false">SUM(L3417:M3417)&gt;2*SUM(J3417:K3417)</f>
        <v>1</v>
      </c>
      <c r="O3417" s="2" t="n">
        <f aca="false">MOD(M3417,J3417)&lt;&gt;0</f>
        <v>1</v>
      </c>
      <c r="P3417" s="3" t="b">
        <f aca="false">AND(I3417,N3417,O3417)</f>
        <v>0</v>
      </c>
    </row>
    <row r="3418" customFormat="false" ht="15" hidden="false" customHeight="false" outlineLevel="0" collapsed="false">
      <c r="A3418" s="0" t="n">
        <v>72</v>
      </c>
      <c r="B3418" s="0" t="n">
        <v>83</v>
      </c>
      <c r="C3418" s="0" t="n">
        <v>59</v>
      </c>
      <c r="D3418" s="0" t="n">
        <v>36</v>
      </c>
      <c r="E3418" s="1" t="n">
        <f aca="false">COUNTIF($A3418:$D3418,A3418)</f>
        <v>1</v>
      </c>
      <c r="F3418" s="1" t="n">
        <f aca="false">COUNTIF($A3418:$D3418,B3418)</f>
        <v>1</v>
      </c>
      <c r="G3418" s="1" t="n">
        <f aca="false">COUNTIF($A3418:$D3418,C3418)</f>
        <v>1</v>
      </c>
      <c r="H3418" s="1" t="n">
        <f aca="false">COUNTIF($A3418:$D3418,D3418)</f>
        <v>1</v>
      </c>
      <c r="I3418" s="2" t="b">
        <f aca="false">AND(COUNTIF(E3418:H3418,2)=2,COUNTIF(E3418:H3418,1)=2)</f>
        <v>0</v>
      </c>
      <c r="J3418" s="1" t="n">
        <f aca="false">SMALL($A3418:$D3418,1)</f>
        <v>36</v>
      </c>
      <c r="K3418" s="1" t="n">
        <f aca="false">SMALL($A3418:$D3418,2)</f>
        <v>59</v>
      </c>
      <c r="L3418" s="1" t="n">
        <f aca="false">SMALL($A3418:$D3418,3)</f>
        <v>72</v>
      </c>
      <c r="M3418" s="1" t="n">
        <f aca="false">SMALL($A3418:$D3418,4)</f>
        <v>83</v>
      </c>
      <c r="N3418" s="2" t="n">
        <f aca="false">SUM(L3418:M3418)&gt;2*SUM(J3418:K3418)</f>
        <v>0</v>
      </c>
      <c r="O3418" s="2" t="n">
        <f aca="false">MOD(M3418,J3418)&lt;&gt;0</f>
        <v>1</v>
      </c>
      <c r="P3418" s="3" t="b">
        <f aca="false">AND(I3418,N3418,O3418)</f>
        <v>0</v>
      </c>
    </row>
    <row r="3419" customFormat="false" ht="15" hidden="false" customHeight="false" outlineLevel="0" collapsed="false">
      <c r="A3419" s="0" t="n">
        <v>22</v>
      </c>
      <c r="B3419" s="0" t="n">
        <v>97</v>
      </c>
      <c r="C3419" s="0" t="n">
        <v>94</v>
      </c>
      <c r="D3419" s="0" t="n">
        <v>40</v>
      </c>
      <c r="E3419" s="1" t="n">
        <f aca="false">COUNTIF($A3419:$D3419,A3419)</f>
        <v>1</v>
      </c>
      <c r="F3419" s="1" t="n">
        <f aca="false">COUNTIF($A3419:$D3419,B3419)</f>
        <v>1</v>
      </c>
      <c r="G3419" s="1" t="n">
        <f aca="false">COUNTIF($A3419:$D3419,C3419)</f>
        <v>1</v>
      </c>
      <c r="H3419" s="1" t="n">
        <f aca="false">COUNTIF($A3419:$D3419,D3419)</f>
        <v>1</v>
      </c>
      <c r="I3419" s="2" t="b">
        <f aca="false">AND(COUNTIF(E3419:H3419,2)=2,COUNTIF(E3419:H3419,1)=2)</f>
        <v>0</v>
      </c>
      <c r="J3419" s="1" t="n">
        <f aca="false">SMALL($A3419:$D3419,1)</f>
        <v>22</v>
      </c>
      <c r="K3419" s="1" t="n">
        <f aca="false">SMALL($A3419:$D3419,2)</f>
        <v>40</v>
      </c>
      <c r="L3419" s="1" t="n">
        <f aca="false">SMALL($A3419:$D3419,3)</f>
        <v>94</v>
      </c>
      <c r="M3419" s="1" t="n">
        <f aca="false">SMALL($A3419:$D3419,4)</f>
        <v>97</v>
      </c>
      <c r="N3419" s="2" t="n">
        <f aca="false">SUM(L3419:M3419)&gt;2*SUM(J3419:K3419)</f>
        <v>1</v>
      </c>
      <c r="O3419" s="2" t="n">
        <f aca="false">MOD(M3419,J3419)&lt;&gt;0</f>
        <v>1</v>
      </c>
      <c r="P3419" s="3" t="b">
        <f aca="false">AND(I3419,N3419,O3419)</f>
        <v>0</v>
      </c>
    </row>
    <row r="3420" customFormat="false" ht="15" hidden="false" customHeight="false" outlineLevel="0" collapsed="false">
      <c r="A3420" s="0" t="n">
        <v>98</v>
      </c>
      <c r="B3420" s="0" t="n">
        <v>43</v>
      </c>
      <c r="C3420" s="0" t="n">
        <v>68</v>
      </c>
      <c r="D3420" s="0" t="n">
        <v>14</v>
      </c>
      <c r="E3420" s="1" t="n">
        <f aca="false">COUNTIF($A3420:$D3420,A3420)</f>
        <v>1</v>
      </c>
      <c r="F3420" s="1" t="n">
        <f aca="false">COUNTIF($A3420:$D3420,B3420)</f>
        <v>1</v>
      </c>
      <c r="G3420" s="1" t="n">
        <f aca="false">COUNTIF($A3420:$D3420,C3420)</f>
        <v>1</v>
      </c>
      <c r="H3420" s="1" t="n">
        <f aca="false">COUNTIF($A3420:$D3420,D3420)</f>
        <v>1</v>
      </c>
      <c r="I3420" s="2" t="b">
        <f aca="false">AND(COUNTIF(E3420:H3420,2)=2,COUNTIF(E3420:H3420,1)=2)</f>
        <v>0</v>
      </c>
      <c r="J3420" s="1" t="n">
        <f aca="false">SMALL($A3420:$D3420,1)</f>
        <v>14</v>
      </c>
      <c r="K3420" s="1" t="n">
        <f aca="false">SMALL($A3420:$D3420,2)</f>
        <v>43</v>
      </c>
      <c r="L3420" s="1" t="n">
        <f aca="false">SMALL($A3420:$D3420,3)</f>
        <v>68</v>
      </c>
      <c r="M3420" s="1" t="n">
        <f aca="false">SMALL($A3420:$D3420,4)</f>
        <v>98</v>
      </c>
      <c r="N3420" s="2" t="n">
        <f aca="false">SUM(L3420:M3420)&gt;2*SUM(J3420:K3420)</f>
        <v>1</v>
      </c>
      <c r="O3420" s="2" t="n">
        <f aca="false">MOD(M3420,J3420)&lt;&gt;0</f>
        <v>0</v>
      </c>
      <c r="P3420" s="3" t="b">
        <f aca="false">AND(I3420,N3420,O3420)</f>
        <v>0</v>
      </c>
    </row>
    <row r="3421" customFormat="false" ht="15" hidden="false" customHeight="false" outlineLevel="0" collapsed="false">
      <c r="A3421" s="0" t="n">
        <v>71</v>
      </c>
      <c r="B3421" s="0" t="n">
        <v>69</v>
      </c>
      <c r="C3421" s="0" t="n">
        <v>19</v>
      </c>
      <c r="D3421" s="0" t="n">
        <v>12</v>
      </c>
      <c r="E3421" s="1" t="n">
        <f aca="false">COUNTIF($A3421:$D3421,A3421)</f>
        <v>1</v>
      </c>
      <c r="F3421" s="1" t="n">
        <f aca="false">COUNTIF($A3421:$D3421,B3421)</f>
        <v>1</v>
      </c>
      <c r="G3421" s="1" t="n">
        <f aca="false">COUNTIF($A3421:$D3421,C3421)</f>
        <v>1</v>
      </c>
      <c r="H3421" s="1" t="n">
        <f aca="false">COUNTIF($A3421:$D3421,D3421)</f>
        <v>1</v>
      </c>
      <c r="I3421" s="2" t="b">
        <f aca="false">AND(COUNTIF(E3421:H3421,2)=2,COUNTIF(E3421:H3421,1)=2)</f>
        <v>0</v>
      </c>
      <c r="J3421" s="1" t="n">
        <f aca="false">SMALL($A3421:$D3421,1)</f>
        <v>12</v>
      </c>
      <c r="K3421" s="1" t="n">
        <f aca="false">SMALL($A3421:$D3421,2)</f>
        <v>19</v>
      </c>
      <c r="L3421" s="1" t="n">
        <f aca="false">SMALL($A3421:$D3421,3)</f>
        <v>69</v>
      </c>
      <c r="M3421" s="1" t="n">
        <f aca="false">SMALL($A3421:$D3421,4)</f>
        <v>71</v>
      </c>
      <c r="N3421" s="2" t="n">
        <f aca="false">SUM(L3421:M3421)&gt;2*SUM(J3421:K3421)</f>
        <v>1</v>
      </c>
      <c r="O3421" s="2" t="n">
        <f aca="false">MOD(M3421,J3421)&lt;&gt;0</f>
        <v>1</v>
      </c>
      <c r="P3421" s="3" t="b">
        <f aca="false">AND(I3421,N3421,O3421)</f>
        <v>0</v>
      </c>
    </row>
    <row r="3422" customFormat="false" ht="15" hidden="false" customHeight="false" outlineLevel="0" collapsed="false">
      <c r="A3422" s="0" t="n">
        <v>33</v>
      </c>
      <c r="B3422" s="0" t="n">
        <v>25</v>
      </c>
      <c r="C3422" s="0" t="n">
        <v>94</v>
      </c>
      <c r="D3422" s="0" t="n">
        <v>68</v>
      </c>
      <c r="E3422" s="1" t="n">
        <f aca="false">COUNTIF($A3422:$D3422,A3422)</f>
        <v>1</v>
      </c>
      <c r="F3422" s="1" t="n">
        <f aca="false">COUNTIF($A3422:$D3422,B3422)</f>
        <v>1</v>
      </c>
      <c r="G3422" s="1" t="n">
        <f aca="false">COUNTIF($A3422:$D3422,C3422)</f>
        <v>1</v>
      </c>
      <c r="H3422" s="1" t="n">
        <f aca="false">COUNTIF($A3422:$D3422,D3422)</f>
        <v>1</v>
      </c>
      <c r="I3422" s="2" t="b">
        <f aca="false">AND(COUNTIF(E3422:H3422,2)=2,COUNTIF(E3422:H3422,1)=2)</f>
        <v>0</v>
      </c>
      <c r="J3422" s="1" t="n">
        <f aca="false">SMALL($A3422:$D3422,1)</f>
        <v>25</v>
      </c>
      <c r="K3422" s="1" t="n">
        <f aca="false">SMALL($A3422:$D3422,2)</f>
        <v>33</v>
      </c>
      <c r="L3422" s="1" t="n">
        <f aca="false">SMALL($A3422:$D3422,3)</f>
        <v>68</v>
      </c>
      <c r="M3422" s="1" t="n">
        <f aca="false">SMALL($A3422:$D3422,4)</f>
        <v>94</v>
      </c>
      <c r="N3422" s="2" t="n">
        <f aca="false">SUM(L3422:M3422)&gt;2*SUM(J3422:K3422)</f>
        <v>1</v>
      </c>
      <c r="O3422" s="2" t="n">
        <f aca="false">MOD(M3422,J3422)&lt;&gt;0</f>
        <v>1</v>
      </c>
      <c r="P3422" s="3" t="b">
        <f aca="false">AND(I3422,N3422,O3422)</f>
        <v>0</v>
      </c>
    </row>
    <row r="3423" customFormat="false" ht="15" hidden="false" customHeight="false" outlineLevel="0" collapsed="false">
      <c r="A3423" s="0" t="n">
        <v>61</v>
      </c>
      <c r="B3423" s="0" t="n">
        <v>70</v>
      </c>
      <c r="C3423" s="0" t="n">
        <v>37</v>
      </c>
      <c r="D3423" s="0" t="n">
        <v>61</v>
      </c>
      <c r="E3423" s="1" t="n">
        <f aca="false">COUNTIF($A3423:$D3423,A3423)</f>
        <v>2</v>
      </c>
      <c r="F3423" s="1" t="n">
        <f aca="false">COUNTIF($A3423:$D3423,B3423)</f>
        <v>1</v>
      </c>
      <c r="G3423" s="1" t="n">
        <f aca="false">COUNTIF($A3423:$D3423,C3423)</f>
        <v>1</v>
      </c>
      <c r="H3423" s="1" t="n">
        <f aca="false">COUNTIF($A3423:$D3423,D3423)</f>
        <v>2</v>
      </c>
      <c r="I3423" s="2" t="b">
        <f aca="false">AND(COUNTIF(E3423:H3423,2)=2,COUNTIF(E3423:H3423,1)=2)</f>
        <v>1</v>
      </c>
      <c r="J3423" s="1" t="n">
        <f aca="false">SMALL($A3423:$D3423,1)</f>
        <v>37</v>
      </c>
      <c r="K3423" s="1" t="n">
        <f aca="false">SMALL($A3423:$D3423,2)</f>
        <v>61</v>
      </c>
      <c r="L3423" s="1" t="n">
        <f aca="false">SMALL($A3423:$D3423,3)</f>
        <v>61</v>
      </c>
      <c r="M3423" s="1" t="n">
        <f aca="false">SMALL($A3423:$D3423,4)</f>
        <v>70</v>
      </c>
      <c r="N3423" s="2" t="n">
        <f aca="false">SUM(L3423:M3423)&gt;2*SUM(J3423:K3423)</f>
        <v>0</v>
      </c>
      <c r="O3423" s="2" t="n">
        <f aca="false">MOD(M3423,J3423)&lt;&gt;0</f>
        <v>1</v>
      </c>
      <c r="P3423" s="3" t="b">
        <f aca="false">AND(I3423,N3423,O3423)</f>
        <v>0</v>
      </c>
    </row>
    <row r="3424" customFormat="false" ht="15" hidden="false" customHeight="false" outlineLevel="0" collapsed="false">
      <c r="A3424" s="0" t="n">
        <v>23</v>
      </c>
      <c r="B3424" s="0" t="n">
        <v>89</v>
      </c>
      <c r="C3424" s="0" t="n">
        <v>56</v>
      </c>
      <c r="D3424" s="0" t="n">
        <v>15</v>
      </c>
      <c r="E3424" s="1" t="n">
        <f aca="false">COUNTIF($A3424:$D3424,A3424)</f>
        <v>1</v>
      </c>
      <c r="F3424" s="1" t="n">
        <f aca="false">COUNTIF($A3424:$D3424,B3424)</f>
        <v>1</v>
      </c>
      <c r="G3424" s="1" t="n">
        <f aca="false">COUNTIF($A3424:$D3424,C3424)</f>
        <v>1</v>
      </c>
      <c r="H3424" s="1" t="n">
        <f aca="false">COUNTIF($A3424:$D3424,D3424)</f>
        <v>1</v>
      </c>
      <c r="I3424" s="2" t="b">
        <f aca="false">AND(COUNTIF(E3424:H3424,2)=2,COUNTIF(E3424:H3424,1)=2)</f>
        <v>0</v>
      </c>
      <c r="J3424" s="1" t="n">
        <f aca="false">SMALL($A3424:$D3424,1)</f>
        <v>15</v>
      </c>
      <c r="K3424" s="1" t="n">
        <f aca="false">SMALL($A3424:$D3424,2)</f>
        <v>23</v>
      </c>
      <c r="L3424" s="1" t="n">
        <f aca="false">SMALL($A3424:$D3424,3)</f>
        <v>56</v>
      </c>
      <c r="M3424" s="1" t="n">
        <f aca="false">SMALL($A3424:$D3424,4)</f>
        <v>89</v>
      </c>
      <c r="N3424" s="2" t="n">
        <f aca="false">SUM(L3424:M3424)&gt;2*SUM(J3424:K3424)</f>
        <v>1</v>
      </c>
      <c r="O3424" s="2" t="n">
        <f aca="false">MOD(M3424,J3424)&lt;&gt;0</f>
        <v>1</v>
      </c>
      <c r="P3424" s="3" t="b">
        <f aca="false">AND(I3424,N3424,O3424)</f>
        <v>0</v>
      </c>
    </row>
    <row r="3425" customFormat="false" ht="15" hidden="false" customHeight="false" outlineLevel="0" collapsed="false">
      <c r="A3425" s="0" t="n">
        <v>32</v>
      </c>
      <c r="B3425" s="0" t="n">
        <v>53</v>
      </c>
      <c r="C3425" s="0" t="n">
        <v>70</v>
      </c>
      <c r="D3425" s="0" t="n">
        <v>48</v>
      </c>
      <c r="E3425" s="1" t="n">
        <f aca="false">COUNTIF($A3425:$D3425,A3425)</f>
        <v>1</v>
      </c>
      <c r="F3425" s="1" t="n">
        <f aca="false">COUNTIF($A3425:$D3425,B3425)</f>
        <v>1</v>
      </c>
      <c r="G3425" s="1" t="n">
        <f aca="false">COUNTIF($A3425:$D3425,C3425)</f>
        <v>1</v>
      </c>
      <c r="H3425" s="1" t="n">
        <f aca="false">COUNTIF($A3425:$D3425,D3425)</f>
        <v>1</v>
      </c>
      <c r="I3425" s="2" t="b">
        <f aca="false">AND(COUNTIF(E3425:H3425,2)=2,COUNTIF(E3425:H3425,1)=2)</f>
        <v>0</v>
      </c>
      <c r="J3425" s="1" t="n">
        <f aca="false">SMALL($A3425:$D3425,1)</f>
        <v>32</v>
      </c>
      <c r="K3425" s="1" t="n">
        <f aca="false">SMALL($A3425:$D3425,2)</f>
        <v>48</v>
      </c>
      <c r="L3425" s="1" t="n">
        <f aca="false">SMALL($A3425:$D3425,3)</f>
        <v>53</v>
      </c>
      <c r="M3425" s="1" t="n">
        <f aca="false">SMALL($A3425:$D3425,4)</f>
        <v>70</v>
      </c>
      <c r="N3425" s="2" t="n">
        <f aca="false">SUM(L3425:M3425)&gt;2*SUM(J3425:K3425)</f>
        <v>0</v>
      </c>
      <c r="O3425" s="2" t="n">
        <f aca="false">MOD(M3425,J3425)&lt;&gt;0</f>
        <v>1</v>
      </c>
      <c r="P3425" s="3" t="b">
        <f aca="false">AND(I3425,N3425,O3425)</f>
        <v>0</v>
      </c>
    </row>
    <row r="3426" customFormat="false" ht="15" hidden="false" customHeight="false" outlineLevel="0" collapsed="false">
      <c r="A3426" s="0" t="n">
        <v>16</v>
      </c>
      <c r="B3426" s="0" t="n">
        <v>27</v>
      </c>
      <c r="C3426" s="0" t="n">
        <v>50</v>
      </c>
      <c r="D3426" s="0" t="n">
        <v>20</v>
      </c>
      <c r="E3426" s="1" t="n">
        <f aca="false">COUNTIF($A3426:$D3426,A3426)</f>
        <v>1</v>
      </c>
      <c r="F3426" s="1" t="n">
        <f aca="false">COUNTIF($A3426:$D3426,B3426)</f>
        <v>1</v>
      </c>
      <c r="G3426" s="1" t="n">
        <f aca="false">COUNTIF($A3426:$D3426,C3426)</f>
        <v>1</v>
      </c>
      <c r="H3426" s="1" t="n">
        <f aca="false">COUNTIF($A3426:$D3426,D3426)</f>
        <v>1</v>
      </c>
      <c r="I3426" s="2" t="b">
        <f aca="false">AND(COUNTIF(E3426:H3426,2)=2,COUNTIF(E3426:H3426,1)=2)</f>
        <v>0</v>
      </c>
      <c r="J3426" s="1" t="n">
        <f aca="false">SMALL($A3426:$D3426,1)</f>
        <v>16</v>
      </c>
      <c r="K3426" s="1" t="n">
        <f aca="false">SMALL($A3426:$D3426,2)</f>
        <v>20</v>
      </c>
      <c r="L3426" s="1" t="n">
        <f aca="false">SMALL($A3426:$D3426,3)</f>
        <v>27</v>
      </c>
      <c r="M3426" s="1" t="n">
        <f aca="false">SMALL($A3426:$D3426,4)</f>
        <v>50</v>
      </c>
      <c r="N3426" s="2" t="n">
        <f aca="false">SUM(L3426:M3426)&gt;2*SUM(J3426:K3426)</f>
        <v>1</v>
      </c>
      <c r="O3426" s="2" t="n">
        <f aca="false">MOD(M3426,J3426)&lt;&gt;0</f>
        <v>1</v>
      </c>
      <c r="P3426" s="3" t="b">
        <f aca="false">AND(I3426,N3426,O3426)</f>
        <v>0</v>
      </c>
    </row>
    <row r="3427" customFormat="false" ht="15" hidden="false" customHeight="false" outlineLevel="0" collapsed="false">
      <c r="A3427" s="0" t="n">
        <v>25</v>
      </c>
      <c r="B3427" s="0" t="n">
        <v>40</v>
      </c>
      <c r="C3427" s="0" t="n">
        <v>94</v>
      </c>
      <c r="D3427" s="0" t="n">
        <v>46</v>
      </c>
      <c r="E3427" s="1" t="n">
        <f aca="false">COUNTIF($A3427:$D3427,A3427)</f>
        <v>1</v>
      </c>
      <c r="F3427" s="1" t="n">
        <f aca="false">COUNTIF($A3427:$D3427,B3427)</f>
        <v>1</v>
      </c>
      <c r="G3427" s="1" t="n">
        <f aca="false">COUNTIF($A3427:$D3427,C3427)</f>
        <v>1</v>
      </c>
      <c r="H3427" s="1" t="n">
        <f aca="false">COUNTIF($A3427:$D3427,D3427)</f>
        <v>1</v>
      </c>
      <c r="I3427" s="2" t="b">
        <f aca="false">AND(COUNTIF(E3427:H3427,2)=2,COUNTIF(E3427:H3427,1)=2)</f>
        <v>0</v>
      </c>
      <c r="J3427" s="1" t="n">
        <f aca="false">SMALL($A3427:$D3427,1)</f>
        <v>25</v>
      </c>
      <c r="K3427" s="1" t="n">
        <f aca="false">SMALL($A3427:$D3427,2)</f>
        <v>40</v>
      </c>
      <c r="L3427" s="1" t="n">
        <f aca="false">SMALL($A3427:$D3427,3)</f>
        <v>46</v>
      </c>
      <c r="M3427" s="1" t="n">
        <f aca="false">SMALL($A3427:$D3427,4)</f>
        <v>94</v>
      </c>
      <c r="N3427" s="2" t="n">
        <f aca="false">SUM(L3427:M3427)&gt;2*SUM(J3427:K3427)</f>
        <v>1</v>
      </c>
      <c r="O3427" s="2" t="n">
        <f aca="false">MOD(M3427,J3427)&lt;&gt;0</f>
        <v>1</v>
      </c>
      <c r="P3427" s="3" t="b">
        <f aca="false">AND(I3427,N3427,O3427)</f>
        <v>0</v>
      </c>
    </row>
    <row r="3428" customFormat="false" ht="15" hidden="false" customHeight="false" outlineLevel="0" collapsed="false">
      <c r="A3428" s="0" t="n">
        <v>99</v>
      </c>
      <c r="B3428" s="0" t="n">
        <v>97</v>
      </c>
      <c r="C3428" s="0" t="n">
        <v>69</v>
      </c>
      <c r="D3428" s="0" t="n">
        <v>98</v>
      </c>
      <c r="E3428" s="1" t="n">
        <f aca="false">COUNTIF($A3428:$D3428,A3428)</f>
        <v>1</v>
      </c>
      <c r="F3428" s="1" t="n">
        <f aca="false">COUNTIF($A3428:$D3428,B3428)</f>
        <v>1</v>
      </c>
      <c r="G3428" s="1" t="n">
        <f aca="false">COUNTIF($A3428:$D3428,C3428)</f>
        <v>1</v>
      </c>
      <c r="H3428" s="1" t="n">
        <f aca="false">COUNTIF($A3428:$D3428,D3428)</f>
        <v>1</v>
      </c>
      <c r="I3428" s="2" t="b">
        <f aca="false">AND(COUNTIF(E3428:H3428,2)=2,COUNTIF(E3428:H3428,1)=2)</f>
        <v>0</v>
      </c>
      <c r="J3428" s="1" t="n">
        <f aca="false">SMALL($A3428:$D3428,1)</f>
        <v>69</v>
      </c>
      <c r="K3428" s="1" t="n">
        <f aca="false">SMALL($A3428:$D3428,2)</f>
        <v>97</v>
      </c>
      <c r="L3428" s="1" t="n">
        <f aca="false">SMALL($A3428:$D3428,3)</f>
        <v>98</v>
      </c>
      <c r="M3428" s="1" t="n">
        <f aca="false">SMALL($A3428:$D3428,4)</f>
        <v>99</v>
      </c>
      <c r="N3428" s="2" t="n">
        <f aca="false">SUM(L3428:M3428)&gt;2*SUM(J3428:K3428)</f>
        <v>0</v>
      </c>
      <c r="O3428" s="2" t="n">
        <f aca="false">MOD(M3428,J3428)&lt;&gt;0</f>
        <v>1</v>
      </c>
      <c r="P3428" s="3" t="b">
        <f aca="false">AND(I3428,N3428,O3428)</f>
        <v>0</v>
      </c>
    </row>
    <row r="3429" customFormat="false" ht="15" hidden="false" customHeight="false" outlineLevel="0" collapsed="false">
      <c r="A3429" s="0" t="n">
        <v>66</v>
      </c>
      <c r="B3429" s="0" t="n">
        <v>50</v>
      </c>
      <c r="C3429" s="0" t="n">
        <v>86</v>
      </c>
      <c r="D3429" s="0" t="n">
        <v>60</v>
      </c>
      <c r="E3429" s="1" t="n">
        <f aca="false">COUNTIF($A3429:$D3429,A3429)</f>
        <v>1</v>
      </c>
      <c r="F3429" s="1" t="n">
        <f aca="false">COUNTIF($A3429:$D3429,B3429)</f>
        <v>1</v>
      </c>
      <c r="G3429" s="1" t="n">
        <f aca="false">COUNTIF($A3429:$D3429,C3429)</f>
        <v>1</v>
      </c>
      <c r="H3429" s="1" t="n">
        <f aca="false">COUNTIF($A3429:$D3429,D3429)</f>
        <v>1</v>
      </c>
      <c r="I3429" s="2" t="b">
        <f aca="false">AND(COUNTIF(E3429:H3429,2)=2,COUNTIF(E3429:H3429,1)=2)</f>
        <v>0</v>
      </c>
      <c r="J3429" s="1" t="n">
        <f aca="false">SMALL($A3429:$D3429,1)</f>
        <v>50</v>
      </c>
      <c r="K3429" s="1" t="n">
        <f aca="false">SMALL($A3429:$D3429,2)</f>
        <v>60</v>
      </c>
      <c r="L3429" s="1" t="n">
        <f aca="false">SMALL($A3429:$D3429,3)</f>
        <v>66</v>
      </c>
      <c r="M3429" s="1" t="n">
        <f aca="false">SMALL($A3429:$D3429,4)</f>
        <v>86</v>
      </c>
      <c r="N3429" s="2" t="n">
        <f aca="false">SUM(L3429:M3429)&gt;2*SUM(J3429:K3429)</f>
        <v>0</v>
      </c>
      <c r="O3429" s="2" t="n">
        <f aca="false">MOD(M3429,J3429)&lt;&gt;0</f>
        <v>1</v>
      </c>
      <c r="P3429" s="3" t="b">
        <f aca="false">AND(I3429,N3429,O3429)</f>
        <v>0</v>
      </c>
    </row>
    <row r="3430" customFormat="false" ht="15" hidden="false" customHeight="false" outlineLevel="0" collapsed="false">
      <c r="A3430" s="0" t="n">
        <v>93</v>
      </c>
      <c r="B3430" s="0" t="n">
        <v>89</v>
      </c>
      <c r="C3430" s="0" t="n">
        <v>25</v>
      </c>
      <c r="D3430" s="0" t="n">
        <v>52</v>
      </c>
      <c r="E3430" s="1" t="n">
        <f aca="false">COUNTIF($A3430:$D3430,A3430)</f>
        <v>1</v>
      </c>
      <c r="F3430" s="1" t="n">
        <f aca="false">COUNTIF($A3430:$D3430,B3430)</f>
        <v>1</v>
      </c>
      <c r="G3430" s="1" t="n">
        <f aca="false">COUNTIF($A3430:$D3430,C3430)</f>
        <v>1</v>
      </c>
      <c r="H3430" s="1" t="n">
        <f aca="false">COUNTIF($A3430:$D3430,D3430)</f>
        <v>1</v>
      </c>
      <c r="I3430" s="2" t="b">
        <f aca="false">AND(COUNTIF(E3430:H3430,2)=2,COUNTIF(E3430:H3430,1)=2)</f>
        <v>0</v>
      </c>
      <c r="J3430" s="1" t="n">
        <f aca="false">SMALL($A3430:$D3430,1)</f>
        <v>25</v>
      </c>
      <c r="K3430" s="1" t="n">
        <f aca="false">SMALL($A3430:$D3430,2)</f>
        <v>52</v>
      </c>
      <c r="L3430" s="1" t="n">
        <f aca="false">SMALL($A3430:$D3430,3)</f>
        <v>89</v>
      </c>
      <c r="M3430" s="1" t="n">
        <f aca="false">SMALL($A3430:$D3430,4)</f>
        <v>93</v>
      </c>
      <c r="N3430" s="2" t="n">
        <f aca="false">SUM(L3430:M3430)&gt;2*SUM(J3430:K3430)</f>
        <v>1</v>
      </c>
      <c r="O3430" s="2" t="n">
        <f aca="false">MOD(M3430,J3430)&lt;&gt;0</f>
        <v>1</v>
      </c>
      <c r="P3430" s="3" t="b">
        <f aca="false">AND(I3430,N3430,O3430)</f>
        <v>0</v>
      </c>
    </row>
    <row r="3431" customFormat="false" ht="15" hidden="false" customHeight="false" outlineLevel="0" collapsed="false">
      <c r="A3431" s="0" t="n">
        <v>85</v>
      </c>
      <c r="B3431" s="0" t="n">
        <v>91</v>
      </c>
      <c r="C3431" s="0" t="n">
        <v>89</v>
      </c>
      <c r="D3431" s="0" t="n">
        <v>49</v>
      </c>
      <c r="E3431" s="1" t="n">
        <f aca="false">COUNTIF($A3431:$D3431,A3431)</f>
        <v>1</v>
      </c>
      <c r="F3431" s="1" t="n">
        <f aca="false">COUNTIF($A3431:$D3431,B3431)</f>
        <v>1</v>
      </c>
      <c r="G3431" s="1" t="n">
        <f aca="false">COUNTIF($A3431:$D3431,C3431)</f>
        <v>1</v>
      </c>
      <c r="H3431" s="1" t="n">
        <f aca="false">COUNTIF($A3431:$D3431,D3431)</f>
        <v>1</v>
      </c>
      <c r="I3431" s="2" t="b">
        <f aca="false">AND(COUNTIF(E3431:H3431,2)=2,COUNTIF(E3431:H3431,1)=2)</f>
        <v>0</v>
      </c>
      <c r="J3431" s="1" t="n">
        <f aca="false">SMALL($A3431:$D3431,1)</f>
        <v>49</v>
      </c>
      <c r="K3431" s="1" t="n">
        <f aca="false">SMALL($A3431:$D3431,2)</f>
        <v>85</v>
      </c>
      <c r="L3431" s="1" t="n">
        <f aca="false">SMALL($A3431:$D3431,3)</f>
        <v>89</v>
      </c>
      <c r="M3431" s="1" t="n">
        <f aca="false">SMALL($A3431:$D3431,4)</f>
        <v>91</v>
      </c>
      <c r="N3431" s="2" t="n">
        <f aca="false">SUM(L3431:M3431)&gt;2*SUM(J3431:K3431)</f>
        <v>0</v>
      </c>
      <c r="O3431" s="2" t="n">
        <f aca="false">MOD(M3431,J3431)&lt;&gt;0</f>
        <v>1</v>
      </c>
      <c r="P3431" s="3" t="b">
        <f aca="false">AND(I3431,N3431,O3431)</f>
        <v>0</v>
      </c>
    </row>
    <row r="3432" customFormat="false" ht="15" hidden="false" customHeight="false" outlineLevel="0" collapsed="false">
      <c r="A3432" s="0" t="n">
        <v>95</v>
      </c>
      <c r="B3432" s="0" t="n">
        <v>13</v>
      </c>
      <c r="C3432" s="0" t="n">
        <v>46</v>
      </c>
      <c r="D3432" s="0" t="n">
        <v>62</v>
      </c>
      <c r="E3432" s="1" t="n">
        <f aca="false">COUNTIF($A3432:$D3432,A3432)</f>
        <v>1</v>
      </c>
      <c r="F3432" s="1" t="n">
        <f aca="false">COUNTIF($A3432:$D3432,B3432)</f>
        <v>1</v>
      </c>
      <c r="G3432" s="1" t="n">
        <f aca="false">COUNTIF($A3432:$D3432,C3432)</f>
        <v>1</v>
      </c>
      <c r="H3432" s="1" t="n">
        <f aca="false">COUNTIF($A3432:$D3432,D3432)</f>
        <v>1</v>
      </c>
      <c r="I3432" s="2" t="b">
        <f aca="false">AND(COUNTIF(E3432:H3432,2)=2,COUNTIF(E3432:H3432,1)=2)</f>
        <v>0</v>
      </c>
      <c r="J3432" s="1" t="n">
        <f aca="false">SMALL($A3432:$D3432,1)</f>
        <v>13</v>
      </c>
      <c r="K3432" s="1" t="n">
        <f aca="false">SMALL($A3432:$D3432,2)</f>
        <v>46</v>
      </c>
      <c r="L3432" s="1" t="n">
        <f aca="false">SMALL($A3432:$D3432,3)</f>
        <v>62</v>
      </c>
      <c r="M3432" s="1" t="n">
        <f aca="false">SMALL($A3432:$D3432,4)</f>
        <v>95</v>
      </c>
      <c r="N3432" s="2" t="n">
        <f aca="false">SUM(L3432:M3432)&gt;2*SUM(J3432:K3432)</f>
        <v>1</v>
      </c>
      <c r="O3432" s="2" t="n">
        <f aca="false">MOD(M3432,J3432)&lt;&gt;0</f>
        <v>1</v>
      </c>
      <c r="P3432" s="3" t="b">
        <f aca="false">AND(I3432,N3432,O3432)</f>
        <v>0</v>
      </c>
    </row>
    <row r="3433" customFormat="false" ht="15" hidden="false" customHeight="false" outlineLevel="0" collapsed="false">
      <c r="A3433" s="0" t="n">
        <v>13</v>
      </c>
      <c r="B3433" s="0" t="n">
        <v>29</v>
      </c>
      <c r="C3433" s="0" t="n">
        <v>82</v>
      </c>
      <c r="D3433" s="0" t="n">
        <v>58</v>
      </c>
      <c r="E3433" s="1" t="n">
        <f aca="false">COUNTIF($A3433:$D3433,A3433)</f>
        <v>1</v>
      </c>
      <c r="F3433" s="1" t="n">
        <f aca="false">COUNTIF($A3433:$D3433,B3433)</f>
        <v>1</v>
      </c>
      <c r="G3433" s="1" t="n">
        <f aca="false">COUNTIF($A3433:$D3433,C3433)</f>
        <v>1</v>
      </c>
      <c r="H3433" s="1" t="n">
        <f aca="false">COUNTIF($A3433:$D3433,D3433)</f>
        <v>1</v>
      </c>
      <c r="I3433" s="2" t="b">
        <f aca="false">AND(COUNTIF(E3433:H3433,2)=2,COUNTIF(E3433:H3433,1)=2)</f>
        <v>0</v>
      </c>
      <c r="J3433" s="1" t="n">
        <f aca="false">SMALL($A3433:$D3433,1)</f>
        <v>13</v>
      </c>
      <c r="K3433" s="1" t="n">
        <f aca="false">SMALL($A3433:$D3433,2)</f>
        <v>29</v>
      </c>
      <c r="L3433" s="1" t="n">
        <f aca="false">SMALL($A3433:$D3433,3)</f>
        <v>58</v>
      </c>
      <c r="M3433" s="1" t="n">
        <f aca="false">SMALL($A3433:$D3433,4)</f>
        <v>82</v>
      </c>
      <c r="N3433" s="2" t="n">
        <f aca="false">SUM(L3433:M3433)&gt;2*SUM(J3433:K3433)</f>
        <v>1</v>
      </c>
      <c r="O3433" s="2" t="n">
        <f aca="false">MOD(M3433,J3433)&lt;&gt;0</f>
        <v>1</v>
      </c>
      <c r="P3433" s="3" t="b">
        <f aca="false">AND(I3433,N3433,O3433)</f>
        <v>0</v>
      </c>
    </row>
    <row r="3434" customFormat="false" ht="15" hidden="false" customHeight="false" outlineLevel="0" collapsed="false">
      <c r="A3434" s="0" t="n">
        <v>35</v>
      </c>
      <c r="B3434" s="0" t="n">
        <v>56</v>
      </c>
      <c r="C3434" s="0" t="n">
        <v>95</v>
      </c>
      <c r="D3434" s="0" t="n">
        <v>51</v>
      </c>
      <c r="E3434" s="1" t="n">
        <f aca="false">COUNTIF($A3434:$D3434,A3434)</f>
        <v>1</v>
      </c>
      <c r="F3434" s="1" t="n">
        <f aca="false">COUNTIF($A3434:$D3434,B3434)</f>
        <v>1</v>
      </c>
      <c r="G3434" s="1" t="n">
        <f aca="false">COUNTIF($A3434:$D3434,C3434)</f>
        <v>1</v>
      </c>
      <c r="H3434" s="1" t="n">
        <f aca="false">COUNTIF($A3434:$D3434,D3434)</f>
        <v>1</v>
      </c>
      <c r="I3434" s="2" t="b">
        <f aca="false">AND(COUNTIF(E3434:H3434,2)=2,COUNTIF(E3434:H3434,1)=2)</f>
        <v>0</v>
      </c>
      <c r="J3434" s="1" t="n">
        <f aca="false">SMALL($A3434:$D3434,1)</f>
        <v>35</v>
      </c>
      <c r="K3434" s="1" t="n">
        <f aca="false">SMALL($A3434:$D3434,2)</f>
        <v>51</v>
      </c>
      <c r="L3434" s="1" t="n">
        <f aca="false">SMALL($A3434:$D3434,3)</f>
        <v>56</v>
      </c>
      <c r="M3434" s="1" t="n">
        <f aca="false">SMALL($A3434:$D3434,4)</f>
        <v>95</v>
      </c>
      <c r="N3434" s="2" t="n">
        <f aca="false">SUM(L3434:M3434)&gt;2*SUM(J3434:K3434)</f>
        <v>0</v>
      </c>
      <c r="O3434" s="2" t="n">
        <f aca="false">MOD(M3434,J3434)&lt;&gt;0</f>
        <v>1</v>
      </c>
      <c r="P3434" s="3" t="b">
        <f aca="false">AND(I3434,N3434,O3434)</f>
        <v>0</v>
      </c>
    </row>
    <row r="3435" customFormat="false" ht="15" hidden="false" customHeight="false" outlineLevel="0" collapsed="false">
      <c r="A3435" s="0" t="n">
        <v>65</v>
      </c>
      <c r="B3435" s="0" t="n">
        <v>36</v>
      </c>
      <c r="C3435" s="0" t="n">
        <v>69</v>
      </c>
      <c r="D3435" s="0" t="n">
        <v>87</v>
      </c>
      <c r="E3435" s="1" t="n">
        <f aca="false">COUNTIF($A3435:$D3435,A3435)</f>
        <v>1</v>
      </c>
      <c r="F3435" s="1" t="n">
        <f aca="false">COUNTIF($A3435:$D3435,B3435)</f>
        <v>1</v>
      </c>
      <c r="G3435" s="1" t="n">
        <f aca="false">COUNTIF($A3435:$D3435,C3435)</f>
        <v>1</v>
      </c>
      <c r="H3435" s="1" t="n">
        <f aca="false">COUNTIF($A3435:$D3435,D3435)</f>
        <v>1</v>
      </c>
      <c r="I3435" s="2" t="b">
        <f aca="false">AND(COUNTIF(E3435:H3435,2)=2,COUNTIF(E3435:H3435,1)=2)</f>
        <v>0</v>
      </c>
      <c r="J3435" s="1" t="n">
        <f aca="false">SMALL($A3435:$D3435,1)</f>
        <v>36</v>
      </c>
      <c r="K3435" s="1" t="n">
        <f aca="false">SMALL($A3435:$D3435,2)</f>
        <v>65</v>
      </c>
      <c r="L3435" s="1" t="n">
        <f aca="false">SMALL($A3435:$D3435,3)</f>
        <v>69</v>
      </c>
      <c r="M3435" s="1" t="n">
        <f aca="false">SMALL($A3435:$D3435,4)</f>
        <v>87</v>
      </c>
      <c r="N3435" s="2" t="n">
        <f aca="false">SUM(L3435:M3435)&gt;2*SUM(J3435:K3435)</f>
        <v>0</v>
      </c>
      <c r="O3435" s="2" t="n">
        <f aca="false">MOD(M3435,J3435)&lt;&gt;0</f>
        <v>1</v>
      </c>
      <c r="P3435" s="3" t="b">
        <f aca="false">AND(I3435,N3435,O3435)</f>
        <v>0</v>
      </c>
    </row>
    <row r="3436" customFormat="false" ht="15" hidden="false" customHeight="false" outlineLevel="0" collapsed="false">
      <c r="A3436" s="0" t="n">
        <v>54</v>
      </c>
      <c r="B3436" s="0" t="n">
        <v>46</v>
      </c>
      <c r="C3436" s="0" t="n">
        <v>30</v>
      </c>
      <c r="D3436" s="0" t="n">
        <v>61</v>
      </c>
      <c r="E3436" s="1" t="n">
        <f aca="false">COUNTIF($A3436:$D3436,A3436)</f>
        <v>1</v>
      </c>
      <c r="F3436" s="1" t="n">
        <f aca="false">COUNTIF($A3436:$D3436,B3436)</f>
        <v>1</v>
      </c>
      <c r="G3436" s="1" t="n">
        <f aca="false">COUNTIF($A3436:$D3436,C3436)</f>
        <v>1</v>
      </c>
      <c r="H3436" s="1" t="n">
        <f aca="false">COUNTIF($A3436:$D3436,D3436)</f>
        <v>1</v>
      </c>
      <c r="I3436" s="2" t="b">
        <f aca="false">AND(COUNTIF(E3436:H3436,2)=2,COUNTIF(E3436:H3436,1)=2)</f>
        <v>0</v>
      </c>
      <c r="J3436" s="1" t="n">
        <f aca="false">SMALL($A3436:$D3436,1)</f>
        <v>30</v>
      </c>
      <c r="K3436" s="1" t="n">
        <f aca="false">SMALL($A3436:$D3436,2)</f>
        <v>46</v>
      </c>
      <c r="L3436" s="1" t="n">
        <f aca="false">SMALL($A3436:$D3436,3)</f>
        <v>54</v>
      </c>
      <c r="M3436" s="1" t="n">
        <f aca="false">SMALL($A3436:$D3436,4)</f>
        <v>61</v>
      </c>
      <c r="N3436" s="2" t="n">
        <f aca="false">SUM(L3436:M3436)&gt;2*SUM(J3436:K3436)</f>
        <v>0</v>
      </c>
      <c r="O3436" s="2" t="n">
        <f aca="false">MOD(M3436,J3436)&lt;&gt;0</f>
        <v>1</v>
      </c>
      <c r="P3436" s="3" t="b">
        <f aca="false">AND(I3436,N3436,O3436)</f>
        <v>0</v>
      </c>
    </row>
    <row r="3437" customFormat="false" ht="15" hidden="false" customHeight="false" outlineLevel="0" collapsed="false">
      <c r="A3437" s="0" t="n">
        <v>70</v>
      </c>
      <c r="B3437" s="0" t="n">
        <v>70</v>
      </c>
      <c r="C3437" s="0" t="n">
        <v>70</v>
      </c>
      <c r="D3437" s="0" t="n">
        <v>10</v>
      </c>
      <c r="E3437" s="1" t="n">
        <f aca="false">COUNTIF($A3437:$D3437,A3437)</f>
        <v>3</v>
      </c>
      <c r="F3437" s="1" t="n">
        <f aca="false">COUNTIF($A3437:$D3437,B3437)</f>
        <v>3</v>
      </c>
      <c r="G3437" s="1" t="n">
        <f aca="false">COUNTIF($A3437:$D3437,C3437)</f>
        <v>3</v>
      </c>
      <c r="H3437" s="1" t="n">
        <f aca="false">COUNTIF($A3437:$D3437,D3437)</f>
        <v>1</v>
      </c>
      <c r="I3437" s="2" t="b">
        <f aca="false">AND(COUNTIF(E3437:H3437,2)=2,COUNTIF(E3437:H3437,1)=2)</f>
        <v>0</v>
      </c>
      <c r="J3437" s="1" t="n">
        <f aca="false">SMALL($A3437:$D3437,1)</f>
        <v>10</v>
      </c>
      <c r="K3437" s="1" t="n">
        <f aca="false">SMALL($A3437:$D3437,2)</f>
        <v>70</v>
      </c>
      <c r="L3437" s="1" t="n">
        <f aca="false">SMALL($A3437:$D3437,3)</f>
        <v>70</v>
      </c>
      <c r="M3437" s="1" t="n">
        <f aca="false">SMALL($A3437:$D3437,4)</f>
        <v>70</v>
      </c>
      <c r="N3437" s="2" t="n">
        <f aca="false">SUM(L3437:M3437)&gt;2*SUM(J3437:K3437)</f>
        <v>0</v>
      </c>
      <c r="O3437" s="2" t="n">
        <f aca="false">MOD(M3437,J3437)&lt;&gt;0</f>
        <v>0</v>
      </c>
      <c r="P3437" s="3" t="b">
        <f aca="false">AND(I3437,N3437,O3437)</f>
        <v>0</v>
      </c>
    </row>
    <row r="3438" customFormat="false" ht="15" hidden="false" customHeight="false" outlineLevel="0" collapsed="false">
      <c r="A3438" s="0" t="n">
        <v>59</v>
      </c>
      <c r="B3438" s="0" t="n">
        <v>12</v>
      </c>
      <c r="C3438" s="0" t="n">
        <v>42</v>
      </c>
      <c r="D3438" s="0" t="n">
        <v>79</v>
      </c>
      <c r="E3438" s="1" t="n">
        <f aca="false">COUNTIF($A3438:$D3438,A3438)</f>
        <v>1</v>
      </c>
      <c r="F3438" s="1" t="n">
        <f aca="false">COUNTIF($A3438:$D3438,B3438)</f>
        <v>1</v>
      </c>
      <c r="G3438" s="1" t="n">
        <f aca="false">COUNTIF($A3438:$D3438,C3438)</f>
        <v>1</v>
      </c>
      <c r="H3438" s="1" t="n">
        <f aca="false">COUNTIF($A3438:$D3438,D3438)</f>
        <v>1</v>
      </c>
      <c r="I3438" s="2" t="b">
        <f aca="false">AND(COUNTIF(E3438:H3438,2)=2,COUNTIF(E3438:H3438,1)=2)</f>
        <v>0</v>
      </c>
      <c r="J3438" s="1" t="n">
        <f aca="false">SMALL($A3438:$D3438,1)</f>
        <v>12</v>
      </c>
      <c r="K3438" s="1" t="n">
        <f aca="false">SMALL($A3438:$D3438,2)</f>
        <v>42</v>
      </c>
      <c r="L3438" s="1" t="n">
        <f aca="false">SMALL($A3438:$D3438,3)</f>
        <v>59</v>
      </c>
      <c r="M3438" s="1" t="n">
        <f aca="false">SMALL($A3438:$D3438,4)</f>
        <v>79</v>
      </c>
      <c r="N3438" s="2" t="n">
        <f aca="false">SUM(L3438:M3438)&gt;2*SUM(J3438:K3438)</f>
        <v>1</v>
      </c>
      <c r="O3438" s="2" t="n">
        <f aca="false">MOD(M3438,J3438)&lt;&gt;0</f>
        <v>1</v>
      </c>
      <c r="P3438" s="3" t="b">
        <f aca="false">AND(I3438,N3438,O3438)</f>
        <v>0</v>
      </c>
    </row>
    <row r="3439" customFormat="false" ht="15" hidden="false" customHeight="false" outlineLevel="0" collapsed="false">
      <c r="A3439" s="0" t="n">
        <v>89</v>
      </c>
      <c r="B3439" s="0" t="n">
        <v>49</v>
      </c>
      <c r="C3439" s="0" t="n">
        <v>92</v>
      </c>
      <c r="D3439" s="0" t="n">
        <v>46</v>
      </c>
      <c r="E3439" s="1" t="n">
        <f aca="false">COUNTIF($A3439:$D3439,A3439)</f>
        <v>1</v>
      </c>
      <c r="F3439" s="1" t="n">
        <f aca="false">COUNTIF($A3439:$D3439,B3439)</f>
        <v>1</v>
      </c>
      <c r="G3439" s="1" t="n">
        <f aca="false">COUNTIF($A3439:$D3439,C3439)</f>
        <v>1</v>
      </c>
      <c r="H3439" s="1" t="n">
        <f aca="false">COUNTIF($A3439:$D3439,D3439)</f>
        <v>1</v>
      </c>
      <c r="I3439" s="2" t="b">
        <f aca="false">AND(COUNTIF(E3439:H3439,2)=2,COUNTIF(E3439:H3439,1)=2)</f>
        <v>0</v>
      </c>
      <c r="J3439" s="1" t="n">
        <f aca="false">SMALL($A3439:$D3439,1)</f>
        <v>46</v>
      </c>
      <c r="K3439" s="1" t="n">
        <f aca="false">SMALL($A3439:$D3439,2)</f>
        <v>49</v>
      </c>
      <c r="L3439" s="1" t="n">
        <f aca="false">SMALL($A3439:$D3439,3)</f>
        <v>89</v>
      </c>
      <c r="M3439" s="1" t="n">
        <f aca="false">SMALL($A3439:$D3439,4)</f>
        <v>92</v>
      </c>
      <c r="N3439" s="2" t="n">
        <f aca="false">SUM(L3439:M3439)&gt;2*SUM(J3439:K3439)</f>
        <v>0</v>
      </c>
      <c r="O3439" s="2" t="n">
        <f aca="false">MOD(M3439,J3439)&lt;&gt;0</f>
        <v>0</v>
      </c>
      <c r="P3439" s="3" t="b">
        <f aca="false">AND(I3439,N3439,O3439)</f>
        <v>0</v>
      </c>
    </row>
    <row r="3440" customFormat="false" ht="15" hidden="false" customHeight="false" outlineLevel="0" collapsed="false">
      <c r="A3440" s="0" t="n">
        <v>46</v>
      </c>
      <c r="B3440" s="0" t="n">
        <v>99</v>
      </c>
      <c r="C3440" s="0" t="n">
        <v>54</v>
      </c>
      <c r="D3440" s="0" t="n">
        <v>75</v>
      </c>
      <c r="E3440" s="1" t="n">
        <f aca="false">COUNTIF($A3440:$D3440,A3440)</f>
        <v>1</v>
      </c>
      <c r="F3440" s="1" t="n">
        <f aca="false">COUNTIF($A3440:$D3440,B3440)</f>
        <v>1</v>
      </c>
      <c r="G3440" s="1" t="n">
        <f aca="false">COUNTIF($A3440:$D3440,C3440)</f>
        <v>1</v>
      </c>
      <c r="H3440" s="1" t="n">
        <f aca="false">COUNTIF($A3440:$D3440,D3440)</f>
        <v>1</v>
      </c>
      <c r="I3440" s="2" t="b">
        <f aca="false">AND(COUNTIF(E3440:H3440,2)=2,COUNTIF(E3440:H3440,1)=2)</f>
        <v>0</v>
      </c>
      <c r="J3440" s="1" t="n">
        <f aca="false">SMALL($A3440:$D3440,1)</f>
        <v>46</v>
      </c>
      <c r="K3440" s="1" t="n">
        <f aca="false">SMALL($A3440:$D3440,2)</f>
        <v>54</v>
      </c>
      <c r="L3440" s="1" t="n">
        <f aca="false">SMALL($A3440:$D3440,3)</f>
        <v>75</v>
      </c>
      <c r="M3440" s="1" t="n">
        <f aca="false">SMALL($A3440:$D3440,4)</f>
        <v>99</v>
      </c>
      <c r="N3440" s="2" t="n">
        <f aca="false">SUM(L3440:M3440)&gt;2*SUM(J3440:K3440)</f>
        <v>0</v>
      </c>
      <c r="O3440" s="2" t="n">
        <f aca="false">MOD(M3440,J3440)&lt;&gt;0</f>
        <v>1</v>
      </c>
      <c r="P3440" s="3" t="b">
        <f aca="false">AND(I3440,N3440,O3440)</f>
        <v>0</v>
      </c>
    </row>
    <row r="3441" customFormat="false" ht="15" hidden="false" customHeight="false" outlineLevel="0" collapsed="false">
      <c r="A3441" s="0" t="n">
        <v>62</v>
      </c>
      <c r="B3441" s="0" t="n">
        <v>92</v>
      </c>
      <c r="C3441" s="0" t="n">
        <v>67</v>
      </c>
      <c r="D3441" s="0" t="n">
        <v>37</v>
      </c>
      <c r="E3441" s="1" t="n">
        <f aca="false">COUNTIF($A3441:$D3441,A3441)</f>
        <v>1</v>
      </c>
      <c r="F3441" s="1" t="n">
        <f aca="false">COUNTIF($A3441:$D3441,B3441)</f>
        <v>1</v>
      </c>
      <c r="G3441" s="1" t="n">
        <f aca="false">COUNTIF($A3441:$D3441,C3441)</f>
        <v>1</v>
      </c>
      <c r="H3441" s="1" t="n">
        <f aca="false">COUNTIF($A3441:$D3441,D3441)</f>
        <v>1</v>
      </c>
      <c r="I3441" s="2" t="b">
        <f aca="false">AND(COUNTIF(E3441:H3441,2)=2,COUNTIF(E3441:H3441,1)=2)</f>
        <v>0</v>
      </c>
      <c r="J3441" s="1" t="n">
        <f aca="false">SMALL($A3441:$D3441,1)</f>
        <v>37</v>
      </c>
      <c r="K3441" s="1" t="n">
        <f aca="false">SMALL($A3441:$D3441,2)</f>
        <v>62</v>
      </c>
      <c r="L3441" s="1" t="n">
        <f aca="false">SMALL($A3441:$D3441,3)</f>
        <v>67</v>
      </c>
      <c r="M3441" s="1" t="n">
        <f aca="false">SMALL($A3441:$D3441,4)</f>
        <v>92</v>
      </c>
      <c r="N3441" s="2" t="n">
        <f aca="false">SUM(L3441:M3441)&gt;2*SUM(J3441:K3441)</f>
        <v>0</v>
      </c>
      <c r="O3441" s="2" t="n">
        <f aca="false">MOD(M3441,J3441)&lt;&gt;0</f>
        <v>1</v>
      </c>
      <c r="P3441" s="3" t="b">
        <f aca="false">AND(I3441,N3441,O3441)</f>
        <v>0</v>
      </c>
    </row>
    <row r="3442" customFormat="false" ht="15" hidden="false" customHeight="false" outlineLevel="0" collapsed="false">
      <c r="A3442" s="0" t="n">
        <v>68</v>
      </c>
      <c r="B3442" s="0" t="n">
        <v>96</v>
      </c>
      <c r="C3442" s="0" t="n">
        <v>20</v>
      </c>
      <c r="D3442" s="0" t="n">
        <v>55</v>
      </c>
      <c r="E3442" s="1" t="n">
        <f aca="false">COUNTIF($A3442:$D3442,A3442)</f>
        <v>1</v>
      </c>
      <c r="F3442" s="1" t="n">
        <f aca="false">COUNTIF($A3442:$D3442,B3442)</f>
        <v>1</v>
      </c>
      <c r="G3442" s="1" t="n">
        <f aca="false">COUNTIF($A3442:$D3442,C3442)</f>
        <v>1</v>
      </c>
      <c r="H3442" s="1" t="n">
        <f aca="false">COUNTIF($A3442:$D3442,D3442)</f>
        <v>1</v>
      </c>
      <c r="I3442" s="2" t="b">
        <f aca="false">AND(COUNTIF(E3442:H3442,2)=2,COUNTIF(E3442:H3442,1)=2)</f>
        <v>0</v>
      </c>
      <c r="J3442" s="1" t="n">
        <f aca="false">SMALL($A3442:$D3442,1)</f>
        <v>20</v>
      </c>
      <c r="K3442" s="1" t="n">
        <f aca="false">SMALL($A3442:$D3442,2)</f>
        <v>55</v>
      </c>
      <c r="L3442" s="1" t="n">
        <f aca="false">SMALL($A3442:$D3442,3)</f>
        <v>68</v>
      </c>
      <c r="M3442" s="1" t="n">
        <f aca="false">SMALL($A3442:$D3442,4)</f>
        <v>96</v>
      </c>
      <c r="N3442" s="2" t="n">
        <f aca="false">SUM(L3442:M3442)&gt;2*SUM(J3442:K3442)</f>
        <v>1</v>
      </c>
      <c r="O3442" s="2" t="n">
        <f aca="false">MOD(M3442,J3442)&lt;&gt;0</f>
        <v>1</v>
      </c>
      <c r="P3442" s="3" t="b">
        <f aca="false">AND(I3442,N3442,O3442)</f>
        <v>0</v>
      </c>
    </row>
    <row r="3443" customFormat="false" ht="15" hidden="false" customHeight="false" outlineLevel="0" collapsed="false">
      <c r="A3443" s="0" t="n">
        <v>86</v>
      </c>
      <c r="B3443" s="0" t="n">
        <v>91</v>
      </c>
      <c r="C3443" s="0" t="n">
        <v>41</v>
      </c>
      <c r="D3443" s="0" t="n">
        <v>10</v>
      </c>
      <c r="E3443" s="1" t="n">
        <f aca="false">COUNTIF($A3443:$D3443,A3443)</f>
        <v>1</v>
      </c>
      <c r="F3443" s="1" t="n">
        <f aca="false">COUNTIF($A3443:$D3443,B3443)</f>
        <v>1</v>
      </c>
      <c r="G3443" s="1" t="n">
        <f aca="false">COUNTIF($A3443:$D3443,C3443)</f>
        <v>1</v>
      </c>
      <c r="H3443" s="1" t="n">
        <f aca="false">COUNTIF($A3443:$D3443,D3443)</f>
        <v>1</v>
      </c>
      <c r="I3443" s="2" t="b">
        <f aca="false">AND(COUNTIF(E3443:H3443,2)=2,COUNTIF(E3443:H3443,1)=2)</f>
        <v>0</v>
      </c>
      <c r="J3443" s="1" t="n">
        <f aca="false">SMALL($A3443:$D3443,1)</f>
        <v>10</v>
      </c>
      <c r="K3443" s="1" t="n">
        <f aca="false">SMALL($A3443:$D3443,2)</f>
        <v>41</v>
      </c>
      <c r="L3443" s="1" t="n">
        <f aca="false">SMALL($A3443:$D3443,3)</f>
        <v>86</v>
      </c>
      <c r="M3443" s="1" t="n">
        <f aca="false">SMALL($A3443:$D3443,4)</f>
        <v>91</v>
      </c>
      <c r="N3443" s="2" t="n">
        <f aca="false">SUM(L3443:M3443)&gt;2*SUM(J3443:K3443)</f>
        <v>1</v>
      </c>
      <c r="O3443" s="2" t="n">
        <f aca="false">MOD(M3443,J3443)&lt;&gt;0</f>
        <v>1</v>
      </c>
      <c r="P3443" s="3" t="b">
        <f aca="false">AND(I3443,N3443,O3443)</f>
        <v>0</v>
      </c>
    </row>
    <row r="3444" customFormat="false" ht="15" hidden="false" customHeight="false" outlineLevel="0" collapsed="false">
      <c r="A3444" s="0" t="n">
        <v>33</v>
      </c>
      <c r="B3444" s="0" t="n">
        <v>40</v>
      </c>
      <c r="C3444" s="0" t="n">
        <v>31</v>
      </c>
      <c r="D3444" s="0" t="n">
        <v>80</v>
      </c>
      <c r="E3444" s="1" t="n">
        <f aca="false">COUNTIF($A3444:$D3444,A3444)</f>
        <v>1</v>
      </c>
      <c r="F3444" s="1" t="n">
        <f aca="false">COUNTIF($A3444:$D3444,B3444)</f>
        <v>1</v>
      </c>
      <c r="G3444" s="1" t="n">
        <f aca="false">COUNTIF($A3444:$D3444,C3444)</f>
        <v>1</v>
      </c>
      <c r="H3444" s="1" t="n">
        <f aca="false">COUNTIF($A3444:$D3444,D3444)</f>
        <v>1</v>
      </c>
      <c r="I3444" s="2" t="b">
        <f aca="false">AND(COUNTIF(E3444:H3444,2)=2,COUNTIF(E3444:H3444,1)=2)</f>
        <v>0</v>
      </c>
      <c r="J3444" s="1" t="n">
        <f aca="false">SMALL($A3444:$D3444,1)</f>
        <v>31</v>
      </c>
      <c r="K3444" s="1" t="n">
        <f aca="false">SMALL($A3444:$D3444,2)</f>
        <v>33</v>
      </c>
      <c r="L3444" s="1" t="n">
        <f aca="false">SMALL($A3444:$D3444,3)</f>
        <v>40</v>
      </c>
      <c r="M3444" s="1" t="n">
        <f aca="false">SMALL($A3444:$D3444,4)</f>
        <v>80</v>
      </c>
      <c r="N3444" s="2" t="n">
        <f aca="false">SUM(L3444:M3444)&gt;2*SUM(J3444:K3444)</f>
        <v>0</v>
      </c>
      <c r="O3444" s="2" t="n">
        <f aca="false">MOD(M3444,J3444)&lt;&gt;0</f>
        <v>1</v>
      </c>
      <c r="P3444" s="3" t="b">
        <f aca="false">AND(I3444,N3444,O3444)</f>
        <v>0</v>
      </c>
    </row>
    <row r="3445" customFormat="false" ht="15" hidden="false" customHeight="false" outlineLevel="0" collapsed="false">
      <c r="A3445" s="0" t="n">
        <v>98</v>
      </c>
      <c r="B3445" s="0" t="n">
        <v>30</v>
      </c>
      <c r="C3445" s="0" t="n">
        <v>32</v>
      </c>
      <c r="D3445" s="0" t="n">
        <v>74</v>
      </c>
      <c r="E3445" s="1" t="n">
        <f aca="false">COUNTIF($A3445:$D3445,A3445)</f>
        <v>1</v>
      </c>
      <c r="F3445" s="1" t="n">
        <f aca="false">COUNTIF($A3445:$D3445,B3445)</f>
        <v>1</v>
      </c>
      <c r="G3445" s="1" t="n">
        <f aca="false">COUNTIF($A3445:$D3445,C3445)</f>
        <v>1</v>
      </c>
      <c r="H3445" s="1" t="n">
        <f aca="false">COUNTIF($A3445:$D3445,D3445)</f>
        <v>1</v>
      </c>
      <c r="I3445" s="2" t="b">
        <f aca="false">AND(COUNTIF(E3445:H3445,2)=2,COUNTIF(E3445:H3445,1)=2)</f>
        <v>0</v>
      </c>
      <c r="J3445" s="1" t="n">
        <f aca="false">SMALL($A3445:$D3445,1)</f>
        <v>30</v>
      </c>
      <c r="K3445" s="1" t="n">
        <f aca="false">SMALL($A3445:$D3445,2)</f>
        <v>32</v>
      </c>
      <c r="L3445" s="1" t="n">
        <f aca="false">SMALL($A3445:$D3445,3)</f>
        <v>74</v>
      </c>
      <c r="M3445" s="1" t="n">
        <f aca="false">SMALL($A3445:$D3445,4)</f>
        <v>98</v>
      </c>
      <c r="N3445" s="2" t="n">
        <f aca="false">SUM(L3445:M3445)&gt;2*SUM(J3445:K3445)</f>
        <v>1</v>
      </c>
      <c r="O3445" s="2" t="n">
        <f aca="false">MOD(M3445,J3445)&lt;&gt;0</f>
        <v>1</v>
      </c>
      <c r="P3445" s="3" t="b">
        <f aca="false">AND(I3445,N3445,O3445)</f>
        <v>0</v>
      </c>
    </row>
    <row r="3446" customFormat="false" ht="15" hidden="false" customHeight="false" outlineLevel="0" collapsed="false">
      <c r="A3446" s="0" t="n">
        <v>87</v>
      </c>
      <c r="B3446" s="0" t="n">
        <v>51</v>
      </c>
      <c r="C3446" s="0" t="n">
        <v>11</v>
      </c>
      <c r="D3446" s="0" t="n">
        <v>50</v>
      </c>
      <c r="E3446" s="1" t="n">
        <f aca="false">COUNTIF($A3446:$D3446,A3446)</f>
        <v>1</v>
      </c>
      <c r="F3446" s="1" t="n">
        <f aca="false">COUNTIF($A3446:$D3446,B3446)</f>
        <v>1</v>
      </c>
      <c r="G3446" s="1" t="n">
        <f aca="false">COUNTIF($A3446:$D3446,C3446)</f>
        <v>1</v>
      </c>
      <c r="H3446" s="1" t="n">
        <f aca="false">COUNTIF($A3446:$D3446,D3446)</f>
        <v>1</v>
      </c>
      <c r="I3446" s="2" t="b">
        <f aca="false">AND(COUNTIF(E3446:H3446,2)=2,COUNTIF(E3446:H3446,1)=2)</f>
        <v>0</v>
      </c>
      <c r="J3446" s="1" t="n">
        <f aca="false">SMALL($A3446:$D3446,1)</f>
        <v>11</v>
      </c>
      <c r="K3446" s="1" t="n">
        <f aca="false">SMALL($A3446:$D3446,2)</f>
        <v>50</v>
      </c>
      <c r="L3446" s="1" t="n">
        <f aca="false">SMALL($A3446:$D3446,3)</f>
        <v>51</v>
      </c>
      <c r="M3446" s="1" t="n">
        <f aca="false">SMALL($A3446:$D3446,4)</f>
        <v>87</v>
      </c>
      <c r="N3446" s="2" t="n">
        <f aca="false">SUM(L3446:M3446)&gt;2*SUM(J3446:K3446)</f>
        <v>1</v>
      </c>
      <c r="O3446" s="2" t="n">
        <f aca="false">MOD(M3446,J3446)&lt;&gt;0</f>
        <v>1</v>
      </c>
      <c r="P3446" s="3" t="b">
        <f aca="false">AND(I3446,N3446,O3446)</f>
        <v>0</v>
      </c>
    </row>
    <row r="3447" customFormat="false" ht="15" hidden="false" customHeight="false" outlineLevel="0" collapsed="false">
      <c r="A3447" s="0" t="n">
        <v>27</v>
      </c>
      <c r="B3447" s="0" t="n">
        <v>10</v>
      </c>
      <c r="C3447" s="0" t="n">
        <v>60</v>
      </c>
      <c r="D3447" s="0" t="n">
        <v>58</v>
      </c>
      <c r="E3447" s="1" t="n">
        <f aca="false">COUNTIF($A3447:$D3447,A3447)</f>
        <v>1</v>
      </c>
      <c r="F3447" s="1" t="n">
        <f aca="false">COUNTIF($A3447:$D3447,B3447)</f>
        <v>1</v>
      </c>
      <c r="G3447" s="1" t="n">
        <f aca="false">COUNTIF($A3447:$D3447,C3447)</f>
        <v>1</v>
      </c>
      <c r="H3447" s="1" t="n">
        <f aca="false">COUNTIF($A3447:$D3447,D3447)</f>
        <v>1</v>
      </c>
      <c r="I3447" s="2" t="b">
        <f aca="false">AND(COUNTIF(E3447:H3447,2)=2,COUNTIF(E3447:H3447,1)=2)</f>
        <v>0</v>
      </c>
      <c r="J3447" s="1" t="n">
        <f aca="false">SMALL($A3447:$D3447,1)</f>
        <v>10</v>
      </c>
      <c r="K3447" s="1" t="n">
        <f aca="false">SMALL($A3447:$D3447,2)</f>
        <v>27</v>
      </c>
      <c r="L3447" s="1" t="n">
        <f aca="false">SMALL($A3447:$D3447,3)</f>
        <v>58</v>
      </c>
      <c r="M3447" s="1" t="n">
        <f aca="false">SMALL($A3447:$D3447,4)</f>
        <v>60</v>
      </c>
      <c r="N3447" s="2" t="n">
        <f aca="false">SUM(L3447:M3447)&gt;2*SUM(J3447:K3447)</f>
        <v>1</v>
      </c>
      <c r="O3447" s="2" t="n">
        <f aca="false">MOD(M3447,J3447)&lt;&gt;0</f>
        <v>0</v>
      </c>
      <c r="P3447" s="3" t="b">
        <f aca="false">AND(I3447,N3447,O3447)</f>
        <v>0</v>
      </c>
    </row>
    <row r="3448" customFormat="false" ht="15" hidden="false" customHeight="false" outlineLevel="0" collapsed="false">
      <c r="A3448" s="0" t="n">
        <v>63</v>
      </c>
      <c r="B3448" s="0" t="n">
        <v>19</v>
      </c>
      <c r="C3448" s="0" t="n">
        <v>25</v>
      </c>
      <c r="D3448" s="0" t="n">
        <v>27</v>
      </c>
      <c r="E3448" s="1" t="n">
        <f aca="false">COUNTIF($A3448:$D3448,A3448)</f>
        <v>1</v>
      </c>
      <c r="F3448" s="1" t="n">
        <f aca="false">COUNTIF($A3448:$D3448,B3448)</f>
        <v>1</v>
      </c>
      <c r="G3448" s="1" t="n">
        <f aca="false">COUNTIF($A3448:$D3448,C3448)</f>
        <v>1</v>
      </c>
      <c r="H3448" s="1" t="n">
        <f aca="false">COUNTIF($A3448:$D3448,D3448)</f>
        <v>1</v>
      </c>
      <c r="I3448" s="2" t="b">
        <f aca="false">AND(COUNTIF(E3448:H3448,2)=2,COUNTIF(E3448:H3448,1)=2)</f>
        <v>0</v>
      </c>
      <c r="J3448" s="1" t="n">
        <f aca="false">SMALL($A3448:$D3448,1)</f>
        <v>19</v>
      </c>
      <c r="K3448" s="1" t="n">
        <f aca="false">SMALL($A3448:$D3448,2)</f>
        <v>25</v>
      </c>
      <c r="L3448" s="1" t="n">
        <f aca="false">SMALL($A3448:$D3448,3)</f>
        <v>27</v>
      </c>
      <c r="M3448" s="1" t="n">
        <f aca="false">SMALL($A3448:$D3448,4)</f>
        <v>63</v>
      </c>
      <c r="N3448" s="2" t="n">
        <f aca="false">SUM(L3448:M3448)&gt;2*SUM(J3448:K3448)</f>
        <v>1</v>
      </c>
      <c r="O3448" s="2" t="n">
        <f aca="false">MOD(M3448,J3448)&lt;&gt;0</f>
        <v>1</v>
      </c>
      <c r="P3448" s="3" t="b">
        <f aca="false">AND(I3448,N3448,O3448)</f>
        <v>0</v>
      </c>
    </row>
    <row r="3449" customFormat="false" ht="15" hidden="false" customHeight="false" outlineLevel="0" collapsed="false">
      <c r="A3449" s="0" t="n">
        <v>84</v>
      </c>
      <c r="B3449" s="0" t="n">
        <v>92</v>
      </c>
      <c r="C3449" s="0" t="n">
        <v>32</v>
      </c>
      <c r="D3449" s="0" t="n">
        <v>48</v>
      </c>
      <c r="E3449" s="1" t="n">
        <f aca="false">COUNTIF($A3449:$D3449,A3449)</f>
        <v>1</v>
      </c>
      <c r="F3449" s="1" t="n">
        <f aca="false">COUNTIF($A3449:$D3449,B3449)</f>
        <v>1</v>
      </c>
      <c r="G3449" s="1" t="n">
        <f aca="false">COUNTIF($A3449:$D3449,C3449)</f>
        <v>1</v>
      </c>
      <c r="H3449" s="1" t="n">
        <f aca="false">COUNTIF($A3449:$D3449,D3449)</f>
        <v>1</v>
      </c>
      <c r="I3449" s="2" t="b">
        <f aca="false">AND(COUNTIF(E3449:H3449,2)=2,COUNTIF(E3449:H3449,1)=2)</f>
        <v>0</v>
      </c>
      <c r="J3449" s="1" t="n">
        <f aca="false">SMALL($A3449:$D3449,1)</f>
        <v>32</v>
      </c>
      <c r="K3449" s="1" t="n">
        <f aca="false">SMALL($A3449:$D3449,2)</f>
        <v>48</v>
      </c>
      <c r="L3449" s="1" t="n">
        <f aca="false">SMALL($A3449:$D3449,3)</f>
        <v>84</v>
      </c>
      <c r="M3449" s="1" t="n">
        <f aca="false">SMALL($A3449:$D3449,4)</f>
        <v>92</v>
      </c>
      <c r="N3449" s="2" t="n">
        <f aca="false">SUM(L3449:M3449)&gt;2*SUM(J3449:K3449)</f>
        <v>1</v>
      </c>
      <c r="O3449" s="2" t="n">
        <f aca="false">MOD(M3449,J3449)&lt;&gt;0</f>
        <v>1</v>
      </c>
      <c r="P3449" s="3" t="b">
        <f aca="false">AND(I3449,N3449,O3449)</f>
        <v>0</v>
      </c>
    </row>
    <row r="3450" customFormat="false" ht="15" hidden="false" customHeight="false" outlineLevel="0" collapsed="false">
      <c r="A3450" s="0" t="n">
        <v>42</v>
      </c>
      <c r="B3450" s="0" t="n">
        <v>53</v>
      </c>
      <c r="C3450" s="0" t="n">
        <v>58</v>
      </c>
      <c r="D3450" s="0" t="n">
        <v>97</v>
      </c>
      <c r="E3450" s="1" t="n">
        <f aca="false">COUNTIF($A3450:$D3450,A3450)</f>
        <v>1</v>
      </c>
      <c r="F3450" s="1" t="n">
        <f aca="false">COUNTIF($A3450:$D3450,B3450)</f>
        <v>1</v>
      </c>
      <c r="G3450" s="1" t="n">
        <f aca="false">COUNTIF($A3450:$D3450,C3450)</f>
        <v>1</v>
      </c>
      <c r="H3450" s="1" t="n">
        <f aca="false">COUNTIF($A3450:$D3450,D3450)</f>
        <v>1</v>
      </c>
      <c r="I3450" s="2" t="b">
        <f aca="false">AND(COUNTIF(E3450:H3450,2)=2,COUNTIF(E3450:H3450,1)=2)</f>
        <v>0</v>
      </c>
      <c r="J3450" s="1" t="n">
        <f aca="false">SMALL($A3450:$D3450,1)</f>
        <v>42</v>
      </c>
      <c r="K3450" s="1" t="n">
        <f aca="false">SMALL($A3450:$D3450,2)</f>
        <v>53</v>
      </c>
      <c r="L3450" s="1" t="n">
        <f aca="false">SMALL($A3450:$D3450,3)</f>
        <v>58</v>
      </c>
      <c r="M3450" s="1" t="n">
        <f aca="false">SMALL($A3450:$D3450,4)</f>
        <v>97</v>
      </c>
      <c r="N3450" s="2" t="n">
        <f aca="false">SUM(L3450:M3450)&gt;2*SUM(J3450:K3450)</f>
        <v>0</v>
      </c>
      <c r="O3450" s="2" t="n">
        <f aca="false">MOD(M3450,J3450)&lt;&gt;0</f>
        <v>1</v>
      </c>
      <c r="P3450" s="3" t="b">
        <f aca="false">AND(I3450,N3450,O3450)</f>
        <v>0</v>
      </c>
    </row>
    <row r="3451" customFormat="false" ht="15" hidden="false" customHeight="false" outlineLevel="0" collapsed="false">
      <c r="A3451" s="0" t="n">
        <v>76</v>
      </c>
      <c r="B3451" s="0" t="n">
        <v>91</v>
      </c>
      <c r="C3451" s="0" t="n">
        <v>25</v>
      </c>
      <c r="D3451" s="0" t="n">
        <v>20</v>
      </c>
      <c r="E3451" s="1" t="n">
        <f aca="false">COUNTIF($A3451:$D3451,A3451)</f>
        <v>1</v>
      </c>
      <c r="F3451" s="1" t="n">
        <f aca="false">COUNTIF($A3451:$D3451,B3451)</f>
        <v>1</v>
      </c>
      <c r="G3451" s="1" t="n">
        <f aca="false">COUNTIF($A3451:$D3451,C3451)</f>
        <v>1</v>
      </c>
      <c r="H3451" s="1" t="n">
        <f aca="false">COUNTIF($A3451:$D3451,D3451)</f>
        <v>1</v>
      </c>
      <c r="I3451" s="2" t="b">
        <f aca="false">AND(COUNTIF(E3451:H3451,2)=2,COUNTIF(E3451:H3451,1)=2)</f>
        <v>0</v>
      </c>
      <c r="J3451" s="1" t="n">
        <f aca="false">SMALL($A3451:$D3451,1)</f>
        <v>20</v>
      </c>
      <c r="K3451" s="1" t="n">
        <f aca="false">SMALL($A3451:$D3451,2)</f>
        <v>25</v>
      </c>
      <c r="L3451" s="1" t="n">
        <f aca="false">SMALL($A3451:$D3451,3)</f>
        <v>76</v>
      </c>
      <c r="M3451" s="1" t="n">
        <f aca="false">SMALL($A3451:$D3451,4)</f>
        <v>91</v>
      </c>
      <c r="N3451" s="2" t="n">
        <f aca="false">SUM(L3451:M3451)&gt;2*SUM(J3451:K3451)</f>
        <v>1</v>
      </c>
      <c r="O3451" s="2" t="n">
        <f aca="false">MOD(M3451,J3451)&lt;&gt;0</f>
        <v>1</v>
      </c>
      <c r="P3451" s="3" t="b">
        <f aca="false">AND(I3451,N3451,O3451)</f>
        <v>0</v>
      </c>
    </row>
    <row r="3452" customFormat="false" ht="15" hidden="false" customHeight="false" outlineLevel="0" collapsed="false">
      <c r="A3452" s="0" t="n">
        <v>52</v>
      </c>
      <c r="B3452" s="0" t="n">
        <v>17</v>
      </c>
      <c r="C3452" s="0" t="n">
        <v>13</v>
      </c>
      <c r="D3452" s="0" t="n">
        <v>54</v>
      </c>
      <c r="E3452" s="1" t="n">
        <f aca="false">COUNTIF($A3452:$D3452,A3452)</f>
        <v>1</v>
      </c>
      <c r="F3452" s="1" t="n">
        <f aca="false">COUNTIF($A3452:$D3452,B3452)</f>
        <v>1</v>
      </c>
      <c r="G3452" s="1" t="n">
        <f aca="false">COUNTIF($A3452:$D3452,C3452)</f>
        <v>1</v>
      </c>
      <c r="H3452" s="1" t="n">
        <f aca="false">COUNTIF($A3452:$D3452,D3452)</f>
        <v>1</v>
      </c>
      <c r="I3452" s="2" t="b">
        <f aca="false">AND(COUNTIF(E3452:H3452,2)=2,COUNTIF(E3452:H3452,1)=2)</f>
        <v>0</v>
      </c>
      <c r="J3452" s="1" t="n">
        <f aca="false">SMALL($A3452:$D3452,1)</f>
        <v>13</v>
      </c>
      <c r="K3452" s="1" t="n">
        <f aca="false">SMALL($A3452:$D3452,2)</f>
        <v>17</v>
      </c>
      <c r="L3452" s="1" t="n">
        <f aca="false">SMALL($A3452:$D3452,3)</f>
        <v>52</v>
      </c>
      <c r="M3452" s="1" t="n">
        <f aca="false">SMALL($A3452:$D3452,4)</f>
        <v>54</v>
      </c>
      <c r="N3452" s="2" t="n">
        <f aca="false">SUM(L3452:M3452)&gt;2*SUM(J3452:K3452)</f>
        <v>1</v>
      </c>
      <c r="O3452" s="2" t="n">
        <f aca="false">MOD(M3452,J3452)&lt;&gt;0</f>
        <v>1</v>
      </c>
      <c r="P3452" s="3" t="b">
        <f aca="false">AND(I3452,N3452,O3452)</f>
        <v>0</v>
      </c>
    </row>
    <row r="3453" customFormat="false" ht="15" hidden="false" customHeight="false" outlineLevel="0" collapsed="false">
      <c r="A3453" s="0" t="n">
        <v>96</v>
      </c>
      <c r="B3453" s="0" t="n">
        <v>78</v>
      </c>
      <c r="C3453" s="0" t="n">
        <v>11</v>
      </c>
      <c r="D3453" s="0" t="n">
        <v>36</v>
      </c>
      <c r="E3453" s="1" t="n">
        <f aca="false">COUNTIF($A3453:$D3453,A3453)</f>
        <v>1</v>
      </c>
      <c r="F3453" s="1" t="n">
        <f aca="false">COUNTIF($A3453:$D3453,B3453)</f>
        <v>1</v>
      </c>
      <c r="G3453" s="1" t="n">
        <f aca="false">COUNTIF($A3453:$D3453,C3453)</f>
        <v>1</v>
      </c>
      <c r="H3453" s="1" t="n">
        <f aca="false">COUNTIF($A3453:$D3453,D3453)</f>
        <v>1</v>
      </c>
      <c r="I3453" s="2" t="b">
        <f aca="false">AND(COUNTIF(E3453:H3453,2)=2,COUNTIF(E3453:H3453,1)=2)</f>
        <v>0</v>
      </c>
      <c r="J3453" s="1" t="n">
        <f aca="false">SMALL($A3453:$D3453,1)</f>
        <v>11</v>
      </c>
      <c r="K3453" s="1" t="n">
        <f aca="false">SMALL($A3453:$D3453,2)</f>
        <v>36</v>
      </c>
      <c r="L3453" s="1" t="n">
        <f aca="false">SMALL($A3453:$D3453,3)</f>
        <v>78</v>
      </c>
      <c r="M3453" s="1" t="n">
        <f aca="false">SMALL($A3453:$D3453,4)</f>
        <v>96</v>
      </c>
      <c r="N3453" s="2" t="n">
        <f aca="false">SUM(L3453:M3453)&gt;2*SUM(J3453:K3453)</f>
        <v>1</v>
      </c>
      <c r="O3453" s="2" t="n">
        <f aca="false">MOD(M3453,J3453)&lt;&gt;0</f>
        <v>1</v>
      </c>
      <c r="P3453" s="3" t="b">
        <f aca="false">AND(I3453,N3453,O3453)</f>
        <v>0</v>
      </c>
    </row>
    <row r="3454" customFormat="false" ht="15" hidden="false" customHeight="false" outlineLevel="0" collapsed="false">
      <c r="A3454" s="0" t="n">
        <v>62</v>
      </c>
      <c r="B3454" s="0" t="n">
        <v>67</v>
      </c>
      <c r="C3454" s="0" t="n">
        <v>59</v>
      </c>
      <c r="D3454" s="0" t="n">
        <v>63</v>
      </c>
      <c r="E3454" s="1" t="n">
        <f aca="false">COUNTIF($A3454:$D3454,A3454)</f>
        <v>1</v>
      </c>
      <c r="F3454" s="1" t="n">
        <f aca="false">COUNTIF($A3454:$D3454,B3454)</f>
        <v>1</v>
      </c>
      <c r="G3454" s="1" t="n">
        <f aca="false">COUNTIF($A3454:$D3454,C3454)</f>
        <v>1</v>
      </c>
      <c r="H3454" s="1" t="n">
        <f aca="false">COUNTIF($A3454:$D3454,D3454)</f>
        <v>1</v>
      </c>
      <c r="I3454" s="2" t="b">
        <f aca="false">AND(COUNTIF(E3454:H3454,2)=2,COUNTIF(E3454:H3454,1)=2)</f>
        <v>0</v>
      </c>
      <c r="J3454" s="1" t="n">
        <f aca="false">SMALL($A3454:$D3454,1)</f>
        <v>59</v>
      </c>
      <c r="K3454" s="1" t="n">
        <f aca="false">SMALL($A3454:$D3454,2)</f>
        <v>62</v>
      </c>
      <c r="L3454" s="1" t="n">
        <f aca="false">SMALL($A3454:$D3454,3)</f>
        <v>63</v>
      </c>
      <c r="M3454" s="1" t="n">
        <f aca="false">SMALL($A3454:$D3454,4)</f>
        <v>67</v>
      </c>
      <c r="N3454" s="2" t="n">
        <f aca="false">SUM(L3454:M3454)&gt;2*SUM(J3454:K3454)</f>
        <v>0</v>
      </c>
      <c r="O3454" s="2" t="n">
        <f aca="false">MOD(M3454,J3454)&lt;&gt;0</f>
        <v>1</v>
      </c>
      <c r="P3454" s="3" t="b">
        <f aca="false">AND(I3454,N3454,O3454)</f>
        <v>0</v>
      </c>
    </row>
    <row r="3455" customFormat="false" ht="15" hidden="false" customHeight="false" outlineLevel="0" collapsed="false">
      <c r="A3455" s="0" t="n">
        <v>86</v>
      </c>
      <c r="B3455" s="0" t="n">
        <v>68</v>
      </c>
      <c r="C3455" s="0" t="n">
        <v>75</v>
      </c>
      <c r="D3455" s="0" t="n">
        <v>80</v>
      </c>
      <c r="E3455" s="1" t="n">
        <f aca="false">COUNTIF($A3455:$D3455,A3455)</f>
        <v>1</v>
      </c>
      <c r="F3455" s="1" t="n">
        <f aca="false">COUNTIF($A3455:$D3455,B3455)</f>
        <v>1</v>
      </c>
      <c r="G3455" s="1" t="n">
        <f aca="false">COUNTIF($A3455:$D3455,C3455)</f>
        <v>1</v>
      </c>
      <c r="H3455" s="1" t="n">
        <f aca="false">COUNTIF($A3455:$D3455,D3455)</f>
        <v>1</v>
      </c>
      <c r="I3455" s="2" t="b">
        <f aca="false">AND(COUNTIF(E3455:H3455,2)=2,COUNTIF(E3455:H3455,1)=2)</f>
        <v>0</v>
      </c>
      <c r="J3455" s="1" t="n">
        <f aca="false">SMALL($A3455:$D3455,1)</f>
        <v>68</v>
      </c>
      <c r="K3455" s="1" t="n">
        <f aca="false">SMALL($A3455:$D3455,2)</f>
        <v>75</v>
      </c>
      <c r="L3455" s="1" t="n">
        <f aca="false">SMALL($A3455:$D3455,3)</f>
        <v>80</v>
      </c>
      <c r="M3455" s="1" t="n">
        <f aca="false">SMALL($A3455:$D3455,4)</f>
        <v>86</v>
      </c>
      <c r="N3455" s="2" t="n">
        <f aca="false">SUM(L3455:M3455)&gt;2*SUM(J3455:K3455)</f>
        <v>0</v>
      </c>
      <c r="O3455" s="2" t="n">
        <f aca="false">MOD(M3455,J3455)&lt;&gt;0</f>
        <v>1</v>
      </c>
      <c r="P3455" s="3" t="b">
        <f aca="false">AND(I3455,N3455,O3455)</f>
        <v>0</v>
      </c>
    </row>
    <row r="3456" customFormat="false" ht="15" hidden="false" customHeight="false" outlineLevel="0" collapsed="false">
      <c r="A3456" s="0" t="n">
        <v>94</v>
      </c>
      <c r="B3456" s="0" t="n">
        <v>28</v>
      </c>
      <c r="C3456" s="0" t="n">
        <v>40</v>
      </c>
      <c r="D3456" s="0" t="n">
        <v>41</v>
      </c>
      <c r="E3456" s="1" t="n">
        <f aca="false">COUNTIF($A3456:$D3456,A3456)</f>
        <v>1</v>
      </c>
      <c r="F3456" s="1" t="n">
        <f aca="false">COUNTIF($A3456:$D3456,B3456)</f>
        <v>1</v>
      </c>
      <c r="G3456" s="1" t="n">
        <f aca="false">COUNTIF($A3456:$D3456,C3456)</f>
        <v>1</v>
      </c>
      <c r="H3456" s="1" t="n">
        <f aca="false">COUNTIF($A3456:$D3456,D3456)</f>
        <v>1</v>
      </c>
      <c r="I3456" s="2" t="b">
        <f aca="false">AND(COUNTIF(E3456:H3456,2)=2,COUNTIF(E3456:H3456,1)=2)</f>
        <v>0</v>
      </c>
      <c r="J3456" s="1" t="n">
        <f aca="false">SMALL($A3456:$D3456,1)</f>
        <v>28</v>
      </c>
      <c r="K3456" s="1" t="n">
        <f aca="false">SMALL($A3456:$D3456,2)</f>
        <v>40</v>
      </c>
      <c r="L3456" s="1" t="n">
        <f aca="false">SMALL($A3456:$D3456,3)</f>
        <v>41</v>
      </c>
      <c r="M3456" s="1" t="n">
        <f aca="false">SMALL($A3456:$D3456,4)</f>
        <v>94</v>
      </c>
      <c r="N3456" s="2" t="n">
        <f aca="false">SUM(L3456:M3456)&gt;2*SUM(J3456:K3456)</f>
        <v>0</v>
      </c>
      <c r="O3456" s="2" t="n">
        <f aca="false">MOD(M3456,J3456)&lt;&gt;0</f>
        <v>1</v>
      </c>
      <c r="P3456" s="3" t="b">
        <f aca="false">AND(I3456,N3456,O3456)</f>
        <v>0</v>
      </c>
    </row>
    <row r="3457" customFormat="false" ht="15" hidden="false" customHeight="false" outlineLevel="0" collapsed="false">
      <c r="A3457" s="0" t="n">
        <v>49</v>
      </c>
      <c r="B3457" s="0" t="n">
        <v>75</v>
      </c>
      <c r="C3457" s="0" t="n">
        <v>43</v>
      </c>
      <c r="D3457" s="0" t="n">
        <v>92</v>
      </c>
      <c r="E3457" s="1" t="n">
        <f aca="false">COUNTIF($A3457:$D3457,A3457)</f>
        <v>1</v>
      </c>
      <c r="F3457" s="1" t="n">
        <f aca="false">COUNTIF($A3457:$D3457,B3457)</f>
        <v>1</v>
      </c>
      <c r="G3457" s="1" t="n">
        <f aca="false">COUNTIF($A3457:$D3457,C3457)</f>
        <v>1</v>
      </c>
      <c r="H3457" s="1" t="n">
        <f aca="false">COUNTIF($A3457:$D3457,D3457)</f>
        <v>1</v>
      </c>
      <c r="I3457" s="2" t="b">
        <f aca="false">AND(COUNTIF(E3457:H3457,2)=2,COUNTIF(E3457:H3457,1)=2)</f>
        <v>0</v>
      </c>
      <c r="J3457" s="1" t="n">
        <f aca="false">SMALL($A3457:$D3457,1)</f>
        <v>43</v>
      </c>
      <c r="K3457" s="1" t="n">
        <f aca="false">SMALL($A3457:$D3457,2)</f>
        <v>49</v>
      </c>
      <c r="L3457" s="1" t="n">
        <f aca="false">SMALL($A3457:$D3457,3)</f>
        <v>75</v>
      </c>
      <c r="M3457" s="1" t="n">
        <f aca="false">SMALL($A3457:$D3457,4)</f>
        <v>92</v>
      </c>
      <c r="N3457" s="2" t="n">
        <f aca="false">SUM(L3457:M3457)&gt;2*SUM(J3457:K3457)</f>
        <v>0</v>
      </c>
      <c r="O3457" s="2" t="n">
        <f aca="false">MOD(M3457,J3457)&lt;&gt;0</f>
        <v>1</v>
      </c>
      <c r="P3457" s="3" t="b">
        <f aca="false">AND(I3457,N3457,O3457)</f>
        <v>0</v>
      </c>
    </row>
    <row r="3458" customFormat="false" ht="15" hidden="false" customHeight="false" outlineLevel="0" collapsed="false">
      <c r="A3458" s="0" t="n">
        <v>90</v>
      </c>
      <c r="B3458" s="0" t="n">
        <v>22</v>
      </c>
      <c r="C3458" s="0" t="n">
        <v>97</v>
      </c>
      <c r="D3458" s="0" t="n">
        <v>11</v>
      </c>
      <c r="E3458" s="1" t="n">
        <f aca="false">COUNTIF($A3458:$D3458,A3458)</f>
        <v>1</v>
      </c>
      <c r="F3458" s="1" t="n">
        <f aca="false">COUNTIF($A3458:$D3458,B3458)</f>
        <v>1</v>
      </c>
      <c r="G3458" s="1" t="n">
        <f aca="false">COUNTIF($A3458:$D3458,C3458)</f>
        <v>1</v>
      </c>
      <c r="H3458" s="1" t="n">
        <f aca="false">COUNTIF($A3458:$D3458,D3458)</f>
        <v>1</v>
      </c>
      <c r="I3458" s="2" t="b">
        <f aca="false">AND(COUNTIF(E3458:H3458,2)=2,COUNTIF(E3458:H3458,1)=2)</f>
        <v>0</v>
      </c>
      <c r="J3458" s="1" t="n">
        <f aca="false">SMALL($A3458:$D3458,1)</f>
        <v>11</v>
      </c>
      <c r="K3458" s="1" t="n">
        <f aca="false">SMALL($A3458:$D3458,2)</f>
        <v>22</v>
      </c>
      <c r="L3458" s="1" t="n">
        <f aca="false">SMALL($A3458:$D3458,3)</f>
        <v>90</v>
      </c>
      <c r="M3458" s="1" t="n">
        <f aca="false">SMALL($A3458:$D3458,4)</f>
        <v>97</v>
      </c>
      <c r="N3458" s="2" t="n">
        <f aca="false">SUM(L3458:M3458)&gt;2*SUM(J3458:K3458)</f>
        <v>1</v>
      </c>
      <c r="O3458" s="2" t="n">
        <f aca="false">MOD(M3458,J3458)&lt;&gt;0</f>
        <v>1</v>
      </c>
      <c r="P3458" s="3" t="b">
        <f aca="false">AND(I3458,N3458,O3458)</f>
        <v>0</v>
      </c>
    </row>
    <row r="3459" customFormat="false" ht="15" hidden="false" customHeight="false" outlineLevel="0" collapsed="false">
      <c r="A3459" s="0" t="n">
        <v>84</v>
      </c>
      <c r="B3459" s="0" t="n">
        <v>48</v>
      </c>
      <c r="C3459" s="0" t="n">
        <v>34</v>
      </c>
      <c r="D3459" s="0" t="n">
        <v>98</v>
      </c>
      <c r="E3459" s="1" t="n">
        <f aca="false">COUNTIF($A3459:$D3459,A3459)</f>
        <v>1</v>
      </c>
      <c r="F3459" s="1" t="n">
        <f aca="false">COUNTIF($A3459:$D3459,B3459)</f>
        <v>1</v>
      </c>
      <c r="G3459" s="1" t="n">
        <f aca="false">COUNTIF($A3459:$D3459,C3459)</f>
        <v>1</v>
      </c>
      <c r="H3459" s="1" t="n">
        <f aca="false">COUNTIF($A3459:$D3459,D3459)</f>
        <v>1</v>
      </c>
      <c r="I3459" s="2" t="b">
        <f aca="false">AND(COUNTIF(E3459:H3459,2)=2,COUNTIF(E3459:H3459,1)=2)</f>
        <v>0</v>
      </c>
      <c r="J3459" s="1" t="n">
        <f aca="false">SMALL($A3459:$D3459,1)</f>
        <v>34</v>
      </c>
      <c r="K3459" s="1" t="n">
        <f aca="false">SMALL($A3459:$D3459,2)</f>
        <v>48</v>
      </c>
      <c r="L3459" s="1" t="n">
        <f aca="false">SMALL($A3459:$D3459,3)</f>
        <v>84</v>
      </c>
      <c r="M3459" s="1" t="n">
        <f aca="false">SMALL($A3459:$D3459,4)</f>
        <v>98</v>
      </c>
      <c r="N3459" s="2" t="n">
        <f aca="false">SUM(L3459:M3459)&gt;2*SUM(J3459:K3459)</f>
        <v>1</v>
      </c>
      <c r="O3459" s="2" t="n">
        <f aca="false">MOD(M3459,J3459)&lt;&gt;0</f>
        <v>1</v>
      </c>
      <c r="P3459" s="3" t="b">
        <f aca="false">AND(I3459,N3459,O3459)</f>
        <v>0</v>
      </c>
    </row>
    <row r="3460" customFormat="false" ht="15" hidden="false" customHeight="false" outlineLevel="0" collapsed="false">
      <c r="A3460" s="0" t="n">
        <v>23</v>
      </c>
      <c r="B3460" s="0" t="n">
        <v>57</v>
      </c>
      <c r="C3460" s="0" t="n">
        <v>86</v>
      </c>
      <c r="D3460" s="0" t="n">
        <v>42</v>
      </c>
      <c r="E3460" s="1" t="n">
        <f aca="false">COUNTIF($A3460:$D3460,A3460)</f>
        <v>1</v>
      </c>
      <c r="F3460" s="1" t="n">
        <f aca="false">COUNTIF($A3460:$D3460,B3460)</f>
        <v>1</v>
      </c>
      <c r="G3460" s="1" t="n">
        <f aca="false">COUNTIF($A3460:$D3460,C3460)</f>
        <v>1</v>
      </c>
      <c r="H3460" s="1" t="n">
        <f aca="false">COUNTIF($A3460:$D3460,D3460)</f>
        <v>1</v>
      </c>
      <c r="I3460" s="2" t="b">
        <f aca="false">AND(COUNTIF(E3460:H3460,2)=2,COUNTIF(E3460:H3460,1)=2)</f>
        <v>0</v>
      </c>
      <c r="J3460" s="1" t="n">
        <f aca="false">SMALL($A3460:$D3460,1)</f>
        <v>23</v>
      </c>
      <c r="K3460" s="1" t="n">
        <f aca="false">SMALL($A3460:$D3460,2)</f>
        <v>42</v>
      </c>
      <c r="L3460" s="1" t="n">
        <f aca="false">SMALL($A3460:$D3460,3)</f>
        <v>57</v>
      </c>
      <c r="M3460" s="1" t="n">
        <f aca="false">SMALL($A3460:$D3460,4)</f>
        <v>86</v>
      </c>
      <c r="N3460" s="2" t="n">
        <f aca="false">SUM(L3460:M3460)&gt;2*SUM(J3460:K3460)</f>
        <v>1</v>
      </c>
      <c r="O3460" s="2" t="n">
        <f aca="false">MOD(M3460,J3460)&lt;&gt;0</f>
        <v>1</v>
      </c>
      <c r="P3460" s="3" t="b">
        <f aca="false">AND(I3460,N3460,O3460)</f>
        <v>0</v>
      </c>
    </row>
    <row r="3461" customFormat="false" ht="15" hidden="false" customHeight="false" outlineLevel="0" collapsed="false">
      <c r="A3461" s="0" t="n">
        <v>43</v>
      </c>
      <c r="B3461" s="0" t="n">
        <v>47</v>
      </c>
      <c r="C3461" s="0" t="n">
        <v>51</v>
      </c>
      <c r="D3461" s="0" t="n">
        <v>56</v>
      </c>
      <c r="E3461" s="1" t="n">
        <f aca="false">COUNTIF($A3461:$D3461,A3461)</f>
        <v>1</v>
      </c>
      <c r="F3461" s="1" t="n">
        <f aca="false">COUNTIF($A3461:$D3461,B3461)</f>
        <v>1</v>
      </c>
      <c r="G3461" s="1" t="n">
        <f aca="false">COUNTIF($A3461:$D3461,C3461)</f>
        <v>1</v>
      </c>
      <c r="H3461" s="1" t="n">
        <f aca="false">COUNTIF($A3461:$D3461,D3461)</f>
        <v>1</v>
      </c>
      <c r="I3461" s="2" t="b">
        <f aca="false">AND(COUNTIF(E3461:H3461,2)=2,COUNTIF(E3461:H3461,1)=2)</f>
        <v>0</v>
      </c>
      <c r="J3461" s="1" t="n">
        <f aca="false">SMALL($A3461:$D3461,1)</f>
        <v>43</v>
      </c>
      <c r="K3461" s="1" t="n">
        <f aca="false">SMALL($A3461:$D3461,2)</f>
        <v>47</v>
      </c>
      <c r="L3461" s="1" t="n">
        <f aca="false">SMALL($A3461:$D3461,3)</f>
        <v>51</v>
      </c>
      <c r="M3461" s="1" t="n">
        <f aca="false">SMALL($A3461:$D3461,4)</f>
        <v>56</v>
      </c>
      <c r="N3461" s="2" t="n">
        <f aca="false">SUM(L3461:M3461)&gt;2*SUM(J3461:K3461)</f>
        <v>0</v>
      </c>
      <c r="O3461" s="2" t="n">
        <f aca="false">MOD(M3461,J3461)&lt;&gt;0</f>
        <v>1</v>
      </c>
      <c r="P3461" s="3" t="b">
        <f aca="false">AND(I3461,N3461,O3461)</f>
        <v>0</v>
      </c>
    </row>
    <row r="3462" customFormat="false" ht="15" hidden="false" customHeight="false" outlineLevel="0" collapsed="false">
      <c r="A3462" s="0" t="n">
        <v>38</v>
      </c>
      <c r="B3462" s="0" t="n">
        <v>84</v>
      </c>
      <c r="C3462" s="0" t="n">
        <v>56</v>
      </c>
      <c r="D3462" s="0" t="n">
        <v>87</v>
      </c>
      <c r="E3462" s="1" t="n">
        <f aca="false">COUNTIF($A3462:$D3462,A3462)</f>
        <v>1</v>
      </c>
      <c r="F3462" s="1" t="n">
        <f aca="false">COUNTIF($A3462:$D3462,B3462)</f>
        <v>1</v>
      </c>
      <c r="G3462" s="1" t="n">
        <f aca="false">COUNTIF($A3462:$D3462,C3462)</f>
        <v>1</v>
      </c>
      <c r="H3462" s="1" t="n">
        <f aca="false">COUNTIF($A3462:$D3462,D3462)</f>
        <v>1</v>
      </c>
      <c r="I3462" s="2" t="b">
        <f aca="false">AND(COUNTIF(E3462:H3462,2)=2,COUNTIF(E3462:H3462,1)=2)</f>
        <v>0</v>
      </c>
      <c r="J3462" s="1" t="n">
        <f aca="false">SMALL($A3462:$D3462,1)</f>
        <v>38</v>
      </c>
      <c r="K3462" s="1" t="n">
        <f aca="false">SMALL($A3462:$D3462,2)</f>
        <v>56</v>
      </c>
      <c r="L3462" s="1" t="n">
        <f aca="false">SMALL($A3462:$D3462,3)</f>
        <v>84</v>
      </c>
      <c r="M3462" s="1" t="n">
        <f aca="false">SMALL($A3462:$D3462,4)</f>
        <v>87</v>
      </c>
      <c r="N3462" s="2" t="n">
        <f aca="false">SUM(L3462:M3462)&gt;2*SUM(J3462:K3462)</f>
        <v>0</v>
      </c>
      <c r="O3462" s="2" t="n">
        <f aca="false">MOD(M3462,J3462)&lt;&gt;0</f>
        <v>1</v>
      </c>
      <c r="P3462" s="3" t="b">
        <f aca="false">AND(I3462,N3462,O3462)</f>
        <v>0</v>
      </c>
    </row>
    <row r="3463" customFormat="false" ht="15" hidden="false" customHeight="false" outlineLevel="0" collapsed="false">
      <c r="A3463" s="0" t="n">
        <v>55</v>
      </c>
      <c r="B3463" s="0" t="n">
        <v>71</v>
      </c>
      <c r="C3463" s="0" t="n">
        <v>45</v>
      </c>
      <c r="D3463" s="0" t="n">
        <v>28</v>
      </c>
      <c r="E3463" s="1" t="n">
        <f aca="false">COUNTIF($A3463:$D3463,A3463)</f>
        <v>1</v>
      </c>
      <c r="F3463" s="1" t="n">
        <f aca="false">COUNTIF($A3463:$D3463,B3463)</f>
        <v>1</v>
      </c>
      <c r="G3463" s="1" t="n">
        <f aca="false">COUNTIF($A3463:$D3463,C3463)</f>
        <v>1</v>
      </c>
      <c r="H3463" s="1" t="n">
        <f aca="false">COUNTIF($A3463:$D3463,D3463)</f>
        <v>1</v>
      </c>
      <c r="I3463" s="2" t="b">
        <f aca="false">AND(COUNTIF(E3463:H3463,2)=2,COUNTIF(E3463:H3463,1)=2)</f>
        <v>0</v>
      </c>
      <c r="J3463" s="1" t="n">
        <f aca="false">SMALL($A3463:$D3463,1)</f>
        <v>28</v>
      </c>
      <c r="K3463" s="1" t="n">
        <f aca="false">SMALL($A3463:$D3463,2)</f>
        <v>45</v>
      </c>
      <c r="L3463" s="1" t="n">
        <f aca="false">SMALL($A3463:$D3463,3)</f>
        <v>55</v>
      </c>
      <c r="M3463" s="1" t="n">
        <f aca="false">SMALL($A3463:$D3463,4)</f>
        <v>71</v>
      </c>
      <c r="N3463" s="2" t="n">
        <f aca="false">SUM(L3463:M3463)&gt;2*SUM(J3463:K3463)</f>
        <v>0</v>
      </c>
      <c r="O3463" s="2" t="n">
        <f aca="false">MOD(M3463,J3463)&lt;&gt;0</f>
        <v>1</v>
      </c>
      <c r="P3463" s="3" t="b">
        <f aca="false">AND(I3463,N3463,O3463)</f>
        <v>0</v>
      </c>
    </row>
    <row r="3464" customFormat="false" ht="15" hidden="false" customHeight="false" outlineLevel="0" collapsed="false">
      <c r="A3464" s="0" t="n">
        <v>78</v>
      </c>
      <c r="B3464" s="0" t="n">
        <v>79</v>
      </c>
      <c r="C3464" s="0" t="n">
        <v>37</v>
      </c>
      <c r="D3464" s="0" t="n">
        <v>94</v>
      </c>
      <c r="E3464" s="1" t="n">
        <f aca="false">COUNTIF($A3464:$D3464,A3464)</f>
        <v>1</v>
      </c>
      <c r="F3464" s="1" t="n">
        <f aca="false">COUNTIF($A3464:$D3464,B3464)</f>
        <v>1</v>
      </c>
      <c r="G3464" s="1" t="n">
        <f aca="false">COUNTIF($A3464:$D3464,C3464)</f>
        <v>1</v>
      </c>
      <c r="H3464" s="1" t="n">
        <f aca="false">COUNTIF($A3464:$D3464,D3464)</f>
        <v>1</v>
      </c>
      <c r="I3464" s="2" t="b">
        <f aca="false">AND(COUNTIF(E3464:H3464,2)=2,COUNTIF(E3464:H3464,1)=2)</f>
        <v>0</v>
      </c>
      <c r="J3464" s="1" t="n">
        <f aca="false">SMALL($A3464:$D3464,1)</f>
        <v>37</v>
      </c>
      <c r="K3464" s="1" t="n">
        <f aca="false">SMALL($A3464:$D3464,2)</f>
        <v>78</v>
      </c>
      <c r="L3464" s="1" t="n">
        <f aca="false">SMALL($A3464:$D3464,3)</f>
        <v>79</v>
      </c>
      <c r="M3464" s="1" t="n">
        <f aca="false">SMALL($A3464:$D3464,4)</f>
        <v>94</v>
      </c>
      <c r="N3464" s="2" t="n">
        <f aca="false">SUM(L3464:M3464)&gt;2*SUM(J3464:K3464)</f>
        <v>0</v>
      </c>
      <c r="O3464" s="2" t="n">
        <f aca="false">MOD(M3464,J3464)&lt;&gt;0</f>
        <v>1</v>
      </c>
      <c r="P3464" s="3" t="b">
        <f aca="false">AND(I3464,N3464,O3464)</f>
        <v>0</v>
      </c>
    </row>
    <row r="3465" customFormat="false" ht="15" hidden="false" customHeight="false" outlineLevel="0" collapsed="false">
      <c r="A3465" s="0" t="n">
        <v>66</v>
      </c>
      <c r="B3465" s="0" t="n">
        <v>70</v>
      </c>
      <c r="C3465" s="0" t="n">
        <v>67</v>
      </c>
      <c r="D3465" s="0" t="n">
        <v>18</v>
      </c>
      <c r="E3465" s="1" t="n">
        <f aca="false">COUNTIF($A3465:$D3465,A3465)</f>
        <v>1</v>
      </c>
      <c r="F3465" s="1" t="n">
        <f aca="false">COUNTIF($A3465:$D3465,B3465)</f>
        <v>1</v>
      </c>
      <c r="G3465" s="1" t="n">
        <f aca="false">COUNTIF($A3465:$D3465,C3465)</f>
        <v>1</v>
      </c>
      <c r="H3465" s="1" t="n">
        <f aca="false">COUNTIF($A3465:$D3465,D3465)</f>
        <v>1</v>
      </c>
      <c r="I3465" s="2" t="b">
        <f aca="false">AND(COUNTIF(E3465:H3465,2)=2,COUNTIF(E3465:H3465,1)=2)</f>
        <v>0</v>
      </c>
      <c r="J3465" s="1" t="n">
        <f aca="false">SMALL($A3465:$D3465,1)</f>
        <v>18</v>
      </c>
      <c r="K3465" s="1" t="n">
        <f aca="false">SMALL($A3465:$D3465,2)</f>
        <v>66</v>
      </c>
      <c r="L3465" s="1" t="n">
        <f aca="false">SMALL($A3465:$D3465,3)</f>
        <v>67</v>
      </c>
      <c r="M3465" s="1" t="n">
        <f aca="false">SMALL($A3465:$D3465,4)</f>
        <v>70</v>
      </c>
      <c r="N3465" s="2" t="n">
        <f aca="false">SUM(L3465:M3465)&gt;2*SUM(J3465:K3465)</f>
        <v>0</v>
      </c>
      <c r="O3465" s="2" t="n">
        <f aca="false">MOD(M3465,J3465)&lt;&gt;0</f>
        <v>1</v>
      </c>
      <c r="P3465" s="3" t="b">
        <f aca="false">AND(I3465,N3465,O3465)</f>
        <v>0</v>
      </c>
    </row>
    <row r="3466" customFormat="false" ht="15" hidden="false" customHeight="false" outlineLevel="0" collapsed="false">
      <c r="A3466" s="0" t="n">
        <v>64</v>
      </c>
      <c r="B3466" s="0" t="n">
        <v>90</v>
      </c>
      <c r="C3466" s="0" t="n">
        <v>47</v>
      </c>
      <c r="D3466" s="0" t="n">
        <v>75</v>
      </c>
      <c r="E3466" s="1" t="n">
        <f aca="false">COUNTIF($A3466:$D3466,A3466)</f>
        <v>1</v>
      </c>
      <c r="F3466" s="1" t="n">
        <f aca="false">COUNTIF($A3466:$D3466,B3466)</f>
        <v>1</v>
      </c>
      <c r="G3466" s="1" t="n">
        <f aca="false">COUNTIF($A3466:$D3466,C3466)</f>
        <v>1</v>
      </c>
      <c r="H3466" s="1" t="n">
        <f aca="false">COUNTIF($A3466:$D3466,D3466)</f>
        <v>1</v>
      </c>
      <c r="I3466" s="2" t="b">
        <f aca="false">AND(COUNTIF(E3466:H3466,2)=2,COUNTIF(E3466:H3466,1)=2)</f>
        <v>0</v>
      </c>
      <c r="J3466" s="1" t="n">
        <f aca="false">SMALL($A3466:$D3466,1)</f>
        <v>47</v>
      </c>
      <c r="K3466" s="1" t="n">
        <f aca="false">SMALL($A3466:$D3466,2)</f>
        <v>64</v>
      </c>
      <c r="L3466" s="1" t="n">
        <f aca="false">SMALL($A3466:$D3466,3)</f>
        <v>75</v>
      </c>
      <c r="M3466" s="1" t="n">
        <f aca="false">SMALL($A3466:$D3466,4)</f>
        <v>90</v>
      </c>
      <c r="N3466" s="2" t="n">
        <f aca="false">SUM(L3466:M3466)&gt;2*SUM(J3466:K3466)</f>
        <v>0</v>
      </c>
      <c r="O3466" s="2" t="n">
        <f aca="false">MOD(M3466,J3466)&lt;&gt;0</f>
        <v>1</v>
      </c>
      <c r="P3466" s="3" t="b">
        <f aca="false">AND(I3466,N3466,O3466)</f>
        <v>0</v>
      </c>
    </row>
    <row r="3467" customFormat="false" ht="15" hidden="false" customHeight="false" outlineLevel="0" collapsed="false">
      <c r="A3467" s="0" t="n">
        <v>47</v>
      </c>
      <c r="B3467" s="0" t="n">
        <v>35</v>
      </c>
      <c r="C3467" s="0" t="n">
        <v>59</v>
      </c>
      <c r="D3467" s="0" t="n">
        <v>99</v>
      </c>
      <c r="E3467" s="1" t="n">
        <f aca="false">COUNTIF($A3467:$D3467,A3467)</f>
        <v>1</v>
      </c>
      <c r="F3467" s="1" t="n">
        <f aca="false">COUNTIF($A3467:$D3467,B3467)</f>
        <v>1</v>
      </c>
      <c r="G3467" s="1" t="n">
        <f aca="false">COUNTIF($A3467:$D3467,C3467)</f>
        <v>1</v>
      </c>
      <c r="H3467" s="1" t="n">
        <f aca="false">COUNTIF($A3467:$D3467,D3467)</f>
        <v>1</v>
      </c>
      <c r="I3467" s="2" t="b">
        <f aca="false">AND(COUNTIF(E3467:H3467,2)=2,COUNTIF(E3467:H3467,1)=2)</f>
        <v>0</v>
      </c>
      <c r="J3467" s="1" t="n">
        <f aca="false">SMALL($A3467:$D3467,1)</f>
        <v>35</v>
      </c>
      <c r="K3467" s="1" t="n">
        <f aca="false">SMALL($A3467:$D3467,2)</f>
        <v>47</v>
      </c>
      <c r="L3467" s="1" t="n">
        <f aca="false">SMALL($A3467:$D3467,3)</f>
        <v>59</v>
      </c>
      <c r="M3467" s="1" t="n">
        <f aca="false">SMALL($A3467:$D3467,4)</f>
        <v>99</v>
      </c>
      <c r="N3467" s="2" t="n">
        <f aca="false">SUM(L3467:M3467)&gt;2*SUM(J3467:K3467)</f>
        <v>0</v>
      </c>
      <c r="O3467" s="2" t="n">
        <f aca="false">MOD(M3467,J3467)&lt;&gt;0</f>
        <v>1</v>
      </c>
      <c r="P3467" s="3" t="b">
        <f aca="false">AND(I3467,N3467,O3467)</f>
        <v>0</v>
      </c>
    </row>
    <row r="3468" customFormat="false" ht="15" hidden="false" customHeight="false" outlineLevel="0" collapsed="false">
      <c r="A3468" s="0" t="n">
        <v>50</v>
      </c>
      <c r="B3468" s="0" t="n">
        <v>40</v>
      </c>
      <c r="C3468" s="0" t="n">
        <v>97</v>
      </c>
      <c r="D3468" s="0" t="n">
        <v>60</v>
      </c>
      <c r="E3468" s="1" t="n">
        <f aca="false">COUNTIF($A3468:$D3468,A3468)</f>
        <v>1</v>
      </c>
      <c r="F3468" s="1" t="n">
        <f aca="false">COUNTIF($A3468:$D3468,B3468)</f>
        <v>1</v>
      </c>
      <c r="G3468" s="1" t="n">
        <f aca="false">COUNTIF($A3468:$D3468,C3468)</f>
        <v>1</v>
      </c>
      <c r="H3468" s="1" t="n">
        <f aca="false">COUNTIF($A3468:$D3468,D3468)</f>
        <v>1</v>
      </c>
      <c r="I3468" s="2" t="b">
        <f aca="false">AND(COUNTIF(E3468:H3468,2)=2,COUNTIF(E3468:H3468,1)=2)</f>
        <v>0</v>
      </c>
      <c r="J3468" s="1" t="n">
        <f aca="false">SMALL($A3468:$D3468,1)</f>
        <v>40</v>
      </c>
      <c r="K3468" s="1" t="n">
        <f aca="false">SMALL($A3468:$D3468,2)</f>
        <v>50</v>
      </c>
      <c r="L3468" s="1" t="n">
        <f aca="false">SMALL($A3468:$D3468,3)</f>
        <v>60</v>
      </c>
      <c r="M3468" s="1" t="n">
        <f aca="false">SMALL($A3468:$D3468,4)</f>
        <v>97</v>
      </c>
      <c r="N3468" s="2" t="n">
        <f aca="false">SUM(L3468:M3468)&gt;2*SUM(J3468:K3468)</f>
        <v>0</v>
      </c>
      <c r="O3468" s="2" t="n">
        <f aca="false">MOD(M3468,J3468)&lt;&gt;0</f>
        <v>1</v>
      </c>
      <c r="P3468" s="3" t="b">
        <f aca="false">AND(I3468,N3468,O3468)</f>
        <v>0</v>
      </c>
    </row>
    <row r="3469" customFormat="false" ht="15" hidden="false" customHeight="false" outlineLevel="0" collapsed="false">
      <c r="A3469" s="0" t="n">
        <v>19</v>
      </c>
      <c r="B3469" s="0" t="n">
        <v>77</v>
      </c>
      <c r="C3469" s="0" t="n">
        <v>81</v>
      </c>
      <c r="D3469" s="0" t="n">
        <v>35</v>
      </c>
      <c r="E3469" s="1" t="n">
        <f aca="false">COUNTIF($A3469:$D3469,A3469)</f>
        <v>1</v>
      </c>
      <c r="F3469" s="1" t="n">
        <f aca="false">COUNTIF($A3469:$D3469,B3469)</f>
        <v>1</v>
      </c>
      <c r="G3469" s="1" t="n">
        <f aca="false">COUNTIF($A3469:$D3469,C3469)</f>
        <v>1</v>
      </c>
      <c r="H3469" s="1" t="n">
        <f aca="false">COUNTIF($A3469:$D3469,D3469)</f>
        <v>1</v>
      </c>
      <c r="I3469" s="2" t="b">
        <f aca="false">AND(COUNTIF(E3469:H3469,2)=2,COUNTIF(E3469:H3469,1)=2)</f>
        <v>0</v>
      </c>
      <c r="J3469" s="1" t="n">
        <f aca="false">SMALL($A3469:$D3469,1)</f>
        <v>19</v>
      </c>
      <c r="K3469" s="1" t="n">
        <f aca="false">SMALL($A3469:$D3469,2)</f>
        <v>35</v>
      </c>
      <c r="L3469" s="1" t="n">
        <f aca="false">SMALL($A3469:$D3469,3)</f>
        <v>77</v>
      </c>
      <c r="M3469" s="1" t="n">
        <f aca="false">SMALL($A3469:$D3469,4)</f>
        <v>81</v>
      </c>
      <c r="N3469" s="2" t="n">
        <f aca="false">SUM(L3469:M3469)&gt;2*SUM(J3469:K3469)</f>
        <v>1</v>
      </c>
      <c r="O3469" s="2" t="n">
        <f aca="false">MOD(M3469,J3469)&lt;&gt;0</f>
        <v>1</v>
      </c>
      <c r="P3469" s="3" t="b">
        <f aca="false">AND(I3469,N3469,O3469)</f>
        <v>0</v>
      </c>
    </row>
    <row r="3470" customFormat="false" ht="15" hidden="false" customHeight="false" outlineLevel="0" collapsed="false">
      <c r="A3470" s="0" t="n">
        <v>16</v>
      </c>
      <c r="B3470" s="0" t="n">
        <v>82</v>
      </c>
      <c r="C3470" s="0" t="n">
        <v>96</v>
      </c>
      <c r="D3470" s="0" t="n">
        <v>81</v>
      </c>
      <c r="E3470" s="1" t="n">
        <f aca="false">COUNTIF($A3470:$D3470,A3470)</f>
        <v>1</v>
      </c>
      <c r="F3470" s="1" t="n">
        <f aca="false">COUNTIF($A3470:$D3470,B3470)</f>
        <v>1</v>
      </c>
      <c r="G3470" s="1" t="n">
        <f aca="false">COUNTIF($A3470:$D3470,C3470)</f>
        <v>1</v>
      </c>
      <c r="H3470" s="1" t="n">
        <f aca="false">COUNTIF($A3470:$D3470,D3470)</f>
        <v>1</v>
      </c>
      <c r="I3470" s="2" t="b">
        <f aca="false">AND(COUNTIF(E3470:H3470,2)=2,COUNTIF(E3470:H3470,1)=2)</f>
        <v>0</v>
      </c>
      <c r="J3470" s="1" t="n">
        <f aca="false">SMALL($A3470:$D3470,1)</f>
        <v>16</v>
      </c>
      <c r="K3470" s="1" t="n">
        <f aca="false">SMALL($A3470:$D3470,2)</f>
        <v>81</v>
      </c>
      <c r="L3470" s="1" t="n">
        <f aca="false">SMALL($A3470:$D3470,3)</f>
        <v>82</v>
      </c>
      <c r="M3470" s="1" t="n">
        <f aca="false">SMALL($A3470:$D3470,4)</f>
        <v>96</v>
      </c>
      <c r="N3470" s="2" t="n">
        <f aca="false">SUM(L3470:M3470)&gt;2*SUM(J3470:K3470)</f>
        <v>0</v>
      </c>
      <c r="O3470" s="2" t="n">
        <f aca="false">MOD(M3470,J3470)&lt;&gt;0</f>
        <v>0</v>
      </c>
      <c r="P3470" s="3" t="b">
        <f aca="false">AND(I3470,N3470,O3470)</f>
        <v>0</v>
      </c>
    </row>
    <row r="3471" customFormat="false" ht="15" hidden="false" customHeight="false" outlineLevel="0" collapsed="false">
      <c r="A3471" s="0" t="n">
        <v>39</v>
      </c>
      <c r="B3471" s="0" t="n">
        <v>19</v>
      </c>
      <c r="C3471" s="0" t="n">
        <v>62</v>
      </c>
      <c r="D3471" s="0" t="n">
        <v>29</v>
      </c>
      <c r="E3471" s="1" t="n">
        <f aca="false">COUNTIF($A3471:$D3471,A3471)</f>
        <v>1</v>
      </c>
      <c r="F3471" s="1" t="n">
        <f aca="false">COUNTIF($A3471:$D3471,B3471)</f>
        <v>1</v>
      </c>
      <c r="G3471" s="1" t="n">
        <f aca="false">COUNTIF($A3471:$D3471,C3471)</f>
        <v>1</v>
      </c>
      <c r="H3471" s="1" t="n">
        <f aca="false">COUNTIF($A3471:$D3471,D3471)</f>
        <v>1</v>
      </c>
      <c r="I3471" s="2" t="b">
        <f aca="false">AND(COUNTIF(E3471:H3471,2)=2,COUNTIF(E3471:H3471,1)=2)</f>
        <v>0</v>
      </c>
      <c r="J3471" s="1" t="n">
        <f aca="false">SMALL($A3471:$D3471,1)</f>
        <v>19</v>
      </c>
      <c r="K3471" s="1" t="n">
        <f aca="false">SMALL($A3471:$D3471,2)</f>
        <v>29</v>
      </c>
      <c r="L3471" s="1" t="n">
        <f aca="false">SMALL($A3471:$D3471,3)</f>
        <v>39</v>
      </c>
      <c r="M3471" s="1" t="n">
        <f aca="false">SMALL($A3471:$D3471,4)</f>
        <v>62</v>
      </c>
      <c r="N3471" s="2" t="n">
        <f aca="false">SUM(L3471:M3471)&gt;2*SUM(J3471:K3471)</f>
        <v>1</v>
      </c>
      <c r="O3471" s="2" t="n">
        <f aca="false">MOD(M3471,J3471)&lt;&gt;0</f>
        <v>1</v>
      </c>
      <c r="P3471" s="3" t="b">
        <f aca="false">AND(I3471,N3471,O3471)</f>
        <v>0</v>
      </c>
    </row>
    <row r="3472" customFormat="false" ht="15" hidden="false" customHeight="false" outlineLevel="0" collapsed="false">
      <c r="A3472" s="0" t="n">
        <v>43</v>
      </c>
      <c r="B3472" s="0" t="n">
        <v>32</v>
      </c>
      <c r="C3472" s="0" t="n">
        <v>52</v>
      </c>
      <c r="D3472" s="0" t="n">
        <v>69</v>
      </c>
      <c r="E3472" s="1" t="n">
        <f aca="false">COUNTIF($A3472:$D3472,A3472)</f>
        <v>1</v>
      </c>
      <c r="F3472" s="1" t="n">
        <f aca="false">COUNTIF($A3472:$D3472,B3472)</f>
        <v>1</v>
      </c>
      <c r="G3472" s="1" t="n">
        <f aca="false">COUNTIF($A3472:$D3472,C3472)</f>
        <v>1</v>
      </c>
      <c r="H3472" s="1" t="n">
        <f aca="false">COUNTIF($A3472:$D3472,D3472)</f>
        <v>1</v>
      </c>
      <c r="I3472" s="2" t="b">
        <f aca="false">AND(COUNTIF(E3472:H3472,2)=2,COUNTIF(E3472:H3472,1)=2)</f>
        <v>0</v>
      </c>
      <c r="J3472" s="1" t="n">
        <f aca="false">SMALL($A3472:$D3472,1)</f>
        <v>32</v>
      </c>
      <c r="K3472" s="1" t="n">
        <f aca="false">SMALL($A3472:$D3472,2)</f>
        <v>43</v>
      </c>
      <c r="L3472" s="1" t="n">
        <f aca="false">SMALL($A3472:$D3472,3)</f>
        <v>52</v>
      </c>
      <c r="M3472" s="1" t="n">
        <f aca="false">SMALL($A3472:$D3472,4)</f>
        <v>69</v>
      </c>
      <c r="N3472" s="2" t="n">
        <f aca="false">SUM(L3472:M3472)&gt;2*SUM(J3472:K3472)</f>
        <v>0</v>
      </c>
      <c r="O3472" s="2" t="n">
        <f aca="false">MOD(M3472,J3472)&lt;&gt;0</f>
        <v>1</v>
      </c>
      <c r="P3472" s="3" t="b">
        <f aca="false">AND(I3472,N3472,O3472)</f>
        <v>0</v>
      </c>
    </row>
    <row r="3473" customFormat="false" ht="15" hidden="false" customHeight="false" outlineLevel="0" collapsed="false">
      <c r="A3473" s="0" t="n">
        <v>34</v>
      </c>
      <c r="B3473" s="0" t="n">
        <v>21</v>
      </c>
      <c r="C3473" s="0" t="n">
        <v>51</v>
      </c>
      <c r="D3473" s="0" t="n">
        <v>10</v>
      </c>
      <c r="E3473" s="1" t="n">
        <f aca="false">COUNTIF($A3473:$D3473,A3473)</f>
        <v>1</v>
      </c>
      <c r="F3473" s="1" t="n">
        <f aca="false">COUNTIF($A3473:$D3473,B3473)</f>
        <v>1</v>
      </c>
      <c r="G3473" s="1" t="n">
        <f aca="false">COUNTIF($A3473:$D3473,C3473)</f>
        <v>1</v>
      </c>
      <c r="H3473" s="1" t="n">
        <f aca="false">COUNTIF($A3473:$D3473,D3473)</f>
        <v>1</v>
      </c>
      <c r="I3473" s="2" t="b">
        <f aca="false">AND(COUNTIF(E3473:H3473,2)=2,COUNTIF(E3473:H3473,1)=2)</f>
        <v>0</v>
      </c>
      <c r="J3473" s="1" t="n">
        <f aca="false">SMALL($A3473:$D3473,1)</f>
        <v>10</v>
      </c>
      <c r="K3473" s="1" t="n">
        <f aca="false">SMALL($A3473:$D3473,2)</f>
        <v>21</v>
      </c>
      <c r="L3473" s="1" t="n">
        <f aca="false">SMALL($A3473:$D3473,3)</f>
        <v>34</v>
      </c>
      <c r="M3473" s="1" t="n">
        <f aca="false">SMALL($A3473:$D3473,4)</f>
        <v>51</v>
      </c>
      <c r="N3473" s="2" t="n">
        <f aca="false">SUM(L3473:M3473)&gt;2*SUM(J3473:K3473)</f>
        <v>1</v>
      </c>
      <c r="O3473" s="2" t="n">
        <f aca="false">MOD(M3473,J3473)&lt;&gt;0</f>
        <v>1</v>
      </c>
      <c r="P3473" s="3" t="b">
        <f aca="false">AND(I3473,N3473,O3473)</f>
        <v>0</v>
      </c>
    </row>
    <row r="3474" customFormat="false" ht="15" hidden="false" customHeight="false" outlineLevel="0" collapsed="false">
      <c r="A3474" s="0" t="n">
        <v>14</v>
      </c>
      <c r="B3474" s="0" t="n">
        <v>76</v>
      </c>
      <c r="C3474" s="0" t="n">
        <v>64</v>
      </c>
      <c r="D3474" s="0" t="n">
        <v>28</v>
      </c>
      <c r="E3474" s="1" t="n">
        <f aca="false">COUNTIF($A3474:$D3474,A3474)</f>
        <v>1</v>
      </c>
      <c r="F3474" s="1" t="n">
        <f aca="false">COUNTIF($A3474:$D3474,B3474)</f>
        <v>1</v>
      </c>
      <c r="G3474" s="1" t="n">
        <f aca="false">COUNTIF($A3474:$D3474,C3474)</f>
        <v>1</v>
      </c>
      <c r="H3474" s="1" t="n">
        <f aca="false">COUNTIF($A3474:$D3474,D3474)</f>
        <v>1</v>
      </c>
      <c r="I3474" s="2" t="b">
        <f aca="false">AND(COUNTIF(E3474:H3474,2)=2,COUNTIF(E3474:H3474,1)=2)</f>
        <v>0</v>
      </c>
      <c r="J3474" s="1" t="n">
        <f aca="false">SMALL($A3474:$D3474,1)</f>
        <v>14</v>
      </c>
      <c r="K3474" s="1" t="n">
        <f aca="false">SMALL($A3474:$D3474,2)</f>
        <v>28</v>
      </c>
      <c r="L3474" s="1" t="n">
        <f aca="false">SMALL($A3474:$D3474,3)</f>
        <v>64</v>
      </c>
      <c r="M3474" s="1" t="n">
        <f aca="false">SMALL($A3474:$D3474,4)</f>
        <v>76</v>
      </c>
      <c r="N3474" s="2" t="n">
        <f aca="false">SUM(L3474:M3474)&gt;2*SUM(J3474:K3474)</f>
        <v>1</v>
      </c>
      <c r="O3474" s="2" t="n">
        <f aca="false">MOD(M3474,J3474)&lt;&gt;0</f>
        <v>1</v>
      </c>
      <c r="P3474" s="3" t="b">
        <f aca="false">AND(I3474,N3474,O3474)</f>
        <v>0</v>
      </c>
    </row>
    <row r="3475" customFormat="false" ht="15" hidden="false" customHeight="false" outlineLevel="0" collapsed="false">
      <c r="A3475" s="0" t="n">
        <v>50</v>
      </c>
      <c r="B3475" s="0" t="n">
        <v>57</v>
      </c>
      <c r="C3475" s="0" t="n">
        <v>25</v>
      </c>
      <c r="D3475" s="0" t="n">
        <v>37</v>
      </c>
      <c r="E3475" s="1" t="n">
        <f aca="false">COUNTIF($A3475:$D3475,A3475)</f>
        <v>1</v>
      </c>
      <c r="F3475" s="1" t="n">
        <f aca="false">COUNTIF($A3475:$D3475,B3475)</f>
        <v>1</v>
      </c>
      <c r="G3475" s="1" t="n">
        <f aca="false">COUNTIF($A3475:$D3475,C3475)</f>
        <v>1</v>
      </c>
      <c r="H3475" s="1" t="n">
        <f aca="false">COUNTIF($A3475:$D3475,D3475)</f>
        <v>1</v>
      </c>
      <c r="I3475" s="2" t="b">
        <f aca="false">AND(COUNTIF(E3475:H3475,2)=2,COUNTIF(E3475:H3475,1)=2)</f>
        <v>0</v>
      </c>
      <c r="J3475" s="1" t="n">
        <f aca="false">SMALL($A3475:$D3475,1)</f>
        <v>25</v>
      </c>
      <c r="K3475" s="1" t="n">
        <f aca="false">SMALL($A3475:$D3475,2)</f>
        <v>37</v>
      </c>
      <c r="L3475" s="1" t="n">
        <f aca="false">SMALL($A3475:$D3475,3)</f>
        <v>50</v>
      </c>
      <c r="M3475" s="1" t="n">
        <f aca="false">SMALL($A3475:$D3475,4)</f>
        <v>57</v>
      </c>
      <c r="N3475" s="2" t="n">
        <f aca="false">SUM(L3475:M3475)&gt;2*SUM(J3475:K3475)</f>
        <v>0</v>
      </c>
      <c r="O3475" s="2" t="n">
        <f aca="false">MOD(M3475,J3475)&lt;&gt;0</f>
        <v>1</v>
      </c>
      <c r="P3475" s="3" t="b">
        <f aca="false">AND(I3475,N3475,O3475)</f>
        <v>0</v>
      </c>
    </row>
    <row r="3476" customFormat="false" ht="15" hidden="false" customHeight="false" outlineLevel="0" collapsed="false">
      <c r="A3476" s="0" t="n">
        <v>81</v>
      </c>
      <c r="B3476" s="0" t="n">
        <v>69</v>
      </c>
      <c r="C3476" s="0" t="n">
        <v>72</v>
      </c>
      <c r="D3476" s="0" t="n">
        <v>22</v>
      </c>
      <c r="E3476" s="1" t="n">
        <f aca="false">COUNTIF($A3476:$D3476,A3476)</f>
        <v>1</v>
      </c>
      <c r="F3476" s="1" t="n">
        <f aca="false">COUNTIF($A3476:$D3476,B3476)</f>
        <v>1</v>
      </c>
      <c r="G3476" s="1" t="n">
        <f aca="false">COUNTIF($A3476:$D3476,C3476)</f>
        <v>1</v>
      </c>
      <c r="H3476" s="1" t="n">
        <f aca="false">COUNTIF($A3476:$D3476,D3476)</f>
        <v>1</v>
      </c>
      <c r="I3476" s="2" t="b">
        <f aca="false">AND(COUNTIF(E3476:H3476,2)=2,COUNTIF(E3476:H3476,1)=2)</f>
        <v>0</v>
      </c>
      <c r="J3476" s="1" t="n">
        <f aca="false">SMALL($A3476:$D3476,1)</f>
        <v>22</v>
      </c>
      <c r="K3476" s="1" t="n">
        <f aca="false">SMALL($A3476:$D3476,2)</f>
        <v>69</v>
      </c>
      <c r="L3476" s="1" t="n">
        <f aca="false">SMALL($A3476:$D3476,3)</f>
        <v>72</v>
      </c>
      <c r="M3476" s="1" t="n">
        <f aca="false">SMALL($A3476:$D3476,4)</f>
        <v>81</v>
      </c>
      <c r="N3476" s="2" t="n">
        <f aca="false">SUM(L3476:M3476)&gt;2*SUM(J3476:K3476)</f>
        <v>0</v>
      </c>
      <c r="O3476" s="2" t="n">
        <f aca="false">MOD(M3476,J3476)&lt;&gt;0</f>
        <v>1</v>
      </c>
      <c r="P3476" s="3" t="b">
        <f aca="false">AND(I3476,N3476,O3476)</f>
        <v>0</v>
      </c>
    </row>
    <row r="3477" customFormat="false" ht="15" hidden="false" customHeight="false" outlineLevel="0" collapsed="false">
      <c r="A3477" s="0" t="n">
        <v>26</v>
      </c>
      <c r="B3477" s="0" t="n">
        <v>87</v>
      </c>
      <c r="C3477" s="0" t="n">
        <v>38</v>
      </c>
      <c r="D3477" s="0" t="n">
        <v>41</v>
      </c>
      <c r="E3477" s="1" t="n">
        <f aca="false">COUNTIF($A3477:$D3477,A3477)</f>
        <v>1</v>
      </c>
      <c r="F3477" s="1" t="n">
        <f aca="false">COUNTIF($A3477:$D3477,B3477)</f>
        <v>1</v>
      </c>
      <c r="G3477" s="1" t="n">
        <f aca="false">COUNTIF($A3477:$D3477,C3477)</f>
        <v>1</v>
      </c>
      <c r="H3477" s="1" t="n">
        <f aca="false">COUNTIF($A3477:$D3477,D3477)</f>
        <v>1</v>
      </c>
      <c r="I3477" s="2" t="b">
        <f aca="false">AND(COUNTIF(E3477:H3477,2)=2,COUNTIF(E3477:H3477,1)=2)</f>
        <v>0</v>
      </c>
      <c r="J3477" s="1" t="n">
        <f aca="false">SMALL($A3477:$D3477,1)</f>
        <v>26</v>
      </c>
      <c r="K3477" s="1" t="n">
        <f aca="false">SMALL($A3477:$D3477,2)</f>
        <v>38</v>
      </c>
      <c r="L3477" s="1" t="n">
        <f aca="false">SMALL($A3477:$D3477,3)</f>
        <v>41</v>
      </c>
      <c r="M3477" s="1" t="n">
        <f aca="false">SMALL($A3477:$D3477,4)</f>
        <v>87</v>
      </c>
      <c r="N3477" s="2" t="n">
        <f aca="false">SUM(L3477:M3477)&gt;2*SUM(J3477:K3477)</f>
        <v>0</v>
      </c>
      <c r="O3477" s="2" t="n">
        <f aca="false">MOD(M3477,J3477)&lt;&gt;0</f>
        <v>1</v>
      </c>
      <c r="P3477" s="3" t="b">
        <f aca="false">AND(I3477,N3477,O3477)</f>
        <v>0</v>
      </c>
    </row>
    <row r="3478" customFormat="false" ht="15" hidden="false" customHeight="false" outlineLevel="0" collapsed="false">
      <c r="A3478" s="0" t="n">
        <v>46</v>
      </c>
      <c r="B3478" s="0" t="n">
        <v>40</v>
      </c>
      <c r="C3478" s="0" t="n">
        <v>25</v>
      </c>
      <c r="D3478" s="0" t="n">
        <v>63</v>
      </c>
      <c r="E3478" s="1" t="n">
        <f aca="false">COUNTIF($A3478:$D3478,A3478)</f>
        <v>1</v>
      </c>
      <c r="F3478" s="1" t="n">
        <f aca="false">COUNTIF($A3478:$D3478,B3478)</f>
        <v>1</v>
      </c>
      <c r="G3478" s="1" t="n">
        <f aca="false">COUNTIF($A3478:$D3478,C3478)</f>
        <v>1</v>
      </c>
      <c r="H3478" s="1" t="n">
        <f aca="false">COUNTIF($A3478:$D3478,D3478)</f>
        <v>1</v>
      </c>
      <c r="I3478" s="2" t="b">
        <f aca="false">AND(COUNTIF(E3478:H3478,2)=2,COUNTIF(E3478:H3478,1)=2)</f>
        <v>0</v>
      </c>
      <c r="J3478" s="1" t="n">
        <f aca="false">SMALL($A3478:$D3478,1)</f>
        <v>25</v>
      </c>
      <c r="K3478" s="1" t="n">
        <f aca="false">SMALL($A3478:$D3478,2)</f>
        <v>40</v>
      </c>
      <c r="L3478" s="1" t="n">
        <f aca="false">SMALL($A3478:$D3478,3)</f>
        <v>46</v>
      </c>
      <c r="M3478" s="1" t="n">
        <f aca="false">SMALL($A3478:$D3478,4)</f>
        <v>63</v>
      </c>
      <c r="N3478" s="2" t="n">
        <f aca="false">SUM(L3478:M3478)&gt;2*SUM(J3478:K3478)</f>
        <v>0</v>
      </c>
      <c r="O3478" s="2" t="n">
        <f aca="false">MOD(M3478,J3478)&lt;&gt;0</f>
        <v>1</v>
      </c>
      <c r="P3478" s="3" t="b">
        <f aca="false">AND(I3478,N3478,O3478)</f>
        <v>0</v>
      </c>
    </row>
    <row r="3479" customFormat="false" ht="15" hidden="false" customHeight="false" outlineLevel="0" collapsed="false">
      <c r="A3479" s="0" t="n">
        <v>91</v>
      </c>
      <c r="B3479" s="0" t="n">
        <v>96</v>
      </c>
      <c r="C3479" s="0" t="n">
        <v>66</v>
      </c>
      <c r="D3479" s="0" t="n">
        <v>12</v>
      </c>
      <c r="E3479" s="1" t="n">
        <f aca="false">COUNTIF($A3479:$D3479,A3479)</f>
        <v>1</v>
      </c>
      <c r="F3479" s="1" t="n">
        <f aca="false">COUNTIF($A3479:$D3479,B3479)</f>
        <v>1</v>
      </c>
      <c r="G3479" s="1" t="n">
        <f aca="false">COUNTIF($A3479:$D3479,C3479)</f>
        <v>1</v>
      </c>
      <c r="H3479" s="1" t="n">
        <f aca="false">COUNTIF($A3479:$D3479,D3479)</f>
        <v>1</v>
      </c>
      <c r="I3479" s="2" t="b">
        <f aca="false">AND(COUNTIF(E3479:H3479,2)=2,COUNTIF(E3479:H3479,1)=2)</f>
        <v>0</v>
      </c>
      <c r="J3479" s="1" t="n">
        <f aca="false">SMALL($A3479:$D3479,1)</f>
        <v>12</v>
      </c>
      <c r="K3479" s="1" t="n">
        <f aca="false">SMALL($A3479:$D3479,2)</f>
        <v>66</v>
      </c>
      <c r="L3479" s="1" t="n">
        <f aca="false">SMALL($A3479:$D3479,3)</f>
        <v>91</v>
      </c>
      <c r="M3479" s="1" t="n">
        <f aca="false">SMALL($A3479:$D3479,4)</f>
        <v>96</v>
      </c>
      <c r="N3479" s="2" t="n">
        <f aca="false">SUM(L3479:M3479)&gt;2*SUM(J3479:K3479)</f>
        <v>1</v>
      </c>
      <c r="O3479" s="2" t="n">
        <f aca="false">MOD(M3479,J3479)&lt;&gt;0</f>
        <v>0</v>
      </c>
      <c r="P3479" s="3" t="b">
        <f aca="false">AND(I3479,N3479,O3479)</f>
        <v>0</v>
      </c>
    </row>
    <row r="3480" customFormat="false" ht="15" hidden="false" customHeight="false" outlineLevel="0" collapsed="false">
      <c r="A3480" s="0" t="n">
        <v>92</v>
      </c>
      <c r="B3480" s="0" t="n">
        <v>91</v>
      </c>
      <c r="C3480" s="0" t="n">
        <v>18</v>
      </c>
      <c r="D3480" s="0" t="n">
        <v>64</v>
      </c>
      <c r="E3480" s="1" t="n">
        <f aca="false">COUNTIF($A3480:$D3480,A3480)</f>
        <v>1</v>
      </c>
      <c r="F3480" s="1" t="n">
        <f aca="false">COUNTIF($A3480:$D3480,B3480)</f>
        <v>1</v>
      </c>
      <c r="G3480" s="1" t="n">
        <f aca="false">COUNTIF($A3480:$D3480,C3480)</f>
        <v>1</v>
      </c>
      <c r="H3480" s="1" t="n">
        <f aca="false">COUNTIF($A3480:$D3480,D3480)</f>
        <v>1</v>
      </c>
      <c r="I3480" s="2" t="b">
        <f aca="false">AND(COUNTIF(E3480:H3480,2)=2,COUNTIF(E3480:H3480,1)=2)</f>
        <v>0</v>
      </c>
      <c r="J3480" s="1" t="n">
        <f aca="false">SMALL($A3480:$D3480,1)</f>
        <v>18</v>
      </c>
      <c r="K3480" s="1" t="n">
        <f aca="false">SMALL($A3480:$D3480,2)</f>
        <v>64</v>
      </c>
      <c r="L3480" s="1" t="n">
        <f aca="false">SMALL($A3480:$D3480,3)</f>
        <v>91</v>
      </c>
      <c r="M3480" s="1" t="n">
        <f aca="false">SMALL($A3480:$D3480,4)</f>
        <v>92</v>
      </c>
      <c r="N3480" s="2" t="n">
        <f aca="false">SUM(L3480:M3480)&gt;2*SUM(J3480:K3480)</f>
        <v>1</v>
      </c>
      <c r="O3480" s="2" t="n">
        <f aca="false">MOD(M3480,J3480)&lt;&gt;0</f>
        <v>1</v>
      </c>
      <c r="P3480" s="3" t="b">
        <f aca="false">AND(I3480,N3480,O3480)</f>
        <v>0</v>
      </c>
    </row>
    <row r="3481" customFormat="false" ht="15" hidden="false" customHeight="false" outlineLevel="0" collapsed="false">
      <c r="A3481" s="0" t="n">
        <v>87</v>
      </c>
      <c r="B3481" s="0" t="n">
        <v>45</v>
      </c>
      <c r="C3481" s="0" t="n">
        <v>28</v>
      </c>
      <c r="D3481" s="0" t="n">
        <v>72</v>
      </c>
      <c r="E3481" s="1" t="n">
        <f aca="false">COUNTIF($A3481:$D3481,A3481)</f>
        <v>1</v>
      </c>
      <c r="F3481" s="1" t="n">
        <f aca="false">COUNTIF($A3481:$D3481,B3481)</f>
        <v>1</v>
      </c>
      <c r="G3481" s="1" t="n">
        <f aca="false">COUNTIF($A3481:$D3481,C3481)</f>
        <v>1</v>
      </c>
      <c r="H3481" s="1" t="n">
        <f aca="false">COUNTIF($A3481:$D3481,D3481)</f>
        <v>1</v>
      </c>
      <c r="I3481" s="2" t="b">
        <f aca="false">AND(COUNTIF(E3481:H3481,2)=2,COUNTIF(E3481:H3481,1)=2)</f>
        <v>0</v>
      </c>
      <c r="J3481" s="1" t="n">
        <f aca="false">SMALL($A3481:$D3481,1)</f>
        <v>28</v>
      </c>
      <c r="K3481" s="1" t="n">
        <f aca="false">SMALL($A3481:$D3481,2)</f>
        <v>45</v>
      </c>
      <c r="L3481" s="1" t="n">
        <f aca="false">SMALL($A3481:$D3481,3)</f>
        <v>72</v>
      </c>
      <c r="M3481" s="1" t="n">
        <f aca="false">SMALL($A3481:$D3481,4)</f>
        <v>87</v>
      </c>
      <c r="N3481" s="2" t="n">
        <f aca="false">SUM(L3481:M3481)&gt;2*SUM(J3481:K3481)</f>
        <v>1</v>
      </c>
      <c r="O3481" s="2" t="n">
        <f aca="false">MOD(M3481,J3481)&lt;&gt;0</f>
        <v>1</v>
      </c>
      <c r="P3481" s="3" t="b">
        <f aca="false">AND(I3481,N3481,O3481)</f>
        <v>0</v>
      </c>
    </row>
    <row r="3482" customFormat="false" ht="15" hidden="false" customHeight="false" outlineLevel="0" collapsed="false">
      <c r="A3482" s="0" t="n">
        <v>57</v>
      </c>
      <c r="B3482" s="0" t="n">
        <v>23</v>
      </c>
      <c r="C3482" s="0" t="n">
        <v>22</v>
      </c>
      <c r="D3482" s="0" t="n">
        <v>50</v>
      </c>
      <c r="E3482" s="1" t="n">
        <f aca="false">COUNTIF($A3482:$D3482,A3482)</f>
        <v>1</v>
      </c>
      <c r="F3482" s="1" t="n">
        <f aca="false">COUNTIF($A3482:$D3482,B3482)</f>
        <v>1</v>
      </c>
      <c r="G3482" s="1" t="n">
        <f aca="false">COUNTIF($A3482:$D3482,C3482)</f>
        <v>1</v>
      </c>
      <c r="H3482" s="1" t="n">
        <f aca="false">COUNTIF($A3482:$D3482,D3482)</f>
        <v>1</v>
      </c>
      <c r="I3482" s="2" t="b">
        <f aca="false">AND(COUNTIF(E3482:H3482,2)=2,COUNTIF(E3482:H3482,1)=2)</f>
        <v>0</v>
      </c>
      <c r="J3482" s="1" t="n">
        <f aca="false">SMALL($A3482:$D3482,1)</f>
        <v>22</v>
      </c>
      <c r="K3482" s="1" t="n">
        <f aca="false">SMALL($A3482:$D3482,2)</f>
        <v>23</v>
      </c>
      <c r="L3482" s="1" t="n">
        <f aca="false">SMALL($A3482:$D3482,3)</f>
        <v>50</v>
      </c>
      <c r="M3482" s="1" t="n">
        <f aca="false">SMALL($A3482:$D3482,4)</f>
        <v>57</v>
      </c>
      <c r="N3482" s="2" t="n">
        <f aca="false">SUM(L3482:M3482)&gt;2*SUM(J3482:K3482)</f>
        <v>1</v>
      </c>
      <c r="O3482" s="2" t="n">
        <f aca="false">MOD(M3482,J3482)&lt;&gt;0</f>
        <v>1</v>
      </c>
      <c r="P3482" s="3" t="b">
        <f aca="false">AND(I3482,N3482,O3482)</f>
        <v>0</v>
      </c>
    </row>
    <row r="3483" customFormat="false" ht="15" hidden="false" customHeight="false" outlineLevel="0" collapsed="false">
      <c r="A3483" s="0" t="n">
        <v>82</v>
      </c>
      <c r="B3483" s="0" t="n">
        <v>42</v>
      </c>
      <c r="C3483" s="0" t="n">
        <v>48</v>
      </c>
      <c r="D3483" s="0" t="n">
        <v>59</v>
      </c>
      <c r="E3483" s="1" t="n">
        <f aca="false">COUNTIF($A3483:$D3483,A3483)</f>
        <v>1</v>
      </c>
      <c r="F3483" s="1" t="n">
        <f aca="false">COUNTIF($A3483:$D3483,B3483)</f>
        <v>1</v>
      </c>
      <c r="G3483" s="1" t="n">
        <f aca="false">COUNTIF($A3483:$D3483,C3483)</f>
        <v>1</v>
      </c>
      <c r="H3483" s="1" t="n">
        <f aca="false">COUNTIF($A3483:$D3483,D3483)</f>
        <v>1</v>
      </c>
      <c r="I3483" s="2" t="b">
        <f aca="false">AND(COUNTIF(E3483:H3483,2)=2,COUNTIF(E3483:H3483,1)=2)</f>
        <v>0</v>
      </c>
      <c r="J3483" s="1" t="n">
        <f aca="false">SMALL($A3483:$D3483,1)</f>
        <v>42</v>
      </c>
      <c r="K3483" s="1" t="n">
        <f aca="false">SMALL($A3483:$D3483,2)</f>
        <v>48</v>
      </c>
      <c r="L3483" s="1" t="n">
        <f aca="false">SMALL($A3483:$D3483,3)</f>
        <v>59</v>
      </c>
      <c r="M3483" s="1" t="n">
        <f aca="false">SMALL($A3483:$D3483,4)</f>
        <v>82</v>
      </c>
      <c r="N3483" s="2" t="n">
        <f aca="false">SUM(L3483:M3483)&gt;2*SUM(J3483:K3483)</f>
        <v>0</v>
      </c>
      <c r="O3483" s="2" t="n">
        <f aca="false">MOD(M3483,J3483)&lt;&gt;0</f>
        <v>1</v>
      </c>
      <c r="P3483" s="3" t="b">
        <f aca="false">AND(I3483,N3483,O3483)</f>
        <v>0</v>
      </c>
    </row>
    <row r="3484" customFormat="false" ht="15" hidden="false" customHeight="false" outlineLevel="0" collapsed="false">
      <c r="A3484" s="0" t="n">
        <v>80</v>
      </c>
      <c r="B3484" s="0" t="n">
        <v>52</v>
      </c>
      <c r="C3484" s="0" t="n">
        <v>39</v>
      </c>
      <c r="D3484" s="0" t="n">
        <v>12</v>
      </c>
      <c r="E3484" s="1" t="n">
        <f aca="false">COUNTIF($A3484:$D3484,A3484)</f>
        <v>1</v>
      </c>
      <c r="F3484" s="1" t="n">
        <f aca="false">COUNTIF($A3484:$D3484,B3484)</f>
        <v>1</v>
      </c>
      <c r="G3484" s="1" t="n">
        <f aca="false">COUNTIF($A3484:$D3484,C3484)</f>
        <v>1</v>
      </c>
      <c r="H3484" s="1" t="n">
        <f aca="false">COUNTIF($A3484:$D3484,D3484)</f>
        <v>1</v>
      </c>
      <c r="I3484" s="2" t="b">
        <f aca="false">AND(COUNTIF(E3484:H3484,2)=2,COUNTIF(E3484:H3484,1)=2)</f>
        <v>0</v>
      </c>
      <c r="J3484" s="1" t="n">
        <f aca="false">SMALL($A3484:$D3484,1)</f>
        <v>12</v>
      </c>
      <c r="K3484" s="1" t="n">
        <f aca="false">SMALL($A3484:$D3484,2)</f>
        <v>39</v>
      </c>
      <c r="L3484" s="1" t="n">
        <f aca="false">SMALL($A3484:$D3484,3)</f>
        <v>52</v>
      </c>
      <c r="M3484" s="1" t="n">
        <f aca="false">SMALL($A3484:$D3484,4)</f>
        <v>80</v>
      </c>
      <c r="N3484" s="2" t="n">
        <f aca="false">SUM(L3484:M3484)&gt;2*SUM(J3484:K3484)</f>
        <v>1</v>
      </c>
      <c r="O3484" s="2" t="n">
        <f aca="false">MOD(M3484,J3484)&lt;&gt;0</f>
        <v>1</v>
      </c>
      <c r="P3484" s="3" t="b">
        <f aca="false">AND(I3484,N3484,O3484)</f>
        <v>0</v>
      </c>
    </row>
    <row r="3485" customFormat="false" ht="15" hidden="false" customHeight="false" outlineLevel="0" collapsed="false">
      <c r="A3485" s="0" t="n">
        <v>78</v>
      </c>
      <c r="B3485" s="0" t="n">
        <v>79</v>
      </c>
      <c r="C3485" s="0" t="n">
        <v>77</v>
      </c>
      <c r="D3485" s="0" t="n">
        <v>69</v>
      </c>
      <c r="E3485" s="1" t="n">
        <f aca="false">COUNTIF($A3485:$D3485,A3485)</f>
        <v>1</v>
      </c>
      <c r="F3485" s="1" t="n">
        <f aca="false">COUNTIF($A3485:$D3485,B3485)</f>
        <v>1</v>
      </c>
      <c r="G3485" s="1" t="n">
        <f aca="false">COUNTIF($A3485:$D3485,C3485)</f>
        <v>1</v>
      </c>
      <c r="H3485" s="1" t="n">
        <f aca="false">COUNTIF($A3485:$D3485,D3485)</f>
        <v>1</v>
      </c>
      <c r="I3485" s="2" t="b">
        <f aca="false">AND(COUNTIF(E3485:H3485,2)=2,COUNTIF(E3485:H3485,1)=2)</f>
        <v>0</v>
      </c>
      <c r="J3485" s="1" t="n">
        <f aca="false">SMALL($A3485:$D3485,1)</f>
        <v>69</v>
      </c>
      <c r="K3485" s="1" t="n">
        <f aca="false">SMALL($A3485:$D3485,2)</f>
        <v>77</v>
      </c>
      <c r="L3485" s="1" t="n">
        <f aca="false">SMALL($A3485:$D3485,3)</f>
        <v>78</v>
      </c>
      <c r="M3485" s="1" t="n">
        <f aca="false">SMALL($A3485:$D3485,4)</f>
        <v>79</v>
      </c>
      <c r="N3485" s="2" t="n">
        <f aca="false">SUM(L3485:M3485)&gt;2*SUM(J3485:K3485)</f>
        <v>0</v>
      </c>
      <c r="O3485" s="2" t="n">
        <f aca="false">MOD(M3485,J3485)&lt;&gt;0</f>
        <v>1</v>
      </c>
      <c r="P3485" s="3" t="b">
        <f aca="false">AND(I3485,N3485,O3485)</f>
        <v>0</v>
      </c>
    </row>
    <row r="3486" customFormat="false" ht="15" hidden="false" customHeight="false" outlineLevel="0" collapsed="false">
      <c r="A3486" s="0" t="n">
        <v>10</v>
      </c>
      <c r="B3486" s="0" t="n">
        <v>54</v>
      </c>
      <c r="C3486" s="0" t="n">
        <v>69</v>
      </c>
      <c r="D3486" s="0" t="n">
        <v>72</v>
      </c>
      <c r="E3486" s="1" t="n">
        <f aca="false">COUNTIF($A3486:$D3486,A3486)</f>
        <v>1</v>
      </c>
      <c r="F3486" s="1" t="n">
        <f aca="false">COUNTIF($A3486:$D3486,B3486)</f>
        <v>1</v>
      </c>
      <c r="G3486" s="1" t="n">
        <f aca="false">COUNTIF($A3486:$D3486,C3486)</f>
        <v>1</v>
      </c>
      <c r="H3486" s="1" t="n">
        <f aca="false">COUNTIF($A3486:$D3486,D3486)</f>
        <v>1</v>
      </c>
      <c r="I3486" s="2" t="b">
        <f aca="false">AND(COUNTIF(E3486:H3486,2)=2,COUNTIF(E3486:H3486,1)=2)</f>
        <v>0</v>
      </c>
      <c r="J3486" s="1" t="n">
        <f aca="false">SMALL($A3486:$D3486,1)</f>
        <v>10</v>
      </c>
      <c r="K3486" s="1" t="n">
        <f aca="false">SMALL($A3486:$D3486,2)</f>
        <v>54</v>
      </c>
      <c r="L3486" s="1" t="n">
        <f aca="false">SMALL($A3486:$D3486,3)</f>
        <v>69</v>
      </c>
      <c r="M3486" s="1" t="n">
        <f aca="false">SMALL($A3486:$D3486,4)</f>
        <v>72</v>
      </c>
      <c r="N3486" s="2" t="n">
        <f aca="false">SUM(L3486:M3486)&gt;2*SUM(J3486:K3486)</f>
        <v>1</v>
      </c>
      <c r="O3486" s="2" t="n">
        <f aca="false">MOD(M3486,J3486)&lt;&gt;0</f>
        <v>1</v>
      </c>
      <c r="P3486" s="3" t="b">
        <f aca="false">AND(I3486,N3486,O3486)</f>
        <v>0</v>
      </c>
    </row>
    <row r="3487" customFormat="false" ht="15" hidden="false" customHeight="false" outlineLevel="0" collapsed="false">
      <c r="A3487" s="0" t="n">
        <v>51</v>
      </c>
      <c r="B3487" s="0" t="n">
        <v>43</v>
      </c>
      <c r="C3487" s="0" t="n">
        <v>43</v>
      </c>
      <c r="D3487" s="0" t="n">
        <v>44</v>
      </c>
      <c r="E3487" s="1" t="n">
        <f aca="false">COUNTIF($A3487:$D3487,A3487)</f>
        <v>1</v>
      </c>
      <c r="F3487" s="1" t="n">
        <f aca="false">COUNTIF($A3487:$D3487,B3487)</f>
        <v>2</v>
      </c>
      <c r="G3487" s="1" t="n">
        <f aca="false">COUNTIF($A3487:$D3487,C3487)</f>
        <v>2</v>
      </c>
      <c r="H3487" s="1" t="n">
        <f aca="false">COUNTIF($A3487:$D3487,D3487)</f>
        <v>1</v>
      </c>
      <c r="I3487" s="2" t="b">
        <f aca="false">AND(COUNTIF(E3487:H3487,2)=2,COUNTIF(E3487:H3487,1)=2)</f>
        <v>1</v>
      </c>
      <c r="J3487" s="1" t="n">
        <f aca="false">SMALL($A3487:$D3487,1)</f>
        <v>43</v>
      </c>
      <c r="K3487" s="1" t="n">
        <f aca="false">SMALL($A3487:$D3487,2)</f>
        <v>43</v>
      </c>
      <c r="L3487" s="1" t="n">
        <f aca="false">SMALL($A3487:$D3487,3)</f>
        <v>44</v>
      </c>
      <c r="M3487" s="1" t="n">
        <f aca="false">SMALL($A3487:$D3487,4)</f>
        <v>51</v>
      </c>
      <c r="N3487" s="2" t="n">
        <f aca="false">SUM(L3487:M3487)&gt;2*SUM(J3487:K3487)</f>
        <v>0</v>
      </c>
      <c r="O3487" s="2" t="n">
        <f aca="false">MOD(M3487,J3487)&lt;&gt;0</f>
        <v>1</v>
      </c>
      <c r="P3487" s="3" t="b">
        <f aca="false">AND(I3487,N3487,O3487)</f>
        <v>0</v>
      </c>
    </row>
    <row r="3488" customFormat="false" ht="15" hidden="false" customHeight="false" outlineLevel="0" collapsed="false">
      <c r="A3488" s="0" t="n">
        <v>75</v>
      </c>
      <c r="B3488" s="0" t="n">
        <v>84</v>
      </c>
      <c r="C3488" s="0" t="n">
        <v>75</v>
      </c>
      <c r="D3488" s="0" t="n">
        <v>28</v>
      </c>
      <c r="E3488" s="1" t="n">
        <f aca="false">COUNTIF($A3488:$D3488,A3488)</f>
        <v>2</v>
      </c>
      <c r="F3488" s="1" t="n">
        <f aca="false">COUNTIF($A3488:$D3488,B3488)</f>
        <v>1</v>
      </c>
      <c r="G3488" s="1" t="n">
        <f aca="false">COUNTIF($A3488:$D3488,C3488)</f>
        <v>2</v>
      </c>
      <c r="H3488" s="1" t="n">
        <f aca="false">COUNTIF($A3488:$D3488,D3488)</f>
        <v>1</v>
      </c>
      <c r="I3488" s="2" t="b">
        <f aca="false">AND(COUNTIF(E3488:H3488,2)=2,COUNTIF(E3488:H3488,1)=2)</f>
        <v>1</v>
      </c>
      <c r="J3488" s="1" t="n">
        <f aca="false">SMALL($A3488:$D3488,1)</f>
        <v>28</v>
      </c>
      <c r="K3488" s="1" t="n">
        <f aca="false">SMALL($A3488:$D3488,2)</f>
        <v>75</v>
      </c>
      <c r="L3488" s="1" t="n">
        <f aca="false">SMALL($A3488:$D3488,3)</f>
        <v>75</v>
      </c>
      <c r="M3488" s="1" t="n">
        <f aca="false">SMALL($A3488:$D3488,4)</f>
        <v>84</v>
      </c>
      <c r="N3488" s="2" t="n">
        <f aca="false">SUM(L3488:M3488)&gt;2*SUM(J3488:K3488)</f>
        <v>0</v>
      </c>
      <c r="O3488" s="2" t="n">
        <f aca="false">MOD(M3488,J3488)&lt;&gt;0</f>
        <v>0</v>
      </c>
      <c r="P3488" s="3" t="b">
        <f aca="false">AND(I3488,N3488,O3488)</f>
        <v>0</v>
      </c>
    </row>
    <row r="3489" customFormat="false" ht="15" hidden="false" customHeight="false" outlineLevel="0" collapsed="false">
      <c r="A3489" s="0" t="n">
        <v>98</v>
      </c>
      <c r="B3489" s="0" t="n">
        <v>11</v>
      </c>
      <c r="C3489" s="0" t="n">
        <v>62</v>
      </c>
      <c r="D3489" s="0" t="n">
        <v>40</v>
      </c>
      <c r="E3489" s="1" t="n">
        <f aca="false">COUNTIF($A3489:$D3489,A3489)</f>
        <v>1</v>
      </c>
      <c r="F3489" s="1" t="n">
        <f aca="false">COUNTIF($A3489:$D3489,B3489)</f>
        <v>1</v>
      </c>
      <c r="G3489" s="1" t="n">
        <f aca="false">COUNTIF($A3489:$D3489,C3489)</f>
        <v>1</v>
      </c>
      <c r="H3489" s="1" t="n">
        <f aca="false">COUNTIF($A3489:$D3489,D3489)</f>
        <v>1</v>
      </c>
      <c r="I3489" s="2" t="b">
        <f aca="false">AND(COUNTIF(E3489:H3489,2)=2,COUNTIF(E3489:H3489,1)=2)</f>
        <v>0</v>
      </c>
      <c r="J3489" s="1" t="n">
        <f aca="false">SMALL($A3489:$D3489,1)</f>
        <v>11</v>
      </c>
      <c r="K3489" s="1" t="n">
        <f aca="false">SMALL($A3489:$D3489,2)</f>
        <v>40</v>
      </c>
      <c r="L3489" s="1" t="n">
        <f aca="false">SMALL($A3489:$D3489,3)</f>
        <v>62</v>
      </c>
      <c r="M3489" s="1" t="n">
        <f aca="false">SMALL($A3489:$D3489,4)</f>
        <v>98</v>
      </c>
      <c r="N3489" s="2" t="n">
        <f aca="false">SUM(L3489:M3489)&gt;2*SUM(J3489:K3489)</f>
        <v>1</v>
      </c>
      <c r="O3489" s="2" t="n">
        <f aca="false">MOD(M3489,J3489)&lt;&gt;0</f>
        <v>1</v>
      </c>
      <c r="P3489" s="3" t="b">
        <f aca="false">AND(I3489,N3489,O3489)</f>
        <v>0</v>
      </c>
    </row>
    <row r="3490" customFormat="false" ht="15" hidden="false" customHeight="false" outlineLevel="0" collapsed="false">
      <c r="A3490" s="0" t="n">
        <v>35</v>
      </c>
      <c r="B3490" s="0" t="n">
        <v>85</v>
      </c>
      <c r="C3490" s="0" t="n">
        <v>13</v>
      </c>
      <c r="D3490" s="0" t="n">
        <v>57</v>
      </c>
      <c r="E3490" s="1" t="n">
        <f aca="false">COUNTIF($A3490:$D3490,A3490)</f>
        <v>1</v>
      </c>
      <c r="F3490" s="1" t="n">
        <f aca="false">COUNTIF($A3490:$D3490,B3490)</f>
        <v>1</v>
      </c>
      <c r="G3490" s="1" t="n">
        <f aca="false">COUNTIF($A3490:$D3490,C3490)</f>
        <v>1</v>
      </c>
      <c r="H3490" s="1" t="n">
        <f aca="false">COUNTIF($A3490:$D3490,D3490)</f>
        <v>1</v>
      </c>
      <c r="I3490" s="2" t="b">
        <f aca="false">AND(COUNTIF(E3490:H3490,2)=2,COUNTIF(E3490:H3490,1)=2)</f>
        <v>0</v>
      </c>
      <c r="J3490" s="1" t="n">
        <f aca="false">SMALL($A3490:$D3490,1)</f>
        <v>13</v>
      </c>
      <c r="K3490" s="1" t="n">
        <f aca="false">SMALL($A3490:$D3490,2)</f>
        <v>35</v>
      </c>
      <c r="L3490" s="1" t="n">
        <f aca="false">SMALL($A3490:$D3490,3)</f>
        <v>57</v>
      </c>
      <c r="M3490" s="1" t="n">
        <f aca="false">SMALL($A3490:$D3490,4)</f>
        <v>85</v>
      </c>
      <c r="N3490" s="2" t="n">
        <f aca="false">SUM(L3490:M3490)&gt;2*SUM(J3490:K3490)</f>
        <v>1</v>
      </c>
      <c r="O3490" s="2" t="n">
        <f aca="false">MOD(M3490,J3490)&lt;&gt;0</f>
        <v>1</v>
      </c>
      <c r="P3490" s="3" t="b">
        <f aca="false">AND(I3490,N3490,O3490)</f>
        <v>0</v>
      </c>
    </row>
    <row r="3491" customFormat="false" ht="15" hidden="false" customHeight="false" outlineLevel="0" collapsed="false">
      <c r="A3491" s="0" t="n">
        <v>40</v>
      </c>
      <c r="B3491" s="0" t="n">
        <v>79</v>
      </c>
      <c r="C3491" s="0" t="n">
        <v>66</v>
      </c>
      <c r="D3491" s="0" t="n">
        <v>25</v>
      </c>
      <c r="E3491" s="1" t="n">
        <f aca="false">COUNTIF($A3491:$D3491,A3491)</f>
        <v>1</v>
      </c>
      <c r="F3491" s="1" t="n">
        <f aca="false">COUNTIF($A3491:$D3491,B3491)</f>
        <v>1</v>
      </c>
      <c r="G3491" s="1" t="n">
        <f aca="false">COUNTIF($A3491:$D3491,C3491)</f>
        <v>1</v>
      </c>
      <c r="H3491" s="1" t="n">
        <f aca="false">COUNTIF($A3491:$D3491,D3491)</f>
        <v>1</v>
      </c>
      <c r="I3491" s="2" t="b">
        <f aca="false">AND(COUNTIF(E3491:H3491,2)=2,COUNTIF(E3491:H3491,1)=2)</f>
        <v>0</v>
      </c>
      <c r="J3491" s="1" t="n">
        <f aca="false">SMALL($A3491:$D3491,1)</f>
        <v>25</v>
      </c>
      <c r="K3491" s="1" t="n">
        <f aca="false">SMALL($A3491:$D3491,2)</f>
        <v>40</v>
      </c>
      <c r="L3491" s="1" t="n">
        <f aca="false">SMALL($A3491:$D3491,3)</f>
        <v>66</v>
      </c>
      <c r="M3491" s="1" t="n">
        <f aca="false">SMALL($A3491:$D3491,4)</f>
        <v>79</v>
      </c>
      <c r="N3491" s="2" t="n">
        <f aca="false">SUM(L3491:M3491)&gt;2*SUM(J3491:K3491)</f>
        <v>1</v>
      </c>
      <c r="O3491" s="2" t="n">
        <f aca="false">MOD(M3491,J3491)&lt;&gt;0</f>
        <v>1</v>
      </c>
      <c r="P3491" s="3" t="b">
        <f aca="false">AND(I3491,N3491,O3491)</f>
        <v>0</v>
      </c>
    </row>
    <row r="3492" customFormat="false" ht="15" hidden="false" customHeight="false" outlineLevel="0" collapsed="false">
      <c r="A3492" s="0" t="n">
        <v>73</v>
      </c>
      <c r="B3492" s="0" t="n">
        <v>90</v>
      </c>
      <c r="C3492" s="0" t="n">
        <v>44</v>
      </c>
      <c r="D3492" s="0" t="n">
        <v>85</v>
      </c>
      <c r="E3492" s="1" t="n">
        <f aca="false">COUNTIF($A3492:$D3492,A3492)</f>
        <v>1</v>
      </c>
      <c r="F3492" s="1" t="n">
        <f aca="false">COUNTIF($A3492:$D3492,B3492)</f>
        <v>1</v>
      </c>
      <c r="G3492" s="1" t="n">
        <f aca="false">COUNTIF($A3492:$D3492,C3492)</f>
        <v>1</v>
      </c>
      <c r="H3492" s="1" t="n">
        <f aca="false">COUNTIF($A3492:$D3492,D3492)</f>
        <v>1</v>
      </c>
      <c r="I3492" s="2" t="b">
        <f aca="false">AND(COUNTIF(E3492:H3492,2)=2,COUNTIF(E3492:H3492,1)=2)</f>
        <v>0</v>
      </c>
      <c r="J3492" s="1" t="n">
        <f aca="false">SMALL($A3492:$D3492,1)</f>
        <v>44</v>
      </c>
      <c r="K3492" s="1" t="n">
        <f aca="false">SMALL($A3492:$D3492,2)</f>
        <v>73</v>
      </c>
      <c r="L3492" s="1" t="n">
        <f aca="false">SMALL($A3492:$D3492,3)</f>
        <v>85</v>
      </c>
      <c r="M3492" s="1" t="n">
        <f aca="false">SMALL($A3492:$D3492,4)</f>
        <v>90</v>
      </c>
      <c r="N3492" s="2" t="n">
        <f aca="false">SUM(L3492:M3492)&gt;2*SUM(J3492:K3492)</f>
        <v>0</v>
      </c>
      <c r="O3492" s="2" t="n">
        <f aca="false">MOD(M3492,J3492)&lt;&gt;0</f>
        <v>1</v>
      </c>
      <c r="P3492" s="3" t="b">
        <f aca="false">AND(I3492,N3492,O3492)</f>
        <v>0</v>
      </c>
    </row>
    <row r="3493" customFormat="false" ht="15" hidden="false" customHeight="false" outlineLevel="0" collapsed="false">
      <c r="A3493" s="0" t="n">
        <v>31</v>
      </c>
      <c r="B3493" s="0" t="n">
        <v>34</v>
      </c>
      <c r="C3493" s="0" t="n">
        <v>70</v>
      </c>
      <c r="D3493" s="0" t="n">
        <v>63</v>
      </c>
      <c r="E3493" s="1" t="n">
        <f aca="false">COUNTIF($A3493:$D3493,A3493)</f>
        <v>1</v>
      </c>
      <c r="F3493" s="1" t="n">
        <f aca="false">COUNTIF($A3493:$D3493,B3493)</f>
        <v>1</v>
      </c>
      <c r="G3493" s="1" t="n">
        <f aca="false">COUNTIF($A3493:$D3493,C3493)</f>
        <v>1</v>
      </c>
      <c r="H3493" s="1" t="n">
        <f aca="false">COUNTIF($A3493:$D3493,D3493)</f>
        <v>1</v>
      </c>
      <c r="I3493" s="2" t="b">
        <f aca="false">AND(COUNTIF(E3493:H3493,2)=2,COUNTIF(E3493:H3493,1)=2)</f>
        <v>0</v>
      </c>
      <c r="J3493" s="1" t="n">
        <f aca="false">SMALL($A3493:$D3493,1)</f>
        <v>31</v>
      </c>
      <c r="K3493" s="1" t="n">
        <f aca="false">SMALL($A3493:$D3493,2)</f>
        <v>34</v>
      </c>
      <c r="L3493" s="1" t="n">
        <f aca="false">SMALL($A3493:$D3493,3)</f>
        <v>63</v>
      </c>
      <c r="M3493" s="1" t="n">
        <f aca="false">SMALL($A3493:$D3493,4)</f>
        <v>70</v>
      </c>
      <c r="N3493" s="2" t="n">
        <f aca="false">SUM(L3493:M3493)&gt;2*SUM(J3493:K3493)</f>
        <v>1</v>
      </c>
      <c r="O3493" s="2" t="n">
        <f aca="false">MOD(M3493,J3493)&lt;&gt;0</f>
        <v>1</v>
      </c>
      <c r="P3493" s="3" t="b">
        <f aca="false">AND(I3493,N3493,O3493)</f>
        <v>0</v>
      </c>
    </row>
    <row r="3494" customFormat="false" ht="15" hidden="false" customHeight="false" outlineLevel="0" collapsed="false">
      <c r="A3494" s="0" t="n">
        <v>71</v>
      </c>
      <c r="B3494" s="0" t="n">
        <v>73</v>
      </c>
      <c r="C3494" s="0" t="n">
        <v>87</v>
      </c>
      <c r="D3494" s="0" t="n">
        <v>40</v>
      </c>
      <c r="E3494" s="1" t="n">
        <f aca="false">COUNTIF($A3494:$D3494,A3494)</f>
        <v>1</v>
      </c>
      <c r="F3494" s="1" t="n">
        <f aca="false">COUNTIF($A3494:$D3494,B3494)</f>
        <v>1</v>
      </c>
      <c r="G3494" s="1" t="n">
        <f aca="false">COUNTIF($A3494:$D3494,C3494)</f>
        <v>1</v>
      </c>
      <c r="H3494" s="1" t="n">
        <f aca="false">COUNTIF($A3494:$D3494,D3494)</f>
        <v>1</v>
      </c>
      <c r="I3494" s="2" t="b">
        <f aca="false">AND(COUNTIF(E3494:H3494,2)=2,COUNTIF(E3494:H3494,1)=2)</f>
        <v>0</v>
      </c>
      <c r="J3494" s="1" t="n">
        <f aca="false">SMALL($A3494:$D3494,1)</f>
        <v>40</v>
      </c>
      <c r="K3494" s="1" t="n">
        <f aca="false">SMALL($A3494:$D3494,2)</f>
        <v>71</v>
      </c>
      <c r="L3494" s="1" t="n">
        <f aca="false">SMALL($A3494:$D3494,3)</f>
        <v>73</v>
      </c>
      <c r="M3494" s="1" t="n">
        <f aca="false">SMALL($A3494:$D3494,4)</f>
        <v>87</v>
      </c>
      <c r="N3494" s="2" t="n">
        <f aca="false">SUM(L3494:M3494)&gt;2*SUM(J3494:K3494)</f>
        <v>0</v>
      </c>
      <c r="O3494" s="2" t="n">
        <f aca="false">MOD(M3494,J3494)&lt;&gt;0</f>
        <v>1</v>
      </c>
      <c r="P3494" s="3" t="b">
        <f aca="false">AND(I3494,N3494,O3494)</f>
        <v>0</v>
      </c>
    </row>
    <row r="3495" customFormat="false" ht="15" hidden="false" customHeight="false" outlineLevel="0" collapsed="false">
      <c r="A3495" s="0" t="n">
        <v>58</v>
      </c>
      <c r="B3495" s="0" t="n">
        <v>79</v>
      </c>
      <c r="C3495" s="0" t="n">
        <v>87</v>
      </c>
      <c r="D3495" s="0" t="n">
        <v>54</v>
      </c>
      <c r="E3495" s="1" t="n">
        <f aca="false">COUNTIF($A3495:$D3495,A3495)</f>
        <v>1</v>
      </c>
      <c r="F3495" s="1" t="n">
        <f aca="false">COUNTIF($A3495:$D3495,B3495)</f>
        <v>1</v>
      </c>
      <c r="G3495" s="1" t="n">
        <f aca="false">COUNTIF($A3495:$D3495,C3495)</f>
        <v>1</v>
      </c>
      <c r="H3495" s="1" t="n">
        <f aca="false">COUNTIF($A3495:$D3495,D3495)</f>
        <v>1</v>
      </c>
      <c r="I3495" s="2" t="b">
        <f aca="false">AND(COUNTIF(E3495:H3495,2)=2,COUNTIF(E3495:H3495,1)=2)</f>
        <v>0</v>
      </c>
      <c r="J3495" s="1" t="n">
        <f aca="false">SMALL($A3495:$D3495,1)</f>
        <v>54</v>
      </c>
      <c r="K3495" s="1" t="n">
        <f aca="false">SMALL($A3495:$D3495,2)</f>
        <v>58</v>
      </c>
      <c r="L3495" s="1" t="n">
        <f aca="false">SMALL($A3495:$D3495,3)</f>
        <v>79</v>
      </c>
      <c r="M3495" s="1" t="n">
        <f aca="false">SMALL($A3495:$D3495,4)</f>
        <v>87</v>
      </c>
      <c r="N3495" s="2" t="n">
        <f aca="false">SUM(L3495:M3495)&gt;2*SUM(J3495:K3495)</f>
        <v>0</v>
      </c>
      <c r="O3495" s="2" t="n">
        <f aca="false">MOD(M3495,J3495)&lt;&gt;0</f>
        <v>1</v>
      </c>
      <c r="P3495" s="3" t="b">
        <f aca="false">AND(I3495,N3495,O3495)</f>
        <v>0</v>
      </c>
    </row>
    <row r="3496" customFormat="false" ht="15" hidden="false" customHeight="false" outlineLevel="0" collapsed="false">
      <c r="A3496" s="0" t="n">
        <v>90</v>
      </c>
      <c r="B3496" s="0" t="n">
        <v>76</v>
      </c>
      <c r="C3496" s="0" t="n">
        <v>85</v>
      </c>
      <c r="D3496" s="0" t="n">
        <v>27</v>
      </c>
      <c r="E3496" s="1" t="n">
        <f aca="false">COUNTIF($A3496:$D3496,A3496)</f>
        <v>1</v>
      </c>
      <c r="F3496" s="1" t="n">
        <f aca="false">COUNTIF($A3496:$D3496,B3496)</f>
        <v>1</v>
      </c>
      <c r="G3496" s="1" t="n">
        <f aca="false">COUNTIF($A3496:$D3496,C3496)</f>
        <v>1</v>
      </c>
      <c r="H3496" s="1" t="n">
        <f aca="false">COUNTIF($A3496:$D3496,D3496)</f>
        <v>1</v>
      </c>
      <c r="I3496" s="2" t="b">
        <f aca="false">AND(COUNTIF(E3496:H3496,2)=2,COUNTIF(E3496:H3496,1)=2)</f>
        <v>0</v>
      </c>
      <c r="J3496" s="1" t="n">
        <f aca="false">SMALL($A3496:$D3496,1)</f>
        <v>27</v>
      </c>
      <c r="K3496" s="1" t="n">
        <f aca="false">SMALL($A3496:$D3496,2)</f>
        <v>76</v>
      </c>
      <c r="L3496" s="1" t="n">
        <f aca="false">SMALL($A3496:$D3496,3)</f>
        <v>85</v>
      </c>
      <c r="M3496" s="1" t="n">
        <f aca="false">SMALL($A3496:$D3496,4)</f>
        <v>90</v>
      </c>
      <c r="N3496" s="2" t="n">
        <f aca="false">SUM(L3496:M3496)&gt;2*SUM(J3496:K3496)</f>
        <v>0</v>
      </c>
      <c r="O3496" s="2" t="n">
        <f aca="false">MOD(M3496,J3496)&lt;&gt;0</f>
        <v>1</v>
      </c>
      <c r="P3496" s="3" t="b">
        <f aca="false">AND(I3496,N3496,O3496)</f>
        <v>0</v>
      </c>
    </row>
    <row r="3497" customFormat="false" ht="15" hidden="false" customHeight="false" outlineLevel="0" collapsed="false">
      <c r="A3497" s="0" t="n">
        <v>29</v>
      </c>
      <c r="B3497" s="0" t="n">
        <v>67</v>
      </c>
      <c r="C3497" s="0" t="n">
        <v>17</v>
      </c>
      <c r="D3497" s="0" t="n">
        <v>63</v>
      </c>
      <c r="E3497" s="1" t="n">
        <f aca="false">COUNTIF($A3497:$D3497,A3497)</f>
        <v>1</v>
      </c>
      <c r="F3497" s="1" t="n">
        <f aca="false">COUNTIF($A3497:$D3497,B3497)</f>
        <v>1</v>
      </c>
      <c r="G3497" s="1" t="n">
        <f aca="false">COUNTIF($A3497:$D3497,C3497)</f>
        <v>1</v>
      </c>
      <c r="H3497" s="1" t="n">
        <f aca="false">COUNTIF($A3497:$D3497,D3497)</f>
        <v>1</v>
      </c>
      <c r="I3497" s="2" t="b">
        <f aca="false">AND(COUNTIF(E3497:H3497,2)=2,COUNTIF(E3497:H3497,1)=2)</f>
        <v>0</v>
      </c>
      <c r="J3497" s="1" t="n">
        <f aca="false">SMALL($A3497:$D3497,1)</f>
        <v>17</v>
      </c>
      <c r="K3497" s="1" t="n">
        <f aca="false">SMALL($A3497:$D3497,2)</f>
        <v>29</v>
      </c>
      <c r="L3497" s="1" t="n">
        <f aca="false">SMALL($A3497:$D3497,3)</f>
        <v>63</v>
      </c>
      <c r="M3497" s="1" t="n">
        <f aca="false">SMALL($A3497:$D3497,4)</f>
        <v>67</v>
      </c>
      <c r="N3497" s="2" t="n">
        <f aca="false">SUM(L3497:M3497)&gt;2*SUM(J3497:K3497)</f>
        <v>1</v>
      </c>
      <c r="O3497" s="2" t="n">
        <f aca="false">MOD(M3497,J3497)&lt;&gt;0</f>
        <v>1</v>
      </c>
      <c r="P3497" s="3" t="b">
        <f aca="false">AND(I3497,N3497,O3497)</f>
        <v>0</v>
      </c>
    </row>
    <row r="3498" customFormat="false" ht="15" hidden="false" customHeight="false" outlineLevel="0" collapsed="false">
      <c r="A3498" s="0" t="n">
        <v>56</v>
      </c>
      <c r="B3498" s="0" t="n">
        <v>94</v>
      </c>
      <c r="C3498" s="0" t="n">
        <v>84</v>
      </c>
      <c r="D3498" s="0" t="n">
        <v>82</v>
      </c>
      <c r="E3498" s="1" t="n">
        <f aca="false">COUNTIF($A3498:$D3498,A3498)</f>
        <v>1</v>
      </c>
      <c r="F3498" s="1" t="n">
        <f aca="false">COUNTIF($A3498:$D3498,B3498)</f>
        <v>1</v>
      </c>
      <c r="G3498" s="1" t="n">
        <f aca="false">COUNTIF($A3498:$D3498,C3498)</f>
        <v>1</v>
      </c>
      <c r="H3498" s="1" t="n">
        <f aca="false">COUNTIF($A3498:$D3498,D3498)</f>
        <v>1</v>
      </c>
      <c r="I3498" s="2" t="b">
        <f aca="false">AND(COUNTIF(E3498:H3498,2)=2,COUNTIF(E3498:H3498,1)=2)</f>
        <v>0</v>
      </c>
      <c r="J3498" s="1" t="n">
        <f aca="false">SMALL($A3498:$D3498,1)</f>
        <v>56</v>
      </c>
      <c r="K3498" s="1" t="n">
        <f aca="false">SMALL($A3498:$D3498,2)</f>
        <v>82</v>
      </c>
      <c r="L3498" s="1" t="n">
        <f aca="false">SMALL($A3498:$D3498,3)</f>
        <v>84</v>
      </c>
      <c r="M3498" s="1" t="n">
        <f aca="false">SMALL($A3498:$D3498,4)</f>
        <v>94</v>
      </c>
      <c r="N3498" s="2" t="n">
        <f aca="false">SUM(L3498:M3498)&gt;2*SUM(J3498:K3498)</f>
        <v>0</v>
      </c>
      <c r="O3498" s="2" t="n">
        <f aca="false">MOD(M3498,J3498)&lt;&gt;0</f>
        <v>1</v>
      </c>
      <c r="P3498" s="3" t="b">
        <f aca="false">AND(I3498,N3498,O3498)</f>
        <v>0</v>
      </c>
    </row>
    <row r="3499" customFormat="false" ht="15" hidden="false" customHeight="false" outlineLevel="0" collapsed="false">
      <c r="A3499" s="0" t="n">
        <v>61</v>
      </c>
      <c r="B3499" s="0" t="n">
        <v>41</v>
      </c>
      <c r="C3499" s="0" t="n">
        <v>48</v>
      </c>
      <c r="D3499" s="0" t="n">
        <v>64</v>
      </c>
      <c r="E3499" s="1" t="n">
        <f aca="false">COUNTIF($A3499:$D3499,A3499)</f>
        <v>1</v>
      </c>
      <c r="F3499" s="1" t="n">
        <f aca="false">COUNTIF($A3499:$D3499,B3499)</f>
        <v>1</v>
      </c>
      <c r="G3499" s="1" t="n">
        <f aca="false">COUNTIF($A3499:$D3499,C3499)</f>
        <v>1</v>
      </c>
      <c r="H3499" s="1" t="n">
        <f aca="false">COUNTIF($A3499:$D3499,D3499)</f>
        <v>1</v>
      </c>
      <c r="I3499" s="2" t="b">
        <f aca="false">AND(COUNTIF(E3499:H3499,2)=2,COUNTIF(E3499:H3499,1)=2)</f>
        <v>0</v>
      </c>
      <c r="J3499" s="1" t="n">
        <f aca="false">SMALL($A3499:$D3499,1)</f>
        <v>41</v>
      </c>
      <c r="K3499" s="1" t="n">
        <f aca="false">SMALL($A3499:$D3499,2)</f>
        <v>48</v>
      </c>
      <c r="L3499" s="1" t="n">
        <f aca="false">SMALL($A3499:$D3499,3)</f>
        <v>61</v>
      </c>
      <c r="M3499" s="1" t="n">
        <f aca="false">SMALL($A3499:$D3499,4)</f>
        <v>64</v>
      </c>
      <c r="N3499" s="2" t="n">
        <f aca="false">SUM(L3499:M3499)&gt;2*SUM(J3499:K3499)</f>
        <v>0</v>
      </c>
      <c r="O3499" s="2" t="n">
        <f aca="false">MOD(M3499,J3499)&lt;&gt;0</f>
        <v>1</v>
      </c>
      <c r="P3499" s="3" t="b">
        <f aca="false">AND(I3499,N3499,O3499)</f>
        <v>0</v>
      </c>
    </row>
    <row r="3500" customFormat="false" ht="15" hidden="false" customHeight="false" outlineLevel="0" collapsed="false">
      <c r="A3500" s="0" t="n">
        <v>22</v>
      </c>
      <c r="B3500" s="0" t="n">
        <v>98</v>
      </c>
      <c r="C3500" s="0" t="n">
        <v>55</v>
      </c>
      <c r="D3500" s="0" t="n">
        <v>59</v>
      </c>
      <c r="E3500" s="1" t="n">
        <f aca="false">COUNTIF($A3500:$D3500,A3500)</f>
        <v>1</v>
      </c>
      <c r="F3500" s="1" t="n">
        <f aca="false">COUNTIF($A3500:$D3500,B3500)</f>
        <v>1</v>
      </c>
      <c r="G3500" s="1" t="n">
        <f aca="false">COUNTIF($A3500:$D3500,C3500)</f>
        <v>1</v>
      </c>
      <c r="H3500" s="1" t="n">
        <f aca="false">COUNTIF($A3500:$D3500,D3500)</f>
        <v>1</v>
      </c>
      <c r="I3500" s="2" t="b">
        <f aca="false">AND(COUNTIF(E3500:H3500,2)=2,COUNTIF(E3500:H3500,1)=2)</f>
        <v>0</v>
      </c>
      <c r="J3500" s="1" t="n">
        <f aca="false">SMALL($A3500:$D3500,1)</f>
        <v>22</v>
      </c>
      <c r="K3500" s="1" t="n">
        <f aca="false">SMALL($A3500:$D3500,2)</f>
        <v>55</v>
      </c>
      <c r="L3500" s="1" t="n">
        <f aca="false">SMALL($A3500:$D3500,3)</f>
        <v>59</v>
      </c>
      <c r="M3500" s="1" t="n">
        <f aca="false">SMALL($A3500:$D3500,4)</f>
        <v>98</v>
      </c>
      <c r="N3500" s="2" t="n">
        <f aca="false">SUM(L3500:M3500)&gt;2*SUM(J3500:K3500)</f>
        <v>1</v>
      </c>
      <c r="O3500" s="2" t="n">
        <f aca="false">MOD(M3500,J3500)&lt;&gt;0</f>
        <v>1</v>
      </c>
      <c r="P3500" s="3" t="b">
        <f aca="false">AND(I3500,N3500,O3500)</f>
        <v>0</v>
      </c>
    </row>
    <row r="3501" customFormat="false" ht="15" hidden="false" customHeight="false" outlineLevel="0" collapsed="false">
      <c r="A3501" s="0" t="n">
        <v>91</v>
      </c>
      <c r="B3501" s="0" t="n">
        <v>30</v>
      </c>
      <c r="C3501" s="0" t="n">
        <v>73</v>
      </c>
      <c r="D3501" s="0" t="n">
        <v>79</v>
      </c>
      <c r="E3501" s="1" t="n">
        <f aca="false">COUNTIF($A3501:$D3501,A3501)</f>
        <v>1</v>
      </c>
      <c r="F3501" s="1" t="n">
        <f aca="false">COUNTIF($A3501:$D3501,B3501)</f>
        <v>1</v>
      </c>
      <c r="G3501" s="1" t="n">
        <f aca="false">COUNTIF($A3501:$D3501,C3501)</f>
        <v>1</v>
      </c>
      <c r="H3501" s="1" t="n">
        <f aca="false">COUNTIF($A3501:$D3501,D3501)</f>
        <v>1</v>
      </c>
      <c r="I3501" s="2" t="b">
        <f aca="false">AND(COUNTIF(E3501:H3501,2)=2,COUNTIF(E3501:H3501,1)=2)</f>
        <v>0</v>
      </c>
      <c r="J3501" s="1" t="n">
        <f aca="false">SMALL($A3501:$D3501,1)</f>
        <v>30</v>
      </c>
      <c r="K3501" s="1" t="n">
        <f aca="false">SMALL($A3501:$D3501,2)</f>
        <v>73</v>
      </c>
      <c r="L3501" s="1" t="n">
        <f aca="false">SMALL($A3501:$D3501,3)</f>
        <v>79</v>
      </c>
      <c r="M3501" s="1" t="n">
        <f aca="false">SMALL($A3501:$D3501,4)</f>
        <v>91</v>
      </c>
      <c r="N3501" s="2" t="n">
        <f aca="false">SUM(L3501:M3501)&gt;2*SUM(J3501:K3501)</f>
        <v>0</v>
      </c>
      <c r="O3501" s="2" t="n">
        <f aca="false">MOD(M3501,J3501)&lt;&gt;0</f>
        <v>1</v>
      </c>
      <c r="P3501" s="3" t="b">
        <f aca="false">AND(I3501,N3501,O3501)</f>
        <v>0</v>
      </c>
    </row>
    <row r="3502" customFormat="false" ht="15" hidden="false" customHeight="false" outlineLevel="0" collapsed="false">
      <c r="A3502" s="0" t="n">
        <v>46</v>
      </c>
      <c r="B3502" s="0" t="n">
        <v>39</v>
      </c>
      <c r="C3502" s="0" t="n">
        <v>68</v>
      </c>
      <c r="D3502" s="0" t="n">
        <v>73</v>
      </c>
      <c r="E3502" s="1" t="n">
        <f aca="false">COUNTIF($A3502:$D3502,A3502)</f>
        <v>1</v>
      </c>
      <c r="F3502" s="1" t="n">
        <f aca="false">COUNTIF($A3502:$D3502,B3502)</f>
        <v>1</v>
      </c>
      <c r="G3502" s="1" t="n">
        <f aca="false">COUNTIF($A3502:$D3502,C3502)</f>
        <v>1</v>
      </c>
      <c r="H3502" s="1" t="n">
        <f aca="false">COUNTIF($A3502:$D3502,D3502)</f>
        <v>1</v>
      </c>
      <c r="I3502" s="2" t="b">
        <f aca="false">AND(COUNTIF(E3502:H3502,2)=2,COUNTIF(E3502:H3502,1)=2)</f>
        <v>0</v>
      </c>
      <c r="J3502" s="1" t="n">
        <f aca="false">SMALL($A3502:$D3502,1)</f>
        <v>39</v>
      </c>
      <c r="K3502" s="1" t="n">
        <f aca="false">SMALL($A3502:$D3502,2)</f>
        <v>46</v>
      </c>
      <c r="L3502" s="1" t="n">
        <f aca="false">SMALL($A3502:$D3502,3)</f>
        <v>68</v>
      </c>
      <c r="M3502" s="1" t="n">
        <f aca="false">SMALL($A3502:$D3502,4)</f>
        <v>73</v>
      </c>
      <c r="N3502" s="2" t="n">
        <f aca="false">SUM(L3502:M3502)&gt;2*SUM(J3502:K3502)</f>
        <v>0</v>
      </c>
      <c r="O3502" s="2" t="n">
        <f aca="false">MOD(M3502,J3502)&lt;&gt;0</f>
        <v>1</v>
      </c>
      <c r="P3502" s="3" t="b">
        <f aca="false">AND(I3502,N3502,O3502)</f>
        <v>0</v>
      </c>
    </row>
    <row r="3503" customFormat="false" ht="15" hidden="false" customHeight="false" outlineLevel="0" collapsed="false">
      <c r="A3503" s="0" t="n">
        <v>53</v>
      </c>
      <c r="B3503" s="0" t="n">
        <v>65</v>
      </c>
      <c r="C3503" s="0" t="n">
        <v>99</v>
      </c>
      <c r="D3503" s="0" t="n">
        <v>70</v>
      </c>
      <c r="E3503" s="1" t="n">
        <f aca="false">COUNTIF($A3503:$D3503,A3503)</f>
        <v>1</v>
      </c>
      <c r="F3503" s="1" t="n">
        <f aca="false">COUNTIF($A3503:$D3503,B3503)</f>
        <v>1</v>
      </c>
      <c r="G3503" s="1" t="n">
        <f aca="false">COUNTIF($A3503:$D3503,C3503)</f>
        <v>1</v>
      </c>
      <c r="H3503" s="1" t="n">
        <f aca="false">COUNTIF($A3503:$D3503,D3503)</f>
        <v>1</v>
      </c>
      <c r="I3503" s="2" t="b">
        <f aca="false">AND(COUNTIF(E3503:H3503,2)=2,COUNTIF(E3503:H3503,1)=2)</f>
        <v>0</v>
      </c>
      <c r="J3503" s="1" t="n">
        <f aca="false">SMALL($A3503:$D3503,1)</f>
        <v>53</v>
      </c>
      <c r="K3503" s="1" t="n">
        <f aca="false">SMALL($A3503:$D3503,2)</f>
        <v>65</v>
      </c>
      <c r="L3503" s="1" t="n">
        <f aca="false">SMALL($A3503:$D3503,3)</f>
        <v>70</v>
      </c>
      <c r="M3503" s="1" t="n">
        <f aca="false">SMALL($A3503:$D3503,4)</f>
        <v>99</v>
      </c>
      <c r="N3503" s="2" t="n">
        <f aca="false">SUM(L3503:M3503)&gt;2*SUM(J3503:K3503)</f>
        <v>0</v>
      </c>
      <c r="O3503" s="2" t="n">
        <f aca="false">MOD(M3503,J3503)&lt;&gt;0</f>
        <v>1</v>
      </c>
      <c r="P3503" s="3" t="b">
        <f aca="false">AND(I3503,N3503,O3503)</f>
        <v>0</v>
      </c>
    </row>
    <row r="3504" customFormat="false" ht="15" hidden="false" customHeight="false" outlineLevel="0" collapsed="false">
      <c r="A3504" s="0" t="n">
        <v>76</v>
      </c>
      <c r="B3504" s="0" t="n">
        <v>68</v>
      </c>
      <c r="C3504" s="0" t="n">
        <v>16</v>
      </c>
      <c r="D3504" s="0" t="n">
        <v>74</v>
      </c>
      <c r="E3504" s="1" t="n">
        <f aca="false">COUNTIF($A3504:$D3504,A3504)</f>
        <v>1</v>
      </c>
      <c r="F3504" s="1" t="n">
        <f aca="false">COUNTIF($A3504:$D3504,B3504)</f>
        <v>1</v>
      </c>
      <c r="G3504" s="1" t="n">
        <f aca="false">COUNTIF($A3504:$D3504,C3504)</f>
        <v>1</v>
      </c>
      <c r="H3504" s="1" t="n">
        <f aca="false">COUNTIF($A3504:$D3504,D3504)</f>
        <v>1</v>
      </c>
      <c r="I3504" s="2" t="b">
        <f aca="false">AND(COUNTIF(E3504:H3504,2)=2,COUNTIF(E3504:H3504,1)=2)</f>
        <v>0</v>
      </c>
      <c r="J3504" s="1" t="n">
        <f aca="false">SMALL($A3504:$D3504,1)</f>
        <v>16</v>
      </c>
      <c r="K3504" s="1" t="n">
        <f aca="false">SMALL($A3504:$D3504,2)</f>
        <v>68</v>
      </c>
      <c r="L3504" s="1" t="n">
        <f aca="false">SMALL($A3504:$D3504,3)</f>
        <v>74</v>
      </c>
      <c r="M3504" s="1" t="n">
        <f aca="false">SMALL($A3504:$D3504,4)</f>
        <v>76</v>
      </c>
      <c r="N3504" s="2" t="n">
        <f aca="false">SUM(L3504:M3504)&gt;2*SUM(J3504:K3504)</f>
        <v>0</v>
      </c>
      <c r="O3504" s="2" t="n">
        <f aca="false">MOD(M3504,J3504)&lt;&gt;0</f>
        <v>1</v>
      </c>
      <c r="P3504" s="3" t="b">
        <f aca="false">AND(I3504,N3504,O3504)</f>
        <v>0</v>
      </c>
    </row>
    <row r="3505" customFormat="false" ht="15" hidden="false" customHeight="false" outlineLevel="0" collapsed="false">
      <c r="A3505" s="0" t="n">
        <v>22</v>
      </c>
      <c r="B3505" s="0" t="n">
        <v>35</v>
      </c>
      <c r="C3505" s="0" t="n">
        <v>31</v>
      </c>
      <c r="D3505" s="0" t="n">
        <v>68</v>
      </c>
      <c r="E3505" s="1" t="n">
        <f aca="false">COUNTIF($A3505:$D3505,A3505)</f>
        <v>1</v>
      </c>
      <c r="F3505" s="1" t="n">
        <f aca="false">COUNTIF($A3505:$D3505,B3505)</f>
        <v>1</v>
      </c>
      <c r="G3505" s="1" t="n">
        <f aca="false">COUNTIF($A3505:$D3505,C3505)</f>
        <v>1</v>
      </c>
      <c r="H3505" s="1" t="n">
        <f aca="false">COUNTIF($A3505:$D3505,D3505)</f>
        <v>1</v>
      </c>
      <c r="I3505" s="2" t="b">
        <f aca="false">AND(COUNTIF(E3505:H3505,2)=2,COUNTIF(E3505:H3505,1)=2)</f>
        <v>0</v>
      </c>
      <c r="J3505" s="1" t="n">
        <f aca="false">SMALL($A3505:$D3505,1)</f>
        <v>22</v>
      </c>
      <c r="K3505" s="1" t="n">
        <f aca="false">SMALL($A3505:$D3505,2)</f>
        <v>31</v>
      </c>
      <c r="L3505" s="1" t="n">
        <f aca="false">SMALL($A3505:$D3505,3)</f>
        <v>35</v>
      </c>
      <c r="M3505" s="1" t="n">
        <f aca="false">SMALL($A3505:$D3505,4)</f>
        <v>68</v>
      </c>
      <c r="N3505" s="2" t="n">
        <f aca="false">SUM(L3505:M3505)&gt;2*SUM(J3505:K3505)</f>
        <v>0</v>
      </c>
      <c r="O3505" s="2" t="n">
        <f aca="false">MOD(M3505,J3505)&lt;&gt;0</f>
        <v>1</v>
      </c>
      <c r="P3505" s="3" t="b">
        <f aca="false">AND(I3505,N3505,O3505)</f>
        <v>0</v>
      </c>
    </row>
    <row r="3506" customFormat="false" ht="15" hidden="false" customHeight="false" outlineLevel="0" collapsed="false">
      <c r="A3506" s="0" t="n">
        <v>48</v>
      </c>
      <c r="B3506" s="0" t="n">
        <v>55</v>
      </c>
      <c r="C3506" s="0" t="n">
        <v>31</v>
      </c>
      <c r="D3506" s="0" t="n">
        <v>77</v>
      </c>
      <c r="E3506" s="1" t="n">
        <f aca="false">COUNTIF($A3506:$D3506,A3506)</f>
        <v>1</v>
      </c>
      <c r="F3506" s="1" t="n">
        <f aca="false">COUNTIF($A3506:$D3506,B3506)</f>
        <v>1</v>
      </c>
      <c r="G3506" s="1" t="n">
        <f aca="false">COUNTIF($A3506:$D3506,C3506)</f>
        <v>1</v>
      </c>
      <c r="H3506" s="1" t="n">
        <f aca="false">COUNTIF($A3506:$D3506,D3506)</f>
        <v>1</v>
      </c>
      <c r="I3506" s="2" t="b">
        <f aca="false">AND(COUNTIF(E3506:H3506,2)=2,COUNTIF(E3506:H3506,1)=2)</f>
        <v>0</v>
      </c>
      <c r="J3506" s="1" t="n">
        <f aca="false">SMALL($A3506:$D3506,1)</f>
        <v>31</v>
      </c>
      <c r="K3506" s="1" t="n">
        <f aca="false">SMALL($A3506:$D3506,2)</f>
        <v>48</v>
      </c>
      <c r="L3506" s="1" t="n">
        <f aca="false">SMALL($A3506:$D3506,3)</f>
        <v>55</v>
      </c>
      <c r="M3506" s="1" t="n">
        <f aca="false">SMALL($A3506:$D3506,4)</f>
        <v>77</v>
      </c>
      <c r="N3506" s="2" t="n">
        <f aca="false">SUM(L3506:M3506)&gt;2*SUM(J3506:K3506)</f>
        <v>0</v>
      </c>
      <c r="O3506" s="2" t="n">
        <f aca="false">MOD(M3506,J3506)&lt;&gt;0</f>
        <v>1</v>
      </c>
      <c r="P3506" s="3" t="b">
        <f aca="false">AND(I3506,N3506,O3506)</f>
        <v>0</v>
      </c>
    </row>
    <row r="3507" customFormat="false" ht="15" hidden="false" customHeight="false" outlineLevel="0" collapsed="false">
      <c r="A3507" s="0" t="n">
        <v>35</v>
      </c>
      <c r="B3507" s="0" t="n">
        <v>20</v>
      </c>
      <c r="C3507" s="0" t="n">
        <v>66</v>
      </c>
      <c r="D3507" s="0" t="n">
        <v>23</v>
      </c>
      <c r="E3507" s="1" t="n">
        <f aca="false">COUNTIF($A3507:$D3507,A3507)</f>
        <v>1</v>
      </c>
      <c r="F3507" s="1" t="n">
        <f aca="false">COUNTIF($A3507:$D3507,B3507)</f>
        <v>1</v>
      </c>
      <c r="G3507" s="1" t="n">
        <f aca="false">COUNTIF($A3507:$D3507,C3507)</f>
        <v>1</v>
      </c>
      <c r="H3507" s="1" t="n">
        <f aca="false">COUNTIF($A3507:$D3507,D3507)</f>
        <v>1</v>
      </c>
      <c r="I3507" s="2" t="b">
        <f aca="false">AND(COUNTIF(E3507:H3507,2)=2,COUNTIF(E3507:H3507,1)=2)</f>
        <v>0</v>
      </c>
      <c r="J3507" s="1" t="n">
        <f aca="false">SMALL($A3507:$D3507,1)</f>
        <v>20</v>
      </c>
      <c r="K3507" s="1" t="n">
        <f aca="false">SMALL($A3507:$D3507,2)</f>
        <v>23</v>
      </c>
      <c r="L3507" s="1" t="n">
        <f aca="false">SMALL($A3507:$D3507,3)</f>
        <v>35</v>
      </c>
      <c r="M3507" s="1" t="n">
        <f aca="false">SMALL($A3507:$D3507,4)</f>
        <v>66</v>
      </c>
      <c r="N3507" s="2" t="n">
        <f aca="false">SUM(L3507:M3507)&gt;2*SUM(J3507:K3507)</f>
        <v>1</v>
      </c>
      <c r="O3507" s="2" t="n">
        <f aca="false">MOD(M3507,J3507)&lt;&gt;0</f>
        <v>1</v>
      </c>
      <c r="P3507" s="3" t="b">
        <f aca="false">AND(I3507,N3507,O3507)</f>
        <v>0</v>
      </c>
    </row>
    <row r="3508" customFormat="false" ht="15" hidden="false" customHeight="false" outlineLevel="0" collapsed="false">
      <c r="A3508" s="0" t="n">
        <v>31</v>
      </c>
      <c r="B3508" s="0" t="n">
        <v>78</v>
      </c>
      <c r="C3508" s="0" t="n">
        <v>13</v>
      </c>
      <c r="D3508" s="0" t="n">
        <v>18</v>
      </c>
      <c r="E3508" s="1" t="n">
        <f aca="false">COUNTIF($A3508:$D3508,A3508)</f>
        <v>1</v>
      </c>
      <c r="F3508" s="1" t="n">
        <f aca="false">COUNTIF($A3508:$D3508,B3508)</f>
        <v>1</v>
      </c>
      <c r="G3508" s="1" t="n">
        <f aca="false">COUNTIF($A3508:$D3508,C3508)</f>
        <v>1</v>
      </c>
      <c r="H3508" s="1" t="n">
        <f aca="false">COUNTIF($A3508:$D3508,D3508)</f>
        <v>1</v>
      </c>
      <c r="I3508" s="2" t="b">
        <f aca="false">AND(COUNTIF(E3508:H3508,2)=2,COUNTIF(E3508:H3508,1)=2)</f>
        <v>0</v>
      </c>
      <c r="J3508" s="1" t="n">
        <f aca="false">SMALL($A3508:$D3508,1)</f>
        <v>13</v>
      </c>
      <c r="K3508" s="1" t="n">
        <f aca="false">SMALL($A3508:$D3508,2)</f>
        <v>18</v>
      </c>
      <c r="L3508" s="1" t="n">
        <f aca="false">SMALL($A3508:$D3508,3)</f>
        <v>31</v>
      </c>
      <c r="M3508" s="1" t="n">
        <f aca="false">SMALL($A3508:$D3508,4)</f>
        <v>78</v>
      </c>
      <c r="N3508" s="2" t="n">
        <f aca="false">SUM(L3508:M3508)&gt;2*SUM(J3508:K3508)</f>
        <v>1</v>
      </c>
      <c r="O3508" s="2" t="n">
        <f aca="false">MOD(M3508,J3508)&lt;&gt;0</f>
        <v>0</v>
      </c>
      <c r="P3508" s="3" t="b">
        <f aca="false">AND(I3508,N3508,O3508)</f>
        <v>0</v>
      </c>
    </row>
    <row r="3509" customFormat="false" ht="15" hidden="false" customHeight="false" outlineLevel="0" collapsed="false">
      <c r="A3509" s="0" t="n">
        <v>35</v>
      </c>
      <c r="B3509" s="0" t="n">
        <v>95</v>
      </c>
      <c r="C3509" s="0" t="n">
        <v>48</v>
      </c>
      <c r="D3509" s="0" t="n">
        <v>19</v>
      </c>
      <c r="E3509" s="1" t="n">
        <f aca="false">COUNTIF($A3509:$D3509,A3509)</f>
        <v>1</v>
      </c>
      <c r="F3509" s="1" t="n">
        <f aca="false">COUNTIF($A3509:$D3509,B3509)</f>
        <v>1</v>
      </c>
      <c r="G3509" s="1" t="n">
        <f aca="false">COUNTIF($A3509:$D3509,C3509)</f>
        <v>1</v>
      </c>
      <c r="H3509" s="1" t="n">
        <f aca="false">COUNTIF($A3509:$D3509,D3509)</f>
        <v>1</v>
      </c>
      <c r="I3509" s="2" t="b">
        <f aca="false">AND(COUNTIF(E3509:H3509,2)=2,COUNTIF(E3509:H3509,1)=2)</f>
        <v>0</v>
      </c>
      <c r="J3509" s="1" t="n">
        <f aca="false">SMALL($A3509:$D3509,1)</f>
        <v>19</v>
      </c>
      <c r="K3509" s="1" t="n">
        <f aca="false">SMALL($A3509:$D3509,2)</f>
        <v>35</v>
      </c>
      <c r="L3509" s="1" t="n">
        <f aca="false">SMALL($A3509:$D3509,3)</f>
        <v>48</v>
      </c>
      <c r="M3509" s="1" t="n">
        <f aca="false">SMALL($A3509:$D3509,4)</f>
        <v>95</v>
      </c>
      <c r="N3509" s="2" t="n">
        <f aca="false">SUM(L3509:M3509)&gt;2*SUM(J3509:K3509)</f>
        <v>1</v>
      </c>
      <c r="O3509" s="2" t="n">
        <f aca="false">MOD(M3509,J3509)&lt;&gt;0</f>
        <v>0</v>
      </c>
      <c r="P3509" s="3" t="b">
        <f aca="false">AND(I3509,N3509,O3509)</f>
        <v>0</v>
      </c>
    </row>
    <row r="3510" customFormat="false" ht="15" hidden="false" customHeight="false" outlineLevel="0" collapsed="false">
      <c r="A3510" s="0" t="n">
        <v>58</v>
      </c>
      <c r="B3510" s="0" t="n">
        <v>19</v>
      </c>
      <c r="C3510" s="0" t="n">
        <v>28</v>
      </c>
      <c r="D3510" s="0" t="n">
        <v>83</v>
      </c>
      <c r="E3510" s="1" t="n">
        <f aca="false">COUNTIF($A3510:$D3510,A3510)</f>
        <v>1</v>
      </c>
      <c r="F3510" s="1" t="n">
        <f aca="false">COUNTIF($A3510:$D3510,B3510)</f>
        <v>1</v>
      </c>
      <c r="G3510" s="1" t="n">
        <f aca="false">COUNTIF($A3510:$D3510,C3510)</f>
        <v>1</v>
      </c>
      <c r="H3510" s="1" t="n">
        <f aca="false">COUNTIF($A3510:$D3510,D3510)</f>
        <v>1</v>
      </c>
      <c r="I3510" s="2" t="b">
        <f aca="false">AND(COUNTIF(E3510:H3510,2)=2,COUNTIF(E3510:H3510,1)=2)</f>
        <v>0</v>
      </c>
      <c r="J3510" s="1" t="n">
        <f aca="false">SMALL($A3510:$D3510,1)</f>
        <v>19</v>
      </c>
      <c r="K3510" s="1" t="n">
        <f aca="false">SMALL($A3510:$D3510,2)</f>
        <v>28</v>
      </c>
      <c r="L3510" s="1" t="n">
        <f aca="false">SMALL($A3510:$D3510,3)</f>
        <v>58</v>
      </c>
      <c r="M3510" s="1" t="n">
        <f aca="false">SMALL($A3510:$D3510,4)</f>
        <v>83</v>
      </c>
      <c r="N3510" s="2" t="n">
        <f aca="false">SUM(L3510:M3510)&gt;2*SUM(J3510:K3510)</f>
        <v>1</v>
      </c>
      <c r="O3510" s="2" t="n">
        <f aca="false">MOD(M3510,J3510)&lt;&gt;0</f>
        <v>1</v>
      </c>
      <c r="P3510" s="3" t="b">
        <f aca="false">AND(I3510,N3510,O3510)</f>
        <v>0</v>
      </c>
    </row>
    <row r="3511" customFormat="false" ht="15" hidden="false" customHeight="false" outlineLevel="0" collapsed="false">
      <c r="A3511" s="0" t="n">
        <v>22</v>
      </c>
      <c r="B3511" s="0" t="n">
        <v>80</v>
      </c>
      <c r="C3511" s="0" t="n">
        <v>61</v>
      </c>
      <c r="D3511" s="0" t="n">
        <v>66</v>
      </c>
      <c r="E3511" s="1" t="n">
        <f aca="false">COUNTIF($A3511:$D3511,A3511)</f>
        <v>1</v>
      </c>
      <c r="F3511" s="1" t="n">
        <f aca="false">COUNTIF($A3511:$D3511,B3511)</f>
        <v>1</v>
      </c>
      <c r="G3511" s="1" t="n">
        <f aca="false">COUNTIF($A3511:$D3511,C3511)</f>
        <v>1</v>
      </c>
      <c r="H3511" s="1" t="n">
        <f aca="false">COUNTIF($A3511:$D3511,D3511)</f>
        <v>1</v>
      </c>
      <c r="I3511" s="2" t="b">
        <f aca="false">AND(COUNTIF(E3511:H3511,2)=2,COUNTIF(E3511:H3511,1)=2)</f>
        <v>0</v>
      </c>
      <c r="J3511" s="1" t="n">
        <f aca="false">SMALL($A3511:$D3511,1)</f>
        <v>22</v>
      </c>
      <c r="K3511" s="1" t="n">
        <f aca="false">SMALL($A3511:$D3511,2)</f>
        <v>61</v>
      </c>
      <c r="L3511" s="1" t="n">
        <f aca="false">SMALL($A3511:$D3511,3)</f>
        <v>66</v>
      </c>
      <c r="M3511" s="1" t="n">
        <f aca="false">SMALL($A3511:$D3511,4)</f>
        <v>80</v>
      </c>
      <c r="N3511" s="2" t="n">
        <f aca="false">SUM(L3511:M3511)&gt;2*SUM(J3511:K3511)</f>
        <v>0</v>
      </c>
      <c r="O3511" s="2" t="n">
        <f aca="false">MOD(M3511,J3511)&lt;&gt;0</f>
        <v>1</v>
      </c>
      <c r="P3511" s="3" t="b">
        <f aca="false">AND(I3511,N3511,O3511)</f>
        <v>0</v>
      </c>
    </row>
    <row r="3512" customFormat="false" ht="15" hidden="false" customHeight="false" outlineLevel="0" collapsed="false">
      <c r="A3512" s="0" t="n">
        <v>76</v>
      </c>
      <c r="B3512" s="0" t="n">
        <v>29</v>
      </c>
      <c r="C3512" s="0" t="n">
        <v>70</v>
      </c>
      <c r="D3512" s="0" t="n">
        <v>75</v>
      </c>
      <c r="E3512" s="1" t="n">
        <f aca="false">COUNTIF($A3512:$D3512,A3512)</f>
        <v>1</v>
      </c>
      <c r="F3512" s="1" t="n">
        <f aca="false">COUNTIF($A3512:$D3512,B3512)</f>
        <v>1</v>
      </c>
      <c r="G3512" s="1" t="n">
        <f aca="false">COUNTIF($A3512:$D3512,C3512)</f>
        <v>1</v>
      </c>
      <c r="H3512" s="1" t="n">
        <f aca="false">COUNTIF($A3512:$D3512,D3512)</f>
        <v>1</v>
      </c>
      <c r="I3512" s="2" t="b">
        <f aca="false">AND(COUNTIF(E3512:H3512,2)=2,COUNTIF(E3512:H3512,1)=2)</f>
        <v>0</v>
      </c>
      <c r="J3512" s="1" t="n">
        <f aca="false">SMALL($A3512:$D3512,1)</f>
        <v>29</v>
      </c>
      <c r="K3512" s="1" t="n">
        <f aca="false">SMALL($A3512:$D3512,2)</f>
        <v>70</v>
      </c>
      <c r="L3512" s="1" t="n">
        <f aca="false">SMALL($A3512:$D3512,3)</f>
        <v>75</v>
      </c>
      <c r="M3512" s="1" t="n">
        <f aca="false">SMALL($A3512:$D3512,4)</f>
        <v>76</v>
      </c>
      <c r="N3512" s="2" t="n">
        <f aca="false">SUM(L3512:M3512)&gt;2*SUM(J3512:K3512)</f>
        <v>0</v>
      </c>
      <c r="O3512" s="2" t="n">
        <f aca="false">MOD(M3512,J3512)&lt;&gt;0</f>
        <v>1</v>
      </c>
      <c r="P3512" s="3" t="b">
        <f aca="false">AND(I3512,N3512,O3512)</f>
        <v>0</v>
      </c>
    </row>
    <row r="3513" customFormat="false" ht="15" hidden="false" customHeight="false" outlineLevel="0" collapsed="false">
      <c r="A3513" s="0" t="n">
        <v>30</v>
      </c>
      <c r="B3513" s="0" t="n">
        <v>45</v>
      </c>
      <c r="C3513" s="0" t="n">
        <v>34</v>
      </c>
      <c r="D3513" s="0" t="n">
        <v>68</v>
      </c>
      <c r="E3513" s="1" t="n">
        <f aca="false">COUNTIF($A3513:$D3513,A3513)</f>
        <v>1</v>
      </c>
      <c r="F3513" s="1" t="n">
        <f aca="false">COUNTIF($A3513:$D3513,B3513)</f>
        <v>1</v>
      </c>
      <c r="G3513" s="1" t="n">
        <f aca="false">COUNTIF($A3513:$D3513,C3513)</f>
        <v>1</v>
      </c>
      <c r="H3513" s="1" t="n">
        <f aca="false">COUNTIF($A3513:$D3513,D3513)</f>
        <v>1</v>
      </c>
      <c r="I3513" s="2" t="b">
        <f aca="false">AND(COUNTIF(E3513:H3513,2)=2,COUNTIF(E3513:H3513,1)=2)</f>
        <v>0</v>
      </c>
      <c r="J3513" s="1" t="n">
        <f aca="false">SMALL($A3513:$D3513,1)</f>
        <v>30</v>
      </c>
      <c r="K3513" s="1" t="n">
        <f aca="false">SMALL($A3513:$D3513,2)</f>
        <v>34</v>
      </c>
      <c r="L3513" s="1" t="n">
        <f aca="false">SMALL($A3513:$D3513,3)</f>
        <v>45</v>
      </c>
      <c r="M3513" s="1" t="n">
        <f aca="false">SMALL($A3513:$D3513,4)</f>
        <v>68</v>
      </c>
      <c r="N3513" s="2" t="n">
        <f aca="false">SUM(L3513:M3513)&gt;2*SUM(J3513:K3513)</f>
        <v>0</v>
      </c>
      <c r="O3513" s="2" t="n">
        <f aca="false">MOD(M3513,J3513)&lt;&gt;0</f>
        <v>1</v>
      </c>
      <c r="P3513" s="3" t="b">
        <f aca="false">AND(I3513,N3513,O3513)</f>
        <v>0</v>
      </c>
    </row>
    <row r="3514" customFormat="false" ht="15" hidden="false" customHeight="false" outlineLevel="0" collapsed="false">
      <c r="A3514" s="0" t="n">
        <v>70</v>
      </c>
      <c r="B3514" s="0" t="n">
        <v>78</v>
      </c>
      <c r="C3514" s="0" t="n">
        <v>25</v>
      </c>
      <c r="D3514" s="0" t="n">
        <v>91</v>
      </c>
      <c r="E3514" s="1" t="n">
        <f aca="false">COUNTIF($A3514:$D3514,A3514)</f>
        <v>1</v>
      </c>
      <c r="F3514" s="1" t="n">
        <f aca="false">COUNTIF($A3514:$D3514,B3514)</f>
        <v>1</v>
      </c>
      <c r="G3514" s="1" t="n">
        <f aca="false">COUNTIF($A3514:$D3514,C3514)</f>
        <v>1</v>
      </c>
      <c r="H3514" s="1" t="n">
        <f aca="false">COUNTIF($A3514:$D3514,D3514)</f>
        <v>1</v>
      </c>
      <c r="I3514" s="2" t="b">
        <f aca="false">AND(COUNTIF(E3514:H3514,2)=2,COUNTIF(E3514:H3514,1)=2)</f>
        <v>0</v>
      </c>
      <c r="J3514" s="1" t="n">
        <f aca="false">SMALL($A3514:$D3514,1)</f>
        <v>25</v>
      </c>
      <c r="K3514" s="1" t="n">
        <f aca="false">SMALL($A3514:$D3514,2)</f>
        <v>70</v>
      </c>
      <c r="L3514" s="1" t="n">
        <f aca="false">SMALL($A3514:$D3514,3)</f>
        <v>78</v>
      </c>
      <c r="M3514" s="1" t="n">
        <f aca="false">SMALL($A3514:$D3514,4)</f>
        <v>91</v>
      </c>
      <c r="N3514" s="2" t="n">
        <f aca="false">SUM(L3514:M3514)&gt;2*SUM(J3514:K3514)</f>
        <v>0</v>
      </c>
      <c r="O3514" s="2" t="n">
        <f aca="false">MOD(M3514,J3514)&lt;&gt;0</f>
        <v>1</v>
      </c>
      <c r="P3514" s="3" t="b">
        <f aca="false">AND(I3514,N3514,O3514)</f>
        <v>0</v>
      </c>
    </row>
    <row r="3515" customFormat="false" ht="15" hidden="false" customHeight="false" outlineLevel="0" collapsed="false">
      <c r="A3515" s="0" t="n">
        <v>95</v>
      </c>
      <c r="B3515" s="0" t="n">
        <v>57</v>
      </c>
      <c r="C3515" s="0" t="n">
        <v>96</v>
      </c>
      <c r="D3515" s="0" t="n">
        <v>73</v>
      </c>
      <c r="E3515" s="1" t="n">
        <f aca="false">COUNTIF($A3515:$D3515,A3515)</f>
        <v>1</v>
      </c>
      <c r="F3515" s="1" t="n">
        <f aca="false">COUNTIF($A3515:$D3515,B3515)</f>
        <v>1</v>
      </c>
      <c r="G3515" s="1" t="n">
        <f aca="false">COUNTIF($A3515:$D3515,C3515)</f>
        <v>1</v>
      </c>
      <c r="H3515" s="1" t="n">
        <f aca="false">COUNTIF($A3515:$D3515,D3515)</f>
        <v>1</v>
      </c>
      <c r="I3515" s="2" t="b">
        <f aca="false">AND(COUNTIF(E3515:H3515,2)=2,COUNTIF(E3515:H3515,1)=2)</f>
        <v>0</v>
      </c>
      <c r="J3515" s="1" t="n">
        <f aca="false">SMALL($A3515:$D3515,1)</f>
        <v>57</v>
      </c>
      <c r="K3515" s="1" t="n">
        <f aca="false">SMALL($A3515:$D3515,2)</f>
        <v>73</v>
      </c>
      <c r="L3515" s="1" t="n">
        <f aca="false">SMALL($A3515:$D3515,3)</f>
        <v>95</v>
      </c>
      <c r="M3515" s="1" t="n">
        <f aca="false">SMALL($A3515:$D3515,4)</f>
        <v>96</v>
      </c>
      <c r="N3515" s="2" t="n">
        <f aca="false">SUM(L3515:M3515)&gt;2*SUM(J3515:K3515)</f>
        <v>0</v>
      </c>
      <c r="O3515" s="2" t="n">
        <f aca="false">MOD(M3515,J3515)&lt;&gt;0</f>
        <v>1</v>
      </c>
      <c r="P3515" s="3" t="b">
        <f aca="false">AND(I3515,N3515,O3515)</f>
        <v>0</v>
      </c>
    </row>
    <row r="3516" customFormat="false" ht="15" hidden="false" customHeight="false" outlineLevel="0" collapsed="false">
      <c r="A3516" s="0" t="n">
        <v>69</v>
      </c>
      <c r="B3516" s="0" t="n">
        <v>31</v>
      </c>
      <c r="C3516" s="0" t="n">
        <v>49</v>
      </c>
      <c r="D3516" s="0" t="n">
        <v>11</v>
      </c>
      <c r="E3516" s="1" t="n">
        <f aca="false">COUNTIF($A3516:$D3516,A3516)</f>
        <v>1</v>
      </c>
      <c r="F3516" s="1" t="n">
        <f aca="false">COUNTIF($A3516:$D3516,B3516)</f>
        <v>1</v>
      </c>
      <c r="G3516" s="1" t="n">
        <f aca="false">COUNTIF($A3516:$D3516,C3516)</f>
        <v>1</v>
      </c>
      <c r="H3516" s="1" t="n">
        <f aca="false">COUNTIF($A3516:$D3516,D3516)</f>
        <v>1</v>
      </c>
      <c r="I3516" s="2" t="b">
        <f aca="false">AND(COUNTIF(E3516:H3516,2)=2,COUNTIF(E3516:H3516,1)=2)</f>
        <v>0</v>
      </c>
      <c r="J3516" s="1" t="n">
        <f aca="false">SMALL($A3516:$D3516,1)</f>
        <v>11</v>
      </c>
      <c r="K3516" s="1" t="n">
        <f aca="false">SMALL($A3516:$D3516,2)</f>
        <v>31</v>
      </c>
      <c r="L3516" s="1" t="n">
        <f aca="false">SMALL($A3516:$D3516,3)</f>
        <v>49</v>
      </c>
      <c r="M3516" s="1" t="n">
        <f aca="false">SMALL($A3516:$D3516,4)</f>
        <v>69</v>
      </c>
      <c r="N3516" s="2" t="n">
        <f aca="false">SUM(L3516:M3516)&gt;2*SUM(J3516:K3516)</f>
        <v>1</v>
      </c>
      <c r="O3516" s="2" t="n">
        <f aca="false">MOD(M3516,J3516)&lt;&gt;0</f>
        <v>1</v>
      </c>
      <c r="P3516" s="3" t="b">
        <f aca="false">AND(I3516,N3516,O3516)</f>
        <v>0</v>
      </c>
    </row>
    <row r="3517" customFormat="false" ht="15" hidden="false" customHeight="false" outlineLevel="0" collapsed="false">
      <c r="A3517" s="0" t="n">
        <v>73</v>
      </c>
      <c r="B3517" s="0" t="n">
        <v>82</v>
      </c>
      <c r="C3517" s="0" t="n">
        <v>37</v>
      </c>
      <c r="D3517" s="0" t="n">
        <v>22</v>
      </c>
      <c r="E3517" s="1" t="n">
        <f aca="false">COUNTIF($A3517:$D3517,A3517)</f>
        <v>1</v>
      </c>
      <c r="F3517" s="1" t="n">
        <f aca="false">COUNTIF($A3517:$D3517,B3517)</f>
        <v>1</v>
      </c>
      <c r="G3517" s="1" t="n">
        <f aca="false">COUNTIF($A3517:$D3517,C3517)</f>
        <v>1</v>
      </c>
      <c r="H3517" s="1" t="n">
        <f aca="false">COUNTIF($A3517:$D3517,D3517)</f>
        <v>1</v>
      </c>
      <c r="I3517" s="2" t="b">
        <f aca="false">AND(COUNTIF(E3517:H3517,2)=2,COUNTIF(E3517:H3517,1)=2)</f>
        <v>0</v>
      </c>
      <c r="J3517" s="1" t="n">
        <f aca="false">SMALL($A3517:$D3517,1)</f>
        <v>22</v>
      </c>
      <c r="K3517" s="1" t="n">
        <f aca="false">SMALL($A3517:$D3517,2)</f>
        <v>37</v>
      </c>
      <c r="L3517" s="1" t="n">
        <f aca="false">SMALL($A3517:$D3517,3)</f>
        <v>73</v>
      </c>
      <c r="M3517" s="1" t="n">
        <f aca="false">SMALL($A3517:$D3517,4)</f>
        <v>82</v>
      </c>
      <c r="N3517" s="2" t="n">
        <f aca="false">SUM(L3517:M3517)&gt;2*SUM(J3517:K3517)</f>
        <v>1</v>
      </c>
      <c r="O3517" s="2" t="n">
        <f aca="false">MOD(M3517,J3517)&lt;&gt;0</f>
        <v>1</v>
      </c>
      <c r="P3517" s="3" t="b">
        <f aca="false">AND(I3517,N3517,O3517)</f>
        <v>0</v>
      </c>
    </row>
    <row r="3518" customFormat="false" ht="15" hidden="false" customHeight="false" outlineLevel="0" collapsed="false">
      <c r="A3518" s="0" t="n">
        <v>62</v>
      </c>
      <c r="B3518" s="0" t="n">
        <v>26</v>
      </c>
      <c r="C3518" s="0" t="n">
        <v>55</v>
      </c>
      <c r="D3518" s="0" t="n">
        <v>90</v>
      </c>
      <c r="E3518" s="1" t="n">
        <f aca="false">COUNTIF($A3518:$D3518,A3518)</f>
        <v>1</v>
      </c>
      <c r="F3518" s="1" t="n">
        <f aca="false">COUNTIF($A3518:$D3518,B3518)</f>
        <v>1</v>
      </c>
      <c r="G3518" s="1" t="n">
        <f aca="false">COUNTIF($A3518:$D3518,C3518)</f>
        <v>1</v>
      </c>
      <c r="H3518" s="1" t="n">
        <f aca="false">COUNTIF($A3518:$D3518,D3518)</f>
        <v>1</v>
      </c>
      <c r="I3518" s="2" t="b">
        <f aca="false">AND(COUNTIF(E3518:H3518,2)=2,COUNTIF(E3518:H3518,1)=2)</f>
        <v>0</v>
      </c>
      <c r="J3518" s="1" t="n">
        <f aca="false">SMALL($A3518:$D3518,1)</f>
        <v>26</v>
      </c>
      <c r="K3518" s="1" t="n">
        <f aca="false">SMALL($A3518:$D3518,2)</f>
        <v>55</v>
      </c>
      <c r="L3518" s="1" t="n">
        <f aca="false">SMALL($A3518:$D3518,3)</f>
        <v>62</v>
      </c>
      <c r="M3518" s="1" t="n">
        <f aca="false">SMALL($A3518:$D3518,4)</f>
        <v>90</v>
      </c>
      <c r="N3518" s="2" t="n">
        <f aca="false">SUM(L3518:M3518)&gt;2*SUM(J3518:K3518)</f>
        <v>0</v>
      </c>
      <c r="O3518" s="2" t="n">
        <f aca="false">MOD(M3518,J3518)&lt;&gt;0</f>
        <v>1</v>
      </c>
      <c r="P3518" s="3" t="b">
        <f aca="false">AND(I3518,N3518,O3518)</f>
        <v>0</v>
      </c>
    </row>
    <row r="3519" customFormat="false" ht="15" hidden="false" customHeight="false" outlineLevel="0" collapsed="false">
      <c r="A3519" s="0" t="n">
        <v>24</v>
      </c>
      <c r="B3519" s="0" t="n">
        <v>21</v>
      </c>
      <c r="C3519" s="0" t="n">
        <v>73</v>
      </c>
      <c r="D3519" s="0" t="n">
        <v>82</v>
      </c>
      <c r="E3519" s="1" t="n">
        <f aca="false">COUNTIF($A3519:$D3519,A3519)</f>
        <v>1</v>
      </c>
      <c r="F3519" s="1" t="n">
        <f aca="false">COUNTIF($A3519:$D3519,B3519)</f>
        <v>1</v>
      </c>
      <c r="G3519" s="1" t="n">
        <f aca="false">COUNTIF($A3519:$D3519,C3519)</f>
        <v>1</v>
      </c>
      <c r="H3519" s="1" t="n">
        <f aca="false">COUNTIF($A3519:$D3519,D3519)</f>
        <v>1</v>
      </c>
      <c r="I3519" s="2" t="b">
        <f aca="false">AND(COUNTIF(E3519:H3519,2)=2,COUNTIF(E3519:H3519,1)=2)</f>
        <v>0</v>
      </c>
      <c r="J3519" s="1" t="n">
        <f aca="false">SMALL($A3519:$D3519,1)</f>
        <v>21</v>
      </c>
      <c r="K3519" s="1" t="n">
        <f aca="false">SMALL($A3519:$D3519,2)</f>
        <v>24</v>
      </c>
      <c r="L3519" s="1" t="n">
        <f aca="false">SMALL($A3519:$D3519,3)</f>
        <v>73</v>
      </c>
      <c r="M3519" s="1" t="n">
        <f aca="false">SMALL($A3519:$D3519,4)</f>
        <v>82</v>
      </c>
      <c r="N3519" s="2" t="n">
        <f aca="false">SUM(L3519:M3519)&gt;2*SUM(J3519:K3519)</f>
        <v>1</v>
      </c>
      <c r="O3519" s="2" t="n">
        <f aca="false">MOD(M3519,J3519)&lt;&gt;0</f>
        <v>1</v>
      </c>
      <c r="P3519" s="3" t="b">
        <f aca="false">AND(I3519,N3519,O3519)</f>
        <v>0</v>
      </c>
    </row>
    <row r="3520" customFormat="false" ht="15" hidden="false" customHeight="false" outlineLevel="0" collapsed="false">
      <c r="A3520" s="0" t="n">
        <v>96</v>
      </c>
      <c r="B3520" s="0" t="n">
        <v>46</v>
      </c>
      <c r="C3520" s="0" t="n">
        <v>20</v>
      </c>
      <c r="D3520" s="0" t="n">
        <v>85</v>
      </c>
      <c r="E3520" s="1" t="n">
        <f aca="false">COUNTIF($A3520:$D3520,A3520)</f>
        <v>1</v>
      </c>
      <c r="F3520" s="1" t="n">
        <f aca="false">COUNTIF($A3520:$D3520,B3520)</f>
        <v>1</v>
      </c>
      <c r="G3520" s="1" t="n">
        <f aca="false">COUNTIF($A3520:$D3520,C3520)</f>
        <v>1</v>
      </c>
      <c r="H3520" s="1" t="n">
        <f aca="false">COUNTIF($A3520:$D3520,D3520)</f>
        <v>1</v>
      </c>
      <c r="I3520" s="2" t="b">
        <f aca="false">AND(COUNTIF(E3520:H3520,2)=2,COUNTIF(E3520:H3520,1)=2)</f>
        <v>0</v>
      </c>
      <c r="J3520" s="1" t="n">
        <f aca="false">SMALL($A3520:$D3520,1)</f>
        <v>20</v>
      </c>
      <c r="K3520" s="1" t="n">
        <f aca="false">SMALL($A3520:$D3520,2)</f>
        <v>46</v>
      </c>
      <c r="L3520" s="1" t="n">
        <f aca="false">SMALL($A3520:$D3520,3)</f>
        <v>85</v>
      </c>
      <c r="M3520" s="1" t="n">
        <f aca="false">SMALL($A3520:$D3520,4)</f>
        <v>96</v>
      </c>
      <c r="N3520" s="2" t="n">
        <f aca="false">SUM(L3520:M3520)&gt;2*SUM(J3520:K3520)</f>
        <v>1</v>
      </c>
      <c r="O3520" s="2" t="n">
        <f aca="false">MOD(M3520,J3520)&lt;&gt;0</f>
        <v>1</v>
      </c>
      <c r="P3520" s="3" t="b">
        <f aca="false">AND(I3520,N3520,O3520)</f>
        <v>0</v>
      </c>
    </row>
    <row r="3521" customFormat="false" ht="15" hidden="false" customHeight="false" outlineLevel="0" collapsed="false">
      <c r="A3521" s="0" t="n">
        <v>68</v>
      </c>
      <c r="B3521" s="0" t="n">
        <v>27</v>
      </c>
      <c r="C3521" s="0" t="n">
        <v>15</v>
      </c>
      <c r="D3521" s="0" t="n">
        <v>53</v>
      </c>
      <c r="E3521" s="1" t="n">
        <f aca="false">COUNTIF($A3521:$D3521,A3521)</f>
        <v>1</v>
      </c>
      <c r="F3521" s="1" t="n">
        <f aca="false">COUNTIF($A3521:$D3521,B3521)</f>
        <v>1</v>
      </c>
      <c r="G3521" s="1" t="n">
        <f aca="false">COUNTIF($A3521:$D3521,C3521)</f>
        <v>1</v>
      </c>
      <c r="H3521" s="1" t="n">
        <f aca="false">COUNTIF($A3521:$D3521,D3521)</f>
        <v>1</v>
      </c>
      <c r="I3521" s="2" t="b">
        <f aca="false">AND(COUNTIF(E3521:H3521,2)=2,COUNTIF(E3521:H3521,1)=2)</f>
        <v>0</v>
      </c>
      <c r="J3521" s="1" t="n">
        <f aca="false">SMALL($A3521:$D3521,1)</f>
        <v>15</v>
      </c>
      <c r="K3521" s="1" t="n">
        <f aca="false">SMALL($A3521:$D3521,2)</f>
        <v>27</v>
      </c>
      <c r="L3521" s="1" t="n">
        <f aca="false">SMALL($A3521:$D3521,3)</f>
        <v>53</v>
      </c>
      <c r="M3521" s="1" t="n">
        <f aca="false">SMALL($A3521:$D3521,4)</f>
        <v>68</v>
      </c>
      <c r="N3521" s="2" t="n">
        <f aca="false">SUM(L3521:M3521)&gt;2*SUM(J3521:K3521)</f>
        <v>1</v>
      </c>
      <c r="O3521" s="2" t="n">
        <f aca="false">MOD(M3521,J3521)&lt;&gt;0</f>
        <v>1</v>
      </c>
      <c r="P3521" s="3" t="b">
        <f aca="false">AND(I3521,N3521,O3521)</f>
        <v>0</v>
      </c>
    </row>
    <row r="3522" customFormat="false" ht="15" hidden="false" customHeight="false" outlineLevel="0" collapsed="false">
      <c r="A3522" s="0" t="n">
        <v>72</v>
      </c>
      <c r="B3522" s="0" t="n">
        <v>71</v>
      </c>
      <c r="C3522" s="0" t="n">
        <v>42</v>
      </c>
      <c r="D3522" s="0" t="n">
        <v>59</v>
      </c>
      <c r="E3522" s="1" t="n">
        <f aca="false">COUNTIF($A3522:$D3522,A3522)</f>
        <v>1</v>
      </c>
      <c r="F3522" s="1" t="n">
        <f aca="false">COUNTIF($A3522:$D3522,B3522)</f>
        <v>1</v>
      </c>
      <c r="G3522" s="1" t="n">
        <f aca="false">COUNTIF($A3522:$D3522,C3522)</f>
        <v>1</v>
      </c>
      <c r="H3522" s="1" t="n">
        <f aca="false">COUNTIF($A3522:$D3522,D3522)</f>
        <v>1</v>
      </c>
      <c r="I3522" s="2" t="b">
        <f aca="false">AND(COUNTIF(E3522:H3522,2)=2,COUNTIF(E3522:H3522,1)=2)</f>
        <v>0</v>
      </c>
      <c r="J3522" s="1" t="n">
        <f aca="false">SMALL($A3522:$D3522,1)</f>
        <v>42</v>
      </c>
      <c r="K3522" s="1" t="n">
        <f aca="false">SMALL($A3522:$D3522,2)</f>
        <v>59</v>
      </c>
      <c r="L3522" s="1" t="n">
        <f aca="false">SMALL($A3522:$D3522,3)</f>
        <v>71</v>
      </c>
      <c r="M3522" s="1" t="n">
        <f aca="false">SMALL($A3522:$D3522,4)</f>
        <v>72</v>
      </c>
      <c r="N3522" s="2" t="n">
        <f aca="false">SUM(L3522:M3522)&gt;2*SUM(J3522:K3522)</f>
        <v>0</v>
      </c>
      <c r="O3522" s="2" t="n">
        <f aca="false">MOD(M3522,J3522)&lt;&gt;0</f>
        <v>1</v>
      </c>
      <c r="P3522" s="3" t="b">
        <f aca="false">AND(I3522,N3522,O3522)</f>
        <v>0</v>
      </c>
    </row>
    <row r="3523" customFormat="false" ht="15" hidden="false" customHeight="false" outlineLevel="0" collapsed="false">
      <c r="A3523" s="0" t="n">
        <v>53</v>
      </c>
      <c r="B3523" s="0" t="n">
        <v>39</v>
      </c>
      <c r="C3523" s="0" t="n">
        <v>28</v>
      </c>
      <c r="D3523" s="0" t="n">
        <v>80</v>
      </c>
      <c r="E3523" s="1" t="n">
        <f aca="false">COUNTIF($A3523:$D3523,A3523)</f>
        <v>1</v>
      </c>
      <c r="F3523" s="1" t="n">
        <f aca="false">COUNTIF($A3523:$D3523,B3523)</f>
        <v>1</v>
      </c>
      <c r="G3523" s="1" t="n">
        <f aca="false">COUNTIF($A3523:$D3523,C3523)</f>
        <v>1</v>
      </c>
      <c r="H3523" s="1" t="n">
        <f aca="false">COUNTIF($A3523:$D3523,D3523)</f>
        <v>1</v>
      </c>
      <c r="I3523" s="2" t="b">
        <f aca="false">AND(COUNTIF(E3523:H3523,2)=2,COUNTIF(E3523:H3523,1)=2)</f>
        <v>0</v>
      </c>
      <c r="J3523" s="1" t="n">
        <f aca="false">SMALL($A3523:$D3523,1)</f>
        <v>28</v>
      </c>
      <c r="K3523" s="1" t="n">
        <f aca="false">SMALL($A3523:$D3523,2)</f>
        <v>39</v>
      </c>
      <c r="L3523" s="1" t="n">
        <f aca="false">SMALL($A3523:$D3523,3)</f>
        <v>53</v>
      </c>
      <c r="M3523" s="1" t="n">
        <f aca="false">SMALL($A3523:$D3523,4)</f>
        <v>80</v>
      </c>
      <c r="N3523" s="2" t="n">
        <f aca="false">SUM(L3523:M3523)&gt;2*SUM(J3523:K3523)</f>
        <v>0</v>
      </c>
      <c r="O3523" s="2" t="n">
        <f aca="false">MOD(M3523,J3523)&lt;&gt;0</f>
        <v>1</v>
      </c>
      <c r="P3523" s="3" t="b">
        <f aca="false">AND(I3523,N3523,O3523)</f>
        <v>0</v>
      </c>
    </row>
    <row r="3524" customFormat="false" ht="15" hidden="false" customHeight="false" outlineLevel="0" collapsed="false">
      <c r="A3524" s="0" t="n">
        <v>40</v>
      </c>
      <c r="B3524" s="0" t="n">
        <v>64</v>
      </c>
      <c r="C3524" s="0" t="n">
        <v>29</v>
      </c>
      <c r="D3524" s="0" t="n">
        <v>89</v>
      </c>
      <c r="E3524" s="1" t="n">
        <f aca="false">COUNTIF($A3524:$D3524,A3524)</f>
        <v>1</v>
      </c>
      <c r="F3524" s="1" t="n">
        <f aca="false">COUNTIF($A3524:$D3524,B3524)</f>
        <v>1</v>
      </c>
      <c r="G3524" s="1" t="n">
        <f aca="false">COUNTIF($A3524:$D3524,C3524)</f>
        <v>1</v>
      </c>
      <c r="H3524" s="1" t="n">
        <f aca="false">COUNTIF($A3524:$D3524,D3524)</f>
        <v>1</v>
      </c>
      <c r="I3524" s="2" t="b">
        <f aca="false">AND(COUNTIF(E3524:H3524,2)=2,COUNTIF(E3524:H3524,1)=2)</f>
        <v>0</v>
      </c>
      <c r="J3524" s="1" t="n">
        <f aca="false">SMALL($A3524:$D3524,1)</f>
        <v>29</v>
      </c>
      <c r="K3524" s="1" t="n">
        <f aca="false">SMALL($A3524:$D3524,2)</f>
        <v>40</v>
      </c>
      <c r="L3524" s="1" t="n">
        <f aca="false">SMALL($A3524:$D3524,3)</f>
        <v>64</v>
      </c>
      <c r="M3524" s="1" t="n">
        <f aca="false">SMALL($A3524:$D3524,4)</f>
        <v>89</v>
      </c>
      <c r="N3524" s="2" t="n">
        <f aca="false">SUM(L3524:M3524)&gt;2*SUM(J3524:K3524)</f>
        <v>1</v>
      </c>
      <c r="O3524" s="2" t="n">
        <f aca="false">MOD(M3524,J3524)&lt;&gt;0</f>
        <v>1</v>
      </c>
      <c r="P3524" s="3" t="b">
        <f aca="false">AND(I3524,N3524,O3524)</f>
        <v>0</v>
      </c>
    </row>
    <row r="3525" customFormat="false" ht="15" hidden="false" customHeight="false" outlineLevel="0" collapsed="false">
      <c r="A3525" s="0" t="n">
        <v>12</v>
      </c>
      <c r="B3525" s="0" t="n">
        <v>69</v>
      </c>
      <c r="C3525" s="0" t="n">
        <v>32</v>
      </c>
      <c r="D3525" s="0" t="n">
        <v>66</v>
      </c>
      <c r="E3525" s="1" t="n">
        <f aca="false">COUNTIF($A3525:$D3525,A3525)</f>
        <v>1</v>
      </c>
      <c r="F3525" s="1" t="n">
        <f aca="false">COUNTIF($A3525:$D3525,B3525)</f>
        <v>1</v>
      </c>
      <c r="G3525" s="1" t="n">
        <f aca="false">COUNTIF($A3525:$D3525,C3525)</f>
        <v>1</v>
      </c>
      <c r="H3525" s="1" t="n">
        <f aca="false">COUNTIF($A3525:$D3525,D3525)</f>
        <v>1</v>
      </c>
      <c r="I3525" s="2" t="b">
        <f aca="false">AND(COUNTIF(E3525:H3525,2)=2,COUNTIF(E3525:H3525,1)=2)</f>
        <v>0</v>
      </c>
      <c r="J3525" s="1" t="n">
        <f aca="false">SMALL($A3525:$D3525,1)</f>
        <v>12</v>
      </c>
      <c r="K3525" s="1" t="n">
        <f aca="false">SMALL($A3525:$D3525,2)</f>
        <v>32</v>
      </c>
      <c r="L3525" s="1" t="n">
        <f aca="false">SMALL($A3525:$D3525,3)</f>
        <v>66</v>
      </c>
      <c r="M3525" s="1" t="n">
        <f aca="false">SMALL($A3525:$D3525,4)</f>
        <v>69</v>
      </c>
      <c r="N3525" s="2" t="n">
        <f aca="false">SUM(L3525:M3525)&gt;2*SUM(J3525:K3525)</f>
        <v>1</v>
      </c>
      <c r="O3525" s="2" t="n">
        <f aca="false">MOD(M3525,J3525)&lt;&gt;0</f>
        <v>1</v>
      </c>
      <c r="P3525" s="3" t="b">
        <f aca="false">AND(I3525,N3525,O3525)</f>
        <v>0</v>
      </c>
    </row>
    <row r="3526" customFormat="false" ht="15" hidden="false" customHeight="false" outlineLevel="0" collapsed="false">
      <c r="A3526" s="0" t="n">
        <v>87</v>
      </c>
      <c r="B3526" s="0" t="n">
        <v>47</v>
      </c>
      <c r="C3526" s="0" t="n">
        <v>31</v>
      </c>
      <c r="D3526" s="0" t="n">
        <v>63</v>
      </c>
      <c r="E3526" s="1" t="n">
        <f aca="false">COUNTIF($A3526:$D3526,A3526)</f>
        <v>1</v>
      </c>
      <c r="F3526" s="1" t="n">
        <f aca="false">COUNTIF($A3526:$D3526,B3526)</f>
        <v>1</v>
      </c>
      <c r="G3526" s="1" t="n">
        <f aca="false">COUNTIF($A3526:$D3526,C3526)</f>
        <v>1</v>
      </c>
      <c r="H3526" s="1" t="n">
        <f aca="false">COUNTIF($A3526:$D3526,D3526)</f>
        <v>1</v>
      </c>
      <c r="I3526" s="2" t="b">
        <f aca="false">AND(COUNTIF(E3526:H3526,2)=2,COUNTIF(E3526:H3526,1)=2)</f>
        <v>0</v>
      </c>
      <c r="J3526" s="1" t="n">
        <f aca="false">SMALL($A3526:$D3526,1)</f>
        <v>31</v>
      </c>
      <c r="K3526" s="1" t="n">
        <f aca="false">SMALL($A3526:$D3526,2)</f>
        <v>47</v>
      </c>
      <c r="L3526" s="1" t="n">
        <f aca="false">SMALL($A3526:$D3526,3)</f>
        <v>63</v>
      </c>
      <c r="M3526" s="1" t="n">
        <f aca="false">SMALL($A3526:$D3526,4)</f>
        <v>87</v>
      </c>
      <c r="N3526" s="2" t="n">
        <f aca="false">SUM(L3526:M3526)&gt;2*SUM(J3526:K3526)</f>
        <v>0</v>
      </c>
      <c r="O3526" s="2" t="n">
        <f aca="false">MOD(M3526,J3526)&lt;&gt;0</f>
        <v>1</v>
      </c>
      <c r="P3526" s="3" t="b">
        <f aca="false">AND(I3526,N3526,O3526)</f>
        <v>0</v>
      </c>
    </row>
    <row r="3527" customFormat="false" ht="15" hidden="false" customHeight="false" outlineLevel="0" collapsed="false">
      <c r="A3527" s="0" t="n">
        <v>87</v>
      </c>
      <c r="B3527" s="0" t="n">
        <v>46</v>
      </c>
      <c r="C3527" s="0" t="n">
        <v>60</v>
      </c>
      <c r="D3527" s="0" t="n">
        <v>66</v>
      </c>
      <c r="E3527" s="1" t="n">
        <f aca="false">COUNTIF($A3527:$D3527,A3527)</f>
        <v>1</v>
      </c>
      <c r="F3527" s="1" t="n">
        <f aca="false">COUNTIF($A3527:$D3527,B3527)</f>
        <v>1</v>
      </c>
      <c r="G3527" s="1" t="n">
        <f aca="false">COUNTIF($A3527:$D3527,C3527)</f>
        <v>1</v>
      </c>
      <c r="H3527" s="1" t="n">
        <f aca="false">COUNTIF($A3527:$D3527,D3527)</f>
        <v>1</v>
      </c>
      <c r="I3527" s="2" t="b">
        <f aca="false">AND(COUNTIF(E3527:H3527,2)=2,COUNTIF(E3527:H3527,1)=2)</f>
        <v>0</v>
      </c>
      <c r="J3527" s="1" t="n">
        <f aca="false">SMALL($A3527:$D3527,1)</f>
        <v>46</v>
      </c>
      <c r="K3527" s="1" t="n">
        <f aca="false">SMALL($A3527:$D3527,2)</f>
        <v>60</v>
      </c>
      <c r="L3527" s="1" t="n">
        <f aca="false">SMALL($A3527:$D3527,3)</f>
        <v>66</v>
      </c>
      <c r="M3527" s="1" t="n">
        <f aca="false">SMALL($A3527:$D3527,4)</f>
        <v>87</v>
      </c>
      <c r="N3527" s="2" t="n">
        <f aca="false">SUM(L3527:M3527)&gt;2*SUM(J3527:K3527)</f>
        <v>0</v>
      </c>
      <c r="O3527" s="2" t="n">
        <f aca="false">MOD(M3527,J3527)&lt;&gt;0</f>
        <v>1</v>
      </c>
      <c r="P3527" s="3" t="b">
        <f aca="false">AND(I3527,N3527,O3527)</f>
        <v>0</v>
      </c>
    </row>
    <row r="3528" customFormat="false" ht="15" hidden="false" customHeight="false" outlineLevel="0" collapsed="false">
      <c r="A3528" s="0" t="n">
        <v>41</v>
      </c>
      <c r="B3528" s="0" t="n">
        <v>41</v>
      </c>
      <c r="C3528" s="0" t="n">
        <v>30</v>
      </c>
      <c r="D3528" s="0" t="n">
        <v>72</v>
      </c>
      <c r="E3528" s="1" t="n">
        <f aca="false">COUNTIF($A3528:$D3528,A3528)</f>
        <v>2</v>
      </c>
      <c r="F3528" s="1" t="n">
        <f aca="false">COUNTIF($A3528:$D3528,B3528)</f>
        <v>2</v>
      </c>
      <c r="G3528" s="1" t="n">
        <f aca="false">COUNTIF($A3528:$D3528,C3528)</f>
        <v>1</v>
      </c>
      <c r="H3528" s="1" t="n">
        <f aca="false">COUNTIF($A3528:$D3528,D3528)</f>
        <v>1</v>
      </c>
      <c r="I3528" s="2" t="b">
        <f aca="false">AND(COUNTIF(E3528:H3528,2)=2,COUNTIF(E3528:H3528,1)=2)</f>
        <v>1</v>
      </c>
      <c r="J3528" s="1" t="n">
        <f aca="false">SMALL($A3528:$D3528,1)</f>
        <v>30</v>
      </c>
      <c r="K3528" s="1" t="n">
        <f aca="false">SMALL($A3528:$D3528,2)</f>
        <v>41</v>
      </c>
      <c r="L3528" s="1" t="n">
        <f aca="false">SMALL($A3528:$D3528,3)</f>
        <v>41</v>
      </c>
      <c r="M3528" s="1" t="n">
        <f aca="false">SMALL($A3528:$D3528,4)</f>
        <v>72</v>
      </c>
      <c r="N3528" s="2" t="n">
        <f aca="false">SUM(L3528:M3528)&gt;2*SUM(J3528:K3528)</f>
        <v>0</v>
      </c>
      <c r="O3528" s="2" t="n">
        <f aca="false">MOD(M3528,J3528)&lt;&gt;0</f>
        <v>1</v>
      </c>
      <c r="P3528" s="3" t="b">
        <f aca="false">AND(I3528,N3528,O3528)</f>
        <v>0</v>
      </c>
    </row>
    <row r="3529" customFormat="false" ht="15" hidden="false" customHeight="false" outlineLevel="0" collapsed="false">
      <c r="A3529" s="0" t="n">
        <v>86</v>
      </c>
      <c r="B3529" s="0" t="n">
        <v>82</v>
      </c>
      <c r="C3529" s="0" t="n">
        <v>37</v>
      </c>
      <c r="D3529" s="0" t="n">
        <v>49</v>
      </c>
      <c r="E3529" s="1" t="n">
        <f aca="false">COUNTIF($A3529:$D3529,A3529)</f>
        <v>1</v>
      </c>
      <c r="F3529" s="1" t="n">
        <f aca="false">COUNTIF($A3529:$D3529,B3529)</f>
        <v>1</v>
      </c>
      <c r="G3529" s="1" t="n">
        <f aca="false">COUNTIF($A3529:$D3529,C3529)</f>
        <v>1</v>
      </c>
      <c r="H3529" s="1" t="n">
        <f aca="false">COUNTIF($A3529:$D3529,D3529)</f>
        <v>1</v>
      </c>
      <c r="I3529" s="2" t="b">
        <f aca="false">AND(COUNTIF(E3529:H3529,2)=2,COUNTIF(E3529:H3529,1)=2)</f>
        <v>0</v>
      </c>
      <c r="J3529" s="1" t="n">
        <f aca="false">SMALL($A3529:$D3529,1)</f>
        <v>37</v>
      </c>
      <c r="K3529" s="1" t="n">
        <f aca="false">SMALL($A3529:$D3529,2)</f>
        <v>49</v>
      </c>
      <c r="L3529" s="1" t="n">
        <f aca="false">SMALL($A3529:$D3529,3)</f>
        <v>82</v>
      </c>
      <c r="M3529" s="1" t="n">
        <f aca="false">SMALL($A3529:$D3529,4)</f>
        <v>86</v>
      </c>
      <c r="N3529" s="2" t="n">
        <f aca="false">SUM(L3529:M3529)&gt;2*SUM(J3529:K3529)</f>
        <v>0</v>
      </c>
      <c r="O3529" s="2" t="n">
        <f aca="false">MOD(M3529,J3529)&lt;&gt;0</f>
        <v>1</v>
      </c>
      <c r="P3529" s="3" t="b">
        <f aca="false">AND(I3529,N3529,O3529)</f>
        <v>0</v>
      </c>
    </row>
    <row r="3530" customFormat="false" ht="15" hidden="false" customHeight="false" outlineLevel="0" collapsed="false">
      <c r="A3530" s="0" t="n">
        <v>78</v>
      </c>
      <c r="B3530" s="0" t="n">
        <v>19</v>
      </c>
      <c r="C3530" s="0" t="n">
        <v>81</v>
      </c>
      <c r="D3530" s="0" t="n">
        <v>32</v>
      </c>
      <c r="E3530" s="1" t="n">
        <f aca="false">COUNTIF($A3530:$D3530,A3530)</f>
        <v>1</v>
      </c>
      <c r="F3530" s="1" t="n">
        <f aca="false">COUNTIF($A3530:$D3530,B3530)</f>
        <v>1</v>
      </c>
      <c r="G3530" s="1" t="n">
        <f aca="false">COUNTIF($A3530:$D3530,C3530)</f>
        <v>1</v>
      </c>
      <c r="H3530" s="1" t="n">
        <f aca="false">COUNTIF($A3530:$D3530,D3530)</f>
        <v>1</v>
      </c>
      <c r="I3530" s="2" t="b">
        <f aca="false">AND(COUNTIF(E3530:H3530,2)=2,COUNTIF(E3530:H3530,1)=2)</f>
        <v>0</v>
      </c>
      <c r="J3530" s="1" t="n">
        <f aca="false">SMALL($A3530:$D3530,1)</f>
        <v>19</v>
      </c>
      <c r="K3530" s="1" t="n">
        <f aca="false">SMALL($A3530:$D3530,2)</f>
        <v>32</v>
      </c>
      <c r="L3530" s="1" t="n">
        <f aca="false">SMALL($A3530:$D3530,3)</f>
        <v>78</v>
      </c>
      <c r="M3530" s="1" t="n">
        <f aca="false">SMALL($A3530:$D3530,4)</f>
        <v>81</v>
      </c>
      <c r="N3530" s="2" t="n">
        <f aca="false">SUM(L3530:M3530)&gt;2*SUM(J3530:K3530)</f>
        <v>1</v>
      </c>
      <c r="O3530" s="2" t="n">
        <f aca="false">MOD(M3530,J3530)&lt;&gt;0</f>
        <v>1</v>
      </c>
      <c r="P3530" s="3" t="b">
        <f aca="false">AND(I3530,N3530,O3530)</f>
        <v>0</v>
      </c>
    </row>
    <row r="3531" customFormat="false" ht="15" hidden="false" customHeight="false" outlineLevel="0" collapsed="false">
      <c r="A3531" s="0" t="n">
        <v>33</v>
      </c>
      <c r="B3531" s="0" t="n">
        <v>18</v>
      </c>
      <c r="C3531" s="0" t="n">
        <v>94</v>
      </c>
      <c r="D3531" s="0" t="n">
        <v>39</v>
      </c>
      <c r="E3531" s="1" t="n">
        <f aca="false">COUNTIF($A3531:$D3531,A3531)</f>
        <v>1</v>
      </c>
      <c r="F3531" s="1" t="n">
        <f aca="false">COUNTIF($A3531:$D3531,B3531)</f>
        <v>1</v>
      </c>
      <c r="G3531" s="1" t="n">
        <f aca="false">COUNTIF($A3531:$D3531,C3531)</f>
        <v>1</v>
      </c>
      <c r="H3531" s="1" t="n">
        <f aca="false">COUNTIF($A3531:$D3531,D3531)</f>
        <v>1</v>
      </c>
      <c r="I3531" s="2" t="b">
        <f aca="false">AND(COUNTIF(E3531:H3531,2)=2,COUNTIF(E3531:H3531,1)=2)</f>
        <v>0</v>
      </c>
      <c r="J3531" s="1" t="n">
        <f aca="false">SMALL($A3531:$D3531,1)</f>
        <v>18</v>
      </c>
      <c r="K3531" s="1" t="n">
        <f aca="false">SMALL($A3531:$D3531,2)</f>
        <v>33</v>
      </c>
      <c r="L3531" s="1" t="n">
        <f aca="false">SMALL($A3531:$D3531,3)</f>
        <v>39</v>
      </c>
      <c r="M3531" s="1" t="n">
        <f aca="false">SMALL($A3531:$D3531,4)</f>
        <v>94</v>
      </c>
      <c r="N3531" s="2" t="n">
        <f aca="false">SUM(L3531:M3531)&gt;2*SUM(J3531:K3531)</f>
        <v>1</v>
      </c>
      <c r="O3531" s="2" t="n">
        <f aca="false">MOD(M3531,J3531)&lt;&gt;0</f>
        <v>1</v>
      </c>
      <c r="P3531" s="3" t="b">
        <f aca="false">AND(I3531,N3531,O3531)</f>
        <v>0</v>
      </c>
    </row>
    <row r="3532" customFormat="false" ht="15" hidden="false" customHeight="false" outlineLevel="0" collapsed="false">
      <c r="A3532" s="0" t="n">
        <v>22</v>
      </c>
      <c r="B3532" s="0" t="n">
        <v>90</v>
      </c>
      <c r="C3532" s="0" t="n">
        <v>56</v>
      </c>
      <c r="D3532" s="0" t="n">
        <v>57</v>
      </c>
      <c r="E3532" s="1" t="n">
        <f aca="false">COUNTIF($A3532:$D3532,A3532)</f>
        <v>1</v>
      </c>
      <c r="F3532" s="1" t="n">
        <f aca="false">COUNTIF($A3532:$D3532,B3532)</f>
        <v>1</v>
      </c>
      <c r="G3532" s="1" t="n">
        <f aca="false">COUNTIF($A3532:$D3532,C3532)</f>
        <v>1</v>
      </c>
      <c r="H3532" s="1" t="n">
        <f aca="false">COUNTIF($A3532:$D3532,D3532)</f>
        <v>1</v>
      </c>
      <c r="I3532" s="2" t="b">
        <f aca="false">AND(COUNTIF(E3532:H3532,2)=2,COUNTIF(E3532:H3532,1)=2)</f>
        <v>0</v>
      </c>
      <c r="J3532" s="1" t="n">
        <f aca="false">SMALL($A3532:$D3532,1)</f>
        <v>22</v>
      </c>
      <c r="K3532" s="1" t="n">
        <f aca="false">SMALL($A3532:$D3532,2)</f>
        <v>56</v>
      </c>
      <c r="L3532" s="1" t="n">
        <f aca="false">SMALL($A3532:$D3532,3)</f>
        <v>57</v>
      </c>
      <c r="M3532" s="1" t="n">
        <f aca="false">SMALL($A3532:$D3532,4)</f>
        <v>90</v>
      </c>
      <c r="N3532" s="2" t="n">
        <f aca="false">SUM(L3532:M3532)&gt;2*SUM(J3532:K3532)</f>
        <v>0</v>
      </c>
      <c r="O3532" s="2" t="n">
        <f aca="false">MOD(M3532,J3532)&lt;&gt;0</f>
        <v>1</v>
      </c>
      <c r="P3532" s="3" t="b">
        <f aca="false">AND(I3532,N3532,O3532)</f>
        <v>0</v>
      </c>
    </row>
    <row r="3533" customFormat="false" ht="15" hidden="false" customHeight="false" outlineLevel="0" collapsed="false">
      <c r="A3533" s="0" t="n">
        <v>32</v>
      </c>
      <c r="B3533" s="0" t="n">
        <v>99</v>
      </c>
      <c r="C3533" s="0" t="n">
        <v>68</v>
      </c>
      <c r="D3533" s="0" t="n">
        <v>10</v>
      </c>
      <c r="E3533" s="1" t="n">
        <f aca="false">COUNTIF($A3533:$D3533,A3533)</f>
        <v>1</v>
      </c>
      <c r="F3533" s="1" t="n">
        <f aca="false">COUNTIF($A3533:$D3533,B3533)</f>
        <v>1</v>
      </c>
      <c r="G3533" s="1" t="n">
        <f aca="false">COUNTIF($A3533:$D3533,C3533)</f>
        <v>1</v>
      </c>
      <c r="H3533" s="1" t="n">
        <f aca="false">COUNTIF($A3533:$D3533,D3533)</f>
        <v>1</v>
      </c>
      <c r="I3533" s="2" t="b">
        <f aca="false">AND(COUNTIF(E3533:H3533,2)=2,COUNTIF(E3533:H3533,1)=2)</f>
        <v>0</v>
      </c>
      <c r="J3533" s="1" t="n">
        <f aca="false">SMALL($A3533:$D3533,1)</f>
        <v>10</v>
      </c>
      <c r="K3533" s="1" t="n">
        <f aca="false">SMALL($A3533:$D3533,2)</f>
        <v>32</v>
      </c>
      <c r="L3533" s="1" t="n">
        <f aca="false">SMALL($A3533:$D3533,3)</f>
        <v>68</v>
      </c>
      <c r="M3533" s="1" t="n">
        <f aca="false">SMALL($A3533:$D3533,4)</f>
        <v>99</v>
      </c>
      <c r="N3533" s="2" t="n">
        <f aca="false">SUM(L3533:M3533)&gt;2*SUM(J3533:K3533)</f>
        <v>1</v>
      </c>
      <c r="O3533" s="2" t="n">
        <f aca="false">MOD(M3533,J3533)&lt;&gt;0</f>
        <v>1</v>
      </c>
      <c r="P3533" s="3" t="b">
        <f aca="false">AND(I3533,N3533,O3533)</f>
        <v>0</v>
      </c>
    </row>
    <row r="3534" customFormat="false" ht="15" hidden="false" customHeight="false" outlineLevel="0" collapsed="false">
      <c r="A3534" s="0" t="n">
        <v>16</v>
      </c>
      <c r="B3534" s="0" t="n">
        <v>35</v>
      </c>
      <c r="C3534" s="0" t="n">
        <v>98</v>
      </c>
      <c r="D3534" s="0" t="n">
        <v>15</v>
      </c>
      <c r="E3534" s="1" t="n">
        <f aca="false">COUNTIF($A3534:$D3534,A3534)</f>
        <v>1</v>
      </c>
      <c r="F3534" s="1" t="n">
        <f aca="false">COUNTIF($A3534:$D3534,B3534)</f>
        <v>1</v>
      </c>
      <c r="G3534" s="1" t="n">
        <f aca="false">COUNTIF($A3534:$D3534,C3534)</f>
        <v>1</v>
      </c>
      <c r="H3534" s="1" t="n">
        <f aca="false">COUNTIF($A3534:$D3534,D3534)</f>
        <v>1</v>
      </c>
      <c r="I3534" s="2" t="b">
        <f aca="false">AND(COUNTIF(E3534:H3534,2)=2,COUNTIF(E3534:H3534,1)=2)</f>
        <v>0</v>
      </c>
      <c r="J3534" s="1" t="n">
        <f aca="false">SMALL($A3534:$D3534,1)</f>
        <v>15</v>
      </c>
      <c r="K3534" s="1" t="n">
        <f aca="false">SMALL($A3534:$D3534,2)</f>
        <v>16</v>
      </c>
      <c r="L3534" s="1" t="n">
        <f aca="false">SMALL($A3534:$D3534,3)</f>
        <v>35</v>
      </c>
      <c r="M3534" s="1" t="n">
        <f aca="false">SMALL($A3534:$D3534,4)</f>
        <v>98</v>
      </c>
      <c r="N3534" s="2" t="n">
        <f aca="false">SUM(L3534:M3534)&gt;2*SUM(J3534:K3534)</f>
        <v>1</v>
      </c>
      <c r="O3534" s="2" t="n">
        <f aca="false">MOD(M3534,J3534)&lt;&gt;0</f>
        <v>1</v>
      </c>
      <c r="P3534" s="3" t="b">
        <f aca="false">AND(I3534,N3534,O3534)</f>
        <v>0</v>
      </c>
    </row>
    <row r="3535" customFormat="false" ht="15" hidden="false" customHeight="false" outlineLevel="0" collapsed="false">
      <c r="A3535" s="0" t="n">
        <v>34</v>
      </c>
      <c r="B3535" s="0" t="n">
        <v>77</v>
      </c>
      <c r="C3535" s="0" t="n">
        <v>84</v>
      </c>
      <c r="D3535" s="0" t="n">
        <v>40</v>
      </c>
      <c r="E3535" s="1" t="n">
        <f aca="false">COUNTIF($A3535:$D3535,A3535)</f>
        <v>1</v>
      </c>
      <c r="F3535" s="1" t="n">
        <f aca="false">COUNTIF($A3535:$D3535,B3535)</f>
        <v>1</v>
      </c>
      <c r="G3535" s="1" t="n">
        <f aca="false">COUNTIF($A3535:$D3535,C3535)</f>
        <v>1</v>
      </c>
      <c r="H3535" s="1" t="n">
        <f aca="false">COUNTIF($A3535:$D3535,D3535)</f>
        <v>1</v>
      </c>
      <c r="I3535" s="2" t="b">
        <f aca="false">AND(COUNTIF(E3535:H3535,2)=2,COUNTIF(E3535:H3535,1)=2)</f>
        <v>0</v>
      </c>
      <c r="J3535" s="1" t="n">
        <f aca="false">SMALL($A3535:$D3535,1)</f>
        <v>34</v>
      </c>
      <c r="K3535" s="1" t="n">
        <f aca="false">SMALL($A3535:$D3535,2)</f>
        <v>40</v>
      </c>
      <c r="L3535" s="1" t="n">
        <f aca="false">SMALL($A3535:$D3535,3)</f>
        <v>77</v>
      </c>
      <c r="M3535" s="1" t="n">
        <f aca="false">SMALL($A3535:$D3535,4)</f>
        <v>84</v>
      </c>
      <c r="N3535" s="2" t="n">
        <f aca="false">SUM(L3535:M3535)&gt;2*SUM(J3535:K3535)</f>
        <v>1</v>
      </c>
      <c r="O3535" s="2" t="n">
        <f aca="false">MOD(M3535,J3535)&lt;&gt;0</f>
        <v>1</v>
      </c>
      <c r="P3535" s="3" t="b">
        <f aca="false">AND(I3535,N3535,O3535)</f>
        <v>0</v>
      </c>
    </row>
    <row r="3536" customFormat="false" ht="15" hidden="false" customHeight="false" outlineLevel="0" collapsed="false">
      <c r="A3536" s="0" t="n">
        <v>92</v>
      </c>
      <c r="B3536" s="0" t="n">
        <v>45</v>
      </c>
      <c r="C3536" s="0" t="n">
        <v>62</v>
      </c>
      <c r="D3536" s="0" t="n">
        <v>77</v>
      </c>
      <c r="E3536" s="1" t="n">
        <f aca="false">COUNTIF($A3536:$D3536,A3536)</f>
        <v>1</v>
      </c>
      <c r="F3536" s="1" t="n">
        <f aca="false">COUNTIF($A3536:$D3536,B3536)</f>
        <v>1</v>
      </c>
      <c r="G3536" s="1" t="n">
        <f aca="false">COUNTIF($A3536:$D3536,C3536)</f>
        <v>1</v>
      </c>
      <c r="H3536" s="1" t="n">
        <f aca="false">COUNTIF($A3536:$D3536,D3536)</f>
        <v>1</v>
      </c>
      <c r="I3536" s="2" t="b">
        <f aca="false">AND(COUNTIF(E3536:H3536,2)=2,COUNTIF(E3536:H3536,1)=2)</f>
        <v>0</v>
      </c>
      <c r="J3536" s="1" t="n">
        <f aca="false">SMALL($A3536:$D3536,1)</f>
        <v>45</v>
      </c>
      <c r="K3536" s="1" t="n">
        <f aca="false">SMALL($A3536:$D3536,2)</f>
        <v>62</v>
      </c>
      <c r="L3536" s="1" t="n">
        <f aca="false">SMALL($A3536:$D3536,3)</f>
        <v>77</v>
      </c>
      <c r="M3536" s="1" t="n">
        <f aca="false">SMALL($A3536:$D3536,4)</f>
        <v>92</v>
      </c>
      <c r="N3536" s="2" t="n">
        <f aca="false">SUM(L3536:M3536)&gt;2*SUM(J3536:K3536)</f>
        <v>0</v>
      </c>
      <c r="O3536" s="2" t="n">
        <f aca="false">MOD(M3536,J3536)&lt;&gt;0</f>
        <v>1</v>
      </c>
      <c r="P3536" s="3" t="b">
        <f aca="false">AND(I3536,N3536,O3536)</f>
        <v>0</v>
      </c>
    </row>
    <row r="3537" customFormat="false" ht="15" hidden="false" customHeight="false" outlineLevel="0" collapsed="false">
      <c r="A3537" s="0" t="n">
        <v>23</v>
      </c>
      <c r="B3537" s="0" t="n">
        <v>38</v>
      </c>
      <c r="C3537" s="0" t="n">
        <v>93</v>
      </c>
      <c r="D3537" s="0" t="n">
        <v>59</v>
      </c>
      <c r="E3537" s="1" t="n">
        <f aca="false">COUNTIF($A3537:$D3537,A3537)</f>
        <v>1</v>
      </c>
      <c r="F3537" s="1" t="n">
        <f aca="false">COUNTIF($A3537:$D3537,B3537)</f>
        <v>1</v>
      </c>
      <c r="G3537" s="1" t="n">
        <f aca="false">COUNTIF($A3537:$D3537,C3537)</f>
        <v>1</v>
      </c>
      <c r="H3537" s="1" t="n">
        <f aca="false">COUNTIF($A3537:$D3537,D3537)</f>
        <v>1</v>
      </c>
      <c r="I3537" s="2" t="b">
        <f aca="false">AND(COUNTIF(E3537:H3537,2)=2,COUNTIF(E3537:H3537,1)=2)</f>
        <v>0</v>
      </c>
      <c r="J3537" s="1" t="n">
        <f aca="false">SMALL($A3537:$D3537,1)</f>
        <v>23</v>
      </c>
      <c r="K3537" s="1" t="n">
        <f aca="false">SMALL($A3537:$D3537,2)</f>
        <v>38</v>
      </c>
      <c r="L3537" s="1" t="n">
        <f aca="false">SMALL($A3537:$D3537,3)</f>
        <v>59</v>
      </c>
      <c r="M3537" s="1" t="n">
        <f aca="false">SMALL($A3537:$D3537,4)</f>
        <v>93</v>
      </c>
      <c r="N3537" s="2" t="n">
        <f aca="false">SUM(L3537:M3537)&gt;2*SUM(J3537:K3537)</f>
        <v>1</v>
      </c>
      <c r="O3537" s="2" t="n">
        <f aca="false">MOD(M3537,J3537)&lt;&gt;0</f>
        <v>1</v>
      </c>
      <c r="P3537" s="3" t="b">
        <f aca="false">AND(I3537,N3537,O3537)</f>
        <v>0</v>
      </c>
    </row>
    <row r="3538" customFormat="false" ht="15" hidden="false" customHeight="false" outlineLevel="0" collapsed="false">
      <c r="A3538" s="0" t="n">
        <v>35</v>
      </c>
      <c r="B3538" s="0" t="n">
        <v>98</v>
      </c>
      <c r="C3538" s="0" t="n">
        <v>53</v>
      </c>
      <c r="D3538" s="0" t="n">
        <v>13</v>
      </c>
      <c r="E3538" s="1" t="n">
        <f aca="false">COUNTIF($A3538:$D3538,A3538)</f>
        <v>1</v>
      </c>
      <c r="F3538" s="1" t="n">
        <f aca="false">COUNTIF($A3538:$D3538,B3538)</f>
        <v>1</v>
      </c>
      <c r="G3538" s="1" t="n">
        <f aca="false">COUNTIF($A3538:$D3538,C3538)</f>
        <v>1</v>
      </c>
      <c r="H3538" s="1" t="n">
        <f aca="false">COUNTIF($A3538:$D3538,D3538)</f>
        <v>1</v>
      </c>
      <c r="I3538" s="2" t="b">
        <f aca="false">AND(COUNTIF(E3538:H3538,2)=2,COUNTIF(E3538:H3538,1)=2)</f>
        <v>0</v>
      </c>
      <c r="J3538" s="1" t="n">
        <f aca="false">SMALL($A3538:$D3538,1)</f>
        <v>13</v>
      </c>
      <c r="K3538" s="1" t="n">
        <f aca="false">SMALL($A3538:$D3538,2)</f>
        <v>35</v>
      </c>
      <c r="L3538" s="1" t="n">
        <f aca="false">SMALL($A3538:$D3538,3)</f>
        <v>53</v>
      </c>
      <c r="M3538" s="1" t="n">
        <f aca="false">SMALL($A3538:$D3538,4)</f>
        <v>98</v>
      </c>
      <c r="N3538" s="2" t="n">
        <f aca="false">SUM(L3538:M3538)&gt;2*SUM(J3538:K3538)</f>
        <v>1</v>
      </c>
      <c r="O3538" s="2" t="n">
        <f aca="false">MOD(M3538,J3538)&lt;&gt;0</f>
        <v>1</v>
      </c>
      <c r="P3538" s="3" t="b">
        <f aca="false">AND(I3538,N3538,O3538)</f>
        <v>0</v>
      </c>
    </row>
    <row r="3539" customFormat="false" ht="15" hidden="false" customHeight="false" outlineLevel="0" collapsed="false">
      <c r="A3539" s="0" t="n">
        <v>72</v>
      </c>
      <c r="B3539" s="0" t="n">
        <v>55</v>
      </c>
      <c r="C3539" s="0" t="n">
        <v>71</v>
      </c>
      <c r="D3539" s="0" t="n">
        <v>41</v>
      </c>
      <c r="E3539" s="1" t="n">
        <f aca="false">COUNTIF($A3539:$D3539,A3539)</f>
        <v>1</v>
      </c>
      <c r="F3539" s="1" t="n">
        <f aca="false">COUNTIF($A3539:$D3539,B3539)</f>
        <v>1</v>
      </c>
      <c r="G3539" s="1" t="n">
        <f aca="false">COUNTIF($A3539:$D3539,C3539)</f>
        <v>1</v>
      </c>
      <c r="H3539" s="1" t="n">
        <f aca="false">COUNTIF($A3539:$D3539,D3539)</f>
        <v>1</v>
      </c>
      <c r="I3539" s="2" t="b">
        <f aca="false">AND(COUNTIF(E3539:H3539,2)=2,COUNTIF(E3539:H3539,1)=2)</f>
        <v>0</v>
      </c>
      <c r="J3539" s="1" t="n">
        <f aca="false">SMALL($A3539:$D3539,1)</f>
        <v>41</v>
      </c>
      <c r="K3539" s="1" t="n">
        <f aca="false">SMALL($A3539:$D3539,2)</f>
        <v>55</v>
      </c>
      <c r="L3539" s="1" t="n">
        <f aca="false">SMALL($A3539:$D3539,3)</f>
        <v>71</v>
      </c>
      <c r="M3539" s="1" t="n">
        <f aca="false">SMALL($A3539:$D3539,4)</f>
        <v>72</v>
      </c>
      <c r="N3539" s="2" t="n">
        <f aca="false">SUM(L3539:M3539)&gt;2*SUM(J3539:K3539)</f>
        <v>0</v>
      </c>
      <c r="O3539" s="2" t="n">
        <f aca="false">MOD(M3539,J3539)&lt;&gt;0</f>
        <v>1</v>
      </c>
      <c r="P3539" s="3" t="b">
        <f aca="false">AND(I3539,N3539,O3539)</f>
        <v>0</v>
      </c>
    </row>
    <row r="3540" customFormat="false" ht="15" hidden="false" customHeight="false" outlineLevel="0" collapsed="false">
      <c r="A3540" s="0" t="n">
        <v>36</v>
      </c>
      <c r="B3540" s="0" t="n">
        <v>86</v>
      </c>
      <c r="C3540" s="0" t="n">
        <v>97</v>
      </c>
      <c r="D3540" s="0" t="n">
        <v>41</v>
      </c>
      <c r="E3540" s="1" t="n">
        <f aca="false">COUNTIF($A3540:$D3540,A3540)</f>
        <v>1</v>
      </c>
      <c r="F3540" s="1" t="n">
        <f aca="false">COUNTIF($A3540:$D3540,B3540)</f>
        <v>1</v>
      </c>
      <c r="G3540" s="1" t="n">
        <f aca="false">COUNTIF($A3540:$D3540,C3540)</f>
        <v>1</v>
      </c>
      <c r="H3540" s="1" t="n">
        <f aca="false">COUNTIF($A3540:$D3540,D3540)</f>
        <v>1</v>
      </c>
      <c r="I3540" s="2" t="b">
        <f aca="false">AND(COUNTIF(E3540:H3540,2)=2,COUNTIF(E3540:H3540,1)=2)</f>
        <v>0</v>
      </c>
      <c r="J3540" s="1" t="n">
        <f aca="false">SMALL($A3540:$D3540,1)</f>
        <v>36</v>
      </c>
      <c r="K3540" s="1" t="n">
        <f aca="false">SMALL($A3540:$D3540,2)</f>
        <v>41</v>
      </c>
      <c r="L3540" s="1" t="n">
        <f aca="false">SMALL($A3540:$D3540,3)</f>
        <v>86</v>
      </c>
      <c r="M3540" s="1" t="n">
        <f aca="false">SMALL($A3540:$D3540,4)</f>
        <v>97</v>
      </c>
      <c r="N3540" s="2" t="n">
        <f aca="false">SUM(L3540:M3540)&gt;2*SUM(J3540:K3540)</f>
        <v>1</v>
      </c>
      <c r="O3540" s="2" t="n">
        <f aca="false">MOD(M3540,J3540)&lt;&gt;0</f>
        <v>1</v>
      </c>
      <c r="P3540" s="3" t="b">
        <f aca="false">AND(I3540,N3540,O3540)</f>
        <v>0</v>
      </c>
    </row>
    <row r="3541" customFormat="false" ht="15" hidden="false" customHeight="false" outlineLevel="0" collapsed="false">
      <c r="A3541" s="0" t="n">
        <v>69</v>
      </c>
      <c r="B3541" s="0" t="n">
        <v>86</v>
      </c>
      <c r="C3541" s="0" t="n">
        <v>41</v>
      </c>
      <c r="D3541" s="0" t="n">
        <v>33</v>
      </c>
      <c r="E3541" s="1" t="n">
        <f aca="false">COUNTIF($A3541:$D3541,A3541)</f>
        <v>1</v>
      </c>
      <c r="F3541" s="1" t="n">
        <f aca="false">COUNTIF($A3541:$D3541,B3541)</f>
        <v>1</v>
      </c>
      <c r="G3541" s="1" t="n">
        <f aca="false">COUNTIF($A3541:$D3541,C3541)</f>
        <v>1</v>
      </c>
      <c r="H3541" s="1" t="n">
        <f aca="false">COUNTIF($A3541:$D3541,D3541)</f>
        <v>1</v>
      </c>
      <c r="I3541" s="2" t="b">
        <f aca="false">AND(COUNTIF(E3541:H3541,2)=2,COUNTIF(E3541:H3541,1)=2)</f>
        <v>0</v>
      </c>
      <c r="J3541" s="1" t="n">
        <f aca="false">SMALL($A3541:$D3541,1)</f>
        <v>33</v>
      </c>
      <c r="K3541" s="1" t="n">
        <f aca="false">SMALL($A3541:$D3541,2)</f>
        <v>41</v>
      </c>
      <c r="L3541" s="1" t="n">
        <f aca="false">SMALL($A3541:$D3541,3)</f>
        <v>69</v>
      </c>
      <c r="M3541" s="1" t="n">
        <f aca="false">SMALL($A3541:$D3541,4)</f>
        <v>86</v>
      </c>
      <c r="N3541" s="2" t="n">
        <f aca="false">SUM(L3541:M3541)&gt;2*SUM(J3541:K3541)</f>
        <v>1</v>
      </c>
      <c r="O3541" s="2" t="n">
        <f aca="false">MOD(M3541,J3541)&lt;&gt;0</f>
        <v>1</v>
      </c>
      <c r="P3541" s="3" t="b">
        <f aca="false">AND(I3541,N3541,O3541)</f>
        <v>0</v>
      </c>
    </row>
    <row r="3542" customFormat="false" ht="15" hidden="false" customHeight="false" outlineLevel="0" collapsed="false">
      <c r="A3542" s="0" t="n">
        <v>87</v>
      </c>
      <c r="B3542" s="0" t="n">
        <v>56</v>
      </c>
      <c r="C3542" s="0" t="n">
        <v>17</v>
      </c>
      <c r="D3542" s="0" t="n">
        <v>34</v>
      </c>
      <c r="E3542" s="1" t="n">
        <f aca="false">COUNTIF($A3542:$D3542,A3542)</f>
        <v>1</v>
      </c>
      <c r="F3542" s="1" t="n">
        <f aca="false">COUNTIF($A3542:$D3542,B3542)</f>
        <v>1</v>
      </c>
      <c r="G3542" s="1" t="n">
        <f aca="false">COUNTIF($A3542:$D3542,C3542)</f>
        <v>1</v>
      </c>
      <c r="H3542" s="1" t="n">
        <f aca="false">COUNTIF($A3542:$D3542,D3542)</f>
        <v>1</v>
      </c>
      <c r="I3542" s="2" t="b">
        <f aca="false">AND(COUNTIF(E3542:H3542,2)=2,COUNTIF(E3542:H3542,1)=2)</f>
        <v>0</v>
      </c>
      <c r="J3542" s="1" t="n">
        <f aca="false">SMALL($A3542:$D3542,1)</f>
        <v>17</v>
      </c>
      <c r="K3542" s="1" t="n">
        <f aca="false">SMALL($A3542:$D3542,2)</f>
        <v>34</v>
      </c>
      <c r="L3542" s="1" t="n">
        <f aca="false">SMALL($A3542:$D3542,3)</f>
        <v>56</v>
      </c>
      <c r="M3542" s="1" t="n">
        <f aca="false">SMALL($A3542:$D3542,4)</f>
        <v>87</v>
      </c>
      <c r="N3542" s="2" t="n">
        <f aca="false">SUM(L3542:M3542)&gt;2*SUM(J3542:K3542)</f>
        <v>1</v>
      </c>
      <c r="O3542" s="2" t="n">
        <f aca="false">MOD(M3542,J3542)&lt;&gt;0</f>
        <v>1</v>
      </c>
      <c r="P3542" s="3" t="b">
        <f aca="false">AND(I3542,N3542,O3542)</f>
        <v>0</v>
      </c>
    </row>
    <row r="3543" customFormat="false" ht="15" hidden="false" customHeight="false" outlineLevel="0" collapsed="false">
      <c r="A3543" s="0" t="n">
        <v>82</v>
      </c>
      <c r="B3543" s="0" t="n">
        <v>66</v>
      </c>
      <c r="C3543" s="0" t="n">
        <v>11</v>
      </c>
      <c r="D3543" s="0" t="n">
        <v>10</v>
      </c>
      <c r="E3543" s="1" t="n">
        <f aca="false">COUNTIF($A3543:$D3543,A3543)</f>
        <v>1</v>
      </c>
      <c r="F3543" s="1" t="n">
        <f aca="false">COUNTIF($A3543:$D3543,B3543)</f>
        <v>1</v>
      </c>
      <c r="G3543" s="1" t="n">
        <f aca="false">COUNTIF($A3543:$D3543,C3543)</f>
        <v>1</v>
      </c>
      <c r="H3543" s="1" t="n">
        <f aca="false">COUNTIF($A3543:$D3543,D3543)</f>
        <v>1</v>
      </c>
      <c r="I3543" s="2" t="b">
        <f aca="false">AND(COUNTIF(E3543:H3543,2)=2,COUNTIF(E3543:H3543,1)=2)</f>
        <v>0</v>
      </c>
      <c r="J3543" s="1" t="n">
        <f aca="false">SMALL($A3543:$D3543,1)</f>
        <v>10</v>
      </c>
      <c r="K3543" s="1" t="n">
        <f aca="false">SMALL($A3543:$D3543,2)</f>
        <v>11</v>
      </c>
      <c r="L3543" s="1" t="n">
        <f aca="false">SMALL($A3543:$D3543,3)</f>
        <v>66</v>
      </c>
      <c r="M3543" s="1" t="n">
        <f aca="false">SMALL($A3543:$D3543,4)</f>
        <v>82</v>
      </c>
      <c r="N3543" s="2" t="n">
        <f aca="false">SUM(L3543:M3543)&gt;2*SUM(J3543:K3543)</f>
        <v>1</v>
      </c>
      <c r="O3543" s="2" t="n">
        <f aca="false">MOD(M3543,J3543)&lt;&gt;0</f>
        <v>1</v>
      </c>
      <c r="P3543" s="3" t="b">
        <f aca="false">AND(I3543,N3543,O3543)</f>
        <v>0</v>
      </c>
    </row>
    <row r="3544" customFormat="false" ht="15" hidden="false" customHeight="false" outlineLevel="0" collapsed="false">
      <c r="A3544" s="0" t="n">
        <v>59</v>
      </c>
      <c r="B3544" s="0" t="n">
        <v>95</v>
      </c>
      <c r="C3544" s="0" t="n">
        <v>84</v>
      </c>
      <c r="D3544" s="0" t="n">
        <v>81</v>
      </c>
      <c r="E3544" s="1" t="n">
        <f aca="false">COUNTIF($A3544:$D3544,A3544)</f>
        <v>1</v>
      </c>
      <c r="F3544" s="1" t="n">
        <f aca="false">COUNTIF($A3544:$D3544,B3544)</f>
        <v>1</v>
      </c>
      <c r="G3544" s="1" t="n">
        <f aca="false">COUNTIF($A3544:$D3544,C3544)</f>
        <v>1</v>
      </c>
      <c r="H3544" s="1" t="n">
        <f aca="false">COUNTIF($A3544:$D3544,D3544)</f>
        <v>1</v>
      </c>
      <c r="I3544" s="2" t="b">
        <f aca="false">AND(COUNTIF(E3544:H3544,2)=2,COUNTIF(E3544:H3544,1)=2)</f>
        <v>0</v>
      </c>
      <c r="J3544" s="1" t="n">
        <f aca="false">SMALL($A3544:$D3544,1)</f>
        <v>59</v>
      </c>
      <c r="K3544" s="1" t="n">
        <f aca="false">SMALL($A3544:$D3544,2)</f>
        <v>81</v>
      </c>
      <c r="L3544" s="1" t="n">
        <f aca="false">SMALL($A3544:$D3544,3)</f>
        <v>84</v>
      </c>
      <c r="M3544" s="1" t="n">
        <f aca="false">SMALL($A3544:$D3544,4)</f>
        <v>95</v>
      </c>
      <c r="N3544" s="2" t="n">
        <f aca="false">SUM(L3544:M3544)&gt;2*SUM(J3544:K3544)</f>
        <v>0</v>
      </c>
      <c r="O3544" s="2" t="n">
        <f aca="false">MOD(M3544,J3544)&lt;&gt;0</f>
        <v>1</v>
      </c>
      <c r="P3544" s="3" t="b">
        <f aca="false">AND(I3544,N3544,O3544)</f>
        <v>0</v>
      </c>
    </row>
    <row r="3545" customFormat="false" ht="15" hidden="false" customHeight="false" outlineLevel="0" collapsed="false">
      <c r="A3545" s="0" t="n">
        <v>85</v>
      </c>
      <c r="B3545" s="0" t="n">
        <v>72</v>
      </c>
      <c r="C3545" s="0" t="n">
        <v>37</v>
      </c>
      <c r="D3545" s="0" t="n">
        <v>71</v>
      </c>
      <c r="E3545" s="1" t="n">
        <f aca="false">COUNTIF($A3545:$D3545,A3545)</f>
        <v>1</v>
      </c>
      <c r="F3545" s="1" t="n">
        <f aca="false">COUNTIF($A3545:$D3545,B3545)</f>
        <v>1</v>
      </c>
      <c r="G3545" s="1" t="n">
        <f aca="false">COUNTIF($A3545:$D3545,C3545)</f>
        <v>1</v>
      </c>
      <c r="H3545" s="1" t="n">
        <f aca="false">COUNTIF($A3545:$D3545,D3545)</f>
        <v>1</v>
      </c>
      <c r="I3545" s="2" t="b">
        <f aca="false">AND(COUNTIF(E3545:H3545,2)=2,COUNTIF(E3545:H3545,1)=2)</f>
        <v>0</v>
      </c>
      <c r="J3545" s="1" t="n">
        <f aca="false">SMALL($A3545:$D3545,1)</f>
        <v>37</v>
      </c>
      <c r="K3545" s="1" t="n">
        <f aca="false">SMALL($A3545:$D3545,2)</f>
        <v>71</v>
      </c>
      <c r="L3545" s="1" t="n">
        <f aca="false">SMALL($A3545:$D3545,3)</f>
        <v>72</v>
      </c>
      <c r="M3545" s="1" t="n">
        <f aca="false">SMALL($A3545:$D3545,4)</f>
        <v>85</v>
      </c>
      <c r="N3545" s="2" t="n">
        <f aca="false">SUM(L3545:M3545)&gt;2*SUM(J3545:K3545)</f>
        <v>0</v>
      </c>
      <c r="O3545" s="2" t="n">
        <f aca="false">MOD(M3545,J3545)&lt;&gt;0</f>
        <v>1</v>
      </c>
      <c r="P3545" s="3" t="b">
        <f aca="false">AND(I3545,N3545,O3545)</f>
        <v>0</v>
      </c>
    </row>
    <row r="3546" customFormat="false" ht="15" hidden="false" customHeight="false" outlineLevel="0" collapsed="false">
      <c r="A3546" s="0" t="n">
        <v>53</v>
      </c>
      <c r="B3546" s="0" t="n">
        <v>42</v>
      </c>
      <c r="C3546" s="0" t="n">
        <v>86</v>
      </c>
      <c r="D3546" s="0" t="n">
        <v>41</v>
      </c>
      <c r="E3546" s="1" t="n">
        <f aca="false">COUNTIF($A3546:$D3546,A3546)</f>
        <v>1</v>
      </c>
      <c r="F3546" s="1" t="n">
        <f aca="false">COUNTIF($A3546:$D3546,B3546)</f>
        <v>1</v>
      </c>
      <c r="G3546" s="1" t="n">
        <f aca="false">COUNTIF($A3546:$D3546,C3546)</f>
        <v>1</v>
      </c>
      <c r="H3546" s="1" t="n">
        <f aca="false">COUNTIF($A3546:$D3546,D3546)</f>
        <v>1</v>
      </c>
      <c r="I3546" s="2" t="b">
        <f aca="false">AND(COUNTIF(E3546:H3546,2)=2,COUNTIF(E3546:H3546,1)=2)</f>
        <v>0</v>
      </c>
      <c r="J3546" s="1" t="n">
        <f aca="false">SMALL($A3546:$D3546,1)</f>
        <v>41</v>
      </c>
      <c r="K3546" s="1" t="n">
        <f aca="false">SMALL($A3546:$D3546,2)</f>
        <v>42</v>
      </c>
      <c r="L3546" s="1" t="n">
        <f aca="false">SMALL($A3546:$D3546,3)</f>
        <v>53</v>
      </c>
      <c r="M3546" s="1" t="n">
        <f aca="false">SMALL($A3546:$D3546,4)</f>
        <v>86</v>
      </c>
      <c r="N3546" s="2" t="n">
        <f aca="false">SUM(L3546:M3546)&gt;2*SUM(J3546:K3546)</f>
        <v>0</v>
      </c>
      <c r="O3546" s="2" t="n">
        <f aca="false">MOD(M3546,J3546)&lt;&gt;0</f>
        <v>1</v>
      </c>
      <c r="P3546" s="3" t="b">
        <f aca="false">AND(I3546,N3546,O3546)</f>
        <v>0</v>
      </c>
    </row>
    <row r="3547" customFormat="false" ht="15" hidden="false" customHeight="false" outlineLevel="0" collapsed="false">
      <c r="A3547" s="0" t="n">
        <v>47</v>
      </c>
      <c r="B3547" s="0" t="n">
        <v>80</v>
      </c>
      <c r="C3547" s="0" t="n">
        <v>35</v>
      </c>
      <c r="D3547" s="0" t="n">
        <v>93</v>
      </c>
      <c r="E3547" s="1" t="n">
        <f aca="false">COUNTIF($A3547:$D3547,A3547)</f>
        <v>1</v>
      </c>
      <c r="F3547" s="1" t="n">
        <f aca="false">COUNTIF($A3547:$D3547,B3547)</f>
        <v>1</v>
      </c>
      <c r="G3547" s="1" t="n">
        <f aca="false">COUNTIF($A3547:$D3547,C3547)</f>
        <v>1</v>
      </c>
      <c r="H3547" s="1" t="n">
        <f aca="false">COUNTIF($A3547:$D3547,D3547)</f>
        <v>1</v>
      </c>
      <c r="I3547" s="2" t="b">
        <f aca="false">AND(COUNTIF(E3547:H3547,2)=2,COUNTIF(E3547:H3547,1)=2)</f>
        <v>0</v>
      </c>
      <c r="J3547" s="1" t="n">
        <f aca="false">SMALL($A3547:$D3547,1)</f>
        <v>35</v>
      </c>
      <c r="K3547" s="1" t="n">
        <f aca="false">SMALL($A3547:$D3547,2)</f>
        <v>47</v>
      </c>
      <c r="L3547" s="1" t="n">
        <f aca="false">SMALL($A3547:$D3547,3)</f>
        <v>80</v>
      </c>
      <c r="M3547" s="1" t="n">
        <f aca="false">SMALL($A3547:$D3547,4)</f>
        <v>93</v>
      </c>
      <c r="N3547" s="2" t="n">
        <f aca="false">SUM(L3547:M3547)&gt;2*SUM(J3547:K3547)</f>
        <v>1</v>
      </c>
      <c r="O3547" s="2" t="n">
        <f aca="false">MOD(M3547,J3547)&lt;&gt;0</f>
        <v>1</v>
      </c>
      <c r="P3547" s="3" t="b">
        <f aca="false">AND(I3547,N3547,O3547)</f>
        <v>0</v>
      </c>
    </row>
    <row r="3548" customFormat="false" ht="15" hidden="false" customHeight="false" outlineLevel="0" collapsed="false">
      <c r="A3548" s="0" t="n">
        <v>13</v>
      </c>
      <c r="B3548" s="0" t="n">
        <v>16</v>
      </c>
      <c r="C3548" s="0" t="n">
        <v>21</v>
      </c>
      <c r="D3548" s="0" t="n">
        <v>31</v>
      </c>
      <c r="E3548" s="1" t="n">
        <f aca="false">COUNTIF($A3548:$D3548,A3548)</f>
        <v>1</v>
      </c>
      <c r="F3548" s="1" t="n">
        <f aca="false">COUNTIF($A3548:$D3548,B3548)</f>
        <v>1</v>
      </c>
      <c r="G3548" s="1" t="n">
        <f aca="false">COUNTIF($A3548:$D3548,C3548)</f>
        <v>1</v>
      </c>
      <c r="H3548" s="1" t="n">
        <f aca="false">COUNTIF($A3548:$D3548,D3548)</f>
        <v>1</v>
      </c>
      <c r="I3548" s="2" t="b">
        <f aca="false">AND(COUNTIF(E3548:H3548,2)=2,COUNTIF(E3548:H3548,1)=2)</f>
        <v>0</v>
      </c>
      <c r="J3548" s="1" t="n">
        <f aca="false">SMALL($A3548:$D3548,1)</f>
        <v>13</v>
      </c>
      <c r="K3548" s="1" t="n">
        <f aca="false">SMALL($A3548:$D3548,2)</f>
        <v>16</v>
      </c>
      <c r="L3548" s="1" t="n">
        <f aca="false">SMALL($A3548:$D3548,3)</f>
        <v>21</v>
      </c>
      <c r="M3548" s="1" t="n">
        <f aca="false">SMALL($A3548:$D3548,4)</f>
        <v>31</v>
      </c>
      <c r="N3548" s="2" t="n">
        <f aca="false">SUM(L3548:M3548)&gt;2*SUM(J3548:K3548)</f>
        <v>0</v>
      </c>
      <c r="O3548" s="2" t="n">
        <f aca="false">MOD(M3548,J3548)&lt;&gt;0</f>
        <v>1</v>
      </c>
      <c r="P3548" s="3" t="b">
        <f aca="false">AND(I3548,N3548,O3548)</f>
        <v>0</v>
      </c>
    </row>
    <row r="3549" customFormat="false" ht="15" hidden="false" customHeight="false" outlineLevel="0" collapsed="false">
      <c r="A3549" s="0" t="n">
        <v>76</v>
      </c>
      <c r="B3549" s="0" t="n">
        <v>59</v>
      </c>
      <c r="C3549" s="0" t="n">
        <v>32</v>
      </c>
      <c r="D3549" s="0" t="n">
        <v>61</v>
      </c>
      <c r="E3549" s="1" t="n">
        <f aca="false">COUNTIF($A3549:$D3549,A3549)</f>
        <v>1</v>
      </c>
      <c r="F3549" s="1" t="n">
        <f aca="false">COUNTIF($A3549:$D3549,B3549)</f>
        <v>1</v>
      </c>
      <c r="G3549" s="1" t="n">
        <f aca="false">COUNTIF($A3549:$D3549,C3549)</f>
        <v>1</v>
      </c>
      <c r="H3549" s="1" t="n">
        <f aca="false">COUNTIF($A3549:$D3549,D3549)</f>
        <v>1</v>
      </c>
      <c r="I3549" s="2" t="b">
        <f aca="false">AND(COUNTIF(E3549:H3549,2)=2,COUNTIF(E3549:H3549,1)=2)</f>
        <v>0</v>
      </c>
      <c r="J3549" s="1" t="n">
        <f aca="false">SMALL($A3549:$D3549,1)</f>
        <v>32</v>
      </c>
      <c r="K3549" s="1" t="n">
        <f aca="false">SMALL($A3549:$D3549,2)</f>
        <v>59</v>
      </c>
      <c r="L3549" s="1" t="n">
        <f aca="false">SMALL($A3549:$D3549,3)</f>
        <v>61</v>
      </c>
      <c r="M3549" s="1" t="n">
        <f aca="false">SMALL($A3549:$D3549,4)</f>
        <v>76</v>
      </c>
      <c r="N3549" s="2" t="n">
        <f aca="false">SUM(L3549:M3549)&gt;2*SUM(J3549:K3549)</f>
        <v>0</v>
      </c>
      <c r="O3549" s="2" t="n">
        <f aca="false">MOD(M3549,J3549)&lt;&gt;0</f>
        <v>1</v>
      </c>
      <c r="P3549" s="3" t="b">
        <f aca="false">AND(I3549,N3549,O3549)</f>
        <v>0</v>
      </c>
    </row>
    <row r="3550" customFormat="false" ht="15" hidden="false" customHeight="false" outlineLevel="0" collapsed="false">
      <c r="A3550" s="0" t="n">
        <v>26</v>
      </c>
      <c r="B3550" s="0" t="n">
        <v>99</v>
      </c>
      <c r="C3550" s="0" t="n">
        <v>48</v>
      </c>
      <c r="D3550" s="0" t="n">
        <v>24</v>
      </c>
      <c r="E3550" s="1" t="n">
        <f aca="false">COUNTIF($A3550:$D3550,A3550)</f>
        <v>1</v>
      </c>
      <c r="F3550" s="1" t="n">
        <f aca="false">COUNTIF($A3550:$D3550,B3550)</f>
        <v>1</v>
      </c>
      <c r="G3550" s="1" t="n">
        <f aca="false">COUNTIF($A3550:$D3550,C3550)</f>
        <v>1</v>
      </c>
      <c r="H3550" s="1" t="n">
        <f aca="false">COUNTIF($A3550:$D3550,D3550)</f>
        <v>1</v>
      </c>
      <c r="I3550" s="2" t="b">
        <f aca="false">AND(COUNTIF(E3550:H3550,2)=2,COUNTIF(E3550:H3550,1)=2)</f>
        <v>0</v>
      </c>
      <c r="J3550" s="1" t="n">
        <f aca="false">SMALL($A3550:$D3550,1)</f>
        <v>24</v>
      </c>
      <c r="K3550" s="1" t="n">
        <f aca="false">SMALL($A3550:$D3550,2)</f>
        <v>26</v>
      </c>
      <c r="L3550" s="1" t="n">
        <f aca="false">SMALL($A3550:$D3550,3)</f>
        <v>48</v>
      </c>
      <c r="M3550" s="1" t="n">
        <f aca="false">SMALL($A3550:$D3550,4)</f>
        <v>99</v>
      </c>
      <c r="N3550" s="2" t="n">
        <f aca="false">SUM(L3550:M3550)&gt;2*SUM(J3550:K3550)</f>
        <v>1</v>
      </c>
      <c r="O3550" s="2" t="n">
        <f aca="false">MOD(M3550,J3550)&lt;&gt;0</f>
        <v>1</v>
      </c>
      <c r="P3550" s="3" t="b">
        <f aca="false">AND(I3550,N3550,O3550)</f>
        <v>0</v>
      </c>
    </row>
    <row r="3551" customFormat="false" ht="15" hidden="false" customHeight="false" outlineLevel="0" collapsed="false">
      <c r="A3551" s="0" t="n">
        <v>97</v>
      </c>
      <c r="B3551" s="0" t="n">
        <v>61</v>
      </c>
      <c r="C3551" s="0" t="n">
        <v>14</v>
      </c>
      <c r="D3551" s="0" t="n">
        <v>45</v>
      </c>
      <c r="E3551" s="1" t="n">
        <f aca="false">COUNTIF($A3551:$D3551,A3551)</f>
        <v>1</v>
      </c>
      <c r="F3551" s="1" t="n">
        <f aca="false">COUNTIF($A3551:$D3551,B3551)</f>
        <v>1</v>
      </c>
      <c r="G3551" s="1" t="n">
        <f aca="false">COUNTIF($A3551:$D3551,C3551)</f>
        <v>1</v>
      </c>
      <c r="H3551" s="1" t="n">
        <f aca="false">COUNTIF($A3551:$D3551,D3551)</f>
        <v>1</v>
      </c>
      <c r="I3551" s="2" t="b">
        <f aca="false">AND(COUNTIF(E3551:H3551,2)=2,COUNTIF(E3551:H3551,1)=2)</f>
        <v>0</v>
      </c>
      <c r="J3551" s="1" t="n">
        <f aca="false">SMALL($A3551:$D3551,1)</f>
        <v>14</v>
      </c>
      <c r="K3551" s="1" t="n">
        <f aca="false">SMALL($A3551:$D3551,2)</f>
        <v>45</v>
      </c>
      <c r="L3551" s="1" t="n">
        <f aca="false">SMALL($A3551:$D3551,3)</f>
        <v>61</v>
      </c>
      <c r="M3551" s="1" t="n">
        <f aca="false">SMALL($A3551:$D3551,4)</f>
        <v>97</v>
      </c>
      <c r="N3551" s="2" t="n">
        <f aca="false">SUM(L3551:M3551)&gt;2*SUM(J3551:K3551)</f>
        <v>1</v>
      </c>
      <c r="O3551" s="2" t="n">
        <f aca="false">MOD(M3551,J3551)&lt;&gt;0</f>
        <v>1</v>
      </c>
      <c r="P3551" s="3" t="b">
        <f aca="false">AND(I3551,N3551,O3551)</f>
        <v>0</v>
      </c>
    </row>
    <row r="3552" customFormat="false" ht="15" hidden="false" customHeight="false" outlineLevel="0" collapsed="false">
      <c r="A3552" s="0" t="n">
        <v>54</v>
      </c>
      <c r="B3552" s="0" t="n">
        <v>22</v>
      </c>
      <c r="C3552" s="0" t="n">
        <v>34</v>
      </c>
      <c r="D3552" s="0" t="n">
        <v>56</v>
      </c>
      <c r="E3552" s="1" t="n">
        <f aca="false">COUNTIF($A3552:$D3552,A3552)</f>
        <v>1</v>
      </c>
      <c r="F3552" s="1" t="n">
        <f aca="false">COUNTIF($A3552:$D3552,B3552)</f>
        <v>1</v>
      </c>
      <c r="G3552" s="1" t="n">
        <f aca="false">COUNTIF($A3552:$D3552,C3552)</f>
        <v>1</v>
      </c>
      <c r="H3552" s="1" t="n">
        <f aca="false">COUNTIF($A3552:$D3552,D3552)</f>
        <v>1</v>
      </c>
      <c r="I3552" s="2" t="b">
        <f aca="false">AND(COUNTIF(E3552:H3552,2)=2,COUNTIF(E3552:H3552,1)=2)</f>
        <v>0</v>
      </c>
      <c r="J3552" s="1" t="n">
        <f aca="false">SMALL($A3552:$D3552,1)</f>
        <v>22</v>
      </c>
      <c r="K3552" s="1" t="n">
        <f aca="false">SMALL($A3552:$D3552,2)</f>
        <v>34</v>
      </c>
      <c r="L3552" s="1" t="n">
        <f aca="false">SMALL($A3552:$D3552,3)</f>
        <v>54</v>
      </c>
      <c r="M3552" s="1" t="n">
        <f aca="false">SMALL($A3552:$D3552,4)</f>
        <v>56</v>
      </c>
      <c r="N3552" s="2" t="n">
        <f aca="false">SUM(L3552:M3552)&gt;2*SUM(J3552:K3552)</f>
        <v>0</v>
      </c>
      <c r="O3552" s="2" t="n">
        <f aca="false">MOD(M3552,J3552)&lt;&gt;0</f>
        <v>1</v>
      </c>
      <c r="P3552" s="3" t="b">
        <f aca="false">AND(I3552,N3552,O3552)</f>
        <v>0</v>
      </c>
    </row>
    <row r="3553" customFormat="false" ht="15" hidden="false" customHeight="false" outlineLevel="0" collapsed="false">
      <c r="A3553" s="0" t="n">
        <v>25</v>
      </c>
      <c r="B3553" s="0" t="n">
        <v>95</v>
      </c>
      <c r="C3553" s="0" t="n">
        <v>47</v>
      </c>
      <c r="D3553" s="0" t="n">
        <v>29</v>
      </c>
      <c r="E3553" s="1" t="n">
        <f aca="false">COUNTIF($A3553:$D3553,A3553)</f>
        <v>1</v>
      </c>
      <c r="F3553" s="1" t="n">
        <f aca="false">COUNTIF($A3553:$D3553,B3553)</f>
        <v>1</v>
      </c>
      <c r="G3553" s="1" t="n">
        <f aca="false">COUNTIF($A3553:$D3553,C3553)</f>
        <v>1</v>
      </c>
      <c r="H3553" s="1" t="n">
        <f aca="false">COUNTIF($A3553:$D3553,D3553)</f>
        <v>1</v>
      </c>
      <c r="I3553" s="2" t="b">
        <f aca="false">AND(COUNTIF(E3553:H3553,2)=2,COUNTIF(E3553:H3553,1)=2)</f>
        <v>0</v>
      </c>
      <c r="J3553" s="1" t="n">
        <f aca="false">SMALL($A3553:$D3553,1)</f>
        <v>25</v>
      </c>
      <c r="K3553" s="1" t="n">
        <f aca="false">SMALL($A3553:$D3553,2)</f>
        <v>29</v>
      </c>
      <c r="L3553" s="1" t="n">
        <f aca="false">SMALL($A3553:$D3553,3)</f>
        <v>47</v>
      </c>
      <c r="M3553" s="1" t="n">
        <f aca="false">SMALL($A3553:$D3553,4)</f>
        <v>95</v>
      </c>
      <c r="N3553" s="2" t="n">
        <f aca="false">SUM(L3553:M3553)&gt;2*SUM(J3553:K3553)</f>
        <v>1</v>
      </c>
      <c r="O3553" s="2" t="n">
        <f aca="false">MOD(M3553,J3553)&lt;&gt;0</f>
        <v>1</v>
      </c>
      <c r="P3553" s="3" t="b">
        <f aca="false">AND(I3553,N3553,O3553)</f>
        <v>0</v>
      </c>
    </row>
    <row r="3554" customFormat="false" ht="15" hidden="false" customHeight="false" outlineLevel="0" collapsed="false">
      <c r="A3554" s="0" t="n">
        <v>35</v>
      </c>
      <c r="B3554" s="0" t="n">
        <v>39</v>
      </c>
      <c r="C3554" s="0" t="n">
        <v>27</v>
      </c>
      <c r="D3554" s="0" t="n">
        <v>59</v>
      </c>
      <c r="E3554" s="1" t="n">
        <f aca="false">COUNTIF($A3554:$D3554,A3554)</f>
        <v>1</v>
      </c>
      <c r="F3554" s="1" t="n">
        <f aca="false">COUNTIF($A3554:$D3554,B3554)</f>
        <v>1</v>
      </c>
      <c r="G3554" s="1" t="n">
        <f aca="false">COUNTIF($A3554:$D3554,C3554)</f>
        <v>1</v>
      </c>
      <c r="H3554" s="1" t="n">
        <f aca="false">COUNTIF($A3554:$D3554,D3554)</f>
        <v>1</v>
      </c>
      <c r="I3554" s="2" t="b">
        <f aca="false">AND(COUNTIF(E3554:H3554,2)=2,COUNTIF(E3554:H3554,1)=2)</f>
        <v>0</v>
      </c>
      <c r="J3554" s="1" t="n">
        <f aca="false">SMALL($A3554:$D3554,1)</f>
        <v>27</v>
      </c>
      <c r="K3554" s="1" t="n">
        <f aca="false">SMALL($A3554:$D3554,2)</f>
        <v>35</v>
      </c>
      <c r="L3554" s="1" t="n">
        <f aca="false">SMALL($A3554:$D3554,3)</f>
        <v>39</v>
      </c>
      <c r="M3554" s="1" t="n">
        <f aca="false">SMALL($A3554:$D3554,4)</f>
        <v>59</v>
      </c>
      <c r="N3554" s="2" t="n">
        <f aca="false">SUM(L3554:M3554)&gt;2*SUM(J3554:K3554)</f>
        <v>0</v>
      </c>
      <c r="O3554" s="2" t="n">
        <f aca="false">MOD(M3554,J3554)&lt;&gt;0</f>
        <v>1</v>
      </c>
      <c r="P3554" s="3" t="b">
        <f aca="false">AND(I3554,N3554,O3554)</f>
        <v>0</v>
      </c>
    </row>
    <row r="3555" customFormat="false" ht="15" hidden="false" customHeight="false" outlineLevel="0" collapsed="false">
      <c r="A3555" s="0" t="n">
        <v>94</v>
      </c>
      <c r="B3555" s="0" t="n">
        <v>26</v>
      </c>
      <c r="C3555" s="0" t="n">
        <v>11</v>
      </c>
      <c r="D3555" s="0" t="n">
        <v>35</v>
      </c>
      <c r="E3555" s="1" t="n">
        <f aca="false">COUNTIF($A3555:$D3555,A3555)</f>
        <v>1</v>
      </c>
      <c r="F3555" s="1" t="n">
        <f aca="false">COUNTIF($A3555:$D3555,B3555)</f>
        <v>1</v>
      </c>
      <c r="G3555" s="1" t="n">
        <f aca="false">COUNTIF($A3555:$D3555,C3555)</f>
        <v>1</v>
      </c>
      <c r="H3555" s="1" t="n">
        <f aca="false">COUNTIF($A3555:$D3555,D3555)</f>
        <v>1</v>
      </c>
      <c r="I3555" s="2" t="b">
        <f aca="false">AND(COUNTIF(E3555:H3555,2)=2,COUNTIF(E3555:H3555,1)=2)</f>
        <v>0</v>
      </c>
      <c r="J3555" s="1" t="n">
        <f aca="false">SMALL($A3555:$D3555,1)</f>
        <v>11</v>
      </c>
      <c r="K3555" s="1" t="n">
        <f aca="false">SMALL($A3555:$D3555,2)</f>
        <v>26</v>
      </c>
      <c r="L3555" s="1" t="n">
        <f aca="false">SMALL($A3555:$D3555,3)</f>
        <v>35</v>
      </c>
      <c r="M3555" s="1" t="n">
        <f aca="false">SMALL($A3555:$D3555,4)</f>
        <v>94</v>
      </c>
      <c r="N3555" s="2" t="n">
        <f aca="false">SUM(L3555:M3555)&gt;2*SUM(J3555:K3555)</f>
        <v>1</v>
      </c>
      <c r="O3555" s="2" t="n">
        <f aca="false">MOD(M3555,J3555)&lt;&gt;0</f>
        <v>1</v>
      </c>
      <c r="P3555" s="3" t="b">
        <f aca="false">AND(I3555,N3555,O3555)</f>
        <v>0</v>
      </c>
    </row>
    <row r="3556" customFormat="false" ht="15" hidden="false" customHeight="false" outlineLevel="0" collapsed="false">
      <c r="A3556" s="0" t="n">
        <v>78</v>
      </c>
      <c r="B3556" s="0" t="n">
        <v>23</v>
      </c>
      <c r="C3556" s="0" t="n">
        <v>63</v>
      </c>
      <c r="D3556" s="0" t="n">
        <v>78</v>
      </c>
      <c r="E3556" s="1" t="n">
        <f aca="false">COUNTIF($A3556:$D3556,A3556)</f>
        <v>2</v>
      </c>
      <c r="F3556" s="1" t="n">
        <f aca="false">COUNTIF($A3556:$D3556,B3556)</f>
        <v>1</v>
      </c>
      <c r="G3556" s="1" t="n">
        <f aca="false">COUNTIF($A3556:$D3556,C3556)</f>
        <v>1</v>
      </c>
      <c r="H3556" s="1" t="n">
        <f aca="false">COUNTIF($A3556:$D3556,D3556)</f>
        <v>2</v>
      </c>
      <c r="I3556" s="2" t="b">
        <f aca="false">AND(COUNTIF(E3556:H3556,2)=2,COUNTIF(E3556:H3556,1)=2)</f>
        <v>1</v>
      </c>
      <c r="J3556" s="1" t="n">
        <f aca="false">SMALL($A3556:$D3556,1)</f>
        <v>23</v>
      </c>
      <c r="K3556" s="1" t="n">
        <f aca="false">SMALL($A3556:$D3556,2)</f>
        <v>63</v>
      </c>
      <c r="L3556" s="1" t="n">
        <f aca="false">SMALL($A3556:$D3556,3)</f>
        <v>78</v>
      </c>
      <c r="M3556" s="1" t="n">
        <f aca="false">SMALL($A3556:$D3556,4)</f>
        <v>78</v>
      </c>
      <c r="N3556" s="2" t="n">
        <f aca="false">SUM(L3556:M3556)&gt;2*SUM(J3556:K3556)</f>
        <v>0</v>
      </c>
      <c r="O3556" s="2" t="n">
        <f aca="false">MOD(M3556,J3556)&lt;&gt;0</f>
        <v>1</v>
      </c>
      <c r="P3556" s="3" t="b">
        <f aca="false">AND(I3556,N3556,O3556)</f>
        <v>0</v>
      </c>
    </row>
    <row r="3557" customFormat="false" ht="15" hidden="false" customHeight="false" outlineLevel="0" collapsed="false">
      <c r="A3557" s="0" t="n">
        <v>87</v>
      </c>
      <c r="B3557" s="0" t="n">
        <v>26</v>
      </c>
      <c r="C3557" s="0" t="n">
        <v>72</v>
      </c>
      <c r="D3557" s="0" t="n">
        <v>60</v>
      </c>
      <c r="E3557" s="1" t="n">
        <f aca="false">COUNTIF($A3557:$D3557,A3557)</f>
        <v>1</v>
      </c>
      <c r="F3557" s="1" t="n">
        <f aca="false">COUNTIF($A3557:$D3557,B3557)</f>
        <v>1</v>
      </c>
      <c r="G3557" s="1" t="n">
        <f aca="false">COUNTIF($A3557:$D3557,C3557)</f>
        <v>1</v>
      </c>
      <c r="H3557" s="1" t="n">
        <f aca="false">COUNTIF($A3557:$D3557,D3557)</f>
        <v>1</v>
      </c>
      <c r="I3557" s="2" t="b">
        <f aca="false">AND(COUNTIF(E3557:H3557,2)=2,COUNTIF(E3557:H3557,1)=2)</f>
        <v>0</v>
      </c>
      <c r="J3557" s="1" t="n">
        <f aca="false">SMALL($A3557:$D3557,1)</f>
        <v>26</v>
      </c>
      <c r="K3557" s="1" t="n">
        <f aca="false">SMALL($A3557:$D3557,2)</f>
        <v>60</v>
      </c>
      <c r="L3557" s="1" t="n">
        <f aca="false">SMALL($A3557:$D3557,3)</f>
        <v>72</v>
      </c>
      <c r="M3557" s="1" t="n">
        <f aca="false">SMALL($A3557:$D3557,4)</f>
        <v>87</v>
      </c>
      <c r="N3557" s="2" t="n">
        <f aca="false">SUM(L3557:M3557)&gt;2*SUM(J3557:K3557)</f>
        <v>0</v>
      </c>
      <c r="O3557" s="2" t="n">
        <f aca="false">MOD(M3557,J3557)&lt;&gt;0</f>
        <v>1</v>
      </c>
      <c r="P3557" s="3" t="b">
        <f aca="false">AND(I3557,N3557,O3557)</f>
        <v>0</v>
      </c>
    </row>
    <row r="3558" customFormat="false" ht="15" hidden="false" customHeight="false" outlineLevel="0" collapsed="false">
      <c r="A3558" s="0" t="n">
        <v>98</v>
      </c>
      <c r="B3558" s="0" t="n">
        <v>73</v>
      </c>
      <c r="C3558" s="0" t="n">
        <v>38</v>
      </c>
      <c r="D3558" s="0" t="n">
        <v>21</v>
      </c>
      <c r="E3558" s="1" t="n">
        <f aca="false">COUNTIF($A3558:$D3558,A3558)</f>
        <v>1</v>
      </c>
      <c r="F3558" s="1" t="n">
        <f aca="false">COUNTIF($A3558:$D3558,B3558)</f>
        <v>1</v>
      </c>
      <c r="G3558" s="1" t="n">
        <f aca="false">COUNTIF($A3558:$D3558,C3558)</f>
        <v>1</v>
      </c>
      <c r="H3558" s="1" t="n">
        <f aca="false">COUNTIF($A3558:$D3558,D3558)</f>
        <v>1</v>
      </c>
      <c r="I3558" s="2" t="b">
        <f aca="false">AND(COUNTIF(E3558:H3558,2)=2,COUNTIF(E3558:H3558,1)=2)</f>
        <v>0</v>
      </c>
      <c r="J3558" s="1" t="n">
        <f aca="false">SMALL($A3558:$D3558,1)</f>
        <v>21</v>
      </c>
      <c r="K3558" s="1" t="n">
        <f aca="false">SMALL($A3558:$D3558,2)</f>
        <v>38</v>
      </c>
      <c r="L3558" s="1" t="n">
        <f aca="false">SMALL($A3558:$D3558,3)</f>
        <v>73</v>
      </c>
      <c r="M3558" s="1" t="n">
        <f aca="false">SMALL($A3558:$D3558,4)</f>
        <v>98</v>
      </c>
      <c r="N3558" s="2" t="n">
        <f aca="false">SUM(L3558:M3558)&gt;2*SUM(J3558:K3558)</f>
        <v>1</v>
      </c>
      <c r="O3558" s="2" t="n">
        <f aca="false">MOD(M3558,J3558)&lt;&gt;0</f>
        <v>1</v>
      </c>
      <c r="P3558" s="3" t="b">
        <f aca="false">AND(I3558,N3558,O3558)</f>
        <v>0</v>
      </c>
    </row>
    <row r="3559" customFormat="false" ht="15" hidden="false" customHeight="false" outlineLevel="0" collapsed="false">
      <c r="A3559" s="0" t="n">
        <v>23</v>
      </c>
      <c r="B3559" s="0" t="n">
        <v>15</v>
      </c>
      <c r="C3559" s="0" t="n">
        <v>49</v>
      </c>
      <c r="D3559" s="0" t="n">
        <v>70</v>
      </c>
      <c r="E3559" s="1" t="n">
        <f aca="false">COUNTIF($A3559:$D3559,A3559)</f>
        <v>1</v>
      </c>
      <c r="F3559" s="1" t="n">
        <f aca="false">COUNTIF($A3559:$D3559,B3559)</f>
        <v>1</v>
      </c>
      <c r="G3559" s="1" t="n">
        <f aca="false">COUNTIF($A3559:$D3559,C3559)</f>
        <v>1</v>
      </c>
      <c r="H3559" s="1" t="n">
        <f aca="false">COUNTIF($A3559:$D3559,D3559)</f>
        <v>1</v>
      </c>
      <c r="I3559" s="2" t="b">
        <f aca="false">AND(COUNTIF(E3559:H3559,2)=2,COUNTIF(E3559:H3559,1)=2)</f>
        <v>0</v>
      </c>
      <c r="J3559" s="1" t="n">
        <f aca="false">SMALL($A3559:$D3559,1)</f>
        <v>15</v>
      </c>
      <c r="K3559" s="1" t="n">
        <f aca="false">SMALL($A3559:$D3559,2)</f>
        <v>23</v>
      </c>
      <c r="L3559" s="1" t="n">
        <f aca="false">SMALL($A3559:$D3559,3)</f>
        <v>49</v>
      </c>
      <c r="M3559" s="1" t="n">
        <f aca="false">SMALL($A3559:$D3559,4)</f>
        <v>70</v>
      </c>
      <c r="N3559" s="2" t="n">
        <f aca="false">SUM(L3559:M3559)&gt;2*SUM(J3559:K3559)</f>
        <v>1</v>
      </c>
      <c r="O3559" s="2" t="n">
        <f aca="false">MOD(M3559,J3559)&lt;&gt;0</f>
        <v>1</v>
      </c>
      <c r="P3559" s="3" t="b">
        <f aca="false">AND(I3559,N3559,O3559)</f>
        <v>0</v>
      </c>
    </row>
    <row r="3560" customFormat="false" ht="15" hidden="false" customHeight="false" outlineLevel="0" collapsed="false">
      <c r="A3560" s="0" t="n">
        <v>25</v>
      </c>
      <c r="B3560" s="0" t="n">
        <v>11</v>
      </c>
      <c r="C3560" s="0" t="n">
        <v>33</v>
      </c>
      <c r="D3560" s="0" t="n">
        <v>50</v>
      </c>
      <c r="E3560" s="1" t="n">
        <f aca="false">COUNTIF($A3560:$D3560,A3560)</f>
        <v>1</v>
      </c>
      <c r="F3560" s="1" t="n">
        <f aca="false">COUNTIF($A3560:$D3560,B3560)</f>
        <v>1</v>
      </c>
      <c r="G3560" s="1" t="n">
        <f aca="false">COUNTIF($A3560:$D3560,C3560)</f>
        <v>1</v>
      </c>
      <c r="H3560" s="1" t="n">
        <f aca="false">COUNTIF($A3560:$D3560,D3560)</f>
        <v>1</v>
      </c>
      <c r="I3560" s="2" t="b">
        <f aca="false">AND(COUNTIF(E3560:H3560,2)=2,COUNTIF(E3560:H3560,1)=2)</f>
        <v>0</v>
      </c>
      <c r="J3560" s="1" t="n">
        <f aca="false">SMALL($A3560:$D3560,1)</f>
        <v>11</v>
      </c>
      <c r="K3560" s="1" t="n">
        <f aca="false">SMALL($A3560:$D3560,2)</f>
        <v>25</v>
      </c>
      <c r="L3560" s="1" t="n">
        <f aca="false">SMALL($A3560:$D3560,3)</f>
        <v>33</v>
      </c>
      <c r="M3560" s="1" t="n">
        <f aca="false">SMALL($A3560:$D3560,4)</f>
        <v>50</v>
      </c>
      <c r="N3560" s="2" t="n">
        <f aca="false">SUM(L3560:M3560)&gt;2*SUM(J3560:K3560)</f>
        <v>1</v>
      </c>
      <c r="O3560" s="2" t="n">
        <f aca="false">MOD(M3560,J3560)&lt;&gt;0</f>
        <v>1</v>
      </c>
      <c r="P3560" s="3" t="b">
        <f aca="false">AND(I3560,N3560,O3560)</f>
        <v>0</v>
      </c>
    </row>
    <row r="3561" customFormat="false" ht="15" hidden="false" customHeight="false" outlineLevel="0" collapsed="false">
      <c r="A3561" s="0" t="n">
        <v>53</v>
      </c>
      <c r="B3561" s="0" t="n">
        <v>97</v>
      </c>
      <c r="C3561" s="0" t="n">
        <v>82</v>
      </c>
      <c r="D3561" s="0" t="n">
        <v>26</v>
      </c>
      <c r="E3561" s="1" t="n">
        <f aca="false">COUNTIF($A3561:$D3561,A3561)</f>
        <v>1</v>
      </c>
      <c r="F3561" s="1" t="n">
        <f aca="false">COUNTIF($A3561:$D3561,B3561)</f>
        <v>1</v>
      </c>
      <c r="G3561" s="1" t="n">
        <f aca="false">COUNTIF($A3561:$D3561,C3561)</f>
        <v>1</v>
      </c>
      <c r="H3561" s="1" t="n">
        <f aca="false">COUNTIF($A3561:$D3561,D3561)</f>
        <v>1</v>
      </c>
      <c r="I3561" s="2" t="b">
        <f aca="false">AND(COUNTIF(E3561:H3561,2)=2,COUNTIF(E3561:H3561,1)=2)</f>
        <v>0</v>
      </c>
      <c r="J3561" s="1" t="n">
        <f aca="false">SMALL($A3561:$D3561,1)</f>
        <v>26</v>
      </c>
      <c r="K3561" s="1" t="n">
        <f aca="false">SMALL($A3561:$D3561,2)</f>
        <v>53</v>
      </c>
      <c r="L3561" s="1" t="n">
        <f aca="false">SMALL($A3561:$D3561,3)</f>
        <v>82</v>
      </c>
      <c r="M3561" s="1" t="n">
        <f aca="false">SMALL($A3561:$D3561,4)</f>
        <v>97</v>
      </c>
      <c r="N3561" s="2" t="n">
        <f aca="false">SUM(L3561:M3561)&gt;2*SUM(J3561:K3561)</f>
        <v>1</v>
      </c>
      <c r="O3561" s="2" t="n">
        <f aca="false">MOD(M3561,J3561)&lt;&gt;0</f>
        <v>1</v>
      </c>
      <c r="P3561" s="3" t="b">
        <f aca="false">AND(I3561,N3561,O3561)</f>
        <v>0</v>
      </c>
    </row>
    <row r="3562" customFormat="false" ht="15" hidden="false" customHeight="false" outlineLevel="0" collapsed="false">
      <c r="A3562" s="0" t="n">
        <v>39</v>
      </c>
      <c r="B3562" s="0" t="n">
        <v>24</v>
      </c>
      <c r="C3562" s="0" t="n">
        <v>72</v>
      </c>
      <c r="D3562" s="0" t="n">
        <v>73</v>
      </c>
      <c r="E3562" s="1" t="n">
        <f aca="false">COUNTIF($A3562:$D3562,A3562)</f>
        <v>1</v>
      </c>
      <c r="F3562" s="1" t="n">
        <f aca="false">COUNTIF($A3562:$D3562,B3562)</f>
        <v>1</v>
      </c>
      <c r="G3562" s="1" t="n">
        <f aca="false">COUNTIF($A3562:$D3562,C3562)</f>
        <v>1</v>
      </c>
      <c r="H3562" s="1" t="n">
        <f aca="false">COUNTIF($A3562:$D3562,D3562)</f>
        <v>1</v>
      </c>
      <c r="I3562" s="2" t="b">
        <f aca="false">AND(COUNTIF(E3562:H3562,2)=2,COUNTIF(E3562:H3562,1)=2)</f>
        <v>0</v>
      </c>
      <c r="J3562" s="1" t="n">
        <f aca="false">SMALL($A3562:$D3562,1)</f>
        <v>24</v>
      </c>
      <c r="K3562" s="1" t="n">
        <f aca="false">SMALL($A3562:$D3562,2)</f>
        <v>39</v>
      </c>
      <c r="L3562" s="1" t="n">
        <f aca="false">SMALL($A3562:$D3562,3)</f>
        <v>72</v>
      </c>
      <c r="M3562" s="1" t="n">
        <f aca="false">SMALL($A3562:$D3562,4)</f>
        <v>73</v>
      </c>
      <c r="N3562" s="2" t="n">
        <f aca="false">SUM(L3562:M3562)&gt;2*SUM(J3562:K3562)</f>
        <v>1</v>
      </c>
      <c r="O3562" s="2" t="n">
        <f aca="false">MOD(M3562,J3562)&lt;&gt;0</f>
        <v>1</v>
      </c>
      <c r="P3562" s="3" t="b">
        <f aca="false">AND(I3562,N3562,O3562)</f>
        <v>0</v>
      </c>
    </row>
    <row r="3563" customFormat="false" ht="15" hidden="false" customHeight="false" outlineLevel="0" collapsed="false">
      <c r="A3563" s="0" t="n">
        <v>30</v>
      </c>
      <c r="B3563" s="0" t="n">
        <v>59</v>
      </c>
      <c r="C3563" s="0" t="n">
        <v>82</v>
      </c>
      <c r="D3563" s="0" t="n">
        <v>53</v>
      </c>
      <c r="E3563" s="1" t="n">
        <f aca="false">COUNTIF($A3563:$D3563,A3563)</f>
        <v>1</v>
      </c>
      <c r="F3563" s="1" t="n">
        <f aca="false">COUNTIF($A3563:$D3563,B3563)</f>
        <v>1</v>
      </c>
      <c r="G3563" s="1" t="n">
        <f aca="false">COUNTIF($A3563:$D3563,C3563)</f>
        <v>1</v>
      </c>
      <c r="H3563" s="1" t="n">
        <f aca="false">COUNTIF($A3563:$D3563,D3563)</f>
        <v>1</v>
      </c>
      <c r="I3563" s="2" t="b">
        <f aca="false">AND(COUNTIF(E3563:H3563,2)=2,COUNTIF(E3563:H3563,1)=2)</f>
        <v>0</v>
      </c>
      <c r="J3563" s="1" t="n">
        <f aca="false">SMALL($A3563:$D3563,1)</f>
        <v>30</v>
      </c>
      <c r="K3563" s="1" t="n">
        <f aca="false">SMALL($A3563:$D3563,2)</f>
        <v>53</v>
      </c>
      <c r="L3563" s="1" t="n">
        <f aca="false">SMALL($A3563:$D3563,3)</f>
        <v>59</v>
      </c>
      <c r="M3563" s="1" t="n">
        <f aca="false">SMALL($A3563:$D3563,4)</f>
        <v>82</v>
      </c>
      <c r="N3563" s="2" t="n">
        <f aca="false">SUM(L3563:M3563)&gt;2*SUM(J3563:K3563)</f>
        <v>0</v>
      </c>
      <c r="O3563" s="2" t="n">
        <f aca="false">MOD(M3563,J3563)&lt;&gt;0</f>
        <v>1</v>
      </c>
      <c r="P3563" s="3" t="b">
        <f aca="false">AND(I3563,N3563,O3563)</f>
        <v>0</v>
      </c>
    </row>
    <row r="3564" customFormat="false" ht="15" hidden="false" customHeight="false" outlineLevel="0" collapsed="false">
      <c r="A3564" s="0" t="n">
        <v>84</v>
      </c>
      <c r="B3564" s="0" t="n">
        <v>37</v>
      </c>
      <c r="C3564" s="0" t="n">
        <v>37</v>
      </c>
      <c r="D3564" s="0" t="n">
        <v>79</v>
      </c>
      <c r="E3564" s="1" t="n">
        <f aca="false">COUNTIF($A3564:$D3564,A3564)</f>
        <v>1</v>
      </c>
      <c r="F3564" s="1" t="n">
        <f aca="false">COUNTIF($A3564:$D3564,B3564)</f>
        <v>2</v>
      </c>
      <c r="G3564" s="1" t="n">
        <f aca="false">COUNTIF($A3564:$D3564,C3564)</f>
        <v>2</v>
      </c>
      <c r="H3564" s="1" t="n">
        <f aca="false">COUNTIF($A3564:$D3564,D3564)</f>
        <v>1</v>
      </c>
      <c r="I3564" s="2" t="b">
        <f aca="false">AND(COUNTIF(E3564:H3564,2)=2,COUNTIF(E3564:H3564,1)=2)</f>
        <v>1</v>
      </c>
      <c r="J3564" s="1" t="n">
        <f aca="false">SMALL($A3564:$D3564,1)</f>
        <v>37</v>
      </c>
      <c r="K3564" s="1" t="n">
        <f aca="false">SMALL($A3564:$D3564,2)</f>
        <v>37</v>
      </c>
      <c r="L3564" s="1" t="n">
        <f aca="false">SMALL($A3564:$D3564,3)</f>
        <v>79</v>
      </c>
      <c r="M3564" s="1" t="n">
        <f aca="false">SMALL($A3564:$D3564,4)</f>
        <v>84</v>
      </c>
      <c r="N3564" s="2" t="n">
        <f aca="false">SUM(L3564:M3564)&gt;2*SUM(J3564:K3564)</f>
        <v>1</v>
      </c>
      <c r="O3564" s="2" t="n">
        <f aca="false">MOD(M3564,J3564)&lt;&gt;0</f>
        <v>1</v>
      </c>
      <c r="P3564" s="3" t="b">
        <f aca="false">AND(I3564,N3564,O3564)</f>
        <v>1</v>
      </c>
    </row>
    <row r="3565" customFormat="false" ht="15" hidden="false" customHeight="false" outlineLevel="0" collapsed="false">
      <c r="A3565" s="0" t="n">
        <v>16</v>
      </c>
      <c r="B3565" s="0" t="n">
        <v>79</v>
      </c>
      <c r="C3565" s="0" t="n">
        <v>52</v>
      </c>
      <c r="D3565" s="0" t="n">
        <v>35</v>
      </c>
      <c r="E3565" s="1" t="n">
        <f aca="false">COUNTIF($A3565:$D3565,A3565)</f>
        <v>1</v>
      </c>
      <c r="F3565" s="1" t="n">
        <f aca="false">COUNTIF($A3565:$D3565,B3565)</f>
        <v>1</v>
      </c>
      <c r="G3565" s="1" t="n">
        <f aca="false">COUNTIF($A3565:$D3565,C3565)</f>
        <v>1</v>
      </c>
      <c r="H3565" s="1" t="n">
        <f aca="false">COUNTIF($A3565:$D3565,D3565)</f>
        <v>1</v>
      </c>
      <c r="I3565" s="2" t="b">
        <f aca="false">AND(COUNTIF(E3565:H3565,2)=2,COUNTIF(E3565:H3565,1)=2)</f>
        <v>0</v>
      </c>
      <c r="J3565" s="1" t="n">
        <f aca="false">SMALL($A3565:$D3565,1)</f>
        <v>16</v>
      </c>
      <c r="K3565" s="1" t="n">
        <f aca="false">SMALL($A3565:$D3565,2)</f>
        <v>35</v>
      </c>
      <c r="L3565" s="1" t="n">
        <f aca="false">SMALL($A3565:$D3565,3)</f>
        <v>52</v>
      </c>
      <c r="M3565" s="1" t="n">
        <f aca="false">SMALL($A3565:$D3565,4)</f>
        <v>79</v>
      </c>
      <c r="N3565" s="2" t="n">
        <f aca="false">SUM(L3565:M3565)&gt;2*SUM(J3565:K3565)</f>
        <v>1</v>
      </c>
      <c r="O3565" s="2" t="n">
        <f aca="false">MOD(M3565,J3565)&lt;&gt;0</f>
        <v>1</v>
      </c>
      <c r="P3565" s="3" t="b">
        <f aca="false">AND(I3565,N3565,O3565)</f>
        <v>0</v>
      </c>
    </row>
    <row r="3566" customFormat="false" ht="15" hidden="false" customHeight="false" outlineLevel="0" collapsed="false">
      <c r="A3566" s="0" t="n">
        <v>66</v>
      </c>
      <c r="B3566" s="0" t="n">
        <v>39</v>
      </c>
      <c r="C3566" s="0" t="n">
        <v>74</v>
      </c>
      <c r="D3566" s="0" t="n">
        <v>84</v>
      </c>
      <c r="E3566" s="1" t="n">
        <f aca="false">COUNTIF($A3566:$D3566,A3566)</f>
        <v>1</v>
      </c>
      <c r="F3566" s="1" t="n">
        <f aca="false">COUNTIF($A3566:$D3566,B3566)</f>
        <v>1</v>
      </c>
      <c r="G3566" s="1" t="n">
        <f aca="false">COUNTIF($A3566:$D3566,C3566)</f>
        <v>1</v>
      </c>
      <c r="H3566" s="1" t="n">
        <f aca="false">COUNTIF($A3566:$D3566,D3566)</f>
        <v>1</v>
      </c>
      <c r="I3566" s="2" t="b">
        <f aca="false">AND(COUNTIF(E3566:H3566,2)=2,COUNTIF(E3566:H3566,1)=2)</f>
        <v>0</v>
      </c>
      <c r="J3566" s="1" t="n">
        <f aca="false">SMALL($A3566:$D3566,1)</f>
        <v>39</v>
      </c>
      <c r="K3566" s="1" t="n">
        <f aca="false">SMALL($A3566:$D3566,2)</f>
        <v>66</v>
      </c>
      <c r="L3566" s="1" t="n">
        <f aca="false">SMALL($A3566:$D3566,3)</f>
        <v>74</v>
      </c>
      <c r="M3566" s="1" t="n">
        <f aca="false">SMALL($A3566:$D3566,4)</f>
        <v>84</v>
      </c>
      <c r="N3566" s="2" t="n">
        <f aca="false">SUM(L3566:M3566)&gt;2*SUM(J3566:K3566)</f>
        <v>0</v>
      </c>
      <c r="O3566" s="2" t="n">
        <f aca="false">MOD(M3566,J3566)&lt;&gt;0</f>
        <v>1</v>
      </c>
      <c r="P3566" s="3" t="b">
        <f aca="false">AND(I3566,N3566,O3566)</f>
        <v>0</v>
      </c>
    </row>
    <row r="3567" customFormat="false" ht="15" hidden="false" customHeight="false" outlineLevel="0" collapsed="false">
      <c r="A3567" s="0" t="n">
        <v>66</v>
      </c>
      <c r="B3567" s="0" t="n">
        <v>42</v>
      </c>
      <c r="C3567" s="0" t="n">
        <v>78</v>
      </c>
      <c r="D3567" s="0" t="n">
        <v>14</v>
      </c>
      <c r="E3567" s="1" t="n">
        <f aca="false">COUNTIF($A3567:$D3567,A3567)</f>
        <v>1</v>
      </c>
      <c r="F3567" s="1" t="n">
        <f aca="false">COUNTIF($A3567:$D3567,B3567)</f>
        <v>1</v>
      </c>
      <c r="G3567" s="1" t="n">
        <f aca="false">COUNTIF($A3567:$D3567,C3567)</f>
        <v>1</v>
      </c>
      <c r="H3567" s="1" t="n">
        <f aca="false">COUNTIF($A3567:$D3567,D3567)</f>
        <v>1</v>
      </c>
      <c r="I3567" s="2" t="b">
        <f aca="false">AND(COUNTIF(E3567:H3567,2)=2,COUNTIF(E3567:H3567,1)=2)</f>
        <v>0</v>
      </c>
      <c r="J3567" s="1" t="n">
        <f aca="false">SMALL($A3567:$D3567,1)</f>
        <v>14</v>
      </c>
      <c r="K3567" s="1" t="n">
        <f aca="false">SMALL($A3567:$D3567,2)</f>
        <v>42</v>
      </c>
      <c r="L3567" s="1" t="n">
        <f aca="false">SMALL($A3567:$D3567,3)</f>
        <v>66</v>
      </c>
      <c r="M3567" s="1" t="n">
        <f aca="false">SMALL($A3567:$D3567,4)</f>
        <v>78</v>
      </c>
      <c r="N3567" s="2" t="n">
        <f aca="false">SUM(L3567:M3567)&gt;2*SUM(J3567:K3567)</f>
        <v>1</v>
      </c>
      <c r="O3567" s="2" t="n">
        <f aca="false">MOD(M3567,J3567)&lt;&gt;0</f>
        <v>1</v>
      </c>
      <c r="P3567" s="3" t="b">
        <f aca="false">AND(I3567,N3567,O3567)</f>
        <v>0</v>
      </c>
    </row>
    <row r="3568" customFormat="false" ht="15" hidden="false" customHeight="false" outlineLevel="0" collapsed="false">
      <c r="A3568" s="0" t="n">
        <v>25</v>
      </c>
      <c r="B3568" s="0" t="n">
        <v>68</v>
      </c>
      <c r="C3568" s="0" t="n">
        <v>78</v>
      </c>
      <c r="D3568" s="0" t="n">
        <v>10</v>
      </c>
      <c r="E3568" s="1" t="n">
        <f aca="false">COUNTIF($A3568:$D3568,A3568)</f>
        <v>1</v>
      </c>
      <c r="F3568" s="1" t="n">
        <f aca="false">COUNTIF($A3568:$D3568,B3568)</f>
        <v>1</v>
      </c>
      <c r="G3568" s="1" t="n">
        <f aca="false">COUNTIF($A3568:$D3568,C3568)</f>
        <v>1</v>
      </c>
      <c r="H3568" s="1" t="n">
        <f aca="false">COUNTIF($A3568:$D3568,D3568)</f>
        <v>1</v>
      </c>
      <c r="I3568" s="2" t="b">
        <f aca="false">AND(COUNTIF(E3568:H3568,2)=2,COUNTIF(E3568:H3568,1)=2)</f>
        <v>0</v>
      </c>
      <c r="J3568" s="1" t="n">
        <f aca="false">SMALL($A3568:$D3568,1)</f>
        <v>10</v>
      </c>
      <c r="K3568" s="1" t="n">
        <f aca="false">SMALL($A3568:$D3568,2)</f>
        <v>25</v>
      </c>
      <c r="L3568" s="1" t="n">
        <f aca="false">SMALL($A3568:$D3568,3)</f>
        <v>68</v>
      </c>
      <c r="M3568" s="1" t="n">
        <f aca="false">SMALL($A3568:$D3568,4)</f>
        <v>78</v>
      </c>
      <c r="N3568" s="2" t="n">
        <f aca="false">SUM(L3568:M3568)&gt;2*SUM(J3568:K3568)</f>
        <v>1</v>
      </c>
      <c r="O3568" s="2" t="n">
        <f aca="false">MOD(M3568,J3568)&lt;&gt;0</f>
        <v>1</v>
      </c>
      <c r="P3568" s="3" t="b">
        <f aca="false">AND(I3568,N3568,O3568)</f>
        <v>0</v>
      </c>
    </row>
    <row r="3569" customFormat="false" ht="15" hidden="false" customHeight="false" outlineLevel="0" collapsed="false">
      <c r="A3569" s="0" t="n">
        <v>64</v>
      </c>
      <c r="B3569" s="0" t="n">
        <v>44</v>
      </c>
      <c r="C3569" s="0" t="n">
        <v>31</v>
      </c>
      <c r="D3569" s="0" t="n">
        <v>35</v>
      </c>
      <c r="E3569" s="1" t="n">
        <f aca="false">COUNTIF($A3569:$D3569,A3569)</f>
        <v>1</v>
      </c>
      <c r="F3569" s="1" t="n">
        <f aca="false">COUNTIF($A3569:$D3569,B3569)</f>
        <v>1</v>
      </c>
      <c r="G3569" s="1" t="n">
        <f aca="false">COUNTIF($A3569:$D3569,C3569)</f>
        <v>1</v>
      </c>
      <c r="H3569" s="1" t="n">
        <f aca="false">COUNTIF($A3569:$D3569,D3569)</f>
        <v>1</v>
      </c>
      <c r="I3569" s="2" t="b">
        <f aca="false">AND(COUNTIF(E3569:H3569,2)=2,COUNTIF(E3569:H3569,1)=2)</f>
        <v>0</v>
      </c>
      <c r="J3569" s="1" t="n">
        <f aca="false">SMALL($A3569:$D3569,1)</f>
        <v>31</v>
      </c>
      <c r="K3569" s="1" t="n">
        <f aca="false">SMALL($A3569:$D3569,2)</f>
        <v>35</v>
      </c>
      <c r="L3569" s="1" t="n">
        <f aca="false">SMALL($A3569:$D3569,3)</f>
        <v>44</v>
      </c>
      <c r="M3569" s="1" t="n">
        <f aca="false">SMALL($A3569:$D3569,4)</f>
        <v>64</v>
      </c>
      <c r="N3569" s="2" t="n">
        <f aca="false">SUM(L3569:M3569)&gt;2*SUM(J3569:K3569)</f>
        <v>0</v>
      </c>
      <c r="O3569" s="2" t="n">
        <f aca="false">MOD(M3569,J3569)&lt;&gt;0</f>
        <v>1</v>
      </c>
      <c r="P3569" s="3" t="b">
        <f aca="false">AND(I3569,N3569,O3569)</f>
        <v>0</v>
      </c>
    </row>
    <row r="3570" customFormat="false" ht="15" hidden="false" customHeight="false" outlineLevel="0" collapsed="false">
      <c r="A3570" s="0" t="n">
        <v>55</v>
      </c>
      <c r="B3570" s="0" t="n">
        <v>41</v>
      </c>
      <c r="C3570" s="0" t="n">
        <v>75</v>
      </c>
      <c r="D3570" s="0" t="n">
        <v>90</v>
      </c>
      <c r="E3570" s="1" t="n">
        <f aca="false">COUNTIF($A3570:$D3570,A3570)</f>
        <v>1</v>
      </c>
      <c r="F3570" s="1" t="n">
        <f aca="false">COUNTIF($A3570:$D3570,B3570)</f>
        <v>1</v>
      </c>
      <c r="G3570" s="1" t="n">
        <f aca="false">COUNTIF($A3570:$D3570,C3570)</f>
        <v>1</v>
      </c>
      <c r="H3570" s="1" t="n">
        <f aca="false">COUNTIF($A3570:$D3570,D3570)</f>
        <v>1</v>
      </c>
      <c r="I3570" s="2" t="b">
        <f aca="false">AND(COUNTIF(E3570:H3570,2)=2,COUNTIF(E3570:H3570,1)=2)</f>
        <v>0</v>
      </c>
      <c r="J3570" s="1" t="n">
        <f aca="false">SMALL($A3570:$D3570,1)</f>
        <v>41</v>
      </c>
      <c r="K3570" s="1" t="n">
        <f aca="false">SMALL($A3570:$D3570,2)</f>
        <v>55</v>
      </c>
      <c r="L3570" s="1" t="n">
        <f aca="false">SMALL($A3570:$D3570,3)</f>
        <v>75</v>
      </c>
      <c r="M3570" s="1" t="n">
        <f aca="false">SMALL($A3570:$D3570,4)</f>
        <v>90</v>
      </c>
      <c r="N3570" s="2" t="n">
        <f aca="false">SUM(L3570:M3570)&gt;2*SUM(J3570:K3570)</f>
        <v>0</v>
      </c>
      <c r="O3570" s="2" t="n">
        <f aca="false">MOD(M3570,J3570)&lt;&gt;0</f>
        <v>1</v>
      </c>
      <c r="P3570" s="3" t="b">
        <f aca="false">AND(I3570,N3570,O3570)</f>
        <v>0</v>
      </c>
    </row>
    <row r="3571" customFormat="false" ht="15" hidden="false" customHeight="false" outlineLevel="0" collapsed="false">
      <c r="A3571" s="0" t="n">
        <v>87</v>
      </c>
      <c r="B3571" s="0" t="n">
        <v>11</v>
      </c>
      <c r="C3571" s="0" t="n">
        <v>27</v>
      </c>
      <c r="D3571" s="0" t="n">
        <v>94</v>
      </c>
      <c r="E3571" s="1" t="n">
        <f aca="false">COUNTIF($A3571:$D3571,A3571)</f>
        <v>1</v>
      </c>
      <c r="F3571" s="1" t="n">
        <f aca="false">COUNTIF($A3571:$D3571,B3571)</f>
        <v>1</v>
      </c>
      <c r="G3571" s="1" t="n">
        <f aca="false">COUNTIF($A3571:$D3571,C3571)</f>
        <v>1</v>
      </c>
      <c r="H3571" s="1" t="n">
        <f aca="false">COUNTIF($A3571:$D3571,D3571)</f>
        <v>1</v>
      </c>
      <c r="I3571" s="2" t="b">
        <f aca="false">AND(COUNTIF(E3571:H3571,2)=2,COUNTIF(E3571:H3571,1)=2)</f>
        <v>0</v>
      </c>
      <c r="J3571" s="1" t="n">
        <f aca="false">SMALL($A3571:$D3571,1)</f>
        <v>11</v>
      </c>
      <c r="K3571" s="1" t="n">
        <f aca="false">SMALL($A3571:$D3571,2)</f>
        <v>27</v>
      </c>
      <c r="L3571" s="1" t="n">
        <f aca="false">SMALL($A3571:$D3571,3)</f>
        <v>87</v>
      </c>
      <c r="M3571" s="1" t="n">
        <f aca="false">SMALL($A3571:$D3571,4)</f>
        <v>94</v>
      </c>
      <c r="N3571" s="2" t="n">
        <f aca="false">SUM(L3571:M3571)&gt;2*SUM(J3571:K3571)</f>
        <v>1</v>
      </c>
      <c r="O3571" s="2" t="n">
        <f aca="false">MOD(M3571,J3571)&lt;&gt;0</f>
        <v>1</v>
      </c>
      <c r="P3571" s="3" t="b">
        <f aca="false">AND(I3571,N3571,O3571)</f>
        <v>0</v>
      </c>
    </row>
    <row r="3572" customFormat="false" ht="15" hidden="false" customHeight="false" outlineLevel="0" collapsed="false">
      <c r="A3572" s="0" t="n">
        <v>15</v>
      </c>
      <c r="B3572" s="0" t="n">
        <v>19</v>
      </c>
      <c r="C3572" s="0" t="n">
        <v>86</v>
      </c>
      <c r="D3572" s="0" t="n">
        <v>69</v>
      </c>
      <c r="E3572" s="1" t="n">
        <f aca="false">COUNTIF($A3572:$D3572,A3572)</f>
        <v>1</v>
      </c>
      <c r="F3572" s="1" t="n">
        <f aca="false">COUNTIF($A3572:$D3572,B3572)</f>
        <v>1</v>
      </c>
      <c r="G3572" s="1" t="n">
        <f aca="false">COUNTIF($A3572:$D3572,C3572)</f>
        <v>1</v>
      </c>
      <c r="H3572" s="1" t="n">
        <f aca="false">COUNTIF($A3572:$D3572,D3572)</f>
        <v>1</v>
      </c>
      <c r="I3572" s="2" t="b">
        <f aca="false">AND(COUNTIF(E3572:H3572,2)=2,COUNTIF(E3572:H3572,1)=2)</f>
        <v>0</v>
      </c>
      <c r="J3572" s="1" t="n">
        <f aca="false">SMALL($A3572:$D3572,1)</f>
        <v>15</v>
      </c>
      <c r="K3572" s="1" t="n">
        <f aca="false">SMALL($A3572:$D3572,2)</f>
        <v>19</v>
      </c>
      <c r="L3572" s="1" t="n">
        <f aca="false">SMALL($A3572:$D3572,3)</f>
        <v>69</v>
      </c>
      <c r="M3572" s="1" t="n">
        <f aca="false">SMALL($A3572:$D3572,4)</f>
        <v>86</v>
      </c>
      <c r="N3572" s="2" t="n">
        <f aca="false">SUM(L3572:M3572)&gt;2*SUM(J3572:K3572)</f>
        <v>1</v>
      </c>
      <c r="O3572" s="2" t="n">
        <f aca="false">MOD(M3572,J3572)&lt;&gt;0</f>
        <v>1</v>
      </c>
      <c r="P3572" s="3" t="b">
        <f aca="false">AND(I3572,N3572,O3572)</f>
        <v>0</v>
      </c>
    </row>
    <row r="3573" customFormat="false" ht="15" hidden="false" customHeight="false" outlineLevel="0" collapsed="false">
      <c r="A3573" s="0" t="n">
        <v>70</v>
      </c>
      <c r="B3573" s="0" t="n">
        <v>61</v>
      </c>
      <c r="C3573" s="0" t="n">
        <v>65</v>
      </c>
      <c r="D3573" s="0" t="n">
        <v>24</v>
      </c>
      <c r="E3573" s="1" t="n">
        <f aca="false">COUNTIF($A3573:$D3573,A3573)</f>
        <v>1</v>
      </c>
      <c r="F3573" s="1" t="n">
        <f aca="false">COUNTIF($A3573:$D3573,B3573)</f>
        <v>1</v>
      </c>
      <c r="G3573" s="1" t="n">
        <f aca="false">COUNTIF($A3573:$D3573,C3573)</f>
        <v>1</v>
      </c>
      <c r="H3573" s="1" t="n">
        <f aca="false">COUNTIF($A3573:$D3573,D3573)</f>
        <v>1</v>
      </c>
      <c r="I3573" s="2" t="b">
        <f aca="false">AND(COUNTIF(E3573:H3573,2)=2,COUNTIF(E3573:H3573,1)=2)</f>
        <v>0</v>
      </c>
      <c r="J3573" s="1" t="n">
        <f aca="false">SMALL($A3573:$D3573,1)</f>
        <v>24</v>
      </c>
      <c r="K3573" s="1" t="n">
        <f aca="false">SMALL($A3573:$D3573,2)</f>
        <v>61</v>
      </c>
      <c r="L3573" s="1" t="n">
        <f aca="false">SMALL($A3573:$D3573,3)</f>
        <v>65</v>
      </c>
      <c r="M3573" s="1" t="n">
        <f aca="false">SMALL($A3573:$D3573,4)</f>
        <v>70</v>
      </c>
      <c r="N3573" s="2" t="n">
        <f aca="false">SUM(L3573:M3573)&gt;2*SUM(J3573:K3573)</f>
        <v>0</v>
      </c>
      <c r="O3573" s="2" t="n">
        <f aca="false">MOD(M3573,J3573)&lt;&gt;0</f>
        <v>1</v>
      </c>
      <c r="P3573" s="3" t="b">
        <f aca="false">AND(I3573,N3573,O3573)</f>
        <v>0</v>
      </c>
    </row>
    <row r="3574" customFormat="false" ht="15" hidden="false" customHeight="false" outlineLevel="0" collapsed="false">
      <c r="A3574" s="0" t="n">
        <v>46</v>
      </c>
      <c r="B3574" s="0" t="n">
        <v>50</v>
      </c>
      <c r="C3574" s="0" t="n">
        <v>91</v>
      </c>
      <c r="D3574" s="0" t="n">
        <v>90</v>
      </c>
      <c r="E3574" s="1" t="n">
        <f aca="false">COUNTIF($A3574:$D3574,A3574)</f>
        <v>1</v>
      </c>
      <c r="F3574" s="1" t="n">
        <f aca="false">COUNTIF($A3574:$D3574,B3574)</f>
        <v>1</v>
      </c>
      <c r="G3574" s="1" t="n">
        <f aca="false">COUNTIF($A3574:$D3574,C3574)</f>
        <v>1</v>
      </c>
      <c r="H3574" s="1" t="n">
        <f aca="false">COUNTIF($A3574:$D3574,D3574)</f>
        <v>1</v>
      </c>
      <c r="I3574" s="2" t="b">
        <f aca="false">AND(COUNTIF(E3574:H3574,2)=2,COUNTIF(E3574:H3574,1)=2)</f>
        <v>0</v>
      </c>
      <c r="J3574" s="1" t="n">
        <f aca="false">SMALL($A3574:$D3574,1)</f>
        <v>46</v>
      </c>
      <c r="K3574" s="1" t="n">
        <f aca="false">SMALL($A3574:$D3574,2)</f>
        <v>50</v>
      </c>
      <c r="L3574" s="1" t="n">
        <f aca="false">SMALL($A3574:$D3574,3)</f>
        <v>90</v>
      </c>
      <c r="M3574" s="1" t="n">
        <f aca="false">SMALL($A3574:$D3574,4)</f>
        <v>91</v>
      </c>
      <c r="N3574" s="2" t="n">
        <f aca="false">SUM(L3574:M3574)&gt;2*SUM(J3574:K3574)</f>
        <v>0</v>
      </c>
      <c r="O3574" s="2" t="n">
        <f aca="false">MOD(M3574,J3574)&lt;&gt;0</f>
        <v>1</v>
      </c>
      <c r="P3574" s="3" t="b">
        <f aca="false">AND(I3574,N3574,O3574)</f>
        <v>0</v>
      </c>
    </row>
    <row r="3575" customFormat="false" ht="15" hidden="false" customHeight="false" outlineLevel="0" collapsed="false">
      <c r="A3575" s="0" t="n">
        <v>49</v>
      </c>
      <c r="B3575" s="0" t="n">
        <v>24</v>
      </c>
      <c r="C3575" s="0" t="n">
        <v>70</v>
      </c>
      <c r="D3575" s="0" t="n">
        <v>56</v>
      </c>
      <c r="E3575" s="1" t="n">
        <f aca="false">COUNTIF($A3575:$D3575,A3575)</f>
        <v>1</v>
      </c>
      <c r="F3575" s="1" t="n">
        <f aca="false">COUNTIF($A3575:$D3575,B3575)</f>
        <v>1</v>
      </c>
      <c r="G3575" s="1" t="n">
        <f aca="false">COUNTIF($A3575:$D3575,C3575)</f>
        <v>1</v>
      </c>
      <c r="H3575" s="1" t="n">
        <f aca="false">COUNTIF($A3575:$D3575,D3575)</f>
        <v>1</v>
      </c>
      <c r="I3575" s="2" t="b">
        <f aca="false">AND(COUNTIF(E3575:H3575,2)=2,COUNTIF(E3575:H3575,1)=2)</f>
        <v>0</v>
      </c>
      <c r="J3575" s="1" t="n">
        <f aca="false">SMALL($A3575:$D3575,1)</f>
        <v>24</v>
      </c>
      <c r="K3575" s="1" t="n">
        <f aca="false">SMALL($A3575:$D3575,2)</f>
        <v>49</v>
      </c>
      <c r="L3575" s="1" t="n">
        <f aca="false">SMALL($A3575:$D3575,3)</f>
        <v>56</v>
      </c>
      <c r="M3575" s="1" t="n">
        <f aca="false">SMALL($A3575:$D3575,4)</f>
        <v>70</v>
      </c>
      <c r="N3575" s="2" t="n">
        <f aca="false">SUM(L3575:M3575)&gt;2*SUM(J3575:K3575)</f>
        <v>0</v>
      </c>
      <c r="O3575" s="2" t="n">
        <f aca="false">MOD(M3575,J3575)&lt;&gt;0</f>
        <v>1</v>
      </c>
      <c r="P3575" s="3" t="b">
        <f aca="false">AND(I3575,N3575,O3575)</f>
        <v>0</v>
      </c>
    </row>
    <row r="3576" customFormat="false" ht="15" hidden="false" customHeight="false" outlineLevel="0" collapsed="false">
      <c r="A3576" s="0" t="n">
        <v>28</v>
      </c>
      <c r="B3576" s="0" t="n">
        <v>71</v>
      </c>
      <c r="C3576" s="0" t="n">
        <v>58</v>
      </c>
      <c r="D3576" s="0" t="n">
        <v>44</v>
      </c>
      <c r="E3576" s="1" t="n">
        <f aca="false">COUNTIF($A3576:$D3576,A3576)</f>
        <v>1</v>
      </c>
      <c r="F3576" s="1" t="n">
        <f aca="false">COUNTIF($A3576:$D3576,B3576)</f>
        <v>1</v>
      </c>
      <c r="G3576" s="1" t="n">
        <f aca="false">COUNTIF($A3576:$D3576,C3576)</f>
        <v>1</v>
      </c>
      <c r="H3576" s="1" t="n">
        <f aca="false">COUNTIF($A3576:$D3576,D3576)</f>
        <v>1</v>
      </c>
      <c r="I3576" s="2" t="b">
        <f aca="false">AND(COUNTIF(E3576:H3576,2)=2,COUNTIF(E3576:H3576,1)=2)</f>
        <v>0</v>
      </c>
      <c r="J3576" s="1" t="n">
        <f aca="false">SMALL($A3576:$D3576,1)</f>
        <v>28</v>
      </c>
      <c r="K3576" s="1" t="n">
        <f aca="false">SMALL($A3576:$D3576,2)</f>
        <v>44</v>
      </c>
      <c r="L3576" s="1" t="n">
        <f aca="false">SMALL($A3576:$D3576,3)</f>
        <v>58</v>
      </c>
      <c r="M3576" s="1" t="n">
        <f aca="false">SMALL($A3576:$D3576,4)</f>
        <v>71</v>
      </c>
      <c r="N3576" s="2" t="n">
        <f aca="false">SUM(L3576:M3576)&gt;2*SUM(J3576:K3576)</f>
        <v>0</v>
      </c>
      <c r="O3576" s="2" t="n">
        <f aca="false">MOD(M3576,J3576)&lt;&gt;0</f>
        <v>1</v>
      </c>
      <c r="P3576" s="3" t="b">
        <f aca="false">AND(I3576,N3576,O3576)</f>
        <v>0</v>
      </c>
    </row>
    <row r="3577" customFormat="false" ht="15" hidden="false" customHeight="false" outlineLevel="0" collapsed="false">
      <c r="A3577" s="0" t="n">
        <v>13</v>
      </c>
      <c r="B3577" s="0" t="n">
        <v>27</v>
      </c>
      <c r="C3577" s="0" t="n">
        <v>73</v>
      </c>
      <c r="D3577" s="0" t="n">
        <v>70</v>
      </c>
      <c r="E3577" s="1" t="n">
        <f aca="false">COUNTIF($A3577:$D3577,A3577)</f>
        <v>1</v>
      </c>
      <c r="F3577" s="1" t="n">
        <f aca="false">COUNTIF($A3577:$D3577,B3577)</f>
        <v>1</v>
      </c>
      <c r="G3577" s="1" t="n">
        <f aca="false">COUNTIF($A3577:$D3577,C3577)</f>
        <v>1</v>
      </c>
      <c r="H3577" s="1" t="n">
        <f aca="false">COUNTIF($A3577:$D3577,D3577)</f>
        <v>1</v>
      </c>
      <c r="I3577" s="2" t="b">
        <f aca="false">AND(COUNTIF(E3577:H3577,2)=2,COUNTIF(E3577:H3577,1)=2)</f>
        <v>0</v>
      </c>
      <c r="J3577" s="1" t="n">
        <f aca="false">SMALL($A3577:$D3577,1)</f>
        <v>13</v>
      </c>
      <c r="K3577" s="1" t="n">
        <f aca="false">SMALL($A3577:$D3577,2)</f>
        <v>27</v>
      </c>
      <c r="L3577" s="1" t="n">
        <f aca="false">SMALL($A3577:$D3577,3)</f>
        <v>70</v>
      </c>
      <c r="M3577" s="1" t="n">
        <f aca="false">SMALL($A3577:$D3577,4)</f>
        <v>73</v>
      </c>
      <c r="N3577" s="2" t="n">
        <f aca="false">SUM(L3577:M3577)&gt;2*SUM(J3577:K3577)</f>
        <v>1</v>
      </c>
      <c r="O3577" s="2" t="n">
        <f aca="false">MOD(M3577,J3577)&lt;&gt;0</f>
        <v>1</v>
      </c>
      <c r="P3577" s="3" t="b">
        <f aca="false">AND(I3577,N3577,O3577)</f>
        <v>0</v>
      </c>
    </row>
    <row r="3578" customFormat="false" ht="15" hidden="false" customHeight="false" outlineLevel="0" collapsed="false">
      <c r="A3578" s="0" t="n">
        <v>40</v>
      </c>
      <c r="B3578" s="0" t="n">
        <v>35</v>
      </c>
      <c r="C3578" s="0" t="n">
        <v>24</v>
      </c>
      <c r="D3578" s="0" t="n">
        <v>46</v>
      </c>
      <c r="E3578" s="1" t="n">
        <f aca="false">COUNTIF($A3578:$D3578,A3578)</f>
        <v>1</v>
      </c>
      <c r="F3578" s="1" t="n">
        <f aca="false">COUNTIF($A3578:$D3578,B3578)</f>
        <v>1</v>
      </c>
      <c r="G3578" s="1" t="n">
        <f aca="false">COUNTIF($A3578:$D3578,C3578)</f>
        <v>1</v>
      </c>
      <c r="H3578" s="1" t="n">
        <f aca="false">COUNTIF($A3578:$D3578,D3578)</f>
        <v>1</v>
      </c>
      <c r="I3578" s="2" t="b">
        <f aca="false">AND(COUNTIF(E3578:H3578,2)=2,COUNTIF(E3578:H3578,1)=2)</f>
        <v>0</v>
      </c>
      <c r="J3578" s="1" t="n">
        <f aca="false">SMALL($A3578:$D3578,1)</f>
        <v>24</v>
      </c>
      <c r="K3578" s="1" t="n">
        <f aca="false">SMALL($A3578:$D3578,2)</f>
        <v>35</v>
      </c>
      <c r="L3578" s="1" t="n">
        <f aca="false">SMALL($A3578:$D3578,3)</f>
        <v>40</v>
      </c>
      <c r="M3578" s="1" t="n">
        <f aca="false">SMALL($A3578:$D3578,4)</f>
        <v>46</v>
      </c>
      <c r="N3578" s="2" t="n">
        <f aca="false">SUM(L3578:M3578)&gt;2*SUM(J3578:K3578)</f>
        <v>0</v>
      </c>
      <c r="O3578" s="2" t="n">
        <f aca="false">MOD(M3578,J3578)&lt;&gt;0</f>
        <v>1</v>
      </c>
      <c r="P3578" s="3" t="b">
        <f aca="false">AND(I3578,N3578,O3578)</f>
        <v>0</v>
      </c>
    </row>
    <row r="3579" customFormat="false" ht="15" hidden="false" customHeight="false" outlineLevel="0" collapsed="false">
      <c r="A3579" s="0" t="n">
        <v>61</v>
      </c>
      <c r="B3579" s="0" t="n">
        <v>44</v>
      </c>
      <c r="C3579" s="0" t="n">
        <v>43</v>
      </c>
      <c r="D3579" s="0" t="n">
        <v>62</v>
      </c>
      <c r="E3579" s="1" t="n">
        <f aca="false">COUNTIF($A3579:$D3579,A3579)</f>
        <v>1</v>
      </c>
      <c r="F3579" s="1" t="n">
        <f aca="false">COUNTIF($A3579:$D3579,B3579)</f>
        <v>1</v>
      </c>
      <c r="G3579" s="1" t="n">
        <f aca="false">COUNTIF($A3579:$D3579,C3579)</f>
        <v>1</v>
      </c>
      <c r="H3579" s="1" t="n">
        <f aca="false">COUNTIF($A3579:$D3579,D3579)</f>
        <v>1</v>
      </c>
      <c r="I3579" s="2" t="b">
        <f aca="false">AND(COUNTIF(E3579:H3579,2)=2,COUNTIF(E3579:H3579,1)=2)</f>
        <v>0</v>
      </c>
      <c r="J3579" s="1" t="n">
        <f aca="false">SMALL($A3579:$D3579,1)</f>
        <v>43</v>
      </c>
      <c r="K3579" s="1" t="n">
        <f aca="false">SMALL($A3579:$D3579,2)</f>
        <v>44</v>
      </c>
      <c r="L3579" s="1" t="n">
        <f aca="false">SMALL($A3579:$D3579,3)</f>
        <v>61</v>
      </c>
      <c r="M3579" s="1" t="n">
        <f aca="false">SMALL($A3579:$D3579,4)</f>
        <v>62</v>
      </c>
      <c r="N3579" s="2" t="n">
        <f aca="false">SUM(L3579:M3579)&gt;2*SUM(J3579:K3579)</f>
        <v>0</v>
      </c>
      <c r="O3579" s="2" t="n">
        <f aca="false">MOD(M3579,J3579)&lt;&gt;0</f>
        <v>1</v>
      </c>
      <c r="P3579" s="3" t="b">
        <f aca="false">AND(I3579,N3579,O3579)</f>
        <v>0</v>
      </c>
    </row>
    <row r="3580" customFormat="false" ht="15" hidden="false" customHeight="false" outlineLevel="0" collapsed="false">
      <c r="A3580" s="0" t="n">
        <v>73</v>
      </c>
      <c r="B3580" s="0" t="n">
        <v>70</v>
      </c>
      <c r="C3580" s="0" t="n">
        <v>32</v>
      </c>
      <c r="D3580" s="0" t="n">
        <v>56</v>
      </c>
      <c r="E3580" s="1" t="n">
        <f aca="false">COUNTIF($A3580:$D3580,A3580)</f>
        <v>1</v>
      </c>
      <c r="F3580" s="1" t="n">
        <f aca="false">COUNTIF($A3580:$D3580,B3580)</f>
        <v>1</v>
      </c>
      <c r="G3580" s="1" t="n">
        <f aca="false">COUNTIF($A3580:$D3580,C3580)</f>
        <v>1</v>
      </c>
      <c r="H3580" s="1" t="n">
        <f aca="false">COUNTIF($A3580:$D3580,D3580)</f>
        <v>1</v>
      </c>
      <c r="I3580" s="2" t="b">
        <f aca="false">AND(COUNTIF(E3580:H3580,2)=2,COUNTIF(E3580:H3580,1)=2)</f>
        <v>0</v>
      </c>
      <c r="J3580" s="1" t="n">
        <f aca="false">SMALL($A3580:$D3580,1)</f>
        <v>32</v>
      </c>
      <c r="K3580" s="1" t="n">
        <f aca="false">SMALL($A3580:$D3580,2)</f>
        <v>56</v>
      </c>
      <c r="L3580" s="1" t="n">
        <f aca="false">SMALL($A3580:$D3580,3)</f>
        <v>70</v>
      </c>
      <c r="M3580" s="1" t="n">
        <f aca="false">SMALL($A3580:$D3580,4)</f>
        <v>73</v>
      </c>
      <c r="N3580" s="2" t="n">
        <f aca="false">SUM(L3580:M3580)&gt;2*SUM(J3580:K3580)</f>
        <v>0</v>
      </c>
      <c r="O3580" s="2" t="n">
        <f aca="false">MOD(M3580,J3580)&lt;&gt;0</f>
        <v>1</v>
      </c>
      <c r="P3580" s="3" t="b">
        <f aca="false">AND(I3580,N3580,O3580)</f>
        <v>0</v>
      </c>
    </row>
    <row r="3581" customFormat="false" ht="15" hidden="false" customHeight="false" outlineLevel="0" collapsed="false">
      <c r="A3581" s="0" t="n">
        <v>86</v>
      </c>
      <c r="B3581" s="0" t="n">
        <v>16</v>
      </c>
      <c r="C3581" s="0" t="n">
        <v>61</v>
      </c>
      <c r="D3581" s="0" t="n">
        <v>90</v>
      </c>
      <c r="E3581" s="1" t="n">
        <f aca="false">COUNTIF($A3581:$D3581,A3581)</f>
        <v>1</v>
      </c>
      <c r="F3581" s="1" t="n">
        <f aca="false">COUNTIF($A3581:$D3581,B3581)</f>
        <v>1</v>
      </c>
      <c r="G3581" s="1" t="n">
        <f aca="false">COUNTIF($A3581:$D3581,C3581)</f>
        <v>1</v>
      </c>
      <c r="H3581" s="1" t="n">
        <f aca="false">COUNTIF($A3581:$D3581,D3581)</f>
        <v>1</v>
      </c>
      <c r="I3581" s="2" t="b">
        <f aca="false">AND(COUNTIF(E3581:H3581,2)=2,COUNTIF(E3581:H3581,1)=2)</f>
        <v>0</v>
      </c>
      <c r="J3581" s="1" t="n">
        <f aca="false">SMALL($A3581:$D3581,1)</f>
        <v>16</v>
      </c>
      <c r="K3581" s="1" t="n">
        <f aca="false">SMALL($A3581:$D3581,2)</f>
        <v>61</v>
      </c>
      <c r="L3581" s="1" t="n">
        <f aca="false">SMALL($A3581:$D3581,3)</f>
        <v>86</v>
      </c>
      <c r="M3581" s="1" t="n">
        <f aca="false">SMALL($A3581:$D3581,4)</f>
        <v>90</v>
      </c>
      <c r="N3581" s="2" t="n">
        <f aca="false">SUM(L3581:M3581)&gt;2*SUM(J3581:K3581)</f>
        <v>1</v>
      </c>
      <c r="O3581" s="2" t="n">
        <f aca="false">MOD(M3581,J3581)&lt;&gt;0</f>
        <v>1</v>
      </c>
      <c r="P3581" s="3" t="b">
        <f aca="false">AND(I3581,N3581,O3581)</f>
        <v>0</v>
      </c>
    </row>
    <row r="3582" customFormat="false" ht="15" hidden="false" customHeight="false" outlineLevel="0" collapsed="false">
      <c r="A3582" s="0" t="n">
        <v>20</v>
      </c>
      <c r="B3582" s="0" t="n">
        <v>25</v>
      </c>
      <c r="C3582" s="0" t="n">
        <v>62</v>
      </c>
      <c r="D3582" s="0" t="n">
        <v>66</v>
      </c>
      <c r="E3582" s="1" t="n">
        <f aca="false">COUNTIF($A3582:$D3582,A3582)</f>
        <v>1</v>
      </c>
      <c r="F3582" s="1" t="n">
        <f aca="false">COUNTIF($A3582:$D3582,B3582)</f>
        <v>1</v>
      </c>
      <c r="G3582" s="1" t="n">
        <f aca="false">COUNTIF($A3582:$D3582,C3582)</f>
        <v>1</v>
      </c>
      <c r="H3582" s="1" t="n">
        <f aca="false">COUNTIF($A3582:$D3582,D3582)</f>
        <v>1</v>
      </c>
      <c r="I3582" s="2" t="b">
        <f aca="false">AND(COUNTIF(E3582:H3582,2)=2,COUNTIF(E3582:H3582,1)=2)</f>
        <v>0</v>
      </c>
      <c r="J3582" s="1" t="n">
        <f aca="false">SMALL($A3582:$D3582,1)</f>
        <v>20</v>
      </c>
      <c r="K3582" s="1" t="n">
        <f aca="false">SMALL($A3582:$D3582,2)</f>
        <v>25</v>
      </c>
      <c r="L3582" s="1" t="n">
        <f aca="false">SMALL($A3582:$D3582,3)</f>
        <v>62</v>
      </c>
      <c r="M3582" s="1" t="n">
        <f aca="false">SMALL($A3582:$D3582,4)</f>
        <v>66</v>
      </c>
      <c r="N3582" s="2" t="n">
        <f aca="false">SUM(L3582:M3582)&gt;2*SUM(J3582:K3582)</f>
        <v>1</v>
      </c>
      <c r="O3582" s="2" t="n">
        <f aca="false">MOD(M3582,J3582)&lt;&gt;0</f>
        <v>1</v>
      </c>
      <c r="P3582" s="3" t="b">
        <f aca="false">AND(I3582,N3582,O3582)</f>
        <v>0</v>
      </c>
    </row>
    <row r="3583" customFormat="false" ht="15" hidden="false" customHeight="false" outlineLevel="0" collapsed="false">
      <c r="A3583" s="0" t="n">
        <v>54</v>
      </c>
      <c r="B3583" s="0" t="n">
        <v>12</v>
      </c>
      <c r="C3583" s="0" t="n">
        <v>97</v>
      </c>
      <c r="D3583" s="0" t="n">
        <v>79</v>
      </c>
      <c r="E3583" s="1" t="n">
        <f aca="false">COUNTIF($A3583:$D3583,A3583)</f>
        <v>1</v>
      </c>
      <c r="F3583" s="1" t="n">
        <f aca="false">COUNTIF($A3583:$D3583,B3583)</f>
        <v>1</v>
      </c>
      <c r="G3583" s="1" t="n">
        <f aca="false">COUNTIF($A3583:$D3583,C3583)</f>
        <v>1</v>
      </c>
      <c r="H3583" s="1" t="n">
        <f aca="false">COUNTIF($A3583:$D3583,D3583)</f>
        <v>1</v>
      </c>
      <c r="I3583" s="2" t="b">
        <f aca="false">AND(COUNTIF(E3583:H3583,2)=2,COUNTIF(E3583:H3583,1)=2)</f>
        <v>0</v>
      </c>
      <c r="J3583" s="1" t="n">
        <f aca="false">SMALL($A3583:$D3583,1)</f>
        <v>12</v>
      </c>
      <c r="K3583" s="1" t="n">
        <f aca="false">SMALL($A3583:$D3583,2)</f>
        <v>54</v>
      </c>
      <c r="L3583" s="1" t="n">
        <f aca="false">SMALL($A3583:$D3583,3)</f>
        <v>79</v>
      </c>
      <c r="M3583" s="1" t="n">
        <f aca="false">SMALL($A3583:$D3583,4)</f>
        <v>97</v>
      </c>
      <c r="N3583" s="2" t="n">
        <f aca="false">SUM(L3583:M3583)&gt;2*SUM(J3583:K3583)</f>
        <v>1</v>
      </c>
      <c r="O3583" s="2" t="n">
        <f aca="false">MOD(M3583,J3583)&lt;&gt;0</f>
        <v>1</v>
      </c>
      <c r="P3583" s="3" t="b">
        <f aca="false">AND(I3583,N3583,O3583)</f>
        <v>0</v>
      </c>
    </row>
    <row r="3584" customFormat="false" ht="15" hidden="false" customHeight="false" outlineLevel="0" collapsed="false">
      <c r="A3584" s="0" t="n">
        <v>28</v>
      </c>
      <c r="B3584" s="0" t="n">
        <v>45</v>
      </c>
      <c r="C3584" s="0" t="n">
        <v>58</v>
      </c>
      <c r="D3584" s="0" t="n">
        <v>83</v>
      </c>
      <c r="E3584" s="1" t="n">
        <f aca="false">COUNTIF($A3584:$D3584,A3584)</f>
        <v>1</v>
      </c>
      <c r="F3584" s="1" t="n">
        <f aca="false">COUNTIF($A3584:$D3584,B3584)</f>
        <v>1</v>
      </c>
      <c r="G3584" s="1" t="n">
        <f aca="false">COUNTIF($A3584:$D3584,C3584)</f>
        <v>1</v>
      </c>
      <c r="H3584" s="1" t="n">
        <f aca="false">COUNTIF($A3584:$D3584,D3584)</f>
        <v>1</v>
      </c>
      <c r="I3584" s="2" t="b">
        <f aca="false">AND(COUNTIF(E3584:H3584,2)=2,COUNTIF(E3584:H3584,1)=2)</f>
        <v>0</v>
      </c>
      <c r="J3584" s="1" t="n">
        <f aca="false">SMALL($A3584:$D3584,1)</f>
        <v>28</v>
      </c>
      <c r="K3584" s="1" t="n">
        <f aca="false">SMALL($A3584:$D3584,2)</f>
        <v>45</v>
      </c>
      <c r="L3584" s="1" t="n">
        <f aca="false">SMALL($A3584:$D3584,3)</f>
        <v>58</v>
      </c>
      <c r="M3584" s="1" t="n">
        <f aca="false">SMALL($A3584:$D3584,4)</f>
        <v>83</v>
      </c>
      <c r="N3584" s="2" t="n">
        <f aca="false">SUM(L3584:M3584)&gt;2*SUM(J3584:K3584)</f>
        <v>0</v>
      </c>
      <c r="O3584" s="2" t="n">
        <f aca="false">MOD(M3584,J3584)&lt;&gt;0</f>
        <v>1</v>
      </c>
      <c r="P3584" s="3" t="b">
        <f aca="false">AND(I3584,N3584,O3584)</f>
        <v>0</v>
      </c>
    </row>
    <row r="3585" customFormat="false" ht="15" hidden="false" customHeight="false" outlineLevel="0" collapsed="false">
      <c r="A3585" s="0" t="n">
        <v>58</v>
      </c>
      <c r="B3585" s="0" t="n">
        <v>59</v>
      </c>
      <c r="C3585" s="0" t="n">
        <v>74</v>
      </c>
      <c r="D3585" s="0" t="n">
        <v>53</v>
      </c>
      <c r="E3585" s="1" t="n">
        <f aca="false">COUNTIF($A3585:$D3585,A3585)</f>
        <v>1</v>
      </c>
      <c r="F3585" s="1" t="n">
        <f aca="false">COUNTIF($A3585:$D3585,B3585)</f>
        <v>1</v>
      </c>
      <c r="G3585" s="1" t="n">
        <f aca="false">COUNTIF($A3585:$D3585,C3585)</f>
        <v>1</v>
      </c>
      <c r="H3585" s="1" t="n">
        <f aca="false">COUNTIF($A3585:$D3585,D3585)</f>
        <v>1</v>
      </c>
      <c r="I3585" s="2" t="b">
        <f aca="false">AND(COUNTIF(E3585:H3585,2)=2,COUNTIF(E3585:H3585,1)=2)</f>
        <v>0</v>
      </c>
      <c r="J3585" s="1" t="n">
        <f aca="false">SMALL($A3585:$D3585,1)</f>
        <v>53</v>
      </c>
      <c r="K3585" s="1" t="n">
        <f aca="false">SMALL($A3585:$D3585,2)</f>
        <v>58</v>
      </c>
      <c r="L3585" s="1" t="n">
        <f aca="false">SMALL($A3585:$D3585,3)</f>
        <v>59</v>
      </c>
      <c r="M3585" s="1" t="n">
        <f aca="false">SMALL($A3585:$D3585,4)</f>
        <v>74</v>
      </c>
      <c r="N3585" s="2" t="n">
        <f aca="false">SUM(L3585:M3585)&gt;2*SUM(J3585:K3585)</f>
        <v>0</v>
      </c>
      <c r="O3585" s="2" t="n">
        <f aca="false">MOD(M3585,J3585)&lt;&gt;0</f>
        <v>1</v>
      </c>
      <c r="P3585" s="3" t="b">
        <f aca="false">AND(I3585,N3585,O3585)</f>
        <v>0</v>
      </c>
    </row>
    <row r="3586" customFormat="false" ht="15" hidden="false" customHeight="false" outlineLevel="0" collapsed="false">
      <c r="A3586" s="0" t="n">
        <v>76</v>
      </c>
      <c r="B3586" s="0" t="n">
        <v>30</v>
      </c>
      <c r="C3586" s="0" t="n">
        <v>77</v>
      </c>
      <c r="D3586" s="0" t="n">
        <v>54</v>
      </c>
      <c r="E3586" s="1" t="n">
        <f aca="false">COUNTIF($A3586:$D3586,A3586)</f>
        <v>1</v>
      </c>
      <c r="F3586" s="1" t="n">
        <f aca="false">COUNTIF($A3586:$D3586,B3586)</f>
        <v>1</v>
      </c>
      <c r="G3586" s="1" t="n">
        <f aca="false">COUNTIF($A3586:$D3586,C3586)</f>
        <v>1</v>
      </c>
      <c r="H3586" s="1" t="n">
        <f aca="false">COUNTIF($A3586:$D3586,D3586)</f>
        <v>1</v>
      </c>
      <c r="I3586" s="2" t="b">
        <f aca="false">AND(COUNTIF(E3586:H3586,2)=2,COUNTIF(E3586:H3586,1)=2)</f>
        <v>0</v>
      </c>
      <c r="J3586" s="1" t="n">
        <f aca="false">SMALL($A3586:$D3586,1)</f>
        <v>30</v>
      </c>
      <c r="K3586" s="1" t="n">
        <f aca="false">SMALL($A3586:$D3586,2)</f>
        <v>54</v>
      </c>
      <c r="L3586" s="1" t="n">
        <f aca="false">SMALL($A3586:$D3586,3)</f>
        <v>76</v>
      </c>
      <c r="M3586" s="1" t="n">
        <f aca="false">SMALL($A3586:$D3586,4)</f>
        <v>77</v>
      </c>
      <c r="N3586" s="2" t="n">
        <f aca="false">SUM(L3586:M3586)&gt;2*SUM(J3586:K3586)</f>
        <v>0</v>
      </c>
      <c r="O3586" s="2" t="n">
        <f aca="false">MOD(M3586,J3586)&lt;&gt;0</f>
        <v>1</v>
      </c>
      <c r="P3586" s="3" t="b">
        <f aca="false">AND(I3586,N3586,O3586)</f>
        <v>0</v>
      </c>
    </row>
    <row r="3587" customFormat="false" ht="15" hidden="false" customHeight="false" outlineLevel="0" collapsed="false">
      <c r="A3587" s="0" t="n">
        <v>14</v>
      </c>
      <c r="B3587" s="0" t="n">
        <v>38</v>
      </c>
      <c r="C3587" s="0" t="n">
        <v>29</v>
      </c>
      <c r="D3587" s="0" t="n">
        <v>88</v>
      </c>
      <c r="E3587" s="1" t="n">
        <f aca="false">COUNTIF($A3587:$D3587,A3587)</f>
        <v>1</v>
      </c>
      <c r="F3587" s="1" t="n">
        <f aca="false">COUNTIF($A3587:$D3587,B3587)</f>
        <v>1</v>
      </c>
      <c r="G3587" s="1" t="n">
        <f aca="false">COUNTIF($A3587:$D3587,C3587)</f>
        <v>1</v>
      </c>
      <c r="H3587" s="1" t="n">
        <f aca="false">COUNTIF($A3587:$D3587,D3587)</f>
        <v>1</v>
      </c>
      <c r="I3587" s="2" t="b">
        <f aca="false">AND(COUNTIF(E3587:H3587,2)=2,COUNTIF(E3587:H3587,1)=2)</f>
        <v>0</v>
      </c>
      <c r="J3587" s="1" t="n">
        <f aca="false">SMALL($A3587:$D3587,1)</f>
        <v>14</v>
      </c>
      <c r="K3587" s="1" t="n">
        <f aca="false">SMALL($A3587:$D3587,2)</f>
        <v>29</v>
      </c>
      <c r="L3587" s="1" t="n">
        <f aca="false">SMALL($A3587:$D3587,3)</f>
        <v>38</v>
      </c>
      <c r="M3587" s="1" t="n">
        <f aca="false">SMALL($A3587:$D3587,4)</f>
        <v>88</v>
      </c>
      <c r="N3587" s="2" t="n">
        <f aca="false">SUM(L3587:M3587)&gt;2*SUM(J3587:K3587)</f>
        <v>1</v>
      </c>
      <c r="O3587" s="2" t="n">
        <f aca="false">MOD(M3587,J3587)&lt;&gt;0</f>
        <v>1</v>
      </c>
      <c r="P3587" s="3" t="b">
        <f aca="false">AND(I3587,N3587,O3587)</f>
        <v>0</v>
      </c>
    </row>
    <row r="3588" customFormat="false" ht="15" hidden="false" customHeight="false" outlineLevel="0" collapsed="false">
      <c r="A3588" s="0" t="n">
        <v>30</v>
      </c>
      <c r="B3588" s="0" t="n">
        <v>59</v>
      </c>
      <c r="C3588" s="0" t="n">
        <v>40</v>
      </c>
      <c r="D3588" s="0" t="n">
        <v>20</v>
      </c>
      <c r="E3588" s="1" t="n">
        <f aca="false">COUNTIF($A3588:$D3588,A3588)</f>
        <v>1</v>
      </c>
      <c r="F3588" s="1" t="n">
        <f aca="false">COUNTIF($A3588:$D3588,B3588)</f>
        <v>1</v>
      </c>
      <c r="G3588" s="1" t="n">
        <f aca="false">COUNTIF($A3588:$D3588,C3588)</f>
        <v>1</v>
      </c>
      <c r="H3588" s="1" t="n">
        <f aca="false">COUNTIF($A3588:$D3588,D3588)</f>
        <v>1</v>
      </c>
      <c r="I3588" s="2" t="b">
        <f aca="false">AND(COUNTIF(E3588:H3588,2)=2,COUNTIF(E3588:H3588,1)=2)</f>
        <v>0</v>
      </c>
      <c r="J3588" s="1" t="n">
        <f aca="false">SMALL($A3588:$D3588,1)</f>
        <v>20</v>
      </c>
      <c r="K3588" s="1" t="n">
        <f aca="false">SMALL($A3588:$D3588,2)</f>
        <v>30</v>
      </c>
      <c r="L3588" s="1" t="n">
        <f aca="false">SMALL($A3588:$D3588,3)</f>
        <v>40</v>
      </c>
      <c r="M3588" s="1" t="n">
        <f aca="false">SMALL($A3588:$D3588,4)</f>
        <v>59</v>
      </c>
      <c r="N3588" s="2" t="n">
        <f aca="false">SUM(L3588:M3588)&gt;2*SUM(J3588:K3588)</f>
        <v>0</v>
      </c>
      <c r="O3588" s="2" t="n">
        <f aca="false">MOD(M3588,J3588)&lt;&gt;0</f>
        <v>1</v>
      </c>
      <c r="P3588" s="3" t="b">
        <f aca="false">AND(I3588,N3588,O3588)</f>
        <v>0</v>
      </c>
    </row>
    <row r="3589" customFormat="false" ht="15" hidden="false" customHeight="false" outlineLevel="0" collapsed="false">
      <c r="A3589" s="0" t="n">
        <v>92</v>
      </c>
      <c r="B3589" s="0" t="n">
        <v>13</v>
      </c>
      <c r="C3589" s="0" t="n">
        <v>83</v>
      </c>
      <c r="D3589" s="0" t="n">
        <v>91</v>
      </c>
      <c r="E3589" s="1" t="n">
        <f aca="false">COUNTIF($A3589:$D3589,A3589)</f>
        <v>1</v>
      </c>
      <c r="F3589" s="1" t="n">
        <f aca="false">COUNTIF($A3589:$D3589,B3589)</f>
        <v>1</v>
      </c>
      <c r="G3589" s="1" t="n">
        <f aca="false">COUNTIF($A3589:$D3589,C3589)</f>
        <v>1</v>
      </c>
      <c r="H3589" s="1" t="n">
        <f aca="false">COUNTIF($A3589:$D3589,D3589)</f>
        <v>1</v>
      </c>
      <c r="I3589" s="2" t="b">
        <f aca="false">AND(COUNTIF(E3589:H3589,2)=2,COUNTIF(E3589:H3589,1)=2)</f>
        <v>0</v>
      </c>
      <c r="J3589" s="1" t="n">
        <f aca="false">SMALL($A3589:$D3589,1)</f>
        <v>13</v>
      </c>
      <c r="K3589" s="1" t="n">
        <f aca="false">SMALL($A3589:$D3589,2)</f>
        <v>83</v>
      </c>
      <c r="L3589" s="1" t="n">
        <f aca="false">SMALL($A3589:$D3589,3)</f>
        <v>91</v>
      </c>
      <c r="M3589" s="1" t="n">
        <f aca="false">SMALL($A3589:$D3589,4)</f>
        <v>92</v>
      </c>
      <c r="N3589" s="2" t="n">
        <f aca="false">SUM(L3589:M3589)&gt;2*SUM(J3589:K3589)</f>
        <v>0</v>
      </c>
      <c r="O3589" s="2" t="n">
        <f aca="false">MOD(M3589,J3589)&lt;&gt;0</f>
        <v>1</v>
      </c>
      <c r="P3589" s="3" t="b">
        <f aca="false">AND(I3589,N3589,O3589)</f>
        <v>0</v>
      </c>
    </row>
    <row r="3590" customFormat="false" ht="15" hidden="false" customHeight="false" outlineLevel="0" collapsed="false">
      <c r="A3590" s="0" t="n">
        <v>56</v>
      </c>
      <c r="B3590" s="0" t="n">
        <v>56</v>
      </c>
      <c r="C3590" s="0" t="n">
        <v>11</v>
      </c>
      <c r="D3590" s="0" t="n">
        <v>24</v>
      </c>
      <c r="E3590" s="1" t="n">
        <f aca="false">COUNTIF($A3590:$D3590,A3590)</f>
        <v>2</v>
      </c>
      <c r="F3590" s="1" t="n">
        <f aca="false">COUNTIF($A3590:$D3590,B3590)</f>
        <v>2</v>
      </c>
      <c r="G3590" s="1" t="n">
        <f aca="false">COUNTIF($A3590:$D3590,C3590)</f>
        <v>1</v>
      </c>
      <c r="H3590" s="1" t="n">
        <f aca="false">COUNTIF($A3590:$D3590,D3590)</f>
        <v>1</v>
      </c>
      <c r="I3590" s="2" t="b">
        <f aca="false">AND(COUNTIF(E3590:H3590,2)=2,COUNTIF(E3590:H3590,1)=2)</f>
        <v>1</v>
      </c>
      <c r="J3590" s="1" t="n">
        <f aca="false">SMALL($A3590:$D3590,1)</f>
        <v>11</v>
      </c>
      <c r="K3590" s="1" t="n">
        <f aca="false">SMALL($A3590:$D3590,2)</f>
        <v>24</v>
      </c>
      <c r="L3590" s="1" t="n">
        <f aca="false">SMALL($A3590:$D3590,3)</f>
        <v>56</v>
      </c>
      <c r="M3590" s="1" t="n">
        <f aca="false">SMALL($A3590:$D3590,4)</f>
        <v>56</v>
      </c>
      <c r="N3590" s="2" t="n">
        <f aca="false">SUM(L3590:M3590)&gt;2*SUM(J3590:K3590)</f>
        <v>1</v>
      </c>
      <c r="O3590" s="2" t="n">
        <f aca="false">MOD(M3590,J3590)&lt;&gt;0</f>
        <v>1</v>
      </c>
      <c r="P3590" s="3" t="b">
        <f aca="false">AND(I3590,N3590,O3590)</f>
        <v>1</v>
      </c>
    </row>
    <row r="3591" customFormat="false" ht="15" hidden="false" customHeight="false" outlineLevel="0" collapsed="false">
      <c r="A3591" s="0" t="n">
        <v>92</v>
      </c>
      <c r="B3591" s="0" t="n">
        <v>59</v>
      </c>
      <c r="C3591" s="0" t="n">
        <v>43</v>
      </c>
      <c r="D3591" s="0" t="n">
        <v>79</v>
      </c>
      <c r="E3591" s="1" t="n">
        <f aca="false">COUNTIF($A3591:$D3591,A3591)</f>
        <v>1</v>
      </c>
      <c r="F3591" s="1" t="n">
        <f aca="false">COUNTIF($A3591:$D3591,B3591)</f>
        <v>1</v>
      </c>
      <c r="G3591" s="1" t="n">
        <f aca="false">COUNTIF($A3591:$D3591,C3591)</f>
        <v>1</v>
      </c>
      <c r="H3591" s="1" t="n">
        <f aca="false">COUNTIF($A3591:$D3591,D3591)</f>
        <v>1</v>
      </c>
      <c r="I3591" s="2" t="b">
        <f aca="false">AND(COUNTIF(E3591:H3591,2)=2,COUNTIF(E3591:H3591,1)=2)</f>
        <v>0</v>
      </c>
      <c r="J3591" s="1" t="n">
        <f aca="false">SMALL($A3591:$D3591,1)</f>
        <v>43</v>
      </c>
      <c r="K3591" s="1" t="n">
        <f aca="false">SMALL($A3591:$D3591,2)</f>
        <v>59</v>
      </c>
      <c r="L3591" s="1" t="n">
        <f aca="false">SMALL($A3591:$D3591,3)</f>
        <v>79</v>
      </c>
      <c r="M3591" s="1" t="n">
        <f aca="false">SMALL($A3591:$D3591,4)</f>
        <v>92</v>
      </c>
      <c r="N3591" s="2" t="n">
        <f aca="false">SUM(L3591:M3591)&gt;2*SUM(J3591:K3591)</f>
        <v>0</v>
      </c>
      <c r="O3591" s="2" t="n">
        <f aca="false">MOD(M3591,J3591)&lt;&gt;0</f>
        <v>1</v>
      </c>
      <c r="P3591" s="3" t="b">
        <f aca="false">AND(I3591,N3591,O3591)</f>
        <v>0</v>
      </c>
    </row>
    <row r="3592" customFormat="false" ht="15" hidden="false" customHeight="false" outlineLevel="0" collapsed="false">
      <c r="A3592" s="0" t="n">
        <v>52</v>
      </c>
      <c r="B3592" s="0" t="n">
        <v>17</v>
      </c>
      <c r="C3592" s="0" t="n">
        <v>32</v>
      </c>
      <c r="D3592" s="0" t="n">
        <v>47</v>
      </c>
      <c r="E3592" s="1" t="n">
        <f aca="false">COUNTIF($A3592:$D3592,A3592)</f>
        <v>1</v>
      </c>
      <c r="F3592" s="1" t="n">
        <f aca="false">COUNTIF($A3592:$D3592,B3592)</f>
        <v>1</v>
      </c>
      <c r="G3592" s="1" t="n">
        <f aca="false">COUNTIF($A3592:$D3592,C3592)</f>
        <v>1</v>
      </c>
      <c r="H3592" s="1" t="n">
        <f aca="false">COUNTIF($A3592:$D3592,D3592)</f>
        <v>1</v>
      </c>
      <c r="I3592" s="2" t="b">
        <f aca="false">AND(COUNTIF(E3592:H3592,2)=2,COUNTIF(E3592:H3592,1)=2)</f>
        <v>0</v>
      </c>
      <c r="J3592" s="1" t="n">
        <f aca="false">SMALL($A3592:$D3592,1)</f>
        <v>17</v>
      </c>
      <c r="K3592" s="1" t="n">
        <f aca="false">SMALL($A3592:$D3592,2)</f>
        <v>32</v>
      </c>
      <c r="L3592" s="1" t="n">
        <f aca="false">SMALL($A3592:$D3592,3)</f>
        <v>47</v>
      </c>
      <c r="M3592" s="1" t="n">
        <f aca="false">SMALL($A3592:$D3592,4)</f>
        <v>52</v>
      </c>
      <c r="N3592" s="2" t="n">
        <f aca="false">SUM(L3592:M3592)&gt;2*SUM(J3592:K3592)</f>
        <v>1</v>
      </c>
      <c r="O3592" s="2" t="n">
        <f aca="false">MOD(M3592,J3592)&lt;&gt;0</f>
        <v>1</v>
      </c>
      <c r="P3592" s="3" t="b">
        <f aca="false">AND(I3592,N3592,O3592)</f>
        <v>0</v>
      </c>
    </row>
    <row r="3593" customFormat="false" ht="15" hidden="false" customHeight="false" outlineLevel="0" collapsed="false">
      <c r="A3593" s="0" t="n">
        <v>80</v>
      </c>
      <c r="B3593" s="0" t="n">
        <v>40</v>
      </c>
      <c r="C3593" s="0" t="n">
        <v>88</v>
      </c>
      <c r="D3593" s="0" t="n">
        <v>96</v>
      </c>
      <c r="E3593" s="1" t="n">
        <f aca="false">COUNTIF($A3593:$D3593,A3593)</f>
        <v>1</v>
      </c>
      <c r="F3593" s="1" t="n">
        <f aca="false">COUNTIF($A3593:$D3593,B3593)</f>
        <v>1</v>
      </c>
      <c r="G3593" s="1" t="n">
        <f aca="false">COUNTIF($A3593:$D3593,C3593)</f>
        <v>1</v>
      </c>
      <c r="H3593" s="1" t="n">
        <f aca="false">COUNTIF($A3593:$D3593,D3593)</f>
        <v>1</v>
      </c>
      <c r="I3593" s="2" t="b">
        <f aca="false">AND(COUNTIF(E3593:H3593,2)=2,COUNTIF(E3593:H3593,1)=2)</f>
        <v>0</v>
      </c>
      <c r="J3593" s="1" t="n">
        <f aca="false">SMALL($A3593:$D3593,1)</f>
        <v>40</v>
      </c>
      <c r="K3593" s="1" t="n">
        <f aca="false">SMALL($A3593:$D3593,2)</f>
        <v>80</v>
      </c>
      <c r="L3593" s="1" t="n">
        <f aca="false">SMALL($A3593:$D3593,3)</f>
        <v>88</v>
      </c>
      <c r="M3593" s="1" t="n">
        <f aca="false">SMALL($A3593:$D3593,4)</f>
        <v>96</v>
      </c>
      <c r="N3593" s="2" t="n">
        <f aca="false">SUM(L3593:M3593)&gt;2*SUM(J3593:K3593)</f>
        <v>0</v>
      </c>
      <c r="O3593" s="2" t="n">
        <f aca="false">MOD(M3593,J3593)&lt;&gt;0</f>
        <v>1</v>
      </c>
      <c r="P3593" s="3" t="b">
        <f aca="false">AND(I3593,N3593,O3593)</f>
        <v>0</v>
      </c>
    </row>
    <row r="3594" customFormat="false" ht="15" hidden="false" customHeight="false" outlineLevel="0" collapsed="false">
      <c r="A3594" s="0" t="n">
        <v>90</v>
      </c>
      <c r="B3594" s="0" t="n">
        <v>44</v>
      </c>
      <c r="C3594" s="0" t="n">
        <v>36</v>
      </c>
      <c r="D3594" s="0" t="n">
        <v>79</v>
      </c>
      <c r="E3594" s="1" t="n">
        <f aca="false">COUNTIF($A3594:$D3594,A3594)</f>
        <v>1</v>
      </c>
      <c r="F3594" s="1" t="n">
        <f aca="false">COUNTIF($A3594:$D3594,B3594)</f>
        <v>1</v>
      </c>
      <c r="G3594" s="1" t="n">
        <f aca="false">COUNTIF($A3594:$D3594,C3594)</f>
        <v>1</v>
      </c>
      <c r="H3594" s="1" t="n">
        <f aca="false">COUNTIF($A3594:$D3594,D3594)</f>
        <v>1</v>
      </c>
      <c r="I3594" s="2" t="b">
        <f aca="false">AND(COUNTIF(E3594:H3594,2)=2,COUNTIF(E3594:H3594,1)=2)</f>
        <v>0</v>
      </c>
      <c r="J3594" s="1" t="n">
        <f aca="false">SMALL($A3594:$D3594,1)</f>
        <v>36</v>
      </c>
      <c r="K3594" s="1" t="n">
        <f aca="false">SMALL($A3594:$D3594,2)</f>
        <v>44</v>
      </c>
      <c r="L3594" s="1" t="n">
        <f aca="false">SMALL($A3594:$D3594,3)</f>
        <v>79</v>
      </c>
      <c r="M3594" s="1" t="n">
        <f aca="false">SMALL($A3594:$D3594,4)</f>
        <v>90</v>
      </c>
      <c r="N3594" s="2" t="n">
        <f aca="false">SUM(L3594:M3594)&gt;2*SUM(J3594:K3594)</f>
        <v>1</v>
      </c>
      <c r="O3594" s="2" t="n">
        <f aca="false">MOD(M3594,J3594)&lt;&gt;0</f>
        <v>1</v>
      </c>
      <c r="P3594" s="3" t="b">
        <f aca="false">AND(I3594,N3594,O3594)</f>
        <v>0</v>
      </c>
    </row>
    <row r="3595" customFormat="false" ht="15" hidden="false" customHeight="false" outlineLevel="0" collapsed="false">
      <c r="A3595" s="0" t="n">
        <v>55</v>
      </c>
      <c r="B3595" s="0" t="n">
        <v>11</v>
      </c>
      <c r="C3595" s="0" t="n">
        <v>64</v>
      </c>
      <c r="D3595" s="0" t="n">
        <v>70</v>
      </c>
      <c r="E3595" s="1" t="n">
        <f aca="false">COUNTIF($A3595:$D3595,A3595)</f>
        <v>1</v>
      </c>
      <c r="F3595" s="1" t="n">
        <f aca="false">COUNTIF($A3595:$D3595,B3595)</f>
        <v>1</v>
      </c>
      <c r="G3595" s="1" t="n">
        <f aca="false">COUNTIF($A3595:$D3595,C3595)</f>
        <v>1</v>
      </c>
      <c r="H3595" s="1" t="n">
        <f aca="false">COUNTIF($A3595:$D3595,D3595)</f>
        <v>1</v>
      </c>
      <c r="I3595" s="2" t="b">
        <f aca="false">AND(COUNTIF(E3595:H3595,2)=2,COUNTIF(E3595:H3595,1)=2)</f>
        <v>0</v>
      </c>
      <c r="J3595" s="1" t="n">
        <f aca="false">SMALL($A3595:$D3595,1)</f>
        <v>11</v>
      </c>
      <c r="K3595" s="1" t="n">
        <f aca="false">SMALL($A3595:$D3595,2)</f>
        <v>55</v>
      </c>
      <c r="L3595" s="1" t="n">
        <f aca="false">SMALL($A3595:$D3595,3)</f>
        <v>64</v>
      </c>
      <c r="M3595" s="1" t="n">
        <f aca="false">SMALL($A3595:$D3595,4)</f>
        <v>70</v>
      </c>
      <c r="N3595" s="2" t="n">
        <f aca="false">SUM(L3595:M3595)&gt;2*SUM(J3595:K3595)</f>
        <v>1</v>
      </c>
      <c r="O3595" s="2" t="n">
        <f aca="false">MOD(M3595,J3595)&lt;&gt;0</f>
        <v>1</v>
      </c>
      <c r="P3595" s="3" t="b">
        <f aca="false">AND(I3595,N3595,O3595)</f>
        <v>0</v>
      </c>
    </row>
    <row r="3596" customFormat="false" ht="15" hidden="false" customHeight="false" outlineLevel="0" collapsed="false">
      <c r="A3596" s="0" t="n">
        <v>59</v>
      </c>
      <c r="B3596" s="0" t="n">
        <v>61</v>
      </c>
      <c r="C3596" s="0" t="n">
        <v>33</v>
      </c>
      <c r="D3596" s="0" t="n">
        <v>38</v>
      </c>
      <c r="E3596" s="1" t="n">
        <f aca="false">COUNTIF($A3596:$D3596,A3596)</f>
        <v>1</v>
      </c>
      <c r="F3596" s="1" t="n">
        <f aca="false">COUNTIF($A3596:$D3596,B3596)</f>
        <v>1</v>
      </c>
      <c r="G3596" s="1" t="n">
        <f aca="false">COUNTIF($A3596:$D3596,C3596)</f>
        <v>1</v>
      </c>
      <c r="H3596" s="1" t="n">
        <f aca="false">COUNTIF($A3596:$D3596,D3596)</f>
        <v>1</v>
      </c>
      <c r="I3596" s="2" t="b">
        <f aca="false">AND(COUNTIF(E3596:H3596,2)=2,COUNTIF(E3596:H3596,1)=2)</f>
        <v>0</v>
      </c>
      <c r="J3596" s="1" t="n">
        <f aca="false">SMALL($A3596:$D3596,1)</f>
        <v>33</v>
      </c>
      <c r="K3596" s="1" t="n">
        <f aca="false">SMALL($A3596:$D3596,2)</f>
        <v>38</v>
      </c>
      <c r="L3596" s="1" t="n">
        <f aca="false">SMALL($A3596:$D3596,3)</f>
        <v>59</v>
      </c>
      <c r="M3596" s="1" t="n">
        <f aca="false">SMALL($A3596:$D3596,4)</f>
        <v>61</v>
      </c>
      <c r="N3596" s="2" t="n">
        <f aca="false">SUM(L3596:M3596)&gt;2*SUM(J3596:K3596)</f>
        <v>0</v>
      </c>
      <c r="O3596" s="2" t="n">
        <f aca="false">MOD(M3596,J3596)&lt;&gt;0</f>
        <v>1</v>
      </c>
      <c r="P3596" s="3" t="b">
        <f aca="false">AND(I3596,N3596,O3596)</f>
        <v>0</v>
      </c>
    </row>
    <row r="3597" customFormat="false" ht="15" hidden="false" customHeight="false" outlineLevel="0" collapsed="false">
      <c r="A3597" s="0" t="n">
        <v>71</v>
      </c>
      <c r="B3597" s="0" t="n">
        <v>77</v>
      </c>
      <c r="C3597" s="0" t="n">
        <v>53</v>
      </c>
      <c r="D3597" s="0" t="n">
        <v>44</v>
      </c>
      <c r="E3597" s="1" t="n">
        <f aca="false">COUNTIF($A3597:$D3597,A3597)</f>
        <v>1</v>
      </c>
      <c r="F3597" s="1" t="n">
        <f aca="false">COUNTIF($A3597:$D3597,B3597)</f>
        <v>1</v>
      </c>
      <c r="G3597" s="1" t="n">
        <f aca="false">COUNTIF($A3597:$D3597,C3597)</f>
        <v>1</v>
      </c>
      <c r="H3597" s="1" t="n">
        <f aca="false">COUNTIF($A3597:$D3597,D3597)</f>
        <v>1</v>
      </c>
      <c r="I3597" s="2" t="b">
        <f aca="false">AND(COUNTIF(E3597:H3597,2)=2,COUNTIF(E3597:H3597,1)=2)</f>
        <v>0</v>
      </c>
      <c r="J3597" s="1" t="n">
        <f aca="false">SMALL($A3597:$D3597,1)</f>
        <v>44</v>
      </c>
      <c r="K3597" s="1" t="n">
        <f aca="false">SMALL($A3597:$D3597,2)</f>
        <v>53</v>
      </c>
      <c r="L3597" s="1" t="n">
        <f aca="false">SMALL($A3597:$D3597,3)</f>
        <v>71</v>
      </c>
      <c r="M3597" s="1" t="n">
        <f aca="false">SMALL($A3597:$D3597,4)</f>
        <v>77</v>
      </c>
      <c r="N3597" s="2" t="n">
        <f aca="false">SUM(L3597:M3597)&gt;2*SUM(J3597:K3597)</f>
        <v>0</v>
      </c>
      <c r="O3597" s="2" t="n">
        <f aca="false">MOD(M3597,J3597)&lt;&gt;0</f>
        <v>1</v>
      </c>
      <c r="P3597" s="3" t="b">
        <f aca="false">AND(I3597,N3597,O3597)</f>
        <v>0</v>
      </c>
    </row>
    <row r="3598" customFormat="false" ht="15" hidden="false" customHeight="false" outlineLevel="0" collapsed="false">
      <c r="A3598" s="0" t="n">
        <v>29</v>
      </c>
      <c r="B3598" s="0" t="n">
        <v>70</v>
      </c>
      <c r="C3598" s="0" t="n">
        <v>78</v>
      </c>
      <c r="D3598" s="0" t="n">
        <v>38</v>
      </c>
      <c r="E3598" s="1" t="n">
        <f aca="false">COUNTIF($A3598:$D3598,A3598)</f>
        <v>1</v>
      </c>
      <c r="F3598" s="1" t="n">
        <f aca="false">COUNTIF($A3598:$D3598,B3598)</f>
        <v>1</v>
      </c>
      <c r="G3598" s="1" t="n">
        <f aca="false">COUNTIF($A3598:$D3598,C3598)</f>
        <v>1</v>
      </c>
      <c r="H3598" s="1" t="n">
        <f aca="false">COUNTIF($A3598:$D3598,D3598)</f>
        <v>1</v>
      </c>
      <c r="I3598" s="2" t="b">
        <f aca="false">AND(COUNTIF(E3598:H3598,2)=2,COUNTIF(E3598:H3598,1)=2)</f>
        <v>0</v>
      </c>
      <c r="J3598" s="1" t="n">
        <f aca="false">SMALL($A3598:$D3598,1)</f>
        <v>29</v>
      </c>
      <c r="K3598" s="1" t="n">
        <f aca="false">SMALL($A3598:$D3598,2)</f>
        <v>38</v>
      </c>
      <c r="L3598" s="1" t="n">
        <f aca="false">SMALL($A3598:$D3598,3)</f>
        <v>70</v>
      </c>
      <c r="M3598" s="1" t="n">
        <f aca="false">SMALL($A3598:$D3598,4)</f>
        <v>78</v>
      </c>
      <c r="N3598" s="2" t="n">
        <f aca="false">SUM(L3598:M3598)&gt;2*SUM(J3598:K3598)</f>
        <v>1</v>
      </c>
      <c r="O3598" s="2" t="n">
        <f aca="false">MOD(M3598,J3598)&lt;&gt;0</f>
        <v>1</v>
      </c>
      <c r="P3598" s="3" t="b">
        <f aca="false">AND(I3598,N3598,O3598)</f>
        <v>0</v>
      </c>
    </row>
    <row r="3599" customFormat="false" ht="15" hidden="false" customHeight="false" outlineLevel="0" collapsed="false">
      <c r="A3599" s="0" t="n">
        <v>18</v>
      </c>
      <c r="B3599" s="0" t="n">
        <v>59</v>
      </c>
      <c r="C3599" s="0" t="n">
        <v>54</v>
      </c>
      <c r="D3599" s="0" t="n">
        <v>14</v>
      </c>
      <c r="E3599" s="1" t="n">
        <f aca="false">COUNTIF($A3599:$D3599,A3599)</f>
        <v>1</v>
      </c>
      <c r="F3599" s="1" t="n">
        <f aca="false">COUNTIF($A3599:$D3599,B3599)</f>
        <v>1</v>
      </c>
      <c r="G3599" s="1" t="n">
        <f aca="false">COUNTIF($A3599:$D3599,C3599)</f>
        <v>1</v>
      </c>
      <c r="H3599" s="1" t="n">
        <f aca="false">COUNTIF($A3599:$D3599,D3599)</f>
        <v>1</v>
      </c>
      <c r="I3599" s="2" t="b">
        <f aca="false">AND(COUNTIF(E3599:H3599,2)=2,COUNTIF(E3599:H3599,1)=2)</f>
        <v>0</v>
      </c>
      <c r="J3599" s="1" t="n">
        <f aca="false">SMALL($A3599:$D3599,1)</f>
        <v>14</v>
      </c>
      <c r="K3599" s="1" t="n">
        <f aca="false">SMALL($A3599:$D3599,2)</f>
        <v>18</v>
      </c>
      <c r="L3599" s="1" t="n">
        <f aca="false">SMALL($A3599:$D3599,3)</f>
        <v>54</v>
      </c>
      <c r="M3599" s="1" t="n">
        <f aca="false">SMALL($A3599:$D3599,4)</f>
        <v>59</v>
      </c>
      <c r="N3599" s="2" t="n">
        <f aca="false">SUM(L3599:M3599)&gt;2*SUM(J3599:K3599)</f>
        <v>1</v>
      </c>
      <c r="O3599" s="2" t="n">
        <f aca="false">MOD(M3599,J3599)&lt;&gt;0</f>
        <v>1</v>
      </c>
      <c r="P3599" s="3" t="b">
        <f aca="false">AND(I3599,N3599,O3599)</f>
        <v>0</v>
      </c>
    </row>
    <row r="3600" customFormat="false" ht="15" hidden="false" customHeight="false" outlineLevel="0" collapsed="false">
      <c r="A3600" s="0" t="n">
        <v>89</v>
      </c>
      <c r="B3600" s="0" t="n">
        <v>17</v>
      </c>
      <c r="C3600" s="0" t="n">
        <v>71</v>
      </c>
      <c r="D3600" s="0" t="n">
        <v>34</v>
      </c>
      <c r="E3600" s="1" t="n">
        <f aca="false">COUNTIF($A3600:$D3600,A3600)</f>
        <v>1</v>
      </c>
      <c r="F3600" s="1" t="n">
        <f aca="false">COUNTIF($A3600:$D3600,B3600)</f>
        <v>1</v>
      </c>
      <c r="G3600" s="1" t="n">
        <f aca="false">COUNTIF($A3600:$D3600,C3600)</f>
        <v>1</v>
      </c>
      <c r="H3600" s="1" t="n">
        <f aca="false">COUNTIF($A3600:$D3600,D3600)</f>
        <v>1</v>
      </c>
      <c r="I3600" s="2" t="b">
        <f aca="false">AND(COUNTIF(E3600:H3600,2)=2,COUNTIF(E3600:H3600,1)=2)</f>
        <v>0</v>
      </c>
      <c r="J3600" s="1" t="n">
        <f aca="false">SMALL($A3600:$D3600,1)</f>
        <v>17</v>
      </c>
      <c r="K3600" s="1" t="n">
        <f aca="false">SMALL($A3600:$D3600,2)</f>
        <v>34</v>
      </c>
      <c r="L3600" s="1" t="n">
        <f aca="false">SMALL($A3600:$D3600,3)</f>
        <v>71</v>
      </c>
      <c r="M3600" s="1" t="n">
        <f aca="false">SMALL($A3600:$D3600,4)</f>
        <v>89</v>
      </c>
      <c r="N3600" s="2" t="n">
        <f aca="false">SUM(L3600:M3600)&gt;2*SUM(J3600:K3600)</f>
        <v>1</v>
      </c>
      <c r="O3600" s="2" t="n">
        <f aca="false">MOD(M3600,J3600)&lt;&gt;0</f>
        <v>1</v>
      </c>
      <c r="P3600" s="3" t="b">
        <f aca="false">AND(I3600,N3600,O3600)</f>
        <v>0</v>
      </c>
    </row>
    <row r="3601" customFormat="false" ht="15" hidden="false" customHeight="false" outlineLevel="0" collapsed="false">
      <c r="A3601" s="0" t="n">
        <v>90</v>
      </c>
      <c r="B3601" s="0" t="n">
        <v>63</v>
      </c>
      <c r="C3601" s="0" t="n">
        <v>85</v>
      </c>
      <c r="D3601" s="0" t="n">
        <v>99</v>
      </c>
      <c r="E3601" s="1" t="n">
        <f aca="false">COUNTIF($A3601:$D3601,A3601)</f>
        <v>1</v>
      </c>
      <c r="F3601" s="1" t="n">
        <f aca="false">COUNTIF($A3601:$D3601,B3601)</f>
        <v>1</v>
      </c>
      <c r="G3601" s="1" t="n">
        <f aca="false">COUNTIF($A3601:$D3601,C3601)</f>
        <v>1</v>
      </c>
      <c r="H3601" s="1" t="n">
        <f aca="false">COUNTIF($A3601:$D3601,D3601)</f>
        <v>1</v>
      </c>
      <c r="I3601" s="2" t="b">
        <f aca="false">AND(COUNTIF(E3601:H3601,2)=2,COUNTIF(E3601:H3601,1)=2)</f>
        <v>0</v>
      </c>
      <c r="J3601" s="1" t="n">
        <f aca="false">SMALL($A3601:$D3601,1)</f>
        <v>63</v>
      </c>
      <c r="K3601" s="1" t="n">
        <f aca="false">SMALL($A3601:$D3601,2)</f>
        <v>85</v>
      </c>
      <c r="L3601" s="1" t="n">
        <f aca="false">SMALL($A3601:$D3601,3)</f>
        <v>90</v>
      </c>
      <c r="M3601" s="1" t="n">
        <f aca="false">SMALL($A3601:$D3601,4)</f>
        <v>99</v>
      </c>
      <c r="N3601" s="2" t="n">
        <f aca="false">SUM(L3601:M3601)&gt;2*SUM(J3601:K3601)</f>
        <v>0</v>
      </c>
      <c r="O3601" s="2" t="n">
        <f aca="false">MOD(M3601,J3601)&lt;&gt;0</f>
        <v>1</v>
      </c>
      <c r="P3601" s="3" t="b">
        <f aca="false">AND(I3601,N3601,O3601)</f>
        <v>0</v>
      </c>
    </row>
    <row r="3602" customFormat="false" ht="15" hidden="false" customHeight="false" outlineLevel="0" collapsed="false">
      <c r="A3602" s="0" t="n">
        <v>51</v>
      </c>
      <c r="B3602" s="0" t="n">
        <v>80</v>
      </c>
      <c r="C3602" s="0" t="n">
        <v>58</v>
      </c>
      <c r="D3602" s="0" t="n">
        <v>16</v>
      </c>
      <c r="E3602" s="1" t="n">
        <f aca="false">COUNTIF($A3602:$D3602,A3602)</f>
        <v>1</v>
      </c>
      <c r="F3602" s="1" t="n">
        <f aca="false">COUNTIF($A3602:$D3602,B3602)</f>
        <v>1</v>
      </c>
      <c r="G3602" s="1" t="n">
        <f aca="false">COUNTIF($A3602:$D3602,C3602)</f>
        <v>1</v>
      </c>
      <c r="H3602" s="1" t="n">
        <f aca="false">COUNTIF($A3602:$D3602,D3602)</f>
        <v>1</v>
      </c>
      <c r="I3602" s="2" t="b">
        <f aca="false">AND(COUNTIF(E3602:H3602,2)=2,COUNTIF(E3602:H3602,1)=2)</f>
        <v>0</v>
      </c>
      <c r="J3602" s="1" t="n">
        <f aca="false">SMALL($A3602:$D3602,1)</f>
        <v>16</v>
      </c>
      <c r="K3602" s="1" t="n">
        <f aca="false">SMALL($A3602:$D3602,2)</f>
        <v>51</v>
      </c>
      <c r="L3602" s="1" t="n">
        <f aca="false">SMALL($A3602:$D3602,3)</f>
        <v>58</v>
      </c>
      <c r="M3602" s="1" t="n">
        <f aca="false">SMALL($A3602:$D3602,4)</f>
        <v>80</v>
      </c>
      <c r="N3602" s="2" t="n">
        <f aca="false">SUM(L3602:M3602)&gt;2*SUM(J3602:K3602)</f>
        <v>1</v>
      </c>
      <c r="O3602" s="2" t="n">
        <f aca="false">MOD(M3602,J3602)&lt;&gt;0</f>
        <v>0</v>
      </c>
      <c r="P3602" s="3" t="b">
        <f aca="false">AND(I3602,N3602,O3602)</f>
        <v>0</v>
      </c>
    </row>
    <row r="3603" customFormat="false" ht="15" hidden="false" customHeight="false" outlineLevel="0" collapsed="false">
      <c r="A3603" s="0" t="n">
        <v>86</v>
      </c>
      <c r="B3603" s="0" t="n">
        <v>53</v>
      </c>
      <c r="C3603" s="0" t="n">
        <v>89</v>
      </c>
      <c r="D3603" s="0" t="n">
        <v>44</v>
      </c>
      <c r="E3603" s="1" t="n">
        <f aca="false">COUNTIF($A3603:$D3603,A3603)</f>
        <v>1</v>
      </c>
      <c r="F3603" s="1" t="n">
        <f aca="false">COUNTIF($A3603:$D3603,B3603)</f>
        <v>1</v>
      </c>
      <c r="G3603" s="1" t="n">
        <f aca="false">COUNTIF($A3603:$D3603,C3603)</f>
        <v>1</v>
      </c>
      <c r="H3603" s="1" t="n">
        <f aca="false">COUNTIF($A3603:$D3603,D3603)</f>
        <v>1</v>
      </c>
      <c r="I3603" s="2" t="b">
        <f aca="false">AND(COUNTIF(E3603:H3603,2)=2,COUNTIF(E3603:H3603,1)=2)</f>
        <v>0</v>
      </c>
      <c r="J3603" s="1" t="n">
        <f aca="false">SMALL($A3603:$D3603,1)</f>
        <v>44</v>
      </c>
      <c r="K3603" s="1" t="n">
        <f aca="false">SMALL($A3603:$D3603,2)</f>
        <v>53</v>
      </c>
      <c r="L3603" s="1" t="n">
        <f aca="false">SMALL($A3603:$D3603,3)</f>
        <v>86</v>
      </c>
      <c r="M3603" s="1" t="n">
        <f aca="false">SMALL($A3603:$D3603,4)</f>
        <v>89</v>
      </c>
      <c r="N3603" s="2" t="n">
        <f aca="false">SUM(L3603:M3603)&gt;2*SUM(J3603:K3603)</f>
        <v>0</v>
      </c>
      <c r="O3603" s="2" t="n">
        <f aca="false">MOD(M3603,J3603)&lt;&gt;0</f>
        <v>1</v>
      </c>
      <c r="P3603" s="3" t="b">
        <f aca="false">AND(I3603,N3603,O3603)</f>
        <v>0</v>
      </c>
    </row>
    <row r="3604" customFormat="false" ht="15" hidden="false" customHeight="false" outlineLevel="0" collapsed="false">
      <c r="A3604" s="0" t="n">
        <v>17</v>
      </c>
      <c r="B3604" s="0" t="n">
        <v>41</v>
      </c>
      <c r="C3604" s="0" t="n">
        <v>77</v>
      </c>
      <c r="D3604" s="0" t="n">
        <v>29</v>
      </c>
      <c r="E3604" s="1" t="n">
        <f aca="false">COUNTIF($A3604:$D3604,A3604)</f>
        <v>1</v>
      </c>
      <c r="F3604" s="1" t="n">
        <f aca="false">COUNTIF($A3604:$D3604,B3604)</f>
        <v>1</v>
      </c>
      <c r="G3604" s="1" t="n">
        <f aca="false">COUNTIF($A3604:$D3604,C3604)</f>
        <v>1</v>
      </c>
      <c r="H3604" s="1" t="n">
        <f aca="false">COUNTIF($A3604:$D3604,D3604)</f>
        <v>1</v>
      </c>
      <c r="I3604" s="2" t="b">
        <f aca="false">AND(COUNTIF(E3604:H3604,2)=2,COUNTIF(E3604:H3604,1)=2)</f>
        <v>0</v>
      </c>
      <c r="J3604" s="1" t="n">
        <f aca="false">SMALL($A3604:$D3604,1)</f>
        <v>17</v>
      </c>
      <c r="K3604" s="1" t="n">
        <f aca="false">SMALL($A3604:$D3604,2)</f>
        <v>29</v>
      </c>
      <c r="L3604" s="1" t="n">
        <f aca="false">SMALL($A3604:$D3604,3)</f>
        <v>41</v>
      </c>
      <c r="M3604" s="1" t="n">
        <f aca="false">SMALL($A3604:$D3604,4)</f>
        <v>77</v>
      </c>
      <c r="N3604" s="2" t="n">
        <f aca="false">SUM(L3604:M3604)&gt;2*SUM(J3604:K3604)</f>
        <v>1</v>
      </c>
      <c r="O3604" s="2" t="n">
        <f aca="false">MOD(M3604,J3604)&lt;&gt;0</f>
        <v>1</v>
      </c>
      <c r="P3604" s="3" t="b">
        <f aca="false">AND(I3604,N3604,O3604)</f>
        <v>0</v>
      </c>
    </row>
    <row r="3605" customFormat="false" ht="15" hidden="false" customHeight="false" outlineLevel="0" collapsed="false">
      <c r="A3605" s="0" t="n">
        <v>60</v>
      </c>
      <c r="B3605" s="0" t="n">
        <v>95</v>
      </c>
      <c r="C3605" s="0" t="n">
        <v>76</v>
      </c>
      <c r="D3605" s="0" t="n">
        <v>64</v>
      </c>
      <c r="E3605" s="1" t="n">
        <f aca="false">COUNTIF($A3605:$D3605,A3605)</f>
        <v>1</v>
      </c>
      <c r="F3605" s="1" t="n">
        <f aca="false">COUNTIF($A3605:$D3605,B3605)</f>
        <v>1</v>
      </c>
      <c r="G3605" s="1" t="n">
        <f aca="false">COUNTIF($A3605:$D3605,C3605)</f>
        <v>1</v>
      </c>
      <c r="H3605" s="1" t="n">
        <f aca="false">COUNTIF($A3605:$D3605,D3605)</f>
        <v>1</v>
      </c>
      <c r="I3605" s="2" t="b">
        <f aca="false">AND(COUNTIF(E3605:H3605,2)=2,COUNTIF(E3605:H3605,1)=2)</f>
        <v>0</v>
      </c>
      <c r="J3605" s="1" t="n">
        <f aca="false">SMALL($A3605:$D3605,1)</f>
        <v>60</v>
      </c>
      <c r="K3605" s="1" t="n">
        <f aca="false">SMALL($A3605:$D3605,2)</f>
        <v>64</v>
      </c>
      <c r="L3605" s="1" t="n">
        <f aca="false">SMALL($A3605:$D3605,3)</f>
        <v>76</v>
      </c>
      <c r="M3605" s="1" t="n">
        <f aca="false">SMALL($A3605:$D3605,4)</f>
        <v>95</v>
      </c>
      <c r="N3605" s="2" t="n">
        <f aca="false">SUM(L3605:M3605)&gt;2*SUM(J3605:K3605)</f>
        <v>0</v>
      </c>
      <c r="O3605" s="2" t="n">
        <f aca="false">MOD(M3605,J3605)&lt;&gt;0</f>
        <v>1</v>
      </c>
      <c r="P3605" s="3" t="b">
        <f aca="false">AND(I3605,N3605,O3605)</f>
        <v>0</v>
      </c>
    </row>
    <row r="3606" customFormat="false" ht="15" hidden="false" customHeight="false" outlineLevel="0" collapsed="false">
      <c r="A3606" s="0" t="n">
        <v>82</v>
      </c>
      <c r="B3606" s="0" t="n">
        <v>20</v>
      </c>
      <c r="C3606" s="0" t="n">
        <v>77</v>
      </c>
      <c r="D3606" s="0" t="n">
        <v>28</v>
      </c>
      <c r="E3606" s="1" t="n">
        <f aca="false">COUNTIF($A3606:$D3606,A3606)</f>
        <v>1</v>
      </c>
      <c r="F3606" s="1" t="n">
        <f aca="false">COUNTIF($A3606:$D3606,B3606)</f>
        <v>1</v>
      </c>
      <c r="G3606" s="1" t="n">
        <f aca="false">COUNTIF($A3606:$D3606,C3606)</f>
        <v>1</v>
      </c>
      <c r="H3606" s="1" t="n">
        <f aca="false">COUNTIF($A3606:$D3606,D3606)</f>
        <v>1</v>
      </c>
      <c r="I3606" s="2" t="b">
        <f aca="false">AND(COUNTIF(E3606:H3606,2)=2,COUNTIF(E3606:H3606,1)=2)</f>
        <v>0</v>
      </c>
      <c r="J3606" s="1" t="n">
        <f aca="false">SMALL($A3606:$D3606,1)</f>
        <v>20</v>
      </c>
      <c r="K3606" s="1" t="n">
        <f aca="false">SMALL($A3606:$D3606,2)</f>
        <v>28</v>
      </c>
      <c r="L3606" s="1" t="n">
        <f aca="false">SMALL($A3606:$D3606,3)</f>
        <v>77</v>
      </c>
      <c r="M3606" s="1" t="n">
        <f aca="false">SMALL($A3606:$D3606,4)</f>
        <v>82</v>
      </c>
      <c r="N3606" s="2" t="n">
        <f aca="false">SUM(L3606:M3606)&gt;2*SUM(J3606:K3606)</f>
        <v>1</v>
      </c>
      <c r="O3606" s="2" t="n">
        <f aca="false">MOD(M3606,J3606)&lt;&gt;0</f>
        <v>1</v>
      </c>
      <c r="P3606" s="3" t="b">
        <f aca="false">AND(I3606,N3606,O3606)</f>
        <v>0</v>
      </c>
    </row>
    <row r="3607" customFormat="false" ht="15" hidden="false" customHeight="false" outlineLevel="0" collapsed="false">
      <c r="A3607" s="0" t="n">
        <v>74</v>
      </c>
      <c r="B3607" s="0" t="n">
        <v>76</v>
      </c>
      <c r="C3607" s="0" t="n">
        <v>83</v>
      </c>
      <c r="D3607" s="0" t="n">
        <v>23</v>
      </c>
      <c r="E3607" s="1" t="n">
        <f aca="false">COUNTIF($A3607:$D3607,A3607)</f>
        <v>1</v>
      </c>
      <c r="F3607" s="1" t="n">
        <f aca="false">COUNTIF($A3607:$D3607,B3607)</f>
        <v>1</v>
      </c>
      <c r="G3607" s="1" t="n">
        <f aca="false">COUNTIF($A3607:$D3607,C3607)</f>
        <v>1</v>
      </c>
      <c r="H3607" s="1" t="n">
        <f aca="false">COUNTIF($A3607:$D3607,D3607)</f>
        <v>1</v>
      </c>
      <c r="I3607" s="2" t="b">
        <f aca="false">AND(COUNTIF(E3607:H3607,2)=2,COUNTIF(E3607:H3607,1)=2)</f>
        <v>0</v>
      </c>
      <c r="J3607" s="1" t="n">
        <f aca="false">SMALL($A3607:$D3607,1)</f>
        <v>23</v>
      </c>
      <c r="K3607" s="1" t="n">
        <f aca="false">SMALL($A3607:$D3607,2)</f>
        <v>74</v>
      </c>
      <c r="L3607" s="1" t="n">
        <f aca="false">SMALL($A3607:$D3607,3)</f>
        <v>76</v>
      </c>
      <c r="M3607" s="1" t="n">
        <f aca="false">SMALL($A3607:$D3607,4)</f>
        <v>83</v>
      </c>
      <c r="N3607" s="2" t="n">
        <f aca="false">SUM(L3607:M3607)&gt;2*SUM(J3607:K3607)</f>
        <v>0</v>
      </c>
      <c r="O3607" s="2" t="n">
        <f aca="false">MOD(M3607,J3607)&lt;&gt;0</f>
        <v>1</v>
      </c>
      <c r="P3607" s="3" t="b">
        <f aca="false">AND(I3607,N3607,O3607)</f>
        <v>0</v>
      </c>
    </row>
    <row r="3608" customFormat="false" ht="15" hidden="false" customHeight="false" outlineLevel="0" collapsed="false">
      <c r="A3608" s="0" t="n">
        <v>87</v>
      </c>
      <c r="B3608" s="0" t="n">
        <v>70</v>
      </c>
      <c r="C3608" s="0" t="n">
        <v>34</v>
      </c>
      <c r="D3608" s="0" t="n">
        <v>30</v>
      </c>
      <c r="E3608" s="1" t="n">
        <f aca="false">COUNTIF($A3608:$D3608,A3608)</f>
        <v>1</v>
      </c>
      <c r="F3608" s="1" t="n">
        <f aca="false">COUNTIF($A3608:$D3608,B3608)</f>
        <v>1</v>
      </c>
      <c r="G3608" s="1" t="n">
        <f aca="false">COUNTIF($A3608:$D3608,C3608)</f>
        <v>1</v>
      </c>
      <c r="H3608" s="1" t="n">
        <f aca="false">COUNTIF($A3608:$D3608,D3608)</f>
        <v>1</v>
      </c>
      <c r="I3608" s="2" t="b">
        <f aca="false">AND(COUNTIF(E3608:H3608,2)=2,COUNTIF(E3608:H3608,1)=2)</f>
        <v>0</v>
      </c>
      <c r="J3608" s="1" t="n">
        <f aca="false">SMALL($A3608:$D3608,1)</f>
        <v>30</v>
      </c>
      <c r="K3608" s="1" t="n">
        <f aca="false">SMALL($A3608:$D3608,2)</f>
        <v>34</v>
      </c>
      <c r="L3608" s="1" t="n">
        <f aca="false">SMALL($A3608:$D3608,3)</f>
        <v>70</v>
      </c>
      <c r="M3608" s="1" t="n">
        <f aca="false">SMALL($A3608:$D3608,4)</f>
        <v>87</v>
      </c>
      <c r="N3608" s="2" t="n">
        <f aca="false">SUM(L3608:M3608)&gt;2*SUM(J3608:K3608)</f>
        <v>1</v>
      </c>
      <c r="O3608" s="2" t="n">
        <f aca="false">MOD(M3608,J3608)&lt;&gt;0</f>
        <v>1</v>
      </c>
      <c r="P3608" s="3" t="b">
        <f aca="false">AND(I3608,N3608,O3608)</f>
        <v>0</v>
      </c>
    </row>
    <row r="3609" customFormat="false" ht="15" hidden="false" customHeight="false" outlineLevel="0" collapsed="false">
      <c r="A3609" s="0" t="n">
        <v>89</v>
      </c>
      <c r="B3609" s="0" t="n">
        <v>73</v>
      </c>
      <c r="C3609" s="0" t="n">
        <v>42</v>
      </c>
      <c r="D3609" s="0" t="n">
        <v>71</v>
      </c>
      <c r="E3609" s="1" t="n">
        <f aca="false">COUNTIF($A3609:$D3609,A3609)</f>
        <v>1</v>
      </c>
      <c r="F3609" s="1" t="n">
        <f aca="false">COUNTIF($A3609:$D3609,B3609)</f>
        <v>1</v>
      </c>
      <c r="G3609" s="1" t="n">
        <f aca="false">COUNTIF($A3609:$D3609,C3609)</f>
        <v>1</v>
      </c>
      <c r="H3609" s="1" t="n">
        <f aca="false">COUNTIF($A3609:$D3609,D3609)</f>
        <v>1</v>
      </c>
      <c r="I3609" s="2" t="b">
        <f aca="false">AND(COUNTIF(E3609:H3609,2)=2,COUNTIF(E3609:H3609,1)=2)</f>
        <v>0</v>
      </c>
      <c r="J3609" s="1" t="n">
        <f aca="false">SMALL($A3609:$D3609,1)</f>
        <v>42</v>
      </c>
      <c r="K3609" s="1" t="n">
        <f aca="false">SMALL($A3609:$D3609,2)</f>
        <v>71</v>
      </c>
      <c r="L3609" s="1" t="n">
        <f aca="false">SMALL($A3609:$D3609,3)</f>
        <v>73</v>
      </c>
      <c r="M3609" s="1" t="n">
        <f aca="false">SMALL($A3609:$D3609,4)</f>
        <v>89</v>
      </c>
      <c r="N3609" s="2" t="n">
        <f aca="false">SUM(L3609:M3609)&gt;2*SUM(J3609:K3609)</f>
        <v>0</v>
      </c>
      <c r="O3609" s="2" t="n">
        <f aca="false">MOD(M3609,J3609)&lt;&gt;0</f>
        <v>1</v>
      </c>
      <c r="P3609" s="3" t="b">
        <f aca="false">AND(I3609,N3609,O3609)</f>
        <v>0</v>
      </c>
    </row>
    <row r="3610" customFormat="false" ht="15" hidden="false" customHeight="false" outlineLevel="0" collapsed="false">
      <c r="A3610" s="0" t="n">
        <v>83</v>
      </c>
      <c r="B3610" s="0" t="n">
        <v>67</v>
      </c>
      <c r="C3610" s="0" t="n">
        <v>65</v>
      </c>
      <c r="D3610" s="0" t="n">
        <v>53</v>
      </c>
      <c r="E3610" s="1" t="n">
        <f aca="false">COUNTIF($A3610:$D3610,A3610)</f>
        <v>1</v>
      </c>
      <c r="F3610" s="1" t="n">
        <f aca="false">COUNTIF($A3610:$D3610,B3610)</f>
        <v>1</v>
      </c>
      <c r="G3610" s="1" t="n">
        <f aca="false">COUNTIF($A3610:$D3610,C3610)</f>
        <v>1</v>
      </c>
      <c r="H3610" s="1" t="n">
        <f aca="false">COUNTIF($A3610:$D3610,D3610)</f>
        <v>1</v>
      </c>
      <c r="I3610" s="2" t="b">
        <f aca="false">AND(COUNTIF(E3610:H3610,2)=2,COUNTIF(E3610:H3610,1)=2)</f>
        <v>0</v>
      </c>
      <c r="J3610" s="1" t="n">
        <f aca="false">SMALL($A3610:$D3610,1)</f>
        <v>53</v>
      </c>
      <c r="K3610" s="1" t="n">
        <f aca="false">SMALL($A3610:$D3610,2)</f>
        <v>65</v>
      </c>
      <c r="L3610" s="1" t="n">
        <f aca="false">SMALL($A3610:$D3610,3)</f>
        <v>67</v>
      </c>
      <c r="M3610" s="1" t="n">
        <f aca="false">SMALL($A3610:$D3610,4)</f>
        <v>83</v>
      </c>
      <c r="N3610" s="2" t="n">
        <f aca="false">SUM(L3610:M3610)&gt;2*SUM(J3610:K3610)</f>
        <v>0</v>
      </c>
      <c r="O3610" s="2" t="n">
        <f aca="false">MOD(M3610,J3610)&lt;&gt;0</f>
        <v>1</v>
      </c>
      <c r="P3610" s="3" t="b">
        <f aca="false">AND(I3610,N3610,O3610)</f>
        <v>0</v>
      </c>
    </row>
    <row r="3611" customFormat="false" ht="15" hidden="false" customHeight="false" outlineLevel="0" collapsed="false">
      <c r="A3611" s="0" t="n">
        <v>14</v>
      </c>
      <c r="B3611" s="0" t="n">
        <v>32</v>
      </c>
      <c r="C3611" s="0" t="n">
        <v>46</v>
      </c>
      <c r="D3611" s="0" t="n">
        <v>80</v>
      </c>
      <c r="E3611" s="1" t="n">
        <f aca="false">COUNTIF($A3611:$D3611,A3611)</f>
        <v>1</v>
      </c>
      <c r="F3611" s="1" t="n">
        <f aca="false">COUNTIF($A3611:$D3611,B3611)</f>
        <v>1</v>
      </c>
      <c r="G3611" s="1" t="n">
        <f aca="false">COUNTIF($A3611:$D3611,C3611)</f>
        <v>1</v>
      </c>
      <c r="H3611" s="1" t="n">
        <f aca="false">COUNTIF($A3611:$D3611,D3611)</f>
        <v>1</v>
      </c>
      <c r="I3611" s="2" t="b">
        <f aca="false">AND(COUNTIF(E3611:H3611,2)=2,COUNTIF(E3611:H3611,1)=2)</f>
        <v>0</v>
      </c>
      <c r="J3611" s="1" t="n">
        <f aca="false">SMALL($A3611:$D3611,1)</f>
        <v>14</v>
      </c>
      <c r="K3611" s="1" t="n">
        <f aca="false">SMALL($A3611:$D3611,2)</f>
        <v>32</v>
      </c>
      <c r="L3611" s="1" t="n">
        <f aca="false">SMALL($A3611:$D3611,3)</f>
        <v>46</v>
      </c>
      <c r="M3611" s="1" t="n">
        <f aca="false">SMALL($A3611:$D3611,4)</f>
        <v>80</v>
      </c>
      <c r="N3611" s="2" t="n">
        <f aca="false">SUM(L3611:M3611)&gt;2*SUM(J3611:K3611)</f>
        <v>1</v>
      </c>
      <c r="O3611" s="2" t="n">
        <f aca="false">MOD(M3611,J3611)&lt;&gt;0</f>
        <v>1</v>
      </c>
      <c r="P3611" s="3" t="b">
        <f aca="false">AND(I3611,N3611,O3611)</f>
        <v>0</v>
      </c>
    </row>
    <row r="3612" customFormat="false" ht="15" hidden="false" customHeight="false" outlineLevel="0" collapsed="false">
      <c r="A3612" s="0" t="n">
        <v>38</v>
      </c>
      <c r="B3612" s="0" t="n">
        <v>71</v>
      </c>
      <c r="C3612" s="0" t="n">
        <v>50</v>
      </c>
      <c r="D3612" s="0" t="n">
        <v>43</v>
      </c>
      <c r="E3612" s="1" t="n">
        <f aca="false">COUNTIF($A3612:$D3612,A3612)</f>
        <v>1</v>
      </c>
      <c r="F3612" s="1" t="n">
        <f aca="false">COUNTIF($A3612:$D3612,B3612)</f>
        <v>1</v>
      </c>
      <c r="G3612" s="1" t="n">
        <f aca="false">COUNTIF($A3612:$D3612,C3612)</f>
        <v>1</v>
      </c>
      <c r="H3612" s="1" t="n">
        <f aca="false">COUNTIF($A3612:$D3612,D3612)</f>
        <v>1</v>
      </c>
      <c r="I3612" s="2" t="b">
        <f aca="false">AND(COUNTIF(E3612:H3612,2)=2,COUNTIF(E3612:H3612,1)=2)</f>
        <v>0</v>
      </c>
      <c r="J3612" s="1" t="n">
        <f aca="false">SMALL($A3612:$D3612,1)</f>
        <v>38</v>
      </c>
      <c r="K3612" s="1" t="n">
        <f aca="false">SMALL($A3612:$D3612,2)</f>
        <v>43</v>
      </c>
      <c r="L3612" s="1" t="n">
        <f aca="false">SMALL($A3612:$D3612,3)</f>
        <v>50</v>
      </c>
      <c r="M3612" s="1" t="n">
        <f aca="false">SMALL($A3612:$D3612,4)</f>
        <v>71</v>
      </c>
      <c r="N3612" s="2" t="n">
        <f aca="false">SUM(L3612:M3612)&gt;2*SUM(J3612:K3612)</f>
        <v>0</v>
      </c>
      <c r="O3612" s="2" t="n">
        <f aca="false">MOD(M3612,J3612)&lt;&gt;0</f>
        <v>1</v>
      </c>
      <c r="P3612" s="3" t="b">
        <f aca="false">AND(I3612,N3612,O3612)</f>
        <v>0</v>
      </c>
    </row>
    <row r="3613" customFormat="false" ht="15" hidden="false" customHeight="false" outlineLevel="0" collapsed="false">
      <c r="A3613" s="0" t="n">
        <v>62</v>
      </c>
      <c r="B3613" s="0" t="n">
        <v>94</v>
      </c>
      <c r="C3613" s="0" t="n">
        <v>53</v>
      </c>
      <c r="D3613" s="0" t="n">
        <v>70</v>
      </c>
      <c r="E3613" s="1" t="n">
        <f aca="false">COUNTIF($A3613:$D3613,A3613)</f>
        <v>1</v>
      </c>
      <c r="F3613" s="1" t="n">
        <f aca="false">COUNTIF($A3613:$D3613,B3613)</f>
        <v>1</v>
      </c>
      <c r="G3613" s="1" t="n">
        <f aca="false">COUNTIF($A3613:$D3613,C3613)</f>
        <v>1</v>
      </c>
      <c r="H3613" s="1" t="n">
        <f aca="false">COUNTIF($A3613:$D3613,D3613)</f>
        <v>1</v>
      </c>
      <c r="I3613" s="2" t="b">
        <f aca="false">AND(COUNTIF(E3613:H3613,2)=2,COUNTIF(E3613:H3613,1)=2)</f>
        <v>0</v>
      </c>
      <c r="J3613" s="1" t="n">
        <f aca="false">SMALL($A3613:$D3613,1)</f>
        <v>53</v>
      </c>
      <c r="K3613" s="1" t="n">
        <f aca="false">SMALL($A3613:$D3613,2)</f>
        <v>62</v>
      </c>
      <c r="L3613" s="1" t="n">
        <f aca="false">SMALL($A3613:$D3613,3)</f>
        <v>70</v>
      </c>
      <c r="M3613" s="1" t="n">
        <f aca="false">SMALL($A3613:$D3613,4)</f>
        <v>94</v>
      </c>
      <c r="N3613" s="2" t="n">
        <f aca="false">SUM(L3613:M3613)&gt;2*SUM(J3613:K3613)</f>
        <v>0</v>
      </c>
      <c r="O3613" s="2" t="n">
        <f aca="false">MOD(M3613,J3613)&lt;&gt;0</f>
        <v>1</v>
      </c>
      <c r="P3613" s="3" t="b">
        <f aca="false">AND(I3613,N3613,O3613)</f>
        <v>0</v>
      </c>
    </row>
    <row r="3614" customFormat="false" ht="15" hidden="false" customHeight="false" outlineLevel="0" collapsed="false">
      <c r="A3614" s="0" t="n">
        <v>41</v>
      </c>
      <c r="B3614" s="0" t="n">
        <v>29</v>
      </c>
      <c r="C3614" s="0" t="n">
        <v>75</v>
      </c>
      <c r="D3614" s="0" t="n">
        <v>15</v>
      </c>
      <c r="E3614" s="1" t="n">
        <f aca="false">COUNTIF($A3614:$D3614,A3614)</f>
        <v>1</v>
      </c>
      <c r="F3614" s="1" t="n">
        <f aca="false">COUNTIF($A3614:$D3614,B3614)</f>
        <v>1</v>
      </c>
      <c r="G3614" s="1" t="n">
        <f aca="false">COUNTIF($A3614:$D3614,C3614)</f>
        <v>1</v>
      </c>
      <c r="H3614" s="1" t="n">
        <f aca="false">COUNTIF($A3614:$D3614,D3614)</f>
        <v>1</v>
      </c>
      <c r="I3614" s="2" t="b">
        <f aca="false">AND(COUNTIF(E3614:H3614,2)=2,COUNTIF(E3614:H3614,1)=2)</f>
        <v>0</v>
      </c>
      <c r="J3614" s="1" t="n">
        <f aca="false">SMALL($A3614:$D3614,1)</f>
        <v>15</v>
      </c>
      <c r="K3614" s="1" t="n">
        <f aca="false">SMALL($A3614:$D3614,2)</f>
        <v>29</v>
      </c>
      <c r="L3614" s="1" t="n">
        <f aca="false">SMALL($A3614:$D3614,3)</f>
        <v>41</v>
      </c>
      <c r="M3614" s="1" t="n">
        <f aca="false">SMALL($A3614:$D3614,4)</f>
        <v>75</v>
      </c>
      <c r="N3614" s="2" t="n">
        <f aca="false">SUM(L3614:M3614)&gt;2*SUM(J3614:K3614)</f>
        <v>1</v>
      </c>
      <c r="O3614" s="2" t="n">
        <f aca="false">MOD(M3614,J3614)&lt;&gt;0</f>
        <v>0</v>
      </c>
      <c r="P3614" s="3" t="b">
        <f aca="false">AND(I3614,N3614,O3614)</f>
        <v>0</v>
      </c>
    </row>
    <row r="3615" customFormat="false" ht="15" hidden="false" customHeight="false" outlineLevel="0" collapsed="false">
      <c r="A3615" s="0" t="n">
        <v>48</v>
      </c>
      <c r="B3615" s="0" t="n">
        <v>41</v>
      </c>
      <c r="C3615" s="0" t="n">
        <v>15</v>
      </c>
      <c r="D3615" s="0" t="n">
        <v>59</v>
      </c>
      <c r="E3615" s="1" t="n">
        <f aca="false">COUNTIF($A3615:$D3615,A3615)</f>
        <v>1</v>
      </c>
      <c r="F3615" s="1" t="n">
        <f aca="false">COUNTIF($A3615:$D3615,B3615)</f>
        <v>1</v>
      </c>
      <c r="G3615" s="1" t="n">
        <f aca="false">COUNTIF($A3615:$D3615,C3615)</f>
        <v>1</v>
      </c>
      <c r="H3615" s="1" t="n">
        <f aca="false">COUNTIF($A3615:$D3615,D3615)</f>
        <v>1</v>
      </c>
      <c r="I3615" s="2" t="b">
        <f aca="false">AND(COUNTIF(E3615:H3615,2)=2,COUNTIF(E3615:H3615,1)=2)</f>
        <v>0</v>
      </c>
      <c r="J3615" s="1" t="n">
        <f aca="false">SMALL($A3615:$D3615,1)</f>
        <v>15</v>
      </c>
      <c r="K3615" s="1" t="n">
        <f aca="false">SMALL($A3615:$D3615,2)</f>
        <v>41</v>
      </c>
      <c r="L3615" s="1" t="n">
        <f aca="false">SMALL($A3615:$D3615,3)</f>
        <v>48</v>
      </c>
      <c r="M3615" s="1" t="n">
        <f aca="false">SMALL($A3615:$D3615,4)</f>
        <v>59</v>
      </c>
      <c r="N3615" s="2" t="n">
        <f aca="false">SUM(L3615:M3615)&gt;2*SUM(J3615:K3615)</f>
        <v>0</v>
      </c>
      <c r="O3615" s="2" t="n">
        <f aca="false">MOD(M3615,J3615)&lt;&gt;0</f>
        <v>1</v>
      </c>
      <c r="P3615" s="3" t="b">
        <f aca="false">AND(I3615,N3615,O3615)</f>
        <v>0</v>
      </c>
    </row>
    <row r="3616" customFormat="false" ht="15" hidden="false" customHeight="false" outlineLevel="0" collapsed="false">
      <c r="A3616" s="0" t="n">
        <v>49</v>
      </c>
      <c r="B3616" s="0" t="n">
        <v>22</v>
      </c>
      <c r="C3616" s="0" t="n">
        <v>80</v>
      </c>
      <c r="D3616" s="0" t="n">
        <v>65</v>
      </c>
      <c r="E3616" s="1" t="n">
        <f aca="false">COUNTIF($A3616:$D3616,A3616)</f>
        <v>1</v>
      </c>
      <c r="F3616" s="1" t="n">
        <f aca="false">COUNTIF($A3616:$D3616,B3616)</f>
        <v>1</v>
      </c>
      <c r="G3616" s="1" t="n">
        <f aca="false">COUNTIF($A3616:$D3616,C3616)</f>
        <v>1</v>
      </c>
      <c r="H3616" s="1" t="n">
        <f aca="false">COUNTIF($A3616:$D3616,D3616)</f>
        <v>1</v>
      </c>
      <c r="I3616" s="2" t="b">
        <f aca="false">AND(COUNTIF(E3616:H3616,2)=2,COUNTIF(E3616:H3616,1)=2)</f>
        <v>0</v>
      </c>
      <c r="J3616" s="1" t="n">
        <f aca="false">SMALL($A3616:$D3616,1)</f>
        <v>22</v>
      </c>
      <c r="K3616" s="1" t="n">
        <f aca="false">SMALL($A3616:$D3616,2)</f>
        <v>49</v>
      </c>
      <c r="L3616" s="1" t="n">
        <f aca="false">SMALL($A3616:$D3616,3)</f>
        <v>65</v>
      </c>
      <c r="M3616" s="1" t="n">
        <f aca="false">SMALL($A3616:$D3616,4)</f>
        <v>80</v>
      </c>
      <c r="N3616" s="2" t="n">
        <f aca="false">SUM(L3616:M3616)&gt;2*SUM(J3616:K3616)</f>
        <v>1</v>
      </c>
      <c r="O3616" s="2" t="n">
        <f aca="false">MOD(M3616,J3616)&lt;&gt;0</f>
        <v>1</v>
      </c>
      <c r="P3616" s="3" t="b">
        <f aca="false">AND(I3616,N3616,O3616)</f>
        <v>0</v>
      </c>
    </row>
    <row r="3617" customFormat="false" ht="15" hidden="false" customHeight="false" outlineLevel="0" collapsed="false">
      <c r="A3617" s="0" t="n">
        <v>37</v>
      </c>
      <c r="B3617" s="0" t="n">
        <v>61</v>
      </c>
      <c r="C3617" s="0" t="n">
        <v>37</v>
      </c>
      <c r="D3617" s="0" t="n">
        <v>56</v>
      </c>
      <c r="E3617" s="1" t="n">
        <f aca="false">COUNTIF($A3617:$D3617,A3617)</f>
        <v>2</v>
      </c>
      <c r="F3617" s="1" t="n">
        <f aca="false">COUNTIF($A3617:$D3617,B3617)</f>
        <v>1</v>
      </c>
      <c r="G3617" s="1" t="n">
        <f aca="false">COUNTIF($A3617:$D3617,C3617)</f>
        <v>2</v>
      </c>
      <c r="H3617" s="1" t="n">
        <f aca="false">COUNTIF($A3617:$D3617,D3617)</f>
        <v>1</v>
      </c>
      <c r="I3617" s="2" t="b">
        <f aca="false">AND(COUNTIF(E3617:H3617,2)=2,COUNTIF(E3617:H3617,1)=2)</f>
        <v>1</v>
      </c>
      <c r="J3617" s="1" t="n">
        <f aca="false">SMALL($A3617:$D3617,1)</f>
        <v>37</v>
      </c>
      <c r="K3617" s="1" t="n">
        <f aca="false">SMALL($A3617:$D3617,2)</f>
        <v>37</v>
      </c>
      <c r="L3617" s="1" t="n">
        <f aca="false">SMALL($A3617:$D3617,3)</f>
        <v>56</v>
      </c>
      <c r="M3617" s="1" t="n">
        <f aca="false">SMALL($A3617:$D3617,4)</f>
        <v>61</v>
      </c>
      <c r="N3617" s="2" t="n">
        <f aca="false">SUM(L3617:M3617)&gt;2*SUM(J3617:K3617)</f>
        <v>0</v>
      </c>
      <c r="O3617" s="2" t="n">
        <f aca="false">MOD(M3617,J3617)&lt;&gt;0</f>
        <v>1</v>
      </c>
      <c r="P3617" s="3" t="b">
        <f aca="false">AND(I3617,N3617,O3617)</f>
        <v>0</v>
      </c>
    </row>
    <row r="3618" customFormat="false" ht="15" hidden="false" customHeight="false" outlineLevel="0" collapsed="false">
      <c r="A3618" s="0" t="n">
        <v>83</v>
      </c>
      <c r="B3618" s="0" t="n">
        <v>29</v>
      </c>
      <c r="C3618" s="0" t="n">
        <v>49</v>
      </c>
      <c r="D3618" s="0" t="n">
        <v>43</v>
      </c>
      <c r="E3618" s="1" t="n">
        <f aca="false">COUNTIF($A3618:$D3618,A3618)</f>
        <v>1</v>
      </c>
      <c r="F3618" s="1" t="n">
        <f aca="false">COUNTIF($A3618:$D3618,B3618)</f>
        <v>1</v>
      </c>
      <c r="G3618" s="1" t="n">
        <f aca="false">COUNTIF($A3618:$D3618,C3618)</f>
        <v>1</v>
      </c>
      <c r="H3618" s="1" t="n">
        <f aca="false">COUNTIF($A3618:$D3618,D3618)</f>
        <v>1</v>
      </c>
      <c r="I3618" s="2" t="b">
        <f aca="false">AND(COUNTIF(E3618:H3618,2)=2,COUNTIF(E3618:H3618,1)=2)</f>
        <v>0</v>
      </c>
      <c r="J3618" s="1" t="n">
        <f aca="false">SMALL($A3618:$D3618,1)</f>
        <v>29</v>
      </c>
      <c r="K3618" s="1" t="n">
        <f aca="false">SMALL($A3618:$D3618,2)</f>
        <v>43</v>
      </c>
      <c r="L3618" s="1" t="n">
        <f aca="false">SMALL($A3618:$D3618,3)</f>
        <v>49</v>
      </c>
      <c r="M3618" s="1" t="n">
        <f aca="false">SMALL($A3618:$D3618,4)</f>
        <v>83</v>
      </c>
      <c r="N3618" s="2" t="n">
        <f aca="false">SUM(L3618:M3618)&gt;2*SUM(J3618:K3618)</f>
        <v>0</v>
      </c>
      <c r="O3618" s="2" t="n">
        <f aca="false">MOD(M3618,J3618)&lt;&gt;0</f>
        <v>1</v>
      </c>
      <c r="P3618" s="3" t="b">
        <f aca="false">AND(I3618,N3618,O3618)</f>
        <v>0</v>
      </c>
    </row>
    <row r="3619" customFormat="false" ht="15" hidden="false" customHeight="false" outlineLevel="0" collapsed="false">
      <c r="A3619" s="0" t="n">
        <v>44</v>
      </c>
      <c r="B3619" s="0" t="n">
        <v>94</v>
      </c>
      <c r="C3619" s="0" t="n">
        <v>85</v>
      </c>
      <c r="D3619" s="0" t="n">
        <v>49</v>
      </c>
      <c r="E3619" s="1" t="n">
        <f aca="false">COUNTIF($A3619:$D3619,A3619)</f>
        <v>1</v>
      </c>
      <c r="F3619" s="1" t="n">
        <f aca="false">COUNTIF($A3619:$D3619,B3619)</f>
        <v>1</v>
      </c>
      <c r="G3619" s="1" t="n">
        <f aca="false">COUNTIF($A3619:$D3619,C3619)</f>
        <v>1</v>
      </c>
      <c r="H3619" s="1" t="n">
        <f aca="false">COUNTIF($A3619:$D3619,D3619)</f>
        <v>1</v>
      </c>
      <c r="I3619" s="2" t="b">
        <f aca="false">AND(COUNTIF(E3619:H3619,2)=2,COUNTIF(E3619:H3619,1)=2)</f>
        <v>0</v>
      </c>
      <c r="J3619" s="1" t="n">
        <f aca="false">SMALL($A3619:$D3619,1)</f>
        <v>44</v>
      </c>
      <c r="K3619" s="1" t="n">
        <f aca="false">SMALL($A3619:$D3619,2)</f>
        <v>49</v>
      </c>
      <c r="L3619" s="1" t="n">
        <f aca="false">SMALL($A3619:$D3619,3)</f>
        <v>85</v>
      </c>
      <c r="M3619" s="1" t="n">
        <f aca="false">SMALL($A3619:$D3619,4)</f>
        <v>94</v>
      </c>
      <c r="N3619" s="2" t="n">
        <f aca="false">SUM(L3619:M3619)&gt;2*SUM(J3619:K3619)</f>
        <v>0</v>
      </c>
      <c r="O3619" s="2" t="n">
        <f aca="false">MOD(M3619,J3619)&lt;&gt;0</f>
        <v>1</v>
      </c>
      <c r="P3619" s="3" t="b">
        <f aca="false">AND(I3619,N3619,O3619)</f>
        <v>0</v>
      </c>
    </row>
    <row r="3620" customFormat="false" ht="15" hidden="false" customHeight="false" outlineLevel="0" collapsed="false">
      <c r="A3620" s="0" t="n">
        <v>15</v>
      </c>
      <c r="B3620" s="0" t="n">
        <v>80</v>
      </c>
      <c r="C3620" s="0" t="n">
        <v>81</v>
      </c>
      <c r="D3620" s="0" t="n">
        <v>19</v>
      </c>
      <c r="E3620" s="1" t="n">
        <f aca="false">COUNTIF($A3620:$D3620,A3620)</f>
        <v>1</v>
      </c>
      <c r="F3620" s="1" t="n">
        <f aca="false">COUNTIF($A3620:$D3620,B3620)</f>
        <v>1</v>
      </c>
      <c r="G3620" s="1" t="n">
        <f aca="false">COUNTIF($A3620:$D3620,C3620)</f>
        <v>1</v>
      </c>
      <c r="H3620" s="1" t="n">
        <f aca="false">COUNTIF($A3620:$D3620,D3620)</f>
        <v>1</v>
      </c>
      <c r="I3620" s="2" t="b">
        <f aca="false">AND(COUNTIF(E3620:H3620,2)=2,COUNTIF(E3620:H3620,1)=2)</f>
        <v>0</v>
      </c>
      <c r="J3620" s="1" t="n">
        <f aca="false">SMALL($A3620:$D3620,1)</f>
        <v>15</v>
      </c>
      <c r="K3620" s="1" t="n">
        <f aca="false">SMALL($A3620:$D3620,2)</f>
        <v>19</v>
      </c>
      <c r="L3620" s="1" t="n">
        <f aca="false">SMALL($A3620:$D3620,3)</f>
        <v>80</v>
      </c>
      <c r="M3620" s="1" t="n">
        <f aca="false">SMALL($A3620:$D3620,4)</f>
        <v>81</v>
      </c>
      <c r="N3620" s="2" t="n">
        <f aca="false">SUM(L3620:M3620)&gt;2*SUM(J3620:K3620)</f>
        <v>1</v>
      </c>
      <c r="O3620" s="2" t="n">
        <f aca="false">MOD(M3620,J3620)&lt;&gt;0</f>
        <v>1</v>
      </c>
      <c r="P3620" s="3" t="b">
        <f aca="false">AND(I3620,N3620,O3620)</f>
        <v>0</v>
      </c>
    </row>
    <row r="3621" customFormat="false" ht="15" hidden="false" customHeight="false" outlineLevel="0" collapsed="false">
      <c r="A3621" s="0" t="n">
        <v>29</v>
      </c>
      <c r="B3621" s="0" t="n">
        <v>74</v>
      </c>
      <c r="C3621" s="0" t="n">
        <v>65</v>
      </c>
      <c r="D3621" s="0" t="n">
        <v>31</v>
      </c>
      <c r="E3621" s="1" t="n">
        <f aca="false">COUNTIF($A3621:$D3621,A3621)</f>
        <v>1</v>
      </c>
      <c r="F3621" s="1" t="n">
        <f aca="false">COUNTIF($A3621:$D3621,B3621)</f>
        <v>1</v>
      </c>
      <c r="G3621" s="1" t="n">
        <f aca="false">COUNTIF($A3621:$D3621,C3621)</f>
        <v>1</v>
      </c>
      <c r="H3621" s="1" t="n">
        <f aca="false">COUNTIF($A3621:$D3621,D3621)</f>
        <v>1</v>
      </c>
      <c r="I3621" s="2" t="b">
        <f aca="false">AND(COUNTIF(E3621:H3621,2)=2,COUNTIF(E3621:H3621,1)=2)</f>
        <v>0</v>
      </c>
      <c r="J3621" s="1" t="n">
        <f aca="false">SMALL($A3621:$D3621,1)</f>
        <v>29</v>
      </c>
      <c r="K3621" s="1" t="n">
        <f aca="false">SMALL($A3621:$D3621,2)</f>
        <v>31</v>
      </c>
      <c r="L3621" s="1" t="n">
        <f aca="false">SMALL($A3621:$D3621,3)</f>
        <v>65</v>
      </c>
      <c r="M3621" s="1" t="n">
        <f aca="false">SMALL($A3621:$D3621,4)</f>
        <v>74</v>
      </c>
      <c r="N3621" s="2" t="n">
        <f aca="false">SUM(L3621:M3621)&gt;2*SUM(J3621:K3621)</f>
        <v>1</v>
      </c>
      <c r="O3621" s="2" t="n">
        <f aca="false">MOD(M3621,J3621)&lt;&gt;0</f>
        <v>1</v>
      </c>
      <c r="P3621" s="3" t="b">
        <f aca="false">AND(I3621,N3621,O3621)</f>
        <v>0</v>
      </c>
    </row>
    <row r="3622" customFormat="false" ht="15" hidden="false" customHeight="false" outlineLevel="0" collapsed="false">
      <c r="A3622" s="0" t="n">
        <v>75</v>
      </c>
      <c r="B3622" s="0" t="n">
        <v>32</v>
      </c>
      <c r="C3622" s="0" t="n">
        <v>84</v>
      </c>
      <c r="D3622" s="0" t="n">
        <v>52</v>
      </c>
      <c r="E3622" s="1" t="n">
        <f aca="false">COUNTIF($A3622:$D3622,A3622)</f>
        <v>1</v>
      </c>
      <c r="F3622" s="1" t="n">
        <f aca="false">COUNTIF($A3622:$D3622,B3622)</f>
        <v>1</v>
      </c>
      <c r="G3622" s="1" t="n">
        <f aca="false">COUNTIF($A3622:$D3622,C3622)</f>
        <v>1</v>
      </c>
      <c r="H3622" s="1" t="n">
        <f aca="false">COUNTIF($A3622:$D3622,D3622)</f>
        <v>1</v>
      </c>
      <c r="I3622" s="2" t="b">
        <f aca="false">AND(COUNTIF(E3622:H3622,2)=2,COUNTIF(E3622:H3622,1)=2)</f>
        <v>0</v>
      </c>
      <c r="J3622" s="1" t="n">
        <f aca="false">SMALL($A3622:$D3622,1)</f>
        <v>32</v>
      </c>
      <c r="K3622" s="1" t="n">
        <f aca="false">SMALL($A3622:$D3622,2)</f>
        <v>52</v>
      </c>
      <c r="L3622" s="1" t="n">
        <f aca="false">SMALL($A3622:$D3622,3)</f>
        <v>75</v>
      </c>
      <c r="M3622" s="1" t="n">
        <f aca="false">SMALL($A3622:$D3622,4)</f>
        <v>84</v>
      </c>
      <c r="N3622" s="2" t="n">
        <f aca="false">SUM(L3622:M3622)&gt;2*SUM(J3622:K3622)</f>
        <v>0</v>
      </c>
      <c r="O3622" s="2" t="n">
        <f aca="false">MOD(M3622,J3622)&lt;&gt;0</f>
        <v>1</v>
      </c>
      <c r="P3622" s="3" t="b">
        <f aca="false">AND(I3622,N3622,O3622)</f>
        <v>0</v>
      </c>
    </row>
    <row r="3623" customFormat="false" ht="15" hidden="false" customHeight="false" outlineLevel="0" collapsed="false">
      <c r="A3623" s="0" t="n">
        <v>78</v>
      </c>
      <c r="B3623" s="0" t="n">
        <v>75</v>
      </c>
      <c r="C3623" s="0" t="n">
        <v>52</v>
      </c>
      <c r="D3623" s="0" t="n">
        <v>14</v>
      </c>
      <c r="E3623" s="1" t="n">
        <f aca="false">COUNTIF($A3623:$D3623,A3623)</f>
        <v>1</v>
      </c>
      <c r="F3623" s="1" t="n">
        <f aca="false">COUNTIF($A3623:$D3623,B3623)</f>
        <v>1</v>
      </c>
      <c r="G3623" s="1" t="n">
        <f aca="false">COUNTIF($A3623:$D3623,C3623)</f>
        <v>1</v>
      </c>
      <c r="H3623" s="1" t="n">
        <f aca="false">COUNTIF($A3623:$D3623,D3623)</f>
        <v>1</v>
      </c>
      <c r="I3623" s="2" t="b">
        <f aca="false">AND(COUNTIF(E3623:H3623,2)=2,COUNTIF(E3623:H3623,1)=2)</f>
        <v>0</v>
      </c>
      <c r="J3623" s="1" t="n">
        <f aca="false">SMALL($A3623:$D3623,1)</f>
        <v>14</v>
      </c>
      <c r="K3623" s="1" t="n">
        <f aca="false">SMALL($A3623:$D3623,2)</f>
        <v>52</v>
      </c>
      <c r="L3623" s="1" t="n">
        <f aca="false">SMALL($A3623:$D3623,3)</f>
        <v>75</v>
      </c>
      <c r="M3623" s="1" t="n">
        <f aca="false">SMALL($A3623:$D3623,4)</f>
        <v>78</v>
      </c>
      <c r="N3623" s="2" t="n">
        <f aca="false">SUM(L3623:M3623)&gt;2*SUM(J3623:K3623)</f>
        <v>1</v>
      </c>
      <c r="O3623" s="2" t="n">
        <f aca="false">MOD(M3623,J3623)&lt;&gt;0</f>
        <v>1</v>
      </c>
      <c r="P3623" s="3" t="b">
        <f aca="false">AND(I3623,N3623,O3623)</f>
        <v>0</v>
      </c>
    </row>
    <row r="3624" customFormat="false" ht="15" hidden="false" customHeight="false" outlineLevel="0" collapsed="false">
      <c r="A3624" s="0" t="n">
        <v>58</v>
      </c>
      <c r="B3624" s="0" t="n">
        <v>65</v>
      </c>
      <c r="C3624" s="0" t="n">
        <v>97</v>
      </c>
      <c r="D3624" s="0" t="n">
        <v>47</v>
      </c>
      <c r="E3624" s="1" t="n">
        <f aca="false">COUNTIF($A3624:$D3624,A3624)</f>
        <v>1</v>
      </c>
      <c r="F3624" s="1" t="n">
        <f aca="false">COUNTIF($A3624:$D3624,B3624)</f>
        <v>1</v>
      </c>
      <c r="G3624" s="1" t="n">
        <f aca="false">COUNTIF($A3624:$D3624,C3624)</f>
        <v>1</v>
      </c>
      <c r="H3624" s="1" t="n">
        <f aca="false">COUNTIF($A3624:$D3624,D3624)</f>
        <v>1</v>
      </c>
      <c r="I3624" s="2" t="b">
        <f aca="false">AND(COUNTIF(E3624:H3624,2)=2,COUNTIF(E3624:H3624,1)=2)</f>
        <v>0</v>
      </c>
      <c r="J3624" s="1" t="n">
        <f aca="false">SMALL($A3624:$D3624,1)</f>
        <v>47</v>
      </c>
      <c r="K3624" s="1" t="n">
        <f aca="false">SMALL($A3624:$D3624,2)</f>
        <v>58</v>
      </c>
      <c r="L3624" s="1" t="n">
        <f aca="false">SMALL($A3624:$D3624,3)</f>
        <v>65</v>
      </c>
      <c r="M3624" s="1" t="n">
        <f aca="false">SMALL($A3624:$D3624,4)</f>
        <v>97</v>
      </c>
      <c r="N3624" s="2" t="n">
        <f aca="false">SUM(L3624:M3624)&gt;2*SUM(J3624:K3624)</f>
        <v>0</v>
      </c>
      <c r="O3624" s="2" t="n">
        <f aca="false">MOD(M3624,J3624)&lt;&gt;0</f>
        <v>1</v>
      </c>
      <c r="P3624" s="3" t="b">
        <f aca="false">AND(I3624,N3624,O3624)</f>
        <v>0</v>
      </c>
    </row>
    <row r="3625" customFormat="false" ht="15" hidden="false" customHeight="false" outlineLevel="0" collapsed="false">
      <c r="A3625" s="0" t="n">
        <v>99</v>
      </c>
      <c r="B3625" s="0" t="n">
        <v>44</v>
      </c>
      <c r="C3625" s="0" t="n">
        <v>96</v>
      </c>
      <c r="D3625" s="0" t="n">
        <v>80</v>
      </c>
      <c r="E3625" s="1" t="n">
        <f aca="false">COUNTIF($A3625:$D3625,A3625)</f>
        <v>1</v>
      </c>
      <c r="F3625" s="1" t="n">
        <f aca="false">COUNTIF($A3625:$D3625,B3625)</f>
        <v>1</v>
      </c>
      <c r="G3625" s="1" t="n">
        <f aca="false">COUNTIF($A3625:$D3625,C3625)</f>
        <v>1</v>
      </c>
      <c r="H3625" s="1" t="n">
        <f aca="false">COUNTIF($A3625:$D3625,D3625)</f>
        <v>1</v>
      </c>
      <c r="I3625" s="2" t="b">
        <f aca="false">AND(COUNTIF(E3625:H3625,2)=2,COUNTIF(E3625:H3625,1)=2)</f>
        <v>0</v>
      </c>
      <c r="J3625" s="1" t="n">
        <f aca="false">SMALL($A3625:$D3625,1)</f>
        <v>44</v>
      </c>
      <c r="K3625" s="1" t="n">
        <f aca="false">SMALL($A3625:$D3625,2)</f>
        <v>80</v>
      </c>
      <c r="L3625" s="1" t="n">
        <f aca="false">SMALL($A3625:$D3625,3)</f>
        <v>96</v>
      </c>
      <c r="M3625" s="1" t="n">
        <f aca="false">SMALL($A3625:$D3625,4)</f>
        <v>99</v>
      </c>
      <c r="N3625" s="2" t="n">
        <f aca="false">SUM(L3625:M3625)&gt;2*SUM(J3625:K3625)</f>
        <v>0</v>
      </c>
      <c r="O3625" s="2" t="n">
        <f aca="false">MOD(M3625,J3625)&lt;&gt;0</f>
        <v>1</v>
      </c>
      <c r="P3625" s="3" t="b">
        <f aca="false">AND(I3625,N3625,O3625)</f>
        <v>0</v>
      </c>
    </row>
    <row r="3626" customFormat="false" ht="15" hidden="false" customHeight="false" outlineLevel="0" collapsed="false">
      <c r="A3626" s="0" t="n">
        <v>18</v>
      </c>
      <c r="B3626" s="0" t="n">
        <v>63</v>
      </c>
      <c r="C3626" s="0" t="n">
        <v>45</v>
      </c>
      <c r="D3626" s="0" t="n">
        <v>48</v>
      </c>
      <c r="E3626" s="1" t="n">
        <f aca="false">COUNTIF($A3626:$D3626,A3626)</f>
        <v>1</v>
      </c>
      <c r="F3626" s="1" t="n">
        <f aca="false">COUNTIF($A3626:$D3626,B3626)</f>
        <v>1</v>
      </c>
      <c r="G3626" s="1" t="n">
        <f aca="false">COUNTIF($A3626:$D3626,C3626)</f>
        <v>1</v>
      </c>
      <c r="H3626" s="1" t="n">
        <f aca="false">COUNTIF($A3626:$D3626,D3626)</f>
        <v>1</v>
      </c>
      <c r="I3626" s="2" t="b">
        <f aca="false">AND(COUNTIF(E3626:H3626,2)=2,COUNTIF(E3626:H3626,1)=2)</f>
        <v>0</v>
      </c>
      <c r="J3626" s="1" t="n">
        <f aca="false">SMALL($A3626:$D3626,1)</f>
        <v>18</v>
      </c>
      <c r="K3626" s="1" t="n">
        <f aca="false">SMALL($A3626:$D3626,2)</f>
        <v>45</v>
      </c>
      <c r="L3626" s="1" t="n">
        <f aca="false">SMALL($A3626:$D3626,3)</f>
        <v>48</v>
      </c>
      <c r="M3626" s="1" t="n">
        <f aca="false">SMALL($A3626:$D3626,4)</f>
        <v>63</v>
      </c>
      <c r="N3626" s="2" t="n">
        <f aca="false">SUM(L3626:M3626)&gt;2*SUM(J3626:K3626)</f>
        <v>0</v>
      </c>
      <c r="O3626" s="2" t="n">
        <f aca="false">MOD(M3626,J3626)&lt;&gt;0</f>
        <v>1</v>
      </c>
      <c r="P3626" s="3" t="b">
        <f aca="false">AND(I3626,N3626,O3626)</f>
        <v>0</v>
      </c>
    </row>
    <row r="3627" customFormat="false" ht="15" hidden="false" customHeight="false" outlineLevel="0" collapsed="false">
      <c r="A3627" s="0" t="n">
        <v>32</v>
      </c>
      <c r="B3627" s="0" t="n">
        <v>58</v>
      </c>
      <c r="C3627" s="0" t="n">
        <v>32</v>
      </c>
      <c r="D3627" s="0" t="n">
        <v>26</v>
      </c>
      <c r="E3627" s="1" t="n">
        <f aca="false">COUNTIF($A3627:$D3627,A3627)</f>
        <v>2</v>
      </c>
      <c r="F3627" s="1" t="n">
        <f aca="false">COUNTIF($A3627:$D3627,B3627)</f>
        <v>1</v>
      </c>
      <c r="G3627" s="1" t="n">
        <f aca="false">COUNTIF($A3627:$D3627,C3627)</f>
        <v>2</v>
      </c>
      <c r="H3627" s="1" t="n">
        <f aca="false">COUNTIF($A3627:$D3627,D3627)</f>
        <v>1</v>
      </c>
      <c r="I3627" s="2" t="b">
        <f aca="false">AND(COUNTIF(E3627:H3627,2)=2,COUNTIF(E3627:H3627,1)=2)</f>
        <v>1</v>
      </c>
      <c r="J3627" s="1" t="n">
        <f aca="false">SMALL($A3627:$D3627,1)</f>
        <v>26</v>
      </c>
      <c r="K3627" s="1" t="n">
        <f aca="false">SMALL($A3627:$D3627,2)</f>
        <v>32</v>
      </c>
      <c r="L3627" s="1" t="n">
        <f aca="false">SMALL($A3627:$D3627,3)</f>
        <v>32</v>
      </c>
      <c r="M3627" s="1" t="n">
        <f aca="false">SMALL($A3627:$D3627,4)</f>
        <v>58</v>
      </c>
      <c r="N3627" s="2" t="n">
        <f aca="false">SUM(L3627:M3627)&gt;2*SUM(J3627:K3627)</f>
        <v>0</v>
      </c>
      <c r="O3627" s="2" t="n">
        <f aca="false">MOD(M3627,J3627)&lt;&gt;0</f>
        <v>1</v>
      </c>
      <c r="P3627" s="3" t="b">
        <f aca="false">AND(I3627,N3627,O3627)</f>
        <v>0</v>
      </c>
    </row>
    <row r="3628" customFormat="false" ht="15" hidden="false" customHeight="false" outlineLevel="0" collapsed="false">
      <c r="A3628" s="0" t="n">
        <v>55</v>
      </c>
      <c r="B3628" s="0" t="n">
        <v>63</v>
      </c>
      <c r="C3628" s="0" t="n">
        <v>35</v>
      </c>
      <c r="D3628" s="0" t="n">
        <v>81</v>
      </c>
      <c r="E3628" s="1" t="n">
        <f aca="false">COUNTIF($A3628:$D3628,A3628)</f>
        <v>1</v>
      </c>
      <c r="F3628" s="1" t="n">
        <f aca="false">COUNTIF($A3628:$D3628,B3628)</f>
        <v>1</v>
      </c>
      <c r="G3628" s="1" t="n">
        <f aca="false">COUNTIF($A3628:$D3628,C3628)</f>
        <v>1</v>
      </c>
      <c r="H3628" s="1" t="n">
        <f aca="false">COUNTIF($A3628:$D3628,D3628)</f>
        <v>1</v>
      </c>
      <c r="I3628" s="2" t="b">
        <f aca="false">AND(COUNTIF(E3628:H3628,2)=2,COUNTIF(E3628:H3628,1)=2)</f>
        <v>0</v>
      </c>
      <c r="J3628" s="1" t="n">
        <f aca="false">SMALL($A3628:$D3628,1)</f>
        <v>35</v>
      </c>
      <c r="K3628" s="1" t="n">
        <f aca="false">SMALL($A3628:$D3628,2)</f>
        <v>55</v>
      </c>
      <c r="L3628" s="1" t="n">
        <f aca="false">SMALL($A3628:$D3628,3)</f>
        <v>63</v>
      </c>
      <c r="M3628" s="1" t="n">
        <f aca="false">SMALL($A3628:$D3628,4)</f>
        <v>81</v>
      </c>
      <c r="N3628" s="2" t="n">
        <f aca="false">SUM(L3628:M3628)&gt;2*SUM(J3628:K3628)</f>
        <v>0</v>
      </c>
      <c r="O3628" s="2" t="n">
        <f aca="false">MOD(M3628,J3628)&lt;&gt;0</f>
        <v>1</v>
      </c>
      <c r="P3628" s="3" t="b">
        <f aca="false">AND(I3628,N3628,O3628)</f>
        <v>0</v>
      </c>
    </row>
    <row r="3629" customFormat="false" ht="15" hidden="false" customHeight="false" outlineLevel="0" collapsed="false">
      <c r="A3629" s="0" t="n">
        <v>16</v>
      </c>
      <c r="B3629" s="0" t="n">
        <v>91</v>
      </c>
      <c r="C3629" s="0" t="n">
        <v>25</v>
      </c>
      <c r="D3629" s="0" t="n">
        <v>13</v>
      </c>
      <c r="E3629" s="1" t="n">
        <f aca="false">COUNTIF($A3629:$D3629,A3629)</f>
        <v>1</v>
      </c>
      <c r="F3629" s="1" t="n">
        <f aca="false">COUNTIF($A3629:$D3629,B3629)</f>
        <v>1</v>
      </c>
      <c r="G3629" s="1" t="n">
        <f aca="false">COUNTIF($A3629:$D3629,C3629)</f>
        <v>1</v>
      </c>
      <c r="H3629" s="1" t="n">
        <f aca="false">COUNTIF($A3629:$D3629,D3629)</f>
        <v>1</v>
      </c>
      <c r="I3629" s="2" t="b">
        <f aca="false">AND(COUNTIF(E3629:H3629,2)=2,COUNTIF(E3629:H3629,1)=2)</f>
        <v>0</v>
      </c>
      <c r="J3629" s="1" t="n">
        <f aca="false">SMALL($A3629:$D3629,1)</f>
        <v>13</v>
      </c>
      <c r="K3629" s="1" t="n">
        <f aca="false">SMALL($A3629:$D3629,2)</f>
        <v>16</v>
      </c>
      <c r="L3629" s="1" t="n">
        <f aca="false">SMALL($A3629:$D3629,3)</f>
        <v>25</v>
      </c>
      <c r="M3629" s="1" t="n">
        <f aca="false">SMALL($A3629:$D3629,4)</f>
        <v>91</v>
      </c>
      <c r="N3629" s="2" t="n">
        <f aca="false">SUM(L3629:M3629)&gt;2*SUM(J3629:K3629)</f>
        <v>1</v>
      </c>
      <c r="O3629" s="2" t="n">
        <f aca="false">MOD(M3629,J3629)&lt;&gt;0</f>
        <v>0</v>
      </c>
      <c r="P3629" s="3" t="b">
        <f aca="false">AND(I3629,N3629,O3629)</f>
        <v>0</v>
      </c>
    </row>
    <row r="3630" customFormat="false" ht="15" hidden="false" customHeight="false" outlineLevel="0" collapsed="false">
      <c r="A3630" s="0" t="n">
        <v>37</v>
      </c>
      <c r="B3630" s="0" t="n">
        <v>69</v>
      </c>
      <c r="C3630" s="0" t="n">
        <v>14</v>
      </c>
      <c r="D3630" s="0" t="n">
        <v>55</v>
      </c>
      <c r="E3630" s="1" t="n">
        <f aca="false">COUNTIF($A3630:$D3630,A3630)</f>
        <v>1</v>
      </c>
      <c r="F3630" s="1" t="n">
        <f aca="false">COUNTIF($A3630:$D3630,B3630)</f>
        <v>1</v>
      </c>
      <c r="G3630" s="1" t="n">
        <f aca="false">COUNTIF($A3630:$D3630,C3630)</f>
        <v>1</v>
      </c>
      <c r="H3630" s="1" t="n">
        <f aca="false">COUNTIF($A3630:$D3630,D3630)</f>
        <v>1</v>
      </c>
      <c r="I3630" s="2" t="b">
        <f aca="false">AND(COUNTIF(E3630:H3630,2)=2,COUNTIF(E3630:H3630,1)=2)</f>
        <v>0</v>
      </c>
      <c r="J3630" s="1" t="n">
        <f aca="false">SMALL($A3630:$D3630,1)</f>
        <v>14</v>
      </c>
      <c r="K3630" s="1" t="n">
        <f aca="false">SMALL($A3630:$D3630,2)</f>
        <v>37</v>
      </c>
      <c r="L3630" s="1" t="n">
        <f aca="false">SMALL($A3630:$D3630,3)</f>
        <v>55</v>
      </c>
      <c r="M3630" s="1" t="n">
        <f aca="false">SMALL($A3630:$D3630,4)</f>
        <v>69</v>
      </c>
      <c r="N3630" s="2" t="n">
        <f aca="false">SUM(L3630:M3630)&gt;2*SUM(J3630:K3630)</f>
        <v>1</v>
      </c>
      <c r="O3630" s="2" t="n">
        <f aca="false">MOD(M3630,J3630)&lt;&gt;0</f>
        <v>1</v>
      </c>
      <c r="P3630" s="3" t="b">
        <f aca="false">AND(I3630,N3630,O3630)</f>
        <v>0</v>
      </c>
    </row>
    <row r="3631" customFormat="false" ht="15" hidden="false" customHeight="false" outlineLevel="0" collapsed="false">
      <c r="A3631" s="0" t="n">
        <v>93</v>
      </c>
      <c r="B3631" s="0" t="n">
        <v>84</v>
      </c>
      <c r="C3631" s="0" t="n">
        <v>40</v>
      </c>
      <c r="D3631" s="0" t="n">
        <v>99</v>
      </c>
      <c r="E3631" s="1" t="n">
        <f aca="false">COUNTIF($A3631:$D3631,A3631)</f>
        <v>1</v>
      </c>
      <c r="F3631" s="1" t="n">
        <f aca="false">COUNTIF($A3631:$D3631,B3631)</f>
        <v>1</v>
      </c>
      <c r="G3631" s="1" t="n">
        <f aca="false">COUNTIF($A3631:$D3631,C3631)</f>
        <v>1</v>
      </c>
      <c r="H3631" s="1" t="n">
        <f aca="false">COUNTIF($A3631:$D3631,D3631)</f>
        <v>1</v>
      </c>
      <c r="I3631" s="2" t="b">
        <f aca="false">AND(COUNTIF(E3631:H3631,2)=2,COUNTIF(E3631:H3631,1)=2)</f>
        <v>0</v>
      </c>
      <c r="J3631" s="1" t="n">
        <f aca="false">SMALL($A3631:$D3631,1)</f>
        <v>40</v>
      </c>
      <c r="K3631" s="1" t="n">
        <f aca="false">SMALL($A3631:$D3631,2)</f>
        <v>84</v>
      </c>
      <c r="L3631" s="1" t="n">
        <f aca="false">SMALL($A3631:$D3631,3)</f>
        <v>93</v>
      </c>
      <c r="M3631" s="1" t="n">
        <f aca="false">SMALL($A3631:$D3631,4)</f>
        <v>99</v>
      </c>
      <c r="N3631" s="2" t="n">
        <f aca="false">SUM(L3631:M3631)&gt;2*SUM(J3631:K3631)</f>
        <v>0</v>
      </c>
      <c r="O3631" s="2" t="n">
        <f aca="false">MOD(M3631,J3631)&lt;&gt;0</f>
        <v>1</v>
      </c>
      <c r="P3631" s="3" t="b">
        <f aca="false">AND(I3631,N3631,O3631)</f>
        <v>0</v>
      </c>
    </row>
    <row r="3632" customFormat="false" ht="15" hidden="false" customHeight="false" outlineLevel="0" collapsed="false">
      <c r="A3632" s="0" t="n">
        <v>71</v>
      </c>
      <c r="B3632" s="0" t="n">
        <v>85</v>
      </c>
      <c r="C3632" s="0" t="n">
        <v>60</v>
      </c>
      <c r="D3632" s="0" t="n">
        <v>58</v>
      </c>
      <c r="E3632" s="1" t="n">
        <f aca="false">COUNTIF($A3632:$D3632,A3632)</f>
        <v>1</v>
      </c>
      <c r="F3632" s="1" t="n">
        <f aca="false">COUNTIF($A3632:$D3632,B3632)</f>
        <v>1</v>
      </c>
      <c r="G3632" s="1" t="n">
        <f aca="false">COUNTIF($A3632:$D3632,C3632)</f>
        <v>1</v>
      </c>
      <c r="H3632" s="1" t="n">
        <f aca="false">COUNTIF($A3632:$D3632,D3632)</f>
        <v>1</v>
      </c>
      <c r="I3632" s="2" t="b">
        <f aca="false">AND(COUNTIF(E3632:H3632,2)=2,COUNTIF(E3632:H3632,1)=2)</f>
        <v>0</v>
      </c>
      <c r="J3632" s="1" t="n">
        <f aca="false">SMALL($A3632:$D3632,1)</f>
        <v>58</v>
      </c>
      <c r="K3632" s="1" t="n">
        <f aca="false">SMALL($A3632:$D3632,2)</f>
        <v>60</v>
      </c>
      <c r="L3632" s="1" t="n">
        <f aca="false">SMALL($A3632:$D3632,3)</f>
        <v>71</v>
      </c>
      <c r="M3632" s="1" t="n">
        <f aca="false">SMALL($A3632:$D3632,4)</f>
        <v>85</v>
      </c>
      <c r="N3632" s="2" t="n">
        <f aca="false">SUM(L3632:M3632)&gt;2*SUM(J3632:K3632)</f>
        <v>0</v>
      </c>
      <c r="O3632" s="2" t="n">
        <f aca="false">MOD(M3632,J3632)&lt;&gt;0</f>
        <v>1</v>
      </c>
      <c r="P3632" s="3" t="b">
        <f aca="false">AND(I3632,N3632,O3632)</f>
        <v>0</v>
      </c>
    </row>
    <row r="3633" customFormat="false" ht="15" hidden="false" customHeight="false" outlineLevel="0" collapsed="false">
      <c r="A3633" s="0" t="n">
        <v>87</v>
      </c>
      <c r="B3633" s="0" t="n">
        <v>23</v>
      </c>
      <c r="C3633" s="0" t="n">
        <v>80</v>
      </c>
      <c r="D3633" s="0" t="n">
        <v>81</v>
      </c>
      <c r="E3633" s="1" t="n">
        <f aca="false">COUNTIF($A3633:$D3633,A3633)</f>
        <v>1</v>
      </c>
      <c r="F3633" s="1" t="n">
        <f aca="false">COUNTIF($A3633:$D3633,B3633)</f>
        <v>1</v>
      </c>
      <c r="G3633" s="1" t="n">
        <f aca="false">COUNTIF($A3633:$D3633,C3633)</f>
        <v>1</v>
      </c>
      <c r="H3633" s="1" t="n">
        <f aca="false">COUNTIF($A3633:$D3633,D3633)</f>
        <v>1</v>
      </c>
      <c r="I3633" s="2" t="b">
        <f aca="false">AND(COUNTIF(E3633:H3633,2)=2,COUNTIF(E3633:H3633,1)=2)</f>
        <v>0</v>
      </c>
      <c r="J3633" s="1" t="n">
        <f aca="false">SMALL($A3633:$D3633,1)</f>
        <v>23</v>
      </c>
      <c r="K3633" s="1" t="n">
        <f aca="false">SMALL($A3633:$D3633,2)</f>
        <v>80</v>
      </c>
      <c r="L3633" s="1" t="n">
        <f aca="false">SMALL($A3633:$D3633,3)</f>
        <v>81</v>
      </c>
      <c r="M3633" s="1" t="n">
        <f aca="false">SMALL($A3633:$D3633,4)</f>
        <v>87</v>
      </c>
      <c r="N3633" s="2" t="n">
        <f aca="false">SUM(L3633:M3633)&gt;2*SUM(J3633:K3633)</f>
        <v>0</v>
      </c>
      <c r="O3633" s="2" t="n">
        <f aca="false">MOD(M3633,J3633)&lt;&gt;0</f>
        <v>1</v>
      </c>
      <c r="P3633" s="3" t="b">
        <f aca="false">AND(I3633,N3633,O3633)</f>
        <v>0</v>
      </c>
    </row>
    <row r="3634" customFormat="false" ht="15" hidden="false" customHeight="false" outlineLevel="0" collapsed="false">
      <c r="A3634" s="0" t="n">
        <v>55</v>
      </c>
      <c r="B3634" s="0" t="n">
        <v>94</v>
      </c>
      <c r="C3634" s="0" t="n">
        <v>41</v>
      </c>
      <c r="D3634" s="0" t="n">
        <v>69</v>
      </c>
      <c r="E3634" s="1" t="n">
        <f aca="false">COUNTIF($A3634:$D3634,A3634)</f>
        <v>1</v>
      </c>
      <c r="F3634" s="1" t="n">
        <f aca="false">COUNTIF($A3634:$D3634,B3634)</f>
        <v>1</v>
      </c>
      <c r="G3634" s="1" t="n">
        <f aca="false">COUNTIF($A3634:$D3634,C3634)</f>
        <v>1</v>
      </c>
      <c r="H3634" s="1" t="n">
        <f aca="false">COUNTIF($A3634:$D3634,D3634)</f>
        <v>1</v>
      </c>
      <c r="I3634" s="2" t="b">
        <f aca="false">AND(COUNTIF(E3634:H3634,2)=2,COUNTIF(E3634:H3634,1)=2)</f>
        <v>0</v>
      </c>
      <c r="J3634" s="1" t="n">
        <f aca="false">SMALL($A3634:$D3634,1)</f>
        <v>41</v>
      </c>
      <c r="K3634" s="1" t="n">
        <f aca="false">SMALL($A3634:$D3634,2)</f>
        <v>55</v>
      </c>
      <c r="L3634" s="1" t="n">
        <f aca="false">SMALL($A3634:$D3634,3)</f>
        <v>69</v>
      </c>
      <c r="M3634" s="1" t="n">
        <f aca="false">SMALL($A3634:$D3634,4)</f>
        <v>94</v>
      </c>
      <c r="N3634" s="2" t="n">
        <f aca="false">SUM(L3634:M3634)&gt;2*SUM(J3634:K3634)</f>
        <v>0</v>
      </c>
      <c r="O3634" s="2" t="n">
        <f aca="false">MOD(M3634,J3634)&lt;&gt;0</f>
        <v>1</v>
      </c>
      <c r="P3634" s="3" t="b">
        <f aca="false">AND(I3634,N3634,O3634)</f>
        <v>0</v>
      </c>
    </row>
    <row r="3635" customFormat="false" ht="15" hidden="false" customHeight="false" outlineLevel="0" collapsed="false">
      <c r="A3635" s="0" t="n">
        <v>63</v>
      </c>
      <c r="B3635" s="0" t="n">
        <v>58</v>
      </c>
      <c r="C3635" s="0" t="n">
        <v>41</v>
      </c>
      <c r="D3635" s="0" t="n">
        <v>26</v>
      </c>
      <c r="E3635" s="1" t="n">
        <f aca="false">COUNTIF($A3635:$D3635,A3635)</f>
        <v>1</v>
      </c>
      <c r="F3635" s="1" t="n">
        <f aca="false">COUNTIF($A3635:$D3635,B3635)</f>
        <v>1</v>
      </c>
      <c r="G3635" s="1" t="n">
        <f aca="false">COUNTIF($A3635:$D3635,C3635)</f>
        <v>1</v>
      </c>
      <c r="H3635" s="1" t="n">
        <f aca="false">COUNTIF($A3635:$D3635,D3635)</f>
        <v>1</v>
      </c>
      <c r="I3635" s="2" t="b">
        <f aca="false">AND(COUNTIF(E3635:H3635,2)=2,COUNTIF(E3635:H3635,1)=2)</f>
        <v>0</v>
      </c>
      <c r="J3635" s="1" t="n">
        <f aca="false">SMALL($A3635:$D3635,1)</f>
        <v>26</v>
      </c>
      <c r="K3635" s="1" t="n">
        <f aca="false">SMALL($A3635:$D3635,2)</f>
        <v>41</v>
      </c>
      <c r="L3635" s="1" t="n">
        <f aca="false">SMALL($A3635:$D3635,3)</f>
        <v>58</v>
      </c>
      <c r="M3635" s="1" t="n">
        <f aca="false">SMALL($A3635:$D3635,4)</f>
        <v>63</v>
      </c>
      <c r="N3635" s="2" t="n">
        <f aca="false">SUM(L3635:M3635)&gt;2*SUM(J3635:K3635)</f>
        <v>0</v>
      </c>
      <c r="O3635" s="2" t="n">
        <f aca="false">MOD(M3635,J3635)&lt;&gt;0</f>
        <v>1</v>
      </c>
      <c r="P3635" s="3" t="b">
        <f aca="false">AND(I3635,N3635,O3635)</f>
        <v>0</v>
      </c>
    </row>
    <row r="3636" customFormat="false" ht="15" hidden="false" customHeight="false" outlineLevel="0" collapsed="false">
      <c r="A3636" s="0" t="n">
        <v>94</v>
      </c>
      <c r="B3636" s="0" t="n">
        <v>40</v>
      </c>
      <c r="C3636" s="0" t="n">
        <v>96</v>
      </c>
      <c r="D3636" s="0" t="n">
        <v>88</v>
      </c>
      <c r="E3636" s="1" t="n">
        <f aca="false">COUNTIF($A3636:$D3636,A3636)</f>
        <v>1</v>
      </c>
      <c r="F3636" s="1" t="n">
        <f aca="false">COUNTIF($A3636:$D3636,B3636)</f>
        <v>1</v>
      </c>
      <c r="G3636" s="1" t="n">
        <f aca="false">COUNTIF($A3636:$D3636,C3636)</f>
        <v>1</v>
      </c>
      <c r="H3636" s="1" t="n">
        <f aca="false">COUNTIF($A3636:$D3636,D3636)</f>
        <v>1</v>
      </c>
      <c r="I3636" s="2" t="b">
        <f aca="false">AND(COUNTIF(E3636:H3636,2)=2,COUNTIF(E3636:H3636,1)=2)</f>
        <v>0</v>
      </c>
      <c r="J3636" s="1" t="n">
        <f aca="false">SMALL($A3636:$D3636,1)</f>
        <v>40</v>
      </c>
      <c r="K3636" s="1" t="n">
        <f aca="false">SMALL($A3636:$D3636,2)</f>
        <v>88</v>
      </c>
      <c r="L3636" s="1" t="n">
        <f aca="false">SMALL($A3636:$D3636,3)</f>
        <v>94</v>
      </c>
      <c r="M3636" s="1" t="n">
        <f aca="false">SMALL($A3636:$D3636,4)</f>
        <v>96</v>
      </c>
      <c r="N3636" s="2" t="n">
        <f aca="false">SUM(L3636:M3636)&gt;2*SUM(J3636:K3636)</f>
        <v>0</v>
      </c>
      <c r="O3636" s="2" t="n">
        <f aca="false">MOD(M3636,J3636)&lt;&gt;0</f>
        <v>1</v>
      </c>
      <c r="P3636" s="3" t="b">
        <f aca="false">AND(I3636,N3636,O3636)</f>
        <v>0</v>
      </c>
    </row>
    <row r="3637" customFormat="false" ht="15" hidden="false" customHeight="false" outlineLevel="0" collapsed="false">
      <c r="A3637" s="0" t="n">
        <v>18</v>
      </c>
      <c r="B3637" s="0" t="n">
        <v>52</v>
      </c>
      <c r="C3637" s="0" t="n">
        <v>78</v>
      </c>
      <c r="D3637" s="0" t="n">
        <v>79</v>
      </c>
      <c r="E3637" s="1" t="n">
        <f aca="false">COUNTIF($A3637:$D3637,A3637)</f>
        <v>1</v>
      </c>
      <c r="F3637" s="1" t="n">
        <f aca="false">COUNTIF($A3637:$D3637,B3637)</f>
        <v>1</v>
      </c>
      <c r="G3637" s="1" t="n">
        <f aca="false">COUNTIF($A3637:$D3637,C3637)</f>
        <v>1</v>
      </c>
      <c r="H3637" s="1" t="n">
        <f aca="false">COUNTIF($A3637:$D3637,D3637)</f>
        <v>1</v>
      </c>
      <c r="I3637" s="2" t="b">
        <f aca="false">AND(COUNTIF(E3637:H3637,2)=2,COUNTIF(E3637:H3637,1)=2)</f>
        <v>0</v>
      </c>
      <c r="J3637" s="1" t="n">
        <f aca="false">SMALL($A3637:$D3637,1)</f>
        <v>18</v>
      </c>
      <c r="K3637" s="1" t="n">
        <f aca="false">SMALL($A3637:$D3637,2)</f>
        <v>52</v>
      </c>
      <c r="L3637" s="1" t="n">
        <f aca="false">SMALL($A3637:$D3637,3)</f>
        <v>78</v>
      </c>
      <c r="M3637" s="1" t="n">
        <f aca="false">SMALL($A3637:$D3637,4)</f>
        <v>79</v>
      </c>
      <c r="N3637" s="2" t="n">
        <f aca="false">SUM(L3637:M3637)&gt;2*SUM(J3637:K3637)</f>
        <v>1</v>
      </c>
      <c r="O3637" s="2" t="n">
        <f aca="false">MOD(M3637,J3637)&lt;&gt;0</f>
        <v>1</v>
      </c>
      <c r="P3637" s="3" t="b">
        <f aca="false">AND(I3637,N3637,O3637)</f>
        <v>0</v>
      </c>
    </row>
    <row r="3638" customFormat="false" ht="15" hidden="false" customHeight="false" outlineLevel="0" collapsed="false">
      <c r="A3638" s="0" t="n">
        <v>12</v>
      </c>
      <c r="B3638" s="0" t="n">
        <v>38</v>
      </c>
      <c r="C3638" s="0" t="n">
        <v>41</v>
      </c>
      <c r="D3638" s="0" t="n">
        <v>43</v>
      </c>
      <c r="E3638" s="1" t="n">
        <f aca="false">COUNTIF($A3638:$D3638,A3638)</f>
        <v>1</v>
      </c>
      <c r="F3638" s="1" t="n">
        <f aca="false">COUNTIF($A3638:$D3638,B3638)</f>
        <v>1</v>
      </c>
      <c r="G3638" s="1" t="n">
        <f aca="false">COUNTIF($A3638:$D3638,C3638)</f>
        <v>1</v>
      </c>
      <c r="H3638" s="1" t="n">
        <f aca="false">COUNTIF($A3638:$D3638,D3638)</f>
        <v>1</v>
      </c>
      <c r="I3638" s="2" t="b">
        <f aca="false">AND(COUNTIF(E3638:H3638,2)=2,COUNTIF(E3638:H3638,1)=2)</f>
        <v>0</v>
      </c>
      <c r="J3638" s="1" t="n">
        <f aca="false">SMALL($A3638:$D3638,1)</f>
        <v>12</v>
      </c>
      <c r="K3638" s="1" t="n">
        <f aca="false">SMALL($A3638:$D3638,2)</f>
        <v>38</v>
      </c>
      <c r="L3638" s="1" t="n">
        <f aca="false">SMALL($A3638:$D3638,3)</f>
        <v>41</v>
      </c>
      <c r="M3638" s="1" t="n">
        <f aca="false">SMALL($A3638:$D3638,4)</f>
        <v>43</v>
      </c>
      <c r="N3638" s="2" t="n">
        <f aca="false">SUM(L3638:M3638)&gt;2*SUM(J3638:K3638)</f>
        <v>0</v>
      </c>
      <c r="O3638" s="2" t="n">
        <f aca="false">MOD(M3638,J3638)&lt;&gt;0</f>
        <v>1</v>
      </c>
      <c r="P3638" s="3" t="b">
        <f aca="false">AND(I3638,N3638,O3638)</f>
        <v>0</v>
      </c>
    </row>
    <row r="3639" customFormat="false" ht="15" hidden="false" customHeight="false" outlineLevel="0" collapsed="false">
      <c r="A3639" s="0" t="n">
        <v>45</v>
      </c>
      <c r="B3639" s="0" t="n">
        <v>19</v>
      </c>
      <c r="C3639" s="0" t="n">
        <v>80</v>
      </c>
      <c r="D3639" s="0" t="n">
        <v>42</v>
      </c>
      <c r="E3639" s="1" t="n">
        <f aca="false">COUNTIF($A3639:$D3639,A3639)</f>
        <v>1</v>
      </c>
      <c r="F3639" s="1" t="n">
        <f aca="false">COUNTIF($A3639:$D3639,B3639)</f>
        <v>1</v>
      </c>
      <c r="G3639" s="1" t="n">
        <f aca="false">COUNTIF($A3639:$D3639,C3639)</f>
        <v>1</v>
      </c>
      <c r="H3639" s="1" t="n">
        <f aca="false">COUNTIF($A3639:$D3639,D3639)</f>
        <v>1</v>
      </c>
      <c r="I3639" s="2" t="b">
        <f aca="false">AND(COUNTIF(E3639:H3639,2)=2,COUNTIF(E3639:H3639,1)=2)</f>
        <v>0</v>
      </c>
      <c r="J3639" s="1" t="n">
        <f aca="false">SMALL($A3639:$D3639,1)</f>
        <v>19</v>
      </c>
      <c r="K3639" s="1" t="n">
        <f aca="false">SMALL($A3639:$D3639,2)</f>
        <v>42</v>
      </c>
      <c r="L3639" s="1" t="n">
        <f aca="false">SMALL($A3639:$D3639,3)</f>
        <v>45</v>
      </c>
      <c r="M3639" s="1" t="n">
        <f aca="false">SMALL($A3639:$D3639,4)</f>
        <v>80</v>
      </c>
      <c r="N3639" s="2" t="n">
        <f aca="false">SUM(L3639:M3639)&gt;2*SUM(J3639:K3639)</f>
        <v>1</v>
      </c>
      <c r="O3639" s="2" t="n">
        <f aca="false">MOD(M3639,J3639)&lt;&gt;0</f>
        <v>1</v>
      </c>
      <c r="P3639" s="3" t="b">
        <f aca="false">AND(I3639,N3639,O3639)</f>
        <v>0</v>
      </c>
    </row>
    <row r="3640" customFormat="false" ht="15" hidden="false" customHeight="false" outlineLevel="0" collapsed="false">
      <c r="A3640" s="0" t="n">
        <v>43</v>
      </c>
      <c r="B3640" s="0" t="n">
        <v>87</v>
      </c>
      <c r="C3640" s="0" t="n">
        <v>48</v>
      </c>
      <c r="D3640" s="0" t="n">
        <v>26</v>
      </c>
      <c r="E3640" s="1" t="n">
        <f aca="false">COUNTIF($A3640:$D3640,A3640)</f>
        <v>1</v>
      </c>
      <c r="F3640" s="1" t="n">
        <f aca="false">COUNTIF($A3640:$D3640,B3640)</f>
        <v>1</v>
      </c>
      <c r="G3640" s="1" t="n">
        <f aca="false">COUNTIF($A3640:$D3640,C3640)</f>
        <v>1</v>
      </c>
      <c r="H3640" s="1" t="n">
        <f aca="false">COUNTIF($A3640:$D3640,D3640)</f>
        <v>1</v>
      </c>
      <c r="I3640" s="2" t="b">
        <f aca="false">AND(COUNTIF(E3640:H3640,2)=2,COUNTIF(E3640:H3640,1)=2)</f>
        <v>0</v>
      </c>
      <c r="J3640" s="1" t="n">
        <f aca="false">SMALL($A3640:$D3640,1)</f>
        <v>26</v>
      </c>
      <c r="K3640" s="1" t="n">
        <f aca="false">SMALL($A3640:$D3640,2)</f>
        <v>43</v>
      </c>
      <c r="L3640" s="1" t="n">
        <f aca="false">SMALL($A3640:$D3640,3)</f>
        <v>48</v>
      </c>
      <c r="M3640" s="1" t="n">
        <f aca="false">SMALL($A3640:$D3640,4)</f>
        <v>87</v>
      </c>
      <c r="N3640" s="2" t="n">
        <f aca="false">SUM(L3640:M3640)&gt;2*SUM(J3640:K3640)</f>
        <v>0</v>
      </c>
      <c r="O3640" s="2" t="n">
        <f aca="false">MOD(M3640,J3640)&lt;&gt;0</f>
        <v>1</v>
      </c>
      <c r="P3640" s="3" t="b">
        <f aca="false">AND(I3640,N3640,O3640)</f>
        <v>0</v>
      </c>
    </row>
    <row r="3641" customFormat="false" ht="15" hidden="false" customHeight="false" outlineLevel="0" collapsed="false">
      <c r="A3641" s="0" t="n">
        <v>90</v>
      </c>
      <c r="B3641" s="0" t="n">
        <v>50</v>
      </c>
      <c r="C3641" s="0" t="n">
        <v>74</v>
      </c>
      <c r="D3641" s="0" t="n">
        <v>40</v>
      </c>
      <c r="E3641" s="1" t="n">
        <f aca="false">COUNTIF($A3641:$D3641,A3641)</f>
        <v>1</v>
      </c>
      <c r="F3641" s="1" t="n">
        <f aca="false">COUNTIF($A3641:$D3641,B3641)</f>
        <v>1</v>
      </c>
      <c r="G3641" s="1" t="n">
        <f aca="false">COUNTIF($A3641:$D3641,C3641)</f>
        <v>1</v>
      </c>
      <c r="H3641" s="1" t="n">
        <f aca="false">COUNTIF($A3641:$D3641,D3641)</f>
        <v>1</v>
      </c>
      <c r="I3641" s="2" t="b">
        <f aca="false">AND(COUNTIF(E3641:H3641,2)=2,COUNTIF(E3641:H3641,1)=2)</f>
        <v>0</v>
      </c>
      <c r="J3641" s="1" t="n">
        <f aca="false">SMALL($A3641:$D3641,1)</f>
        <v>40</v>
      </c>
      <c r="K3641" s="1" t="n">
        <f aca="false">SMALL($A3641:$D3641,2)</f>
        <v>50</v>
      </c>
      <c r="L3641" s="1" t="n">
        <f aca="false">SMALL($A3641:$D3641,3)</f>
        <v>74</v>
      </c>
      <c r="M3641" s="1" t="n">
        <f aca="false">SMALL($A3641:$D3641,4)</f>
        <v>90</v>
      </c>
      <c r="N3641" s="2" t="n">
        <f aca="false">SUM(L3641:M3641)&gt;2*SUM(J3641:K3641)</f>
        <v>0</v>
      </c>
      <c r="O3641" s="2" t="n">
        <f aca="false">MOD(M3641,J3641)&lt;&gt;0</f>
        <v>1</v>
      </c>
      <c r="P3641" s="3" t="b">
        <f aca="false">AND(I3641,N3641,O3641)</f>
        <v>0</v>
      </c>
    </row>
    <row r="3642" customFormat="false" ht="15" hidden="false" customHeight="false" outlineLevel="0" collapsed="false">
      <c r="A3642" s="0" t="n">
        <v>42</v>
      </c>
      <c r="B3642" s="0" t="n">
        <v>38</v>
      </c>
      <c r="C3642" s="0" t="n">
        <v>86</v>
      </c>
      <c r="D3642" s="0" t="n">
        <v>18</v>
      </c>
      <c r="E3642" s="1" t="n">
        <f aca="false">COUNTIF($A3642:$D3642,A3642)</f>
        <v>1</v>
      </c>
      <c r="F3642" s="1" t="n">
        <f aca="false">COUNTIF($A3642:$D3642,B3642)</f>
        <v>1</v>
      </c>
      <c r="G3642" s="1" t="n">
        <f aca="false">COUNTIF($A3642:$D3642,C3642)</f>
        <v>1</v>
      </c>
      <c r="H3642" s="1" t="n">
        <f aca="false">COUNTIF($A3642:$D3642,D3642)</f>
        <v>1</v>
      </c>
      <c r="I3642" s="2" t="b">
        <f aca="false">AND(COUNTIF(E3642:H3642,2)=2,COUNTIF(E3642:H3642,1)=2)</f>
        <v>0</v>
      </c>
      <c r="J3642" s="1" t="n">
        <f aca="false">SMALL($A3642:$D3642,1)</f>
        <v>18</v>
      </c>
      <c r="K3642" s="1" t="n">
        <f aca="false">SMALL($A3642:$D3642,2)</f>
        <v>38</v>
      </c>
      <c r="L3642" s="1" t="n">
        <f aca="false">SMALL($A3642:$D3642,3)</f>
        <v>42</v>
      </c>
      <c r="M3642" s="1" t="n">
        <f aca="false">SMALL($A3642:$D3642,4)</f>
        <v>86</v>
      </c>
      <c r="N3642" s="2" t="n">
        <f aca="false">SUM(L3642:M3642)&gt;2*SUM(J3642:K3642)</f>
        <v>1</v>
      </c>
      <c r="O3642" s="2" t="n">
        <f aca="false">MOD(M3642,J3642)&lt;&gt;0</f>
        <v>1</v>
      </c>
      <c r="P3642" s="3" t="b">
        <f aca="false">AND(I3642,N3642,O3642)</f>
        <v>0</v>
      </c>
    </row>
    <row r="3643" customFormat="false" ht="15" hidden="false" customHeight="false" outlineLevel="0" collapsed="false">
      <c r="A3643" s="0" t="n">
        <v>71</v>
      </c>
      <c r="B3643" s="0" t="n">
        <v>28</v>
      </c>
      <c r="C3643" s="0" t="n">
        <v>47</v>
      </c>
      <c r="D3643" s="0" t="n">
        <v>35</v>
      </c>
      <c r="E3643" s="1" t="n">
        <f aca="false">COUNTIF($A3643:$D3643,A3643)</f>
        <v>1</v>
      </c>
      <c r="F3643" s="1" t="n">
        <f aca="false">COUNTIF($A3643:$D3643,B3643)</f>
        <v>1</v>
      </c>
      <c r="G3643" s="1" t="n">
        <f aca="false">COUNTIF($A3643:$D3643,C3643)</f>
        <v>1</v>
      </c>
      <c r="H3643" s="1" t="n">
        <f aca="false">COUNTIF($A3643:$D3643,D3643)</f>
        <v>1</v>
      </c>
      <c r="I3643" s="2" t="b">
        <f aca="false">AND(COUNTIF(E3643:H3643,2)=2,COUNTIF(E3643:H3643,1)=2)</f>
        <v>0</v>
      </c>
      <c r="J3643" s="1" t="n">
        <f aca="false">SMALL($A3643:$D3643,1)</f>
        <v>28</v>
      </c>
      <c r="K3643" s="1" t="n">
        <f aca="false">SMALL($A3643:$D3643,2)</f>
        <v>35</v>
      </c>
      <c r="L3643" s="1" t="n">
        <f aca="false">SMALL($A3643:$D3643,3)</f>
        <v>47</v>
      </c>
      <c r="M3643" s="1" t="n">
        <f aca="false">SMALL($A3643:$D3643,4)</f>
        <v>71</v>
      </c>
      <c r="N3643" s="2" t="n">
        <f aca="false">SUM(L3643:M3643)&gt;2*SUM(J3643:K3643)</f>
        <v>0</v>
      </c>
      <c r="O3643" s="2" t="n">
        <f aca="false">MOD(M3643,J3643)&lt;&gt;0</f>
        <v>1</v>
      </c>
      <c r="P3643" s="3" t="b">
        <f aca="false">AND(I3643,N3643,O3643)</f>
        <v>0</v>
      </c>
    </row>
    <row r="3644" customFormat="false" ht="15" hidden="false" customHeight="false" outlineLevel="0" collapsed="false">
      <c r="A3644" s="0" t="n">
        <v>38</v>
      </c>
      <c r="B3644" s="0" t="n">
        <v>32</v>
      </c>
      <c r="C3644" s="0" t="n">
        <v>48</v>
      </c>
      <c r="D3644" s="0" t="n">
        <v>68</v>
      </c>
      <c r="E3644" s="1" t="n">
        <f aca="false">COUNTIF($A3644:$D3644,A3644)</f>
        <v>1</v>
      </c>
      <c r="F3644" s="1" t="n">
        <f aca="false">COUNTIF($A3644:$D3644,B3644)</f>
        <v>1</v>
      </c>
      <c r="G3644" s="1" t="n">
        <f aca="false">COUNTIF($A3644:$D3644,C3644)</f>
        <v>1</v>
      </c>
      <c r="H3644" s="1" t="n">
        <f aca="false">COUNTIF($A3644:$D3644,D3644)</f>
        <v>1</v>
      </c>
      <c r="I3644" s="2" t="b">
        <f aca="false">AND(COUNTIF(E3644:H3644,2)=2,COUNTIF(E3644:H3644,1)=2)</f>
        <v>0</v>
      </c>
      <c r="J3644" s="1" t="n">
        <f aca="false">SMALL($A3644:$D3644,1)</f>
        <v>32</v>
      </c>
      <c r="K3644" s="1" t="n">
        <f aca="false">SMALL($A3644:$D3644,2)</f>
        <v>38</v>
      </c>
      <c r="L3644" s="1" t="n">
        <f aca="false">SMALL($A3644:$D3644,3)</f>
        <v>48</v>
      </c>
      <c r="M3644" s="1" t="n">
        <f aca="false">SMALL($A3644:$D3644,4)</f>
        <v>68</v>
      </c>
      <c r="N3644" s="2" t="n">
        <f aca="false">SUM(L3644:M3644)&gt;2*SUM(J3644:K3644)</f>
        <v>0</v>
      </c>
      <c r="O3644" s="2" t="n">
        <f aca="false">MOD(M3644,J3644)&lt;&gt;0</f>
        <v>1</v>
      </c>
      <c r="P3644" s="3" t="b">
        <f aca="false">AND(I3644,N3644,O3644)</f>
        <v>0</v>
      </c>
    </row>
    <row r="3645" customFormat="false" ht="15" hidden="false" customHeight="false" outlineLevel="0" collapsed="false">
      <c r="A3645" s="0" t="n">
        <v>19</v>
      </c>
      <c r="B3645" s="0" t="n">
        <v>62</v>
      </c>
      <c r="C3645" s="0" t="n">
        <v>37</v>
      </c>
      <c r="D3645" s="0" t="n">
        <v>26</v>
      </c>
      <c r="E3645" s="1" t="n">
        <f aca="false">COUNTIF($A3645:$D3645,A3645)</f>
        <v>1</v>
      </c>
      <c r="F3645" s="1" t="n">
        <f aca="false">COUNTIF($A3645:$D3645,B3645)</f>
        <v>1</v>
      </c>
      <c r="G3645" s="1" t="n">
        <f aca="false">COUNTIF($A3645:$D3645,C3645)</f>
        <v>1</v>
      </c>
      <c r="H3645" s="1" t="n">
        <f aca="false">COUNTIF($A3645:$D3645,D3645)</f>
        <v>1</v>
      </c>
      <c r="I3645" s="2" t="b">
        <f aca="false">AND(COUNTIF(E3645:H3645,2)=2,COUNTIF(E3645:H3645,1)=2)</f>
        <v>0</v>
      </c>
      <c r="J3645" s="1" t="n">
        <f aca="false">SMALL($A3645:$D3645,1)</f>
        <v>19</v>
      </c>
      <c r="K3645" s="1" t="n">
        <f aca="false">SMALL($A3645:$D3645,2)</f>
        <v>26</v>
      </c>
      <c r="L3645" s="1" t="n">
        <f aca="false">SMALL($A3645:$D3645,3)</f>
        <v>37</v>
      </c>
      <c r="M3645" s="1" t="n">
        <f aca="false">SMALL($A3645:$D3645,4)</f>
        <v>62</v>
      </c>
      <c r="N3645" s="2" t="n">
        <f aca="false">SUM(L3645:M3645)&gt;2*SUM(J3645:K3645)</f>
        <v>1</v>
      </c>
      <c r="O3645" s="2" t="n">
        <f aca="false">MOD(M3645,J3645)&lt;&gt;0</f>
        <v>1</v>
      </c>
      <c r="P3645" s="3" t="b">
        <f aca="false">AND(I3645,N3645,O3645)</f>
        <v>0</v>
      </c>
    </row>
    <row r="3646" customFormat="false" ht="15" hidden="false" customHeight="false" outlineLevel="0" collapsed="false">
      <c r="A3646" s="0" t="n">
        <v>12</v>
      </c>
      <c r="B3646" s="0" t="n">
        <v>27</v>
      </c>
      <c r="C3646" s="0" t="n">
        <v>34</v>
      </c>
      <c r="D3646" s="0" t="n">
        <v>37</v>
      </c>
      <c r="E3646" s="1" t="n">
        <f aca="false">COUNTIF($A3646:$D3646,A3646)</f>
        <v>1</v>
      </c>
      <c r="F3646" s="1" t="n">
        <f aca="false">COUNTIF($A3646:$D3646,B3646)</f>
        <v>1</v>
      </c>
      <c r="G3646" s="1" t="n">
        <f aca="false">COUNTIF($A3646:$D3646,C3646)</f>
        <v>1</v>
      </c>
      <c r="H3646" s="1" t="n">
        <f aca="false">COUNTIF($A3646:$D3646,D3646)</f>
        <v>1</v>
      </c>
      <c r="I3646" s="2" t="b">
        <f aca="false">AND(COUNTIF(E3646:H3646,2)=2,COUNTIF(E3646:H3646,1)=2)</f>
        <v>0</v>
      </c>
      <c r="J3646" s="1" t="n">
        <f aca="false">SMALL($A3646:$D3646,1)</f>
        <v>12</v>
      </c>
      <c r="K3646" s="1" t="n">
        <f aca="false">SMALL($A3646:$D3646,2)</f>
        <v>27</v>
      </c>
      <c r="L3646" s="1" t="n">
        <f aca="false">SMALL($A3646:$D3646,3)</f>
        <v>34</v>
      </c>
      <c r="M3646" s="1" t="n">
        <f aca="false">SMALL($A3646:$D3646,4)</f>
        <v>37</v>
      </c>
      <c r="N3646" s="2" t="n">
        <f aca="false">SUM(L3646:M3646)&gt;2*SUM(J3646:K3646)</f>
        <v>0</v>
      </c>
      <c r="O3646" s="2" t="n">
        <f aca="false">MOD(M3646,J3646)&lt;&gt;0</f>
        <v>1</v>
      </c>
      <c r="P3646" s="3" t="b">
        <f aca="false">AND(I3646,N3646,O3646)</f>
        <v>0</v>
      </c>
    </row>
    <row r="3647" customFormat="false" ht="15" hidden="false" customHeight="false" outlineLevel="0" collapsed="false">
      <c r="A3647" s="0" t="n">
        <v>33</v>
      </c>
      <c r="B3647" s="0" t="n">
        <v>20</v>
      </c>
      <c r="C3647" s="0" t="n">
        <v>94</v>
      </c>
      <c r="D3647" s="0" t="n">
        <v>17</v>
      </c>
      <c r="E3647" s="1" t="n">
        <f aca="false">COUNTIF($A3647:$D3647,A3647)</f>
        <v>1</v>
      </c>
      <c r="F3647" s="1" t="n">
        <f aca="false">COUNTIF($A3647:$D3647,B3647)</f>
        <v>1</v>
      </c>
      <c r="G3647" s="1" t="n">
        <f aca="false">COUNTIF($A3647:$D3647,C3647)</f>
        <v>1</v>
      </c>
      <c r="H3647" s="1" t="n">
        <f aca="false">COUNTIF($A3647:$D3647,D3647)</f>
        <v>1</v>
      </c>
      <c r="I3647" s="2" t="b">
        <f aca="false">AND(COUNTIF(E3647:H3647,2)=2,COUNTIF(E3647:H3647,1)=2)</f>
        <v>0</v>
      </c>
      <c r="J3647" s="1" t="n">
        <f aca="false">SMALL($A3647:$D3647,1)</f>
        <v>17</v>
      </c>
      <c r="K3647" s="1" t="n">
        <f aca="false">SMALL($A3647:$D3647,2)</f>
        <v>20</v>
      </c>
      <c r="L3647" s="1" t="n">
        <f aca="false">SMALL($A3647:$D3647,3)</f>
        <v>33</v>
      </c>
      <c r="M3647" s="1" t="n">
        <f aca="false">SMALL($A3647:$D3647,4)</f>
        <v>94</v>
      </c>
      <c r="N3647" s="2" t="n">
        <f aca="false">SUM(L3647:M3647)&gt;2*SUM(J3647:K3647)</f>
        <v>1</v>
      </c>
      <c r="O3647" s="2" t="n">
        <f aca="false">MOD(M3647,J3647)&lt;&gt;0</f>
        <v>1</v>
      </c>
      <c r="P3647" s="3" t="b">
        <f aca="false">AND(I3647,N3647,O3647)</f>
        <v>0</v>
      </c>
    </row>
    <row r="3648" customFormat="false" ht="15" hidden="false" customHeight="false" outlineLevel="0" collapsed="false">
      <c r="A3648" s="0" t="n">
        <v>56</v>
      </c>
      <c r="B3648" s="0" t="n">
        <v>58</v>
      </c>
      <c r="C3648" s="0" t="n">
        <v>41</v>
      </c>
      <c r="D3648" s="0" t="n">
        <v>34</v>
      </c>
      <c r="E3648" s="1" t="n">
        <f aca="false">COUNTIF($A3648:$D3648,A3648)</f>
        <v>1</v>
      </c>
      <c r="F3648" s="1" t="n">
        <f aca="false">COUNTIF($A3648:$D3648,B3648)</f>
        <v>1</v>
      </c>
      <c r="G3648" s="1" t="n">
        <f aca="false">COUNTIF($A3648:$D3648,C3648)</f>
        <v>1</v>
      </c>
      <c r="H3648" s="1" t="n">
        <f aca="false">COUNTIF($A3648:$D3648,D3648)</f>
        <v>1</v>
      </c>
      <c r="I3648" s="2" t="b">
        <f aca="false">AND(COUNTIF(E3648:H3648,2)=2,COUNTIF(E3648:H3648,1)=2)</f>
        <v>0</v>
      </c>
      <c r="J3648" s="1" t="n">
        <f aca="false">SMALL($A3648:$D3648,1)</f>
        <v>34</v>
      </c>
      <c r="K3648" s="1" t="n">
        <f aca="false">SMALL($A3648:$D3648,2)</f>
        <v>41</v>
      </c>
      <c r="L3648" s="1" t="n">
        <f aca="false">SMALL($A3648:$D3648,3)</f>
        <v>56</v>
      </c>
      <c r="M3648" s="1" t="n">
        <f aca="false">SMALL($A3648:$D3648,4)</f>
        <v>58</v>
      </c>
      <c r="N3648" s="2" t="n">
        <f aca="false">SUM(L3648:M3648)&gt;2*SUM(J3648:K3648)</f>
        <v>0</v>
      </c>
      <c r="O3648" s="2" t="n">
        <f aca="false">MOD(M3648,J3648)&lt;&gt;0</f>
        <v>1</v>
      </c>
      <c r="P3648" s="3" t="b">
        <f aca="false">AND(I3648,N3648,O3648)</f>
        <v>0</v>
      </c>
    </row>
    <row r="3649" customFormat="false" ht="15" hidden="false" customHeight="false" outlineLevel="0" collapsed="false">
      <c r="A3649" s="0" t="n">
        <v>21</v>
      </c>
      <c r="B3649" s="0" t="n">
        <v>34</v>
      </c>
      <c r="C3649" s="0" t="n">
        <v>55</v>
      </c>
      <c r="D3649" s="0" t="n">
        <v>71</v>
      </c>
      <c r="E3649" s="1" t="n">
        <f aca="false">COUNTIF($A3649:$D3649,A3649)</f>
        <v>1</v>
      </c>
      <c r="F3649" s="1" t="n">
        <f aca="false">COUNTIF($A3649:$D3649,B3649)</f>
        <v>1</v>
      </c>
      <c r="G3649" s="1" t="n">
        <f aca="false">COUNTIF($A3649:$D3649,C3649)</f>
        <v>1</v>
      </c>
      <c r="H3649" s="1" t="n">
        <f aca="false">COUNTIF($A3649:$D3649,D3649)</f>
        <v>1</v>
      </c>
      <c r="I3649" s="2" t="b">
        <f aca="false">AND(COUNTIF(E3649:H3649,2)=2,COUNTIF(E3649:H3649,1)=2)</f>
        <v>0</v>
      </c>
      <c r="J3649" s="1" t="n">
        <f aca="false">SMALL($A3649:$D3649,1)</f>
        <v>21</v>
      </c>
      <c r="K3649" s="1" t="n">
        <f aca="false">SMALL($A3649:$D3649,2)</f>
        <v>34</v>
      </c>
      <c r="L3649" s="1" t="n">
        <f aca="false">SMALL($A3649:$D3649,3)</f>
        <v>55</v>
      </c>
      <c r="M3649" s="1" t="n">
        <f aca="false">SMALL($A3649:$D3649,4)</f>
        <v>71</v>
      </c>
      <c r="N3649" s="2" t="n">
        <f aca="false">SUM(L3649:M3649)&gt;2*SUM(J3649:K3649)</f>
        <v>1</v>
      </c>
      <c r="O3649" s="2" t="n">
        <f aca="false">MOD(M3649,J3649)&lt;&gt;0</f>
        <v>1</v>
      </c>
      <c r="P3649" s="3" t="b">
        <f aca="false">AND(I3649,N3649,O3649)</f>
        <v>0</v>
      </c>
    </row>
    <row r="3650" customFormat="false" ht="15" hidden="false" customHeight="false" outlineLevel="0" collapsed="false">
      <c r="A3650" s="0" t="n">
        <v>30</v>
      </c>
      <c r="B3650" s="0" t="n">
        <v>50</v>
      </c>
      <c r="C3650" s="0" t="n">
        <v>12</v>
      </c>
      <c r="D3650" s="0" t="n">
        <v>32</v>
      </c>
      <c r="E3650" s="1" t="n">
        <f aca="false">COUNTIF($A3650:$D3650,A3650)</f>
        <v>1</v>
      </c>
      <c r="F3650" s="1" t="n">
        <f aca="false">COUNTIF($A3650:$D3650,B3650)</f>
        <v>1</v>
      </c>
      <c r="G3650" s="1" t="n">
        <f aca="false">COUNTIF($A3650:$D3650,C3650)</f>
        <v>1</v>
      </c>
      <c r="H3650" s="1" t="n">
        <f aca="false">COUNTIF($A3650:$D3650,D3650)</f>
        <v>1</v>
      </c>
      <c r="I3650" s="2" t="b">
        <f aca="false">AND(COUNTIF(E3650:H3650,2)=2,COUNTIF(E3650:H3650,1)=2)</f>
        <v>0</v>
      </c>
      <c r="J3650" s="1" t="n">
        <f aca="false">SMALL($A3650:$D3650,1)</f>
        <v>12</v>
      </c>
      <c r="K3650" s="1" t="n">
        <f aca="false">SMALL($A3650:$D3650,2)</f>
        <v>30</v>
      </c>
      <c r="L3650" s="1" t="n">
        <f aca="false">SMALL($A3650:$D3650,3)</f>
        <v>32</v>
      </c>
      <c r="M3650" s="1" t="n">
        <f aca="false">SMALL($A3650:$D3650,4)</f>
        <v>50</v>
      </c>
      <c r="N3650" s="2" t="n">
        <f aca="false">SUM(L3650:M3650)&gt;2*SUM(J3650:K3650)</f>
        <v>0</v>
      </c>
      <c r="O3650" s="2" t="n">
        <f aca="false">MOD(M3650,J3650)&lt;&gt;0</f>
        <v>1</v>
      </c>
      <c r="P3650" s="3" t="b">
        <f aca="false">AND(I3650,N3650,O3650)</f>
        <v>0</v>
      </c>
    </row>
    <row r="3651" customFormat="false" ht="15" hidden="false" customHeight="false" outlineLevel="0" collapsed="false">
      <c r="A3651" s="0" t="n">
        <v>56</v>
      </c>
      <c r="B3651" s="0" t="n">
        <v>90</v>
      </c>
      <c r="C3651" s="0" t="n">
        <v>80</v>
      </c>
      <c r="D3651" s="0" t="n">
        <v>99</v>
      </c>
      <c r="E3651" s="1" t="n">
        <f aca="false">COUNTIF($A3651:$D3651,A3651)</f>
        <v>1</v>
      </c>
      <c r="F3651" s="1" t="n">
        <f aca="false">COUNTIF($A3651:$D3651,B3651)</f>
        <v>1</v>
      </c>
      <c r="G3651" s="1" t="n">
        <f aca="false">COUNTIF($A3651:$D3651,C3651)</f>
        <v>1</v>
      </c>
      <c r="H3651" s="1" t="n">
        <f aca="false">COUNTIF($A3651:$D3651,D3651)</f>
        <v>1</v>
      </c>
      <c r="I3651" s="2" t="b">
        <f aca="false">AND(COUNTIF(E3651:H3651,2)=2,COUNTIF(E3651:H3651,1)=2)</f>
        <v>0</v>
      </c>
      <c r="J3651" s="1" t="n">
        <f aca="false">SMALL($A3651:$D3651,1)</f>
        <v>56</v>
      </c>
      <c r="K3651" s="1" t="n">
        <f aca="false">SMALL($A3651:$D3651,2)</f>
        <v>80</v>
      </c>
      <c r="L3651" s="1" t="n">
        <f aca="false">SMALL($A3651:$D3651,3)</f>
        <v>90</v>
      </c>
      <c r="M3651" s="1" t="n">
        <f aca="false">SMALL($A3651:$D3651,4)</f>
        <v>99</v>
      </c>
      <c r="N3651" s="2" t="n">
        <f aca="false">SUM(L3651:M3651)&gt;2*SUM(J3651:K3651)</f>
        <v>0</v>
      </c>
      <c r="O3651" s="2" t="n">
        <f aca="false">MOD(M3651,J3651)&lt;&gt;0</f>
        <v>1</v>
      </c>
      <c r="P3651" s="3" t="b">
        <f aca="false">AND(I3651,N3651,O3651)</f>
        <v>0</v>
      </c>
    </row>
    <row r="3652" customFormat="false" ht="15" hidden="false" customHeight="false" outlineLevel="0" collapsed="false">
      <c r="A3652" s="0" t="n">
        <v>93</v>
      </c>
      <c r="B3652" s="0" t="n">
        <v>28</v>
      </c>
      <c r="C3652" s="0" t="n">
        <v>24</v>
      </c>
      <c r="D3652" s="0" t="n">
        <v>89</v>
      </c>
      <c r="E3652" s="1" t="n">
        <f aca="false">COUNTIF($A3652:$D3652,A3652)</f>
        <v>1</v>
      </c>
      <c r="F3652" s="1" t="n">
        <f aca="false">COUNTIF($A3652:$D3652,B3652)</f>
        <v>1</v>
      </c>
      <c r="G3652" s="1" t="n">
        <f aca="false">COUNTIF($A3652:$D3652,C3652)</f>
        <v>1</v>
      </c>
      <c r="H3652" s="1" t="n">
        <f aca="false">COUNTIF($A3652:$D3652,D3652)</f>
        <v>1</v>
      </c>
      <c r="I3652" s="2" t="b">
        <f aca="false">AND(COUNTIF(E3652:H3652,2)=2,COUNTIF(E3652:H3652,1)=2)</f>
        <v>0</v>
      </c>
      <c r="J3652" s="1" t="n">
        <f aca="false">SMALL($A3652:$D3652,1)</f>
        <v>24</v>
      </c>
      <c r="K3652" s="1" t="n">
        <f aca="false">SMALL($A3652:$D3652,2)</f>
        <v>28</v>
      </c>
      <c r="L3652" s="1" t="n">
        <f aca="false">SMALL($A3652:$D3652,3)</f>
        <v>89</v>
      </c>
      <c r="M3652" s="1" t="n">
        <f aca="false">SMALL($A3652:$D3652,4)</f>
        <v>93</v>
      </c>
      <c r="N3652" s="2" t="n">
        <f aca="false">SUM(L3652:M3652)&gt;2*SUM(J3652:K3652)</f>
        <v>1</v>
      </c>
      <c r="O3652" s="2" t="n">
        <f aca="false">MOD(M3652,J3652)&lt;&gt;0</f>
        <v>1</v>
      </c>
      <c r="P3652" s="3" t="b">
        <f aca="false">AND(I3652,N3652,O3652)</f>
        <v>0</v>
      </c>
    </row>
    <row r="3653" customFormat="false" ht="15" hidden="false" customHeight="false" outlineLevel="0" collapsed="false">
      <c r="A3653" s="0" t="n">
        <v>96</v>
      </c>
      <c r="B3653" s="0" t="n">
        <v>82</v>
      </c>
      <c r="C3653" s="0" t="n">
        <v>52</v>
      </c>
      <c r="D3653" s="0" t="n">
        <v>80</v>
      </c>
      <c r="E3653" s="1" t="n">
        <f aca="false">COUNTIF($A3653:$D3653,A3653)</f>
        <v>1</v>
      </c>
      <c r="F3653" s="1" t="n">
        <f aca="false">COUNTIF($A3653:$D3653,B3653)</f>
        <v>1</v>
      </c>
      <c r="G3653" s="1" t="n">
        <f aca="false">COUNTIF($A3653:$D3653,C3653)</f>
        <v>1</v>
      </c>
      <c r="H3653" s="1" t="n">
        <f aca="false">COUNTIF($A3653:$D3653,D3653)</f>
        <v>1</v>
      </c>
      <c r="I3653" s="2" t="b">
        <f aca="false">AND(COUNTIF(E3653:H3653,2)=2,COUNTIF(E3653:H3653,1)=2)</f>
        <v>0</v>
      </c>
      <c r="J3653" s="1" t="n">
        <f aca="false">SMALL($A3653:$D3653,1)</f>
        <v>52</v>
      </c>
      <c r="K3653" s="1" t="n">
        <f aca="false">SMALL($A3653:$D3653,2)</f>
        <v>80</v>
      </c>
      <c r="L3653" s="1" t="n">
        <f aca="false">SMALL($A3653:$D3653,3)</f>
        <v>82</v>
      </c>
      <c r="M3653" s="1" t="n">
        <f aca="false">SMALL($A3653:$D3653,4)</f>
        <v>96</v>
      </c>
      <c r="N3653" s="2" t="n">
        <f aca="false">SUM(L3653:M3653)&gt;2*SUM(J3653:K3653)</f>
        <v>0</v>
      </c>
      <c r="O3653" s="2" t="n">
        <f aca="false">MOD(M3653,J3653)&lt;&gt;0</f>
        <v>1</v>
      </c>
      <c r="P3653" s="3" t="b">
        <f aca="false">AND(I3653,N3653,O3653)</f>
        <v>0</v>
      </c>
    </row>
    <row r="3654" customFormat="false" ht="15" hidden="false" customHeight="false" outlineLevel="0" collapsed="false">
      <c r="A3654" s="0" t="n">
        <v>67</v>
      </c>
      <c r="B3654" s="0" t="n">
        <v>10</v>
      </c>
      <c r="C3654" s="0" t="n">
        <v>40</v>
      </c>
      <c r="D3654" s="0" t="n">
        <v>83</v>
      </c>
      <c r="E3654" s="1" t="n">
        <f aca="false">COUNTIF($A3654:$D3654,A3654)</f>
        <v>1</v>
      </c>
      <c r="F3654" s="1" t="n">
        <f aca="false">COUNTIF($A3654:$D3654,B3654)</f>
        <v>1</v>
      </c>
      <c r="G3654" s="1" t="n">
        <f aca="false">COUNTIF($A3654:$D3654,C3654)</f>
        <v>1</v>
      </c>
      <c r="H3654" s="1" t="n">
        <f aca="false">COUNTIF($A3654:$D3654,D3654)</f>
        <v>1</v>
      </c>
      <c r="I3654" s="2" t="b">
        <f aca="false">AND(COUNTIF(E3654:H3654,2)=2,COUNTIF(E3654:H3654,1)=2)</f>
        <v>0</v>
      </c>
      <c r="J3654" s="1" t="n">
        <f aca="false">SMALL($A3654:$D3654,1)</f>
        <v>10</v>
      </c>
      <c r="K3654" s="1" t="n">
        <f aca="false">SMALL($A3654:$D3654,2)</f>
        <v>40</v>
      </c>
      <c r="L3654" s="1" t="n">
        <f aca="false">SMALL($A3654:$D3654,3)</f>
        <v>67</v>
      </c>
      <c r="M3654" s="1" t="n">
        <f aca="false">SMALL($A3654:$D3654,4)</f>
        <v>83</v>
      </c>
      <c r="N3654" s="2" t="n">
        <f aca="false">SUM(L3654:M3654)&gt;2*SUM(J3654:K3654)</f>
        <v>1</v>
      </c>
      <c r="O3654" s="2" t="n">
        <f aca="false">MOD(M3654,J3654)&lt;&gt;0</f>
        <v>1</v>
      </c>
      <c r="P3654" s="3" t="b">
        <f aca="false">AND(I3654,N3654,O3654)</f>
        <v>0</v>
      </c>
    </row>
    <row r="3655" customFormat="false" ht="15" hidden="false" customHeight="false" outlineLevel="0" collapsed="false">
      <c r="A3655" s="0" t="n">
        <v>47</v>
      </c>
      <c r="B3655" s="0" t="n">
        <v>42</v>
      </c>
      <c r="C3655" s="0" t="n">
        <v>65</v>
      </c>
      <c r="D3655" s="0" t="n">
        <v>35</v>
      </c>
      <c r="E3655" s="1" t="n">
        <f aca="false">COUNTIF($A3655:$D3655,A3655)</f>
        <v>1</v>
      </c>
      <c r="F3655" s="1" t="n">
        <f aca="false">COUNTIF($A3655:$D3655,B3655)</f>
        <v>1</v>
      </c>
      <c r="G3655" s="1" t="n">
        <f aca="false">COUNTIF($A3655:$D3655,C3655)</f>
        <v>1</v>
      </c>
      <c r="H3655" s="1" t="n">
        <f aca="false">COUNTIF($A3655:$D3655,D3655)</f>
        <v>1</v>
      </c>
      <c r="I3655" s="2" t="b">
        <f aca="false">AND(COUNTIF(E3655:H3655,2)=2,COUNTIF(E3655:H3655,1)=2)</f>
        <v>0</v>
      </c>
      <c r="J3655" s="1" t="n">
        <f aca="false">SMALL($A3655:$D3655,1)</f>
        <v>35</v>
      </c>
      <c r="K3655" s="1" t="n">
        <f aca="false">SMALL($A3655:$D3655,2)</f>
        <v>42</v>
      </c>
      <c r="L3655" s="1" t="n">
        <f aca="false">SMALL($A3655:$D3655,3)</f>
        <v>47</v>
      </c>
      <c r="M3655" s="1" t="n">
        <f aca="false">SMALL($A3655:$D3655,4)</f>
        <v>65</v>
      </c>
      <c r="N3655" s="2" t="n">
        <f aca="false">SUM(L3655:M3655)&gt;2*SUM(J3655:K3655)</f>
        <v>0</v>
      </c>
      <c r="O3655" s="2" t="n">
        <f aca="false">MOD(M3655,J3655)&lt;&gt;0</f>
        <v>1</v>
      </c>
      <c r="P3655" s="3" t="b">
        <f aca="false">AND(I3655,N3655,O3655)</f>
        <v>0</v>
      </c>
    </row>
    <row r="3656" customFormat="false" ht="15" hidden="false" customHeight="false" outlineLevel="0" collapsed="false">
      <c r="A3656" s="0" t="n">
        <v>13</v>
      </c>
      <c r="B3656" s="0" t="n">
        <v>62</v>
      </c>
      <c r="C3656" s="0" t="n">
        <v>42</v>
      </c>
      <c r="D3656" s="0" t="n">
        <v>99</v>
      </c>
      <c r="E3656" s="1" t="n">
        <f aca="false">COUNTIF($A3656:$D3656,A3656)</f>
        <v>1</v>
      </c>
      <c r="F3656" s="1" t="n">
        <f aca="false">COUNTIF($A3656:$D3656,B3656)</f>
        <v>1</v>
      </c>
      <c r="G3656" s="1" t="n">
        <f aca="false">COUNTIF($A3656:$D3656,C3656)</f>
        <v>1</v>
      </c>
      <c r="H3656" s="1" t="n">
        <f aca="false">COUNTIF($A3656:$D3656,D3656)</f>
        <v>1</v>
      </c>
      <c r="I3656" s="2" t="b">
        <f aca="false">AND(COUNTIF(E3656:H3656,2)=2,COUNTIF(E3656:H3656,1)=2)</f>
        <v>0</v>
      </c>
      <c r="J3656" s="1" t="n">
        <f aca="false">SMALL($A3656:$D3656,1)</f>
        <v>13</v>
      </c>
      <c r="K3656" s="1" t="n">
        <f aca="false">SMALL($A3656:$D3656,2)</f>
        <v>42</v>
      </c>
      <c r="L3656" s="1" t="n">
        <f aca="false">SMALL($A3656:$D3656,3)</f>
        <v>62</v>
      </c>
      <c r="M3656" s="1" t="n">
        <f aca="false">SMALL($A3656:$D3656,4)</f>
        <v>99</v>
      </c>
      <c r="N3656" s="2" t="n">
        <f aca="false">SUM(L3656:M3656)&gt;2*SUM(J3656:K3656)</f>
        <v>1</v>
      </c>
      <c r="O3656" s="2" t="n">
        <f aca="false">MOD(M3656,J3656)&lt;&gt;0</f>
        <v>1</v>
      </c>
      <c r="P3656" s="3" t="b">
        <f aca="false">AND(I3656,N3656,O3656)</f>
        <v>0</v>
      </c>
    </row>
    <row r="3657" customFormat="false" ht="15" hidden="false" customHeight="false" outlineLevel="0" collapsed="false">
      <c r="A3657" s="0" t="n">
        <v>72</v>
      </c>
      <c r="B3657" s="0" t="n">
        <v>84</v>
      </c>
      <c r="C3657" s="0" t="n">
        <v>17</v>
      </c>
      <c r="D3657" s="0" t="n">
        <v>89</v>
      </c>
      <c r="E3657" s="1" t="n">
        <f aca="false">COUNTIF($A3657:$D3657,A3657)</f>
        <v>1</v>
      </c>
      <c r="F3657" s="1" t="n">
        <f aca="false">COUNTIF($A3657:$D3657,B3657)</f>
        <v>1</v>
      </c>
      <c r="G3657" s="1" t="n">
        <f aca="false">COUNTIF($A3657:$D3657,C3657)</f>
        <v>1</v>
      </c>
      <c r="H3657" s="1" t="n">
        <f aca="false">COUNTIF($A3657:$D3657,D3657)</f>
        <v>1</v>
      </c>
      <c r="I3657" s="2" t="b">
        <f aca="false">AND(COUNTIF(E3657:H3657,2)=2,COUNTIF(E3657:H3657,1)=2)</f>
        <v>0</v>
      </c>
      <c r="J3657" s="1" t="n">
        <f aca="false">SMALL($A3657:$D3657,1)</f>
        <v>17</v>
      </c>
      <c r="K3657" s="1" t="n">
        <f aca="false">SMALL($A3657:$D3657,2)</f>
        <v>72</v>
      </c>
      <c r="L3657" s="1" t="n">
        <f aca="false">SMALL($A3657:$D3657,3)</f>
        <v>84</v>
      </c>
      <c r="M3657" s="1" t="n">
        <f aca="false">SMALL($A3657:$D3657,4)</f>
        <v>89</v>
      </c>
      <c r="N3657" s="2" t="n">
        <f aca="false">SUM(L3657:M3657)&gt;2*SUM(J3657:K3657)</f>
        <v>0</v>
      </c>
      <c r="O3657" s="2" t="n">
        <f aca="false">MOD(M3657,J3657)&lt;&gt;0</f>
        <v>1</v>
      </c>
      <c r="P3657" s="3" t="b">
        <f aca="false">AND(I3657,N3657,O3657)</f>
        <v>0</v>
      </c>
    </row>
    <row r="3658" customFormat="false" ht="15" hidden="false" customHeight="false" outlineLevel="0" collapsed="false">
      <c r="A3658" s="0" t="n">
        <v>84</v>
      </c>
      <c r="B3658" s="0" t="n">
        <v>24</v>
      </c>
      <c r="C3658" s="0" t="n">
        <v>56</v>
      </c>
      <c r="D3658" s="0" t="n">
        <v>94</v>
      </c>
      <c r="E3658" s="1" t="n">
        <f aca="false">COUNTIF($A3658:$D3658,A3658)</f>
        <v>1</v>
      </c>
      <c r="F3658" s="1" t="n">
        <f aca="false">COUNTIF($A3658:$D3658,B3658)</f>
        <v>1</v>
      </c>
      <c r="G3658" s="1" t="n">
        <f aca="false">COUNTIF($A3658:$D3658,C3658)</f>
        <v>1</v>
      </c>
      <c r="H3658" s="1" t="n">
        <f aca="false">COUNTIF($A3658:$D3658,D3658)</f>
        <v>1</v>
      </c>
      <c r="I3658" s="2" t="b">
        <f aca="false">AND(COUNTIF(E3658:H3658,2)=2,COUNTIF(E3658:H3658,1)=2)</f>
        <v>0</v>
      </c>
      <c r="J3658" s="1" t="n">
        <f aca="false">SMALL($A3658:$D3658,1)</f>
        <v>24</v>
      </c>
      <c r="K3658" s="1" t="n">
        <f aca="false">SMALL($A3658:$D3658,2)</f>
        <v>56</v>
      </c>
      <c r="L3658" s="1" t="n">
        <f aca="false">SMALL($A3658:$D3658,3)</f>
        <v>84</v>
      </c>
      <c r="M3658" s="1" t="n">
        <f aca="false">SMALL($A3658:$D3658,4)</f>
        <v>94</v>
      </c>
      <c r="N3658" s="2" t="n">
        <f aca="false">SUM(L3658:M3658)&gt;2*SUM(J3658:K3658)</f>
        <v>1</v>
      </c>
      <c r="O3658" s="2" t="n">
        <f aca="false">MOD(M3658,J3658)&lt;&gt;0</f>
        <v>1</v>
      </c>
      <c r="P3658" s="3" t="b">
        <f aca="false">AND(I3658,N3658,O3658)</f>
        <v>0</v>
      </c>
    </row>
    <row r="3659" customFormat="false" ht="15" hidden="false" customHeight="false" outlineLevel="0" collapsed="false">
      <c r="A3659" s="0" t="n">
        <v>71</v>
      </c>
      <c r="B3659" s="0" t="n">
        <v>41</v>
      </c>
      <c r="C3659" s="0" t="n">
        <v>55</v>
      </c>
      <c r="D3659" s="0" t="n">
        <v>76</v>
      </c>
      <c r="E3659" s="1" t="n">
        <f aca="false">COUNTIF($A3659:$D3659,A3659)</f>
        <v>1</v>
      </c>
      <c r="F3659" s="1" t="n">
        <f aca="false">COUNTIF($A3659:$D3659,B3659)</f>
        <v>1</v>
      </c>
      <c r="G3659" s="1" t="n">
        <f aca="false">COUNTIF($A3659:$D3659,C3659)</f>
        <v>1</v>
      </c>
      <c r="H3659" s="1" t="n">
        <f aca="false">COUNTIF($A3659:$D3659,D3659)</f>
        <v>1</v>
      </c>
      <c r="I3659" s="2" t="b">
        <f aca="false">AND(COUNTIF(E3659:H3659,2)=2,COUNTIF(E3659:H3659,1)=2)</f>
        <v>0</v>
      </c>
      <c r="J3659" s="1" t="n">
        <f aca="false">SMALL($A3659:$D3659,1)</f>
        <v>41</v>
      </c>
      <c r="K3659" s="1" t="n">
        <f aca="false">SMALL($A3659:$D3659,2)</f>
        <v>55</v>
      </c>
      <c r="L3659" s="1" t="n">
        <f aca="false">SMALL($A3659:$D3659,3)</f>
        <v>71</v>
      </c>
      <c r="M3659" s="1" t="n">
        <f aca="false">SMALL($A3659:$D3659,4)</f>
        <v>76</v>
      </c>
      <c r="N3659" s="2" t="n">
        <f aca="false">SUM(L3659:M3659)&gt;2*SUM(J3659:K3659)</f>
        <v>0</v>
      </c>
      <c r="O3659" s="2" t="n">
        <f aca="false">MOD(M3659,J3659)&lt;&gt;0</f>
        <v>1</v>
      </c>
      <c r="P3659" s="3" t="b">
        <f aca="false">AND(I3659,N3659,O3659)</f>
        <v>0</v>
      </c>
    </row>
    <row r="3660" customFormat="false" ht="15" hidden="false" customHeight="false" outlineLevel="0" collapsed="false">
      <c r="A3660" s="0" t="n">
        <v>71</v>
      </c>
      <c r="B3660" s="0" t="n">
        <v>71</v>
      </c>
      <c r="C3660" s="0" t="n">
        <v>29</v>
      </c>
      <c r="D3660" s="0" t="n">
        <v>23</v>
      </c>
      <c r="E3660" s="1" t="n">
        <f aca="false">COUNTIF($A3660:$D3660,A3660)</f>
        <v>2</v>
      </c>
      <c r="F3660" s="1" t="n">
        <f aca="false">COUNTIF($A3660:$D3660,B3660)</f>
        <v>2</v>
      </c>
      <c r="G3660" s="1" t="n">
        <f aca="false">COUNTIF($A3660:$D3660,C3660)</f>
        <v>1</v>
      </c>
      <c r="H3660" s="1" t="n">
        <f aca="false">COUNTIF($A3660:$D3660,D3660)</f>
        <v>1</v>
      </c>
      <c r="I3660" s="2" t="b">
        <f aca="false">AND(COUNTIF(E3660:H3660,2)=2,COUNTIF(E3660:H3660,1)=2)</f>
        <v>1</v>
      </c>
      <c r="J3660" s="1" t="n">
        <f aca="false">SMALL($A3660:$D3660,1)</f>
        <v>23</v>
      </c>
      <c r="K3660" s="1" t="n">
        <f aca="false">SMALL($A3660:$D3660,2)</f>
        <v>29</v>
      </c>
      <c r="L3660" s="1" t="n">
        <f aca="false">SMALL($A3660:$D3660,3)</f>
        <v>71</v>
      </c>
      <c r="M3660" s="1" t="n">
        <f aca="false">SMALL($A3660:$D3660,4)</f>
        <v>71</v>
      </c>
      <c r="N3660" s="2" t="n">
        <f aca="false">SUM(L3660:M3660)&gt;2*SUM(J3660:K3660)</f>
        <v>1</v>
      </c>
      <c r="O3660" s="2" t="n">
        <f aca="false">MOD(M3660,J3660)&lt;&gt;0</f>
        <v>1</v>
      </c>
      <c r="P3660" s="3" t="b">
        <f aca="false">AND(I3660,N3660,O3660)</f>
        <v>1</v>
      </c>
    </row>
    <row r="3661" customFormat="false" ht="15" hidden="false" customHeight="false" outlineLevel="0" collapsed="false">
      <c r="A3661" s="0" t="n">
        <v>74</v>
      </c>
      <c r="B3661" s="0" t="n">
        <v>78</v>
      </c>
      <c r="C3661" s="0" t="n">
        <v>55</v>
      </c>
      <c r="D3661" s="0" t="n">
        <v>57</v>
      </c>
      <c r="E3661" s="1" t="n">
        <f aca="false">COUNTIF($A3661:$D3661,A3661)</f>
        <v>1</v>
      </c>
      <c r="F3661" s="1" t="n">
        <f aca="false">COUNTIF($A3661:$D3661,B3661)</f>
        <v>1</v>
      </c>
      <c r="G3661" s="1" t="n">
        <f aca="false">COUNTIF($A3661:$D3661,C3661)</f>
        <v>1</v>
      </c>
      <c r="H3661" s="1" t="n">
        <f aca="false">COUNTIF($A3661:$D3661,D3661)</f>
        <v>1</v>
      </c>
      <c r="I3661" s="2" t="b">
        <f aca="false">AND(COUNTIF(E3661:H3661,2)=2,COUNTIF(E3661:H3661,1)=2)</f>
        <v>0</v>
      </c>
      <c r="J3661" s="1" t="n">
        <f aca="false">SMALL($A3661:$D3661,1)</f>
        <v>55</v>
      </c>
      <c r="K3661" s="1" t="n">
        <f aca="false">SMALL($A3661:$D3661,2)</f>
        <v>57</v>
      </c>
      <c r="L3661" s="1" t="n">
        <f aca="false">SMALL($A3661:$D3661,3)</f>
        <v>74</v>
      </c>
      <c r="M3661" s="1" t="n">
        <f aca="false">SMALL($A3661:$D3661,4)</f>
        <v>78</v>
      </c>
      <c r="N3661" s="2" t="n">
        <f aca="false">SUM(L3661:M3661)&gt;2*SUM(J3661:K3661)</f>
        <v>0</v>
      </c>
      <c r="O3661" s="2" t="n">
        <f aca="false">MOD(M3661,J3661)&lt;&gt;0</f>
        <v>1</v>
      </c>
      <c r="P3661" s="3" t="b">
        <f aca="false">AND(I3661,N3661,O3661)</f>
        <v>0</v>
      </c>
    </row>
    <row r="3662" customFormat="false" ht="15" hidden="false" customHeight="false" outlineLevel="0" collapsed="false">
      <c r="A3662" s="0" t="n">
        <v>16</v>
      </c>
      <c r="B3662" s="0" t="n">
        <v>62</v>
      </c>
      <c r="C3662" s="0" t="n">
        <v>46</v>
      </c>
      <c r="D3662" s="0" t="n">
        <v>35</v>
      </c>
      <c r="E3662" s="1" t="n">
        <f aca="false">COUNTIF($A3662:$D3662,A3662)</f>
        <v>1</v>
      </c>
      <c r="F3662" s="1" t="n">
        <f aca="false">COUNTIF($A3662:$D3662,B3662)</f>
        <v>1</v>
      </c>
      <c r="G3662" s="1" t="n">
        <f aca="false">COUNTIF($A3662:$D3662,C3662)</f>
        <v>1</v>
      </c>
      <c r="H3662" s="1" t="n">
        <f aca="false">COUNTIF($A3662:$D3662,D3662)</f>
        <v>1</v>
      </c>
      <c r="I3662" s="2" t="b">
        <f aca="false">AND(COUNTIF(E3662:H3662,2)=2,COUNTIF(E3662:H3662,1)=2)</f>
        <v>0</v>
      </c>
      <c r="J3662" s="1" t="n">
        <f aca="false">SMALL($A3662:$D3662,1)</f>
        <v>16</v>
      </c>
      <c r="K3662" s="1" t="n">
        <f aca="false">SMALL($A3662:$D3662,2)</f>
        <v>35</v>
      </c>
      <c r="L3662" s="1" t="n">
        <f aca="false">SMALL($A3662:$D3662,3)</f>
        <v>46</v>
      </c>
      <c r="M3662" s="1" t="n">
        <f aca="false">SMALL($A3662:$D3662,4)</f>
        <v>62</v>
      </c>
      <c r="N3662" s="2" t="n">
        <f aca="false">SUM(L3662:M3662)&gt;2*SUM(J3662:K3662)</f>
        <v>1</v>
      </c>
      <c r="O3662" s="2" t="n">
        <f aca="false">MOD(M3662,J3662)&lt;&gt;0</f>
        <v>1</v>
      </c>
      <c r="P3662" s="3" t="b">
        <f aca="false">AND(I3662,N3662,O3662)</f>
        <v>0</v>
      </c>
    </row>
    <row r="3663" customFormat="false" ht="15" hidden="false" customHeight="false" outlineLevel="0" collapsed="false">
      <c r="A3663" s="0" t="n">
        <v>69</v>
      </c>
      <c r="B3663" s="0" t="n">
        <v>80</v>
      </c>
      <c r="C3663" s="0" t="n">
        <v>70</v>
      </c>
      <c r="D3663" s="0" t="n">
        <v>29</v>
      </c>
      <c r="E3663" s="1" t="n">
        <f aca="false">COUNTIF($A3663:$D3663,A3663)</f>
        <v>1</v>
      </c>
      <c r="F3663" s="1" t="n">
        <f aca="false">COUNTIF($A3663:$D3663,B3663)</f>
        <v>1</v>
      </c>
      <c r="G3663" s="1" t="n">
        <f aca="false">COUNTIF($A3663:$D3663,C3663)</f>
        <v>1</v>
      </c>
      <c r="H3663" s="1" t="n">
        <f aca="false">COUNTIF($A3663:$D3663,D3663)</f>
        <v>1</v>
      </c>
      <c r="I3663" s="2" t="b">
        <f aca="false">AND(COUNTIF(E3663:H3663,2)=2,COUNTIF(E3663:H3663,1)=2)</f>
        <v>0</v>
      </c>
      <c r="J3663" s="1" t="n">
        <f aca="false">SMALL($A3663:$D3663,1)</f>
        <v>29</v>
      </c>
      <c r="K3663" s="1" t="n">
        <f aca="false">SMALL($A3663:$D3663,2)</f>
        <v>69</v>
      </c>
      <c r="L3663" s="1" t="n">
        <f aca="false">SMALL($A3663:$D3663,3)</f>
        <v>70</v>
      </c>
      <c r="M3663" s="1" t="n">
        <f aca="false">SMALL($A3663:$D3663,4)</f>
        <v>80</v>
      </c>
      <c r="N3663" s="2" t="n">
        <f aca="false">SUM(L3663:M3663)&gt;2*SUM(J3663:K3663)</f>
        <v>0</v>
      </c>
      <c r="O3663" s="2" t="n">
        <f aca="false">MOD(M3663,J3663)&lt;&gt;0</f>
        <v>1</v>
      </c>
      <c r="P3663" s="3" t="b">
        <f aca="false">AND(I3663,N3663,O3663)</f>
        <v>0</v>
      </c>
    </row>
    <row r="3664" customFormat="false" ht="15" hidden="false" customHeight="false" outlineLevel="0" collapsed="false">
      <c r="A3664" s="0" t="n">
        <v>11</v>
      </c>
      <c r="B3664" s="0" t="n">
        <v>78</v>
      </c>
      <c r="C3664" s="0" t="n">
        <v>65</v>
      </c>
      <c r="D3664" s="0" t="n">
        <v>96</v>
      </c>
      <c r="E3664" s="1" t="n">
        <f aca="false">COUNTIF($A3664:$D3664,A3664)</f>
        <v>1</v>
      </c>
      <c r="F3664" s="1" t="n">
        <f aca="false">COUNTIF($A3664:$D3664,B3664)</f>
        <v>1</v>
      </c>
      <c r="G3664" s="1" t="n">
        <f aca="false">COUNTIF($A3664:$D3664,C3664)</f>
        <v>1</v>
      </c>
      <c r="H3664" s="1" t="n">
        <f aca="false">COUNTIF($A3664:$D3664,D3664)</f>
        <v>1</v>
      </c>
      <c r="I3664" s="2" t="b">
        <f aca="false">AND(COUNTIF(E3664:H3664,2)=2,COUNTIF(E3664:H3664,1)=2)</f>
        <v>0</v>
      </c>
      <c r="J3664" s="1" t="n">
        <f aca="false">SMALL($A3664:$D3664,1)</f>
        <v>11</v>
      </c>
      <c r="K3664" s="1" t="n">
        <f aca="false">SMALL($A3664:$D3664,2)</f>
        <v>65</v>
      </c>
      <c r="L3664" s="1" t="n">
        <f aca="false">SMALL($A3664:$D3664,3)</f>
        <v>78</v>
      </c>
      <c r="M3664" s="1" t="n">
        <f aca="false">SMALL($A3664:$D3664,4)</f>
        <v>96</v>
      </c>
      <c r="N3664" s="2" t="n">
        <f aca="false">SUM(L3664:M3664)&gt;2*SUM(J3664:K3664)</f>
        <v>1</v>
      </c>
      <c r="O3664" s="2" t="n">
        <f aca="false">MOD(M3664,J3664)&lt;&gt;0</f>
        <v>1</v>
      </c>
      <c r="P3664" s="3" t="b">
        <f aca="false">AND(I3664,N3664,O3664)</f>
        <v>0</v>
      </c>
    </row>
    <row r="3665" customFormat="false" ht="15" hidden="false" customHeight="false" outlineLevel="0" collapsed="false">
      <c r="A3665" s="0" t="n">
        <v>58</v>
      </c>
      <c r="B3665" s="0" t="n">
        <v>54</v>
      </c>
      <c r="C3665" s="0" t="n">
        <v>65</v>
      </c>
      <c r="D3665" s="0" t="n">
        <v>92</v>
      </c>
      <c r="E3665" s="1" t="n">
        <f aca="false">COUNTIF($A3665:$D3665,A3665)</f>
        <v>1</v>
      </c>
      <c r="F3665" s="1" t="n">
        <f aca="false">COUNTIF($A3665:$D3665,B3665)</f>
        <v>1</v>
      </c>
      <c r="G3665" s="1" t="n">
        <f aca="false">COUNTIF($A3665:$D3665,C3665)</f>
        <v>1</v>
      </c>
      <c r="H3665" s="1" t="n">
        <f aca="false">COUNTIF($A3665:$D3665,D3665)</f>
        <v>1</v>
      </c>
      <c r="I3665" s="2" t="b">
        <f aca="false">AND(COUNTIF(E3665:H3665,2)=2,COUNTIF(E3665:H3665,1)=2)</f>
        <v>0</v>
      </c>
      <c r="J3665" s="1" t="n">
        <f aca="false">SMALL($A3665:$D3665,1)</f>
        <v>54</v>
      </c>
      <c r="K3665" s="1" t="n">
        <f aca="false">SMALL($A3665:$D3665,2)</f>
        <v>58</v>
      </c>
      <c r="L3665" s="1" t="n">
        <f aca="false">SMALL($A3665:$D3665,3)</f>
        <v>65</v>
      </c>
      <c r="M3665" s="1" t="n">
        <f aca="false">SMALL($A3665:$D3665,4)</f>
        <v>92</v>
      </c>
      <c r="N3665" s="2" t="n">
        <f aca="false">SUM(L3665:M3665)&gt;2*SUM(J3665:K3665)</f>
        <v>0</v>
      </c>
      <c r="O3665" s="2" t="n">
        <f aca="false">MOD(M3665,J3665)&lt;&gt;0</f>
        <v>1</v>
      </c>
      <c r="P3665" s="3" t="b">
        <f aca="false">AND(I3665,N3665,O3665)</f>
        <v>0</v>
      </c>
    </row>
    <row r="3666" customFormat="false" ht="15" hidden="false" customHeight="false" outlineLevel="0" collapsed="false">
      <c r="A3666" s="0" t="n">
        <v>54</v>
      </c>
      <c r="B3666" s="0" t="n">
        <v>12</v>
      </c>
      <c r="C3666" s="0" t="n">
        <v>22</v>
      </c>
      <c r="D3666" s="0" t="n">
        <v>24</v>
      </c>
      <c r="E3666" s="1" t="n">
        <f aca="false">COUNTIF($A3666:$D3666,A3666)</f>
        <v>1</v>
      </c>
      <c r="F3666" s="1" t="n">
        <f aca="false">COUNTIF($A3666:$D3666,B3666)</f>
        <v>1</v>
      </c>
      <c r="G3666" s="1" t="n">
        <f aca="false">COUNTIF($A3666:$D3666,C3666)</f>
        <v>1</v>
      </c>
      <c r="H3666" s="1" t="n">
        <f aca="false">COUNTIF($A3666:$D3666,D3666)</f>
        <v>1</v>
      </c>
      <c r="I3666" s="2" t="b">
        <f aca="false">AND(COUNTIF(E3666:H3666,2)=2,COUNTIF(E3666:H3666,1)=2)</f>
        <v>0</v>
      </c>
      <c r="J3666" s="1" t="n">
        <f aca="false">SMALL($A3666:$D3666,1)</f>
        <v>12</v>
      </c>
      <c r="K3666" s="1" t="n">
        <f aca="false">SMALL($A3666:$D3666,2)</f>
        <v>22</v>
      </c>
      <c r="L3666" s="1" t="n">
        <f aca="false">SMALL($A3666:$D3666,3)</f>
        <v>24</v>
      </c>
      <c r="M3666" s="1" t="n">
        <f aca="false">SMALL($A3666:$D3666,4)</f>
        <v>54</v>
      </c>
      <c r="N3666" s="2" t="n">
        <f aca="false">SUM(L3666:M3666)&gt;2*SUM(J3666:K3666)</f>
        <v>1</v>
      </c>
      <c r="O3666" s="2" t="n">
        <f aca="false">MOD(M3666,J3666)&lt;&gt;0</f>
        <v>1</v>
      </c>
      <c r="P3666" s="3" t="b">
        <f aca="false">AND(I3666,N3666,O3666)</f>
        <v>0</v>
      </c>
    </row>
    <row r="3667" customFormat="false" ht="15" hidden="false" customHeight="false" outlineLevel="0" collapsed="false">
      <c r="A3667" s="0" t="n">
        <v>95</v>
      </c>
      <c r="B3667" s="0" t="n">
        <v>50</v>
      </c>
      <c r="C3667" s="0" t="n">
        <v>68</v>
      </c>
      <c r="D3667" s="0" t="n">
        <v>29</v>
      </c>
      <c r="E3667" s="1" t="n">
        <f aca="false">COUNTIF($A3667:$D3667,A3667)</f>
        <v>1</v>
      </c>
      <c r="F3667" s="1" t="n">
        <f aca="false">COUNTIF($A3667:$D3667,B3667)</f>
        <v>1</v>
      </c>
      <c r="G3667" s="1" t="n">
        <f aca="false">COUNTIF($A3667:$D3667,C3667)</f>
        <v>1</v>
      </c>
      <c r="H3667" s="1" t="n">
        <f aca="false">COUNTIF($A3667:$D3667,D3667)</f>
        <v>1</v>
      </c>
      <c r="I3667" s="2" t="b">
        <f aca="false">AND(COUNTIF(E3667:H3667,2)=2,COUNTIF(E3667:H3667,1)=2)</f>
        <v>0</v>
      </c>
      <c r="J3667" s="1" t="n">
        <f aca="false">SMALL($A3667:$D3667,1)</f>
        <v>29</v>
      </c>
      <c r="K3667" s="1" t="n">
        <f aca="false">SMALL($A3667:$D3667,2)</f>
        <v>50</v>
      </c>
      <c r="L3667" s="1" t="n">
        <f aca="false">SMALL($A3667:$D3667,3)</f>
        <v>68</v>
      </c>
      <c r="M3667" s="1" t="n">
        <f aca="false">SMALL($A3667:$D3667,4)</f>
        <v>95</v>
      </c>
      <c r="N3667" s="2" t="n">
        <f aca="false">SUM(L3667:M3667)&gt;2*SUM(J3667:K3667)</f>
        <v>1</v>
      </c>
      <c r="O3667" s="2" t="n">
        <f aca="false">MOD(M3667,J3667)&lt;&gt;0</f>
        <v>1</v>
      </c>
      <c r="P3667" s="3" t="b">
        <f aca="false">AND(I3667,N3667,O3667)</f>
        <v>0</v>
      </c>
    </row>
    <row r="3668" customFormat="false" ht="15" hidden="false" customHeight="false" outlineLevel="0" collapsed="false">
      <c r="A3668" s="0" t="n">
        <v>10</v>
      </c>
      <c r="B3668" s="0" t="n">
        <v>79</v>
      </c>
      <c r="C3668" s="0" t="n">
        <v>52</v>
      </c>
      <c r="D3668" s="0" t="n">
        <v>10</v>
      </c>
      <c r="E3668" s="1" t="n">
        <f aca="false">COUNTIF($A3668:$D3668,A3668)</f>
        <v>2</v>
      </c>
      <c r="F3668" s="1" t="n">
        <f aca="false">COUNTIF($A3668:$D3668,B3668)</f>
        <v>1</v>
      </c>
      <c r="G3668" s="1" t="n">
        <f aca="false">COUNTIF($A3668:$D3668,C3668)</f>
        <v>1</v>
      </c>
      <c r="H3668" s="1" t="n">
        <f aca="false">COUNTIF($A3668:$D3668,D3668)</f>
        <v>2</v>
      </c>
      <c r="I3668" s="2" t="b">
        <f aca="false">AND(COUNTIF(E3668:H3668,2)=2,COUNTIF(E3668:H3668,1)=2)</f>
        <v>1</v>
      </c>
      <c r="J3668" s="1" t="n">
        <f aca="false">SMALL($A3668:$D3668,1)</f>
        <v>10</v>
      </c>
      <c r="K3668" s="1" t="n">
        <f aca="false">SMALL($A3668:$D3668,2)</f>
        <v>10</v>
      </c>
      <c r="L3668" s="1" t="n">
        <f aca="false">SMALL($A3668:$D3668,3)</f>
        <v>52</v>
      </c>
      <c r="M3668" s="1" t="n">
        <f aca="false">SMALL($A3668:$D3668,4)</f>
        <v>79</v>
      </c>
      <c r="N3668" s="2" t="n">
        <f aca="false">SUM(L3668:M3668)&gt;2*SUM(J3668:K3668)</f>
        <v>1</v>
      </c>
      <c r="O3668" s="2" t="n">
        <f aca="false">MOD(M3668,J3668)&lt;&gt;0</f>
        <v>1</v>
      </c>
      <c r="P3668" s="3" t="b">
        <f aca="false">AND(I3668,N3668,O3668)</f>
        <v>1</v>
      </c>
    </row>
    <row r="3669" customFormat="false" ht="15" hidden="false" customHeight="false" outlineLevel="0" collapsed="false">
      <c r="A3669" s="0" t="n">
        <v>12</v>
      </c>
      <c r="B3669" s="0" t="n">
        <v>93</v>
      </c>
      <c r="C3669" s="0" t="n">
        <v>23</v>
      </c>
      <c r="D3669" s="0" t="n">
        <v>48</v>
      </c>
      <c r="E3669" s="1" t="n">
        <f aca="false">COUNTIF($A3669:$D3669,A3669)</f>
        <v>1</v>
      </c>
      <c r="F3669" s="1" t="n">
        <f aca="false">COUNTIF($A3669:$D3669,B3669)</f>
        <v>1</v>
      </c>
      <c r="G3669" s="1" t="n">
        <f aca="false">COUNTIF($A3669:$D3669,C3669)</f>
        <v>1</v>
      </c>
      <c r="H3669" s="1" t="n">
        <f aca="false">COUNTIF($A3669:$D3669,D3669)</f>
        <v>1</v>
      </c>
      <c r="I3669" s="2" t="b">
        <f aca="false">AND(COUNTIF(E3669:H3669,2)=2,COUNTIF(E3669:H3669,1)=2)</f>
        <v>0</v>
      </c>
      <c r="J3669" s="1" t="n">
        <f aca="false">SMALL($A3669:$D3669,1)</f>
        <v>12</v>
      </c>
      <c r="K3669" s="1" t="n">
        <f aca="false">SMALL($A3669:$D3669,2)</f>
        <v>23</v>
      </c>
      <c r="L3669" s="1" t="n">
        <f aca="false">SMALL($A3669:$D3669,3)</f>
        <v>48</v>
      </c>
      <c r="M3669" s="1" t="n">
        <f aca="false">SMALL($A3669:$D3669,4)</f>
        <v>93</v>
      </c>
      <c r="N3669" s="2" t="n">
        <f aca="false">SUM(L3669:M3669)&gt;2*SUM(J3669:K3669)</f>
        <v>1</v>
      </c>
      <c r="O3669" s="2" t="n">
        <f aca="false">MOD(M3669,J3669)&lt;&gt;0</f>
        <v>1</v>
      </c>
      <c r="P3669" s="3" t="b">
        <f aca="false">AND(I3669,N3669,O3669)</f>
        <v>0</v>
      </c>
    </row>
    <row r="3670" customFormat="false" ht="15" hidden="false" customHeight="false" outlineLevel="0" collapsed="false">
      <c r="A3670" s="0" t="n">
        <v>35</v>
      </c>
      <c r="B3670" s="0" t="n">
        <v>96</v>
      </c>
      <c r="C3670" s="0" t="n">
        <v>85</v>
      </c>
      <c r="D3670" s="0" t="n">
        <v>57</v>
      </c>
      <c r="E3670" s="1" t="n">
        <f aca="false">COUNTIF($A3670:$D3670,A3670)</f>
        <v>1</v>
      </c>
      <c r="F3670" s="1" t="n">
        <f aca="false">COUNTIF($A3670:$D3670,B3670)</f>
        <v>1</v>
      </c>
      <c r="G3670" s="1" t="n">
        <f aca="false">COUNTIF($A3670:$D3670,C3670)</f>
        <v>1</v>
      </c>
      <c r="H3670" s="1" t="n">
        <f aca="false">COUNTIF($A3670:$D3670,D3670)</f>
        <v>1</v>
      </c>
      <c r="I3670" s="2" t="b">
        <f aca="false">AND(COUNTIF(E3670:H3670,2)=2,COUNTIF(E3670:H3670,1)=2)</f>
        <v>0</v>
      </c>
      <c r="J3670" s="1" t="n">
        <f aca="false">SMALL($A3670:$D3670,1)</f>
        <v>35</v>
      </c>
      <c r="K3670" s="1" t="n">
        <f aca="false">SMALL($A3670:$D3670,2)</f>
        <v>57</v>
      </c>
      <c r="L3670" s="1" t="n">
        <f aca="false">SMALL($A3670:$D3670,3)</f>
        <v>85</v>
      </c>
      <c r="M3670" s="1" t="n">
        <f aca="false">SMALL($A3670:$D3670,4)</f>
        <v>96</v>
      </c>
      <c r="N3670" s="2" t="n">
        <f aca="false">SUM(L3670:M3670)&gt;2*SUM(J3670:K3670)</f>
        <v>0</v>
      </c>
      <c r="O3670" s="2" t="n">
        <f aca="false">MOD(M3670,J3670)&lt;&gt;0</f>
        <v>1</v>
      </c>
      <c r="P3670" s="3" t="b">
        <f aca="false">AND(I3670,N3670,O3670)</f>
        <v>0</v>
      </c>
    </row>
    <row r="3671" customFormat="false" ht="15" hidden="false" customHeight="false" outlineLevel="0" collapsed="false">
      <c r="A3671" s="0" t="n">
        <v>72</v>
      </c>
      <c r="B3671" s="0" t="n">
        <v>99</v>
      </c>
      <c r="C3671" s="0" t="n">
        <v>35</v>
      </c>
      <c r="D3671" s="0" t="n">
        <v>70</v>
      </c>
      <c r="E3671" s="1" t="n">
        <f aca="false">COUNTIF($A3671:$D3671,A3671)</f>
        <v>1</v>
      </c>
      <c r="F3671" s="1" t="n">
        <f aca="false">COUNTIF($A3671:$D3671,B3671)</f>
        <v>1</v>
      </c>
      <c r="G3671" s="1" t="n">
        <f aca="false">COUNTIF($A3671:$D3671,C3671)</f>
        <v>1</v>
      </c>
      <c r="H3671" s="1" t="n">
        <f aca="false">COUNTIF($A3671:$D3671,D3671)</f>
        <v>1</v>
      </c>
      <c r="I3671" s="2" t="b">
        <f aca="false">AND(COUNTIF(E3671:H3671,2)=2,COUNTIF(E3671:H3671,1)=2)</f>
        <v>0</v>
      </c>
      <c r="J3671" s="1" t="n">
        <f aca="false">SMALL($A3671:$D3671,1)</f>
        <v>35</v>
      </c>
      <c r="K3671" s="1" t="n">
        <f aca="false">SMALL($A3671:$D3671,2)</f>
        <v>70</v>
      </c>
      <c r="L3671" s="1" t="n">
        <f aca="false">SMALL($A3671:$D3671,3)</f>
        <v>72</v>
      </c>
      <c r="M3671" s="1" t="n">
        <f aca="false">SMALL($A3671:$D3671,4)</f>
        <v>99</v>
      </c>
      <c r="N3671" s="2" t="n">
        <f aca="false">SUM(L3671:M3671)&gt;2*SUM(J3671:K3671)</f>
        <v>0</v>
      </c>
      <c r="O3671" s="2" t="n">
        <f aca="false">MOD(M3671,J3671)&lt;&gt;0</f>
        <v>1</v>
      </c>
      <c r="P3671" s="3" t="b">
        <f aca="false">AND(I3671,N3671,O3671)</f>
        <v>0</v>
      </c>
    </row>
    <row r="3672" customFormat="false" ht="15" hidden="false" customHeight="false" outlineLevel="0" collapsed="false">
      <c r="A3672" s="0" t="n">
        <v>10</v>
      </c>
      <c r="B3672" s="0" t="n">
        <v>83</v>
      </c>
      <c r="C3672" s="0" t="n">
        <v>12</v>
      </c>
      <c r="D3672" s="0" t="n">
        <v>98</v>
      </c>
      <c r="E3672" s="1" t="n">
        <f aca="false">COUNTIF($A3672:$D3672,A3672)</f>
        <v>1</v>
      </c>
      <c r="F3672" s="1" t="n">
        <f aca="false">COUNTIF($A3672:$D3672,B3672)</f>
        <v>1</v>
      </c>
      <c r="G3672" s="1" t="n">
        <f aca="false">COUNTIF($A3672:$D3672,C3672)</f>
        <v>1</v>
      </c>
      <c r="H3672" s="1" t="n">
        <f aca="false">COUNTIF($A3672:$D3672,D3672)</f>
        <v>1</v>
      </c>
      <c r="I3672" s="2" t="b">
        <f aca="false">AND(COUNTIF(E3672:H3672,2)=2,COUNTIF(E3672:H3672,1)=2)</f>
        <v>0</v>
      </c>
      <c r="J3672" s="1" t="n">
        <f aca="false">SMALL($A3672:$D3672,1)</f>
        <v>10</v>
      </c>
      <c r="K3672" s="1" t="n">
        <f aca="false">SMALL($A3672:$D3672,2)</f>
        <v>12</v>
      </c>
      <c r="L3672" s="1" t="n">
        <f aca="false">SMALL($A3672:$D3672,3)</f>
        <v>83</v>
      </c>
      <c r="M3672" s="1" t="n">
        <f aca="false">SMALL($A3672:$D3672,4)</f>
        <v>98</v>
      </c>
      <c r="N3672" s="2" t="n">
        <f aca="false">SUM(L3672:M3672)&gt;2*SUM(J3672:K3672)</f>
        <v>1</v>
      </c>
      <c r="O3672" s="2" t="n">
        <f aca="false">MOD(M3672,J3672)&lt;&gt;0</f>
        <v>1</v>
      </c>
      <c r="P3672" s="3" t="b">
        <f aca="false">AND(I3672,N3672,O3672)</f>
        <v>0</v>
      </c>
    </row>
    <row r="3673" customFormat="false" ht="15" hidden="false" customHeight="false" outlineLevel="0" collapsed="false">
      <c r="A3673" s="0" t="n">
        <v>61</v>
      </c>
      <c r="B3673" s="0" t="n">
        <v>74</v>
      </c>
      <c r="C3673" s="0" t="n">
        <v>63</v>
      </c>
      <c r="D3673" s="0" t="n">
        <v>20</v>
      </c>
      <c r="E3673" s="1" t="n">
        <f aca="false">COUNTIF($A3673:$D3673,A3673)</f>
        <v>1</v>
      </c>
      <c r="F3673" s="1" t="n">
        <f aca="false">COUNTIF($A3673:$D3673,B3673)</f>
        <v>1</v>
      </c>
      <c r="G3673" s="1" t="n">
        <f aca="false">COUNTIF($A3673:$D3673,C3673)</f>
        <v>1</v>
      </c>
      <c r="H3673" s="1" t="n">
        <f aca="false">COUNTIF($A3673:$D3673,D3673)</f>
        <v>1</v>
      </c>
      <c r="I3673" s="2" t="b">
        <f aca="false">AND(COUNTIF(E3673:H3673,2)=2,COUNTIF(E3673:H3673,1)=2)</f>
        <v>0</v>
      </c>
      <c r="J3673" s="1" t="n">
        <f aca="false">SMALL($A3673:$D3673,1)</f>
        <v>20</v>
      </c>
      <c r="K3673" s="1" t="n">
        <f aca="false">SMALL($A3673:$D3673,2)</f>
        <v>61</v>
      </c>
      <c r="L3673" s="1" t="n">
        <f aca="false">SMALL($A3673:$D3673,3)</f>
        <v>63</v>
      </c>
      <c r="M3673" s="1" t="n">
        <f aca="false">SMALL($A3673:$D3673,4)</f>
        <v>74</v>
      </c>
      <c r="N3673" s="2" t="n">
        <f aca="false">SUM(L3673:M3673)&gt;2*SUM(J3673:K3673)</f>
        <v>0</v>
      </c>
      <c r="O3673" s="2" t="n">
        <f aca="false">MOD(M3673,J3673)&lt;&gt;0</f>
        <v>1</v>
      </c>
      <c r="P3673" s="3" t="b">
        <f aca="false">AND(I3673,N3673,O3673)</f>
        <v>0</v>
      </c>
    </row>
    <row r="3674" customFormat="false" ht="15" hidden="false" customHeight="false" outlineLevel="0" collapsed="false">
      <c r="A3674" s="0" t="n">
        <v>69</v>
      </c>
      <c r="B3674" s="0" t="n">
        <v>44</v>
      </c>
      <c r="C3674" s="0" t="n">
        <v>96</v>
      </c>
      <c r="D3674" s="0" t="n">
        <v>65</v>
      </c>
      <c r="E3674" s="1" t="n">
        <f aca="false">COUNTIF($A3674:$D3674,A3674)</f>
        <v>1</v>
      </c>
      <c r="F3674" s="1" t="n">
        <f aca="false">COUNTIF($A3674:$D3674,B3674)</f>
        <v>1</v>
      </c>
      <c r="G3674" s="1" t="n">
        <f aca="false">COUNTIF($A3674:$D3674,C3674)</f>
        <v>1</v>
      </c>
      <c r="H3674" s="1" t="n">
        <f aca="false">COUNTIF($A3674:$D3674,D3674)</f>
        <v>1</v>
      </c>
      <c r="I3674" s="2" t="b">
        <f aca="false">AND(COUNTIF(E3674:H3674,2)=2,COUNTIF(E3674:H3674,1)=2)</f>
        <v>0</v>
      </c>
      <c r="J3674" s="1" t="n">
        <f aca="false">SMALL($A3674:$D3674,1)</f>
        <v>44</v>
      </c>
      <c r="K3674" s="1" t="n">
        <f aca="false">SMALL($A3674:$D3674,2)</f>
        <v>65</v>
      </c>
      <c r="L3674" s="1" t="n">
        <f aca="false">SMALL($A3674:$D3674,3)</f>
        <v>69</v>
      </c>
      <c r="M3674" s="1" t="n">
        <f aca="false">SMALL($A3674:$D3674,4)</f>
        <v>96</v>
      </c>
      <c r="N3674" s="2" t="n">
        <f aca="false">SUM(L3674:M3674)&gt;2*SUM(J3674:K3674)</f>
        <v>0</v>
      </c>
      <c r="O3674" s="2" t="n">
        <f aca="false">MOD(M3674,J3674)&lt;&gt;0</f>
        <v>1</v>
      </c>
      <c r="P3674" s="3" t="b">
        <f aca="false">AND(I3674,N3674,O3674)</f>
        <v>0</v>
      </c>
    </row>
    <row r="3675" customFormat="false" ht="15" hidden="false" customHeight="false" outlineLevel="0" collapsed="false">
      <c r="A3675" s="0" t="n">
        <v>83</v>
      </c>
      <c r="B3675" s="0" t="n">
        <v>24</v>
      </c>
      <c r="C3675" s="0" t="n">
        <v>97</v>
      </c>
      <c r="D3675" s="0" t="n">
        <v>65</v>
      </c>
      <c r="E3675" s="1" t="n">
        <f aca="false">COUNTIF($A3675:$D3675,A3675)</f>
        <v>1</v>
      </c>
      <c r="F3675" s="1" t="n">
        <f aca="false">COUNTIF($A3675:$D3675,B3675)</f>
        <v>1</v>
      </c>
      <c r="G3675" s="1" t="n">
        <f aca="false">COUNTIF($A3675:$D3675,C3675)</f>
        <v>1</v>
      </c>
      <c r="H3675" s="1" t="n">
        <f aca="false">COUNTIF($A3675:$D3675,D3675)</f>
        <v>1</v>
      </c>
      <c r="I3675" s="2" t="b">
        <f aca="false">AND(COUNTIF(E3675:H3675,2)=2,COUNTIF(E3675:H3675,1)=2)</f>
        <v>0</v>
      </c>
      <c r="J3675" s="1" t="n">
        <f aca="false">SMALL($A3675:$D3675,1)</f>
        <v>24</v>
      </c>
      <c r="K3675" s="1" t="n">
        <f aca="false">SMALL($A3675:$D3675,2)</f>
        <v>65</v>
      </c>
      <c r="L3675" s="1" t="n">
        <f aca="false">SMALL($A3675:$D3675,3)</f>
        <v>83</v>
      </c>
      <c r="M3675" s="1" t="n">
        <f aca="false">SMALL($A3675:$D3675,4)</f>
        <v>97</v>
      </c>
      <c r="N3675" s="2" t="n">
        <f aca="false">SUM(L3675:M3675)&gt;2*SUM(J3675:K3675)</f>
        <v>1</v>
      </c>
      <c r="O3675" s="2" t="n">
        <f aca="false">MOD(M3675,J3675)&lt;&gt;0</f>
        <v>1</v>
      </c>
      <c r="P3675" s="3" t="b">
        <f aca="false">AND(I3675,N3675,O3675)</f>
        <v>0</v>
      </c>
    </row>
    <row r="3676" customFormat="false" ht="15" hidden="false" customHeight="false" outlineLevel="0" collapsed="false">
      <c r="A3676" s="0" t="n">
        <v>36</v>
      </c>
      <c r="B3676" s="0" t="n">
        <v>44</v>
      </c>
      <c r="C3676" s="0" t="n">
        <v>59</v>
      </c>
      <c r="D3676" s="0" t="n">
        <v>10</v>
      </c>
      <c r="E3676" s="1" t="n">
        <f aca="false">COUNTIF($A3676:$D3676,A3676)</f>
        <v>1</v>
      </c>
      <c r="F3676" s="1" t="n">
        <f aca="false">COUNTIF($A3676:$D3676,B3676)</f>
        <v>1</v>
      </c>
      <c r="G3676" s="1" t="n">
        <f aca="false">COUNTIF($A3676:$D3676,C3676)</f>
        <v>1</v>
      </c>
      <c r="H3676" s="1" t="n">
        <f aca="false">COUNTIF($A3676:$D3676,D3676)</f>
        <v>1</v>
      </c>
      <c r="I3676" s="2" t="b">
        <f aca="false">AND(COUNTIF(E3676:H3676,2)=2,COUNTIF(E3676:H3676,1)=2)</f>
        <v>0</v>
      </c>
      <c r="J3676" s="1" t="n">
        <f aca="false">SMALL($A3676:$D3676,1)</f>
        <v>10</v>
      </c>
      <c r="K3676" s="1" t="n">
        <f aca="false">SMALL($A3676:$D3676,2)</f>
        <v>36</v>
      </c>
      <c r="L3676" s="1" t="n">
        <f aca="false">SMALL($A3676:$D3676,3)</f>
        <v>44</v>
      </c>
      <c r="M3676" s="1" t="n">
        <f aca="false">SMALL($A3676:$D3676,4)</f>
        <v>59</v>
      </c>
      <c r="N3676" s="2" t="n">
        <f aca="false">SUM(L3676:M3676)&gt;2*SUM(J3676:K3676)</f>
        <v>1</v>
      </c>
      <c r="O3676" s="2" t="n">
        <f aca="false">MOD(M3676,J3676)&lt;&gt;0</f>
        <v>1</v>
      </c>
      <c r="P3676" s="3" t="b">
        <f aca="false">AND(I3676,N3676,O3676)</f>
        <v>0</v>
      </c>
    </row>
    <row r="3677" customFormat="false" ht="15" hidden="false" customHeight="false" outlineLevel="0" collapsed="false">
      <c r="A3677" s="0" t="n">
        <v>91</v>
      </c>
      <c r="B3677" s="0" t="n">
        <v>18</v>
      </c>
      <c r="C3677" s="0" t="n">
        <v>70</v>
      </c>
      <c r="D3677" s="0" t="n">
        <v>17</v>
      </c>
      <c r="E3677" s="1" t="n">
        <f aca="false">COUNTIF($A3677:$D3677,A3677)</f>
        <v>1</v>
      </c>
      <c r="F3677" s="1" t="n">
        <f aca="false">COUNTIF($A3677:$D3677,B3677)</f>
        <v>1</v>
      </c>
      <c r="G3677" s="1" t="n">
        <f aca="false">COUNTIF($A3677:$D3677,C3677)</f>
        <v>1</v>
      </c>
      <c r="H3677" s="1" t="n">
        <f aca="false">COUNTIF($A3677:$D3677,D3677)</f>
        <v>1</v>
      </c>
      <c r="I3677" s="2" t="b">
        <f aca="false">AND(COUNTIF(E3677:H3677,2)=2,COUNTIF(E3677:H3677,1)=2)</f>
        <v>0</v>
      </c>
      <c r="J3677" s="1" t="n">
        <f aca="false">SMALL($A3677:$D3677,1)</f>
        <v>17</v>
      </c>
      <c r="K3677" s="1" t="n">
        <f aca="false">SMALL($A3677:$D3677,2)</f>
        <v>18</v>
      </c>
      <c r="L3677" s="1" t="n">
        <f aca="false">SMALL($A3677:$D3677,3)</f>
        <v>70</v>
      </c>
      <c r="M3677" s="1" t="n">
        <f aca="false">SMALL($A3677:$D3677,4)</f>
        <v>91</v>
      </c>
      <c r="N3677" s="2" t="n">
        <f aca="false">SUM(L3677:M3677)&gt;2*SUM(J3677:K3677)</f>
        <v>1</v>
      </c>
      <c r="O3677" s="2" t="n">
        <f aca="false">MOD(M3677,J3677)&lt;&gt;0</f>
        <v>1</v>
      </c>
      <c r="P3677" s="3" t="b">
        <f aca="false">AND(I3677,N3677,O3677)</f>
        <v>0</v>
      </c>
    </row>
    <row r="3678" customFormat="false" ht="15" hidden="false" customHeight="false" outlineLevel="0" collapsed="false">
      <c r="A3678" s="0" t="n">
        <v>11</v>
      </c>
      <c r="B3678" s="0" t="n">
        <v>88</v>
      </c>
      <c r="C3678" s="0" t="n">
        <v>92</v>
      </c>
      <c r="D3678" s="0" t="n">
        <v>20</v>
      </c>
      <c r="E3678" s="1" t="n">
        <f aca="false">COUNTIF($A3678:$D3678,A3678)</f>
        <v>1</v>
      </c>
      <c r="F3678" s="1" t="n">
        <f aca="false">COUNTIF($A3678:$D3678,B3678)</f>
        <v>1</v>
      </c>
      <c r="G3678" s="1" t="n">
        <f aca="false">COUNTIF($A3678:$D3678,C3678)</f>
        <v>1</v>
      </c>
      <c r="H3678" s="1" t="n">
        <f aca="false">COUNTIF($A3678:$D3678,D3678)</f>
        <v>1</v>
      </c>
      <c r="I3678" s="2" t="b">
        <f aca="false">AND(COUNTIF(E3678:H3678,2)=2,COUNTIF(E3678:H3678,1)=2)</f>
        <v>0</v>
      </c>
      <c r="J3678" s="1" t="n">
        <f aca="false">SMALL($A3678:$D3678,1)</f>
        <v>11</v>
      </c>
      <c r="K3678" s="1" t="n">
        <f aca="false">SMALL($A3678:$D3678,2)</f>
        <v>20</v>
      </c>
      <c r="L3678" s="1" t="n">
        <f aca="false">SMALL($A3678:$D3678,3)</f>
        <v>88</v>
      </c>
      <c r="M3678" s="1" t="n">
        <f aca="false">SMALL($A3678:$D3678,4)</f>
        <v>92</v>
      </c>
      <c r="N3678" s="2" t="n">
        <f aca="false">SUM(L3678:M3678)&gt;2*SUM(J3678:K3678)</f>
        <v>1</v>
      </c>
      <c r="O3678" s="2" t="n">
        <f aca="false">MOD(M3678,J3678)&lt;&gt;0</f>
        <v>1</v>
      </c>
      <c r="P3678" s="3" t="b">
        <f aca="false">AND(I3678,N3678,O3678)</f>
        <v>0</v>
      </c>
    </row>
    <row r="3679" customFormat="false" ht="15" hidden="false" customHeight="false" outlineLevel="0" collapsed="false">
      <c r="A3679" s="0" t="n">
        <v>19</v>
      </c>
      <c r="B3679" s="0" t="n">
        <v>33</v>
      </c>
      <c r="C3679" s="0" t="n">
        <v>38</v>
      </c>
      <c r="D3679" s="0" t="n">
        <v>29</v>
      </c>
      <c r="E3679" s="1" t="n">
        <f aca="false">COUNTIF($A3679:$D3679,A3679)</f>
        <v>1</v>
      </c>
      <c r="F3679" s="1" t="n">
        <f aca="false">COUNTIF($A3679:$D3679,B3679)</f>
        <v>1</v>
      </c>
      <c r="G3679" s="1" t="n">
        <f aca="false">COUNTIF($A3679:$D3679,C3679)</f>
        <v>1</v>
      </c>
      <c r="H3679" s="1" t="n">
        <f aca="false">COUNTIF($A3679:$D3679,D3679)</f>
        <v>1</v>
      </c>
      <c r="I3679" s="2" t="b">
        <f aca="false">AND(COUNTIF(E3679:H3679,2)=2,COUNTIF(E3679:H3679,1)=2)</f>
        <v>0</v>
      </c>
      <c r="J3679" s="1" t="n">
        <f aca="false">SMALL($A3679:$D3679,1)</f>
        <v>19</v>
      </c>
      <c r="K3679" s="1" t="n">
        <f aca="false">SMALL($A3679:$D3679,2)</f>
        <v>29</v>
      </c>
      <c r="L3679" s="1" t="n">
        <f aca="false">SMALL($A3679:$D3679,3)</f>
        <v>33</v>
      </c>
      <c r="M3679" s="1" t="n">
        <f aca="false">SMALL($A3679:$D3679,4)</f>
        <v>38</v>
      </c>
      <c r="N3679" s="2" t="n">
        <f aca="false">SUM(L3679:M3679)&gt;2*SUM(J3679:K3679)</f>
        <v>0</v>
      </c>
      <c r="O3679" s="2" t="n">
        <f aca="false">MOD(M3679,J3679)&lt;&gt;0</f>
        <v>0</v>
      </c>
      <c r="P3679" s="3" t="b">
        <f aca="false">AND(I3679,N3679,O3679)</f>
        <v>0</v>
      </c>
    </row>
    <row r="3680" customFormat="false" ht="15" hidden="false" customHeight="false" outlineLevel="0" collapsed="false">
      <c r="A3680" s="0" t="n">
        <v>70</v>
      </c>
      <c r="B3680" s="0" t="n">
        <v>28</v>
      </c>
      <c r="C3680" s="0" t="n">
        <v>46</v>
      </c>
      <c r="D3680" s="0" t="n">
        <v>38</v>
      </c>
      <c r="E3680" s="1" t="n">
        <f aca="false">COUNTIF($A3680:$D3680,A3680)</f>
        <v>1</v>
      </c>
      <c r="F3680" s="1" t="n">
        <f aca="false">COUNTIF($A3680:$D3680,B3680)</f>
        <v>1</v>
      </c>
      <c r="G3680" s="1" t="n">
        <f aca="false">COUNTIF($A3680:$D3680,C3680)</f>
        <v>1</v>
      </c>
      <c r="H3680" s="1" t="n">
        <f aca="false">COUNTIF($A3680:$D3680,D3680)</f>
        <v>1</v>
      </c>
      <c r="I3680" s="2" t="b">
        <f aca="false">AND(COUNTIF(E3680:H3680,2)=2,COUNTIF(E3680:H3680,1)=2)</f>
        <v>0</v>
      </c>
      <c r="J3680" s="1" t="n">
        <f aca="false">SMALL($A3680:$D3680,1)</f>
        <v>28</v>
      </c>
      <c r="K3680" s="1" t="n">
        <f aca="false">SMALL($A3680:$D3680,2)</f>
        <v>38</v>
      </c>
      <c r="L3680" s="1" t="n">
        <f aca="false">SMALL($A3680:$D3680,3)</f>
        <v>46</v>
      </c>
      <c r="M3680" s="1" t="n">
        <f aca="false">SMALL($A3680:$D3680,4)</f>
        <v>70</v>
      </c>
      <c r="N3680" s="2" t="n">
        <f aca="false">SUM(L3680:M3680)&gt;2*SUM(J3680:K3680)</f>
        <v>0</v>
      </c>
      <c r="O3680" s="2" t="n">
        <f aca="false">MOD(M3680,J3680)&lt;&gt;0</f>
        <v>1</v>
      </c>
      <c r="P3680" s="3" t="b">
        <f aca="false">AND(I3680,N3680,O3680)</f>
        <v>0</v>
      </c>
    </row>
    <row r="3681" customFormat="false" ht="15" hidden="false" customHeight="false" outlineLevel="0" collapsed="false">
      <c r="A3681" s="0" t="n">
        <v>89</v>
      </c>
      <c r="B3681" s="0" t="n">
        <v>78</v>
      </c>
      <c r="C3681" s="0" t="n">
        <v>90</v>
      </c>
      <c r="D3681" s="0" t="n">
        <v>92</v>
      </c>
      <c r="E3681" s="1" t="n">
        <f aca="false">COUNTIF($A3681:$D3681,A3681)</f>
        <v>1</v>
      </c>
      <c r="F3681" s="1" t="n">
        <f aca="false">COUNTIF($A3681:$D3681,B3681)</f>
        <v>1</v>
      </c>
      <c r="G3681" s="1" t="n">
        <f aca="false">COUNTIF($A3681:$D3681,C3681)</f>
        <v>1</v>
      </c>
      <c r="H3681" s="1" t="n">
        <f aca="false">COUNTIF($A3681:$D3681,D3681)</f>
        <v>1</v>
      </c>
      <c r="I3681" s="2" t="b">
        <f aca="false">AND(COUNTIF(E3681:H3681,2)=2,COUNTIF(E3681:H3681,1)=2)</f>
        <v>0</v>
      </c>
      <c r="J3681" s="1" t="n">
        <f aca="false">SMALL($A3681:$D3681,1)</f>
        <v>78</v>
      </c>
      <c r="K3681" s="1" t="n">
        <f aca="false">SMALL($A3681:$D3681,2)</f>
        <v>89</v>
      </c>
      <c r="L3681" s="1" t="n">
        <f aca="false">SMALL($A3681:$D3681,3)</f>
        <v>90</v>
      </c>
      <c r="M3681" s="1" t="n">
        <f aca="false">SMALL($A3681:$D3681,4)</f>
        <v>92</v>
      </c>
      <c r="N3681" s="2" t="n">
        <f aca="false">SUM(L3681:M3681)&gt;2*SUM(J3681:K3681)</f>
        <v>0</v>
      </c>
      <c r="O3681" s="2" t="n">
        <f aca="false">MOD(M3681,J3681)&lt;&gt;0</f>
        <v>1</v>
      </c>
      <c r="P3681" s="3" t="b">
        <f aca="false">AND(I3681,N3681,O3681)</f>
        <v>0</v>
      </c>
    </row>
    <row r="3682" customFormat="false" ht="15" hidden="false" customHeight="false" outlineLevel="0" collapsed="false">
      <c r="A3682" s="0" t="n">
        <v>56</v>
      </c>
      <c r="B3682" s="0" t="n">
        <v>62</v>
      </c>
      <c r="C3682" s="0" t="n">
        <v>16</v>
      </c>
      <c r="D3682" s="0" t="n">
        <v>67</v>
      </c>
      <c r="E3682" s="1" t="n">
        <f aca="false">COUNTIF($A3682:$D3682,A3682)</f>
        <v>1</v>
      </c>
      <c r="F3682" s="1" t="n">
        <f aca="false">COUNTIF($A3682:$D3682,B3682)</f>
        <v>1</v>
      </c>
      <c r="G3682" s="1" t="n">
        <f aca="false">COUNTIF($A3682:$D3682,C3682)</f>
        <v>1</v>
      </c>
      <c r="H3682" s="1" t="n">
        <f aca="false">COUNTIF($A3682:$D3682,D3682)</f>
        <v>1</v>
      </c>
      <c r="I3682" s="2" t="b">
        <f aca="false">AND(COUNTIF(E3682:H3682,2)=2,COUNTIF(E3682:H3682,1)=2)</f>
        <v>0</v>
      </c>
      <c r="J3682" s="1" t="n">
        <f aca="false">SMALL($A3682:$D3682,1)</f>
        <v>16</v>
      </c>
      <c r="K3682" s="1" t="n">
        <f aca="false">SMALL($A3682:$D3682,2)</f>
        <v>56</v>
      </c>
      <c r="L3682" s="1" t="n">
        <f aca="false">SMALL($A3682:$D3682,3)</f>
        <v>62</v>
      </c>
      <c r="M3682" s="1" t="n">
        <f aca="false">SMALL($A3682:$D3682,4)</f>
        <v>67</v>
      </c>
      <c r="N3682" s="2" t="n">
        <f aca="false">SUM(L3682:M3682)&gt;2*SUM(J3682:K3682)</f>
        <v>0</v>
      </c>
      <c r="O3682" s="2" t="n">
        <f aca="false">MOD(M3682,J3682)&lt;&gt;0</f>
        <v>1</v>
      </c>
      <c r="P3682" s="3" t="b">
        <f aca="false">AND(I3682,N3682,O3682)</f>
        <v>0</v>
      </c>
    </row>
    <row r="3683" customFormat="false" ht="15" hidden="false" customHeight="false" outlineLevel="0" collapsed="false">
      <c r="A3683" s="0" t="n">
        <v>11</v>
      </c>
      <c r="B3683" s="0" t="n">
        <v>95</v>
      </c>
      <c r="C3683" s="0" t="n">
        <v>17</v>
      </c>
      <c r="D3683" s="0" t="n">
        <v>34</v>
      </c>
      <c r="E3683" s="1" t="n">
        <f aca="false">COUNTIF($A3683:$D3683,A3683)</f>
        <v>1</v>
      </c>
      <c r="F3683" s="1" t="n">
        <f aca="false">COUNTIF($A3683:$D3683,B3683)</f>
        <v>1</v>
      </c>
      <c r="G3683" s="1" t="n">
        <f aca="false">COUNTIF($A3683:$D3683,C3683)</f>
        <v>1</v>
      </c>
      <c r="H3683" s="1" t="n">
        <f aca="false">COUNTIF($A3683:$D3683,D3683)</f>
        <v>1</v>
      </c>
      <c r="I3683" s="2" t="b">
        <f aca="false">AND(COUNTIF(E3683:H3683,2)=2,COUNTIF(E3683:H3683,1)=2)</f>
        <v>0</v>
      </c>
      <c r="J3683" s="1" t="n">
        <f aca="false">SMALL($A3683:$D3683,1)</f>
        <v>11</v>
      </c>
      <c r="K3683" s="1" t="n">
        <f aca="false">SMALL($A3683:$D3683,2)</f>
        <v>17</v>
      </c>
      <c r="L3683" s="1" t="n">
        <f aca="false">SMALL($A3683:$D3683,3)</f>
        <v>34</v>
      </c>
      <c r="M3683" s="1" t="n">
        <f aca="false">SMALL($A3683:$D3683,4)</f>
        <v>95</v>
      </c>
      <c r="N3683" s="2" t="n">
        <f aca="false">SUM(L3683:M3683)&gt;2*SUM(J3683:K3683)</f>
        <v>1</v>
      </c>
      <c r="O3683" s="2" t="n">
        <f aca="false">MOD(M3683,J3683)&lt;&gt;0</f>
        <v>1</v>
      </c>
      <c r="P3683" s="3" t="b">
        <f aca="false">AND(I3683,N3683,O3683)</f>
        <v>0</v>
      </c>
    </row>
    <row r="3684" customFormat="false" ht="15" hidden="false" customHeight="false" outlineLevel="0" collapsed="false">
      <c r="A3684" s="0" t="n">
        <v>45</v>
      </c>
      <c r="B3684" s="0" t="n">
        <v>53</v>
      </c>
      <c r="C3684" s="0" t="n">
        <v>44</v>
      </c>
      <c r="D3684" s="0" t="n">
        <v>78</v>
      </c>
      <c r="E3684" s="1" t="n">
        <f aca="false">COUNTIF($A3684:$D3684,A3684)</f>
        <v>1</v>
      </c>
      <c r="F3684" s="1" t="n">
        <f aca="false">COUNTIF($A3684:$D3684,B3684)</f>
        <v>1</v>
      </c>
      <c r="G3684" s="1" t="n">
        <f aca="false">COUNTIF($A3684:$D3684,C3684)</f>
        <v>1</v>
      </c>
      <c r="H3684" s="1" t="n">
        <f aca="false">COUNTIF($A3684:$D3684,D3684)</f>
        <v>1</v>
      </c>
      <c r="I3684" s="2" t="b">
        <f aca="false">AND(COUNTIF(E3684:H3684,2)=2,COUNTIF(E3684:H3684,1)=2)</f>
        <v>0</v>
      </c>
      <c r="J3684" s="1" t="n">
        <f aca="false">SMALL($A3684:$D3684,1)</f>
        <v>44</v>
      </c>
      <c r="K3684" s="1" t="n">
        <f aca="false">SMALL($A3684:$D3684,2)</f>
        <v>45</v>
      </c>
      <c r="L3684" s="1" t="n">
        <f aca="false">SMALL($A3684:$D3684,3)</f>
        <v>53</v>
      </c>
      <c r="M3684" s="1" t="n">
        <f aca="false">SMALL($A3684:$D3684,4)</f>
        <v>78</v>
      </c>
      <c r="N3684" s="2" t="n">
        <f aca="false">SUM(L3684:M3684)&gt;2*SUM(J3684:K3684)</f>
        <v>0</v>
      </c>
      <c r="O3684" s="2" t="n">
        <f aca="false">MOD(M3684,J3684)&lt;&gt;0</f>
        <v>1</v>
      </c>
      <c r="P3684" s="3" t="b">
        <f aca="false">AND(I3684,N3684,O3684)</f>
        <v>0</v>
      </c>
    </row>
    <row r="3685" customFormat="false" ht="15" hidden="false" customHeight="false" outlineLevel="0" collapsed="false">
      <c r="A3685" s="0" t="n">
        <v>82</v>
      </c>
      <c r="B3685" s="0" t="n">
        <v>68</v>
      </c>
      <c r="C3685" s="0" t="n">
        <v>44</v>
      </c>
      <c r="D3685" s="0" t="n">
        <v>24</v>
      </c>
      <c r="E3685" s="1" t="n">
        <f aca="false">COUNTIF($A3685:$D3685,A3685)</f>
        <v>1</v>
      </c>
      <c r="F3685" s="1" t="n">
        <f aca="false">COUNTIF($A3685:$D3685,B3685)</f>
        <v>1</v>
      </c>
      <c r="G3685" s="1" t="n">
        <f aca="false">COUNTIF($A3685:$D3685,C3685)</f>
        <v>1</v>
      </c>
      <c r="H3685" s="1" t="n">
        <f aca="false">COUNTIF($A3685:$D3685,D3685)</f>
        <v>1</v>
      </c>
      <c r="I3685" s="2" t="b">
        <f aca="false">AND(COUNTIF(E3685:H3685,2)=2,COUNTIF(E3685:H3685,1)=2)</f>
        <v>0</v>
      </c>
      <c r="J3685" s="1" t="n">
        <f aca="false">SMALL($A3685:$D3685,1)</f>
        <v>24</v>
      </c>
      <c r="K3685" s="1" t="n">
        <f aca="false">SMALL($A3685:$D3685,2)</f>
        <v>44</v>
      </c>
      <c r="L3685" s="1" t="n">
        <f aca="false">SMALL($A3685:$D3685,3)</f>
        <v>68</v>
      </c>
      <c r="M3685" s="1" t="n">
        <f aca="false">SMALL($A3685:$D3685,4)</f>
        <v>82</v>
      </c>
      <c r="N3685" s="2" t="n">
        <f aca="false">SUM(L3685:M3685)&gt;2*SUM(J3685:K3685)</f>
        <v>1</v>
      </c>
      <c r="O3685" s="2" t="n">
        <f aca="false">MOD(M3685,J3685)&lt;&gt;0</f>
        <v>1</v>
      </c>
      <c r="P3685" s="3" t="b">
        <f aca="false">AND(I3685,N3685,O3685)</f>
        <v>0</v>
      </c>
    </row>
    <row r="3686" customFormat="false" ht="15" hidden="false" customHeight="false" outlineLevel="0" collapsed="false">
      <c r="A3686" s="0" t="n">
        <v>43</v>
      </c>
      <c r="B3686" s="0" t="n">
        <v>36</v>
      </c>
      <c r="C3686" s="0" t="n">
        <v>96</v>
      </c>
      <c r="D3686" s="0" t="n">
        <v>87</v>
      </c>
      <c r="E3686" s="1" t="n">
        <f aca="false">COUNTIF($A3686:$D3686,A3686)</f>
        <v>1</v>
      </c>
      <c r="F3686" s="1" t="n">
        <f aca="false">COUNTIF($A3686:$D3686,B3686)</f>
        <v>1</v>
      </c>
      <c r="G3686" s="1" t="n">
        <f aca="false">COUNTIF($A3686:$D3686,C3686)</f>
        <v>1</v>
      </c>
      <c r="H3686" s="1" t="n">
        <f aca="false">COUNTIF($A3686:$D3686,D3686)</f>
        <v>1</v>
      </c>
      <c r="I3686" s="2" t="b">
        <f aca="false">AND(COUNTIF(E3686:H3686,2)=2,COUNTIF(E3686:H3686,1)=2)</f>
        <v>0</v>
      </c>
      <c r="J3686" s="1" t="n">
        <f aca="false">SMALL($A3686:$D3686,1)</f>
        <v>36</v>
      </c>
      <c r="K3686" s="1" t="n">
        <f aca="false">SMALL($A3686:$D3686,2)</f>
        <v>43</v>
      </c>
      <c r="L3686" s="1" t="n">
        <f aca="false">SMALL($A3686:$D3686,3)</f>
        <v>87</v>
      </c>
      <c r="M3686" s="1" t="n">
        <f aca="false">SMALL($A3686:$D3686,4)</f>
        <v>96</v>
      </c>
      <c r="N3686" s="2" t="n">
        <f aca="false">SUM(L3686:M3686)&gt;2*SUM(J3686:K3686)</f>
        <v>1</v>
      </c>
      <c r="O3686" s="2" t="n">
        <f aca="false">MOD(M3686,J3686)&lt;&gt;0</f>
        <v>1</v>
      </c>
      <c r="P3686" s="3" t="b">
        <f aca="false">AND(I3686,N3686,O3686)</f>
        <v>0</v>
      </c>
    </row>
    <row r="3687" customFormat="false" ht="15" hidden="false" customHeight="false" outlineLevel="0" collapsed="false">
      <c r="A3687" s="0" t="n">
        <v>10</v>
      </c>
      <c r="B3687" s="0" t="n">
        <v>15</v>
      </c>
      <c r="C3687" s="0" t="n">
        <v>12</v>
      </c>
      <c r="D3687" s="0" t="n">
        <v>52</v>
      </c>
      <c r="E3687" s="1" t="n">
        <f aca="false">COUNTIF($A3687:$D3687,A3687)</f>
        <v>1</v>
      </c>
      <c r="F3687" s="1" t="n">
        <f aca="false">COUNTIF($A3687:$D3687,B3687)</f>
        <v>1</v>
      </c>
      <c r="G3687" s="1" t="n">
        <f aca="false">COUNTIF($A3687:$D3687,C3687)</f>
        <v>1</v>
      </c>
      <c r="H3687" s="1" t="n">
        <f aca="false">COUNTIF($A3687:$D3687,D3687)</f>
        <v>1</v>
      </c>
      <c r="I3687" s="2" t="b">
        <f aca="false">AND(COUNTIF(E3687:H3687,2)=2,COUNTIF(E3687:H3687,1)=2)</f>
        <v>0</v>
      </c>
      <c r="J3687" s="1" t="n">
        <f aca="false">SMALL($A3687:$D3687,1)</f>
        <v>10</v>
      </c>
      <c r="K3687" s="1" t="n">
        <f aca="false">SMALL($A3687:$D3687,2)</f>
        <v>12</v>
      </c>
      <c r="L3687" s="1" t="n">
        <f aca="false">SMALL($A3687:$D3687,3)</f>
        <v>15</v>
      </c>
      <c r="M3687" s="1" t="n">
        <f aca="false">SMALL($A3687:$D3687,4)</f>
        <v>52</v>
      </c>
      <c r="N3687" s="2" t="n">
        <f aca="false">SUM(L3687:M3687)&gt;2*SUM(J3687:K3687)</f>
        <v>1</v>
      </c>
      <c r="O3687" s="2" t="n">
        <f aca="false">MOD(M3687,J3687)&lt;&gt;0</f>
        <v>1</v>
      </c>
      <c r="P3687" s="3" t="b">
        <f aca="false">AND(I3687,N3687,O3687)</f>
        <v>0</v>
      </c>
    </row>
    <row r="3688" customFormat="false" ht="15" hidden="false" customHeight="false" outlineLevel="0" collapsed="false">
      <c r="A3688" s="0" t="n">
        <v>76</v>
      </c>
      <c r="B3688" s="0" t="n">
        <v>26</v>
      </c>
      <c r="C3688" s="0" t="n">
        <v>14</v>
      </c>
      <c r="D3688" s="0" t="n">
        <v>85</v>
      </c>
      <c r="E3688" s="1" t="n">
        <f aca="false">COUNTIF($A3688:$D3688,A3688)</f>
        <v>1</v>
      </c>
      <c r="F3688" s="1" t="n">
        <f aca="false">COUNTIF($A3688:$D3688,B3688)</f>
        <v>1</v>
      </c>
      <c r="G3688" s="1" t="n">
        <f aca="false">COUNTIF($A3688:$D3688,C3688)</f>
        <v>1</v>
      </c>
      <c r="H3688" s="1" t="n">
        <f aca="false">COUNTIF($A3688:$D3688,D3688)</f>
        <v>1</v>
      </c>
      <c r="I3688" s="2" t="b">
        <f aca="false">AND(COUNTIF(E3688:H3688,2)=2,COUNTIF(E3688:H3688,1)=2)</f>
        <v>0</v>
      </c>
      <c r="J3688" s="1" t="n">
        <f aca="false">SMALL($A3688:$D3688,1)</f>
        <v>14</v>
      </c>
      <c r="K3688" s="1" t="n">
        <f aca="false">SMALL($A3688:$D3688,2)</f>
        <v>26</v>
      </c>
      <c r="L3688" s="1" t="n">
        <f aca="false">SMALL($A3688:$D3688,3)</f>
        <v>76</v>
      </c>
      <c r="M3688" s="1" t="n">
        <f aca="false">SMALL($A3688:$D3688,4)</f>
        <v>85</v>
      </c>
      <c r="N3688" s="2" t="n">
        <f aca="false">SUM(L3688:M3688)&gt;2*SUM(J3688:K3688)</f>
        <v>1</v>
      </c>
      <c r="O3688" s="2" t="n">
        <f aca="false">MOD(M3688,J3688)&lt;&gt;0</f>
        <v>1</v>
      </c>
      <c r="P3688" s="3" t="b">
        <f aca="false">AND(I3688,N3688,O3688)</f>
        <v>0</v>
      </c>
    </row>
    <row r="3689" customFormat="false" ht="15" hidden="false" customHeight="false" outlineLevel="0" collapsed="false">
      <c r="A3689" s="0" t="n">
        <v>47</v>
      </c>
      <c r="B3689" s="0" t="n">
        <v>58</v>
      </c>
      <c r="C3689" s="0" t="n">
        <v>18</v>
      </c>
      <c r="D3689" s="0" t="n">
        <v>24</v>
      </c>
      <c r="E3689" s="1" t="n">
        <f aca="false">COUNTIF($A3689:$D3689,A3689)</f>
        <v>1</v>
      </c>
      <c r="F3689" s="1" t="n">
        <f aca="false">COUNTIF($A3689:$D3689,B3689)</f>
        <v>1</v>
      </c>
      <c r="G3689" s="1" t="n">
        <f aca="false">COUNTIF($A3689:$D3689,C3689)</f>
        <v>1</v>
      </c>
      <c r="H3689" s="1" t="n">
        <f aca="false">COUNTIF($A3689:$D3689,D3689)</f>
        <v>1</v>
      </c>
      <c r="I3689" s="2" t="b">
        <f aca="false">AND(COUNTIF(E3689:H3689,2)=2,COUNTIF(E3689:H3689,1)=2)</f>
        <v>0</v>
      </c>
      <c r="J3689" s="1" t="n">
        <f aca="false">SMALL($A3689:$D3689,1)</f>
        <v>18</v>
      </c>
      <c r="K3689" s="1" t="n">
        <f aca="false">SMALL($A3689:$D3689,2)</f>
        <v>24</v>
      </c>
      <c r="L3689" s="1" t="n">
        <f aca="false">SMALL($A3689:$D3689,3)</f>
        <v>47</v>
      </c>
      <c r="M3689" s="1" t="n">
        <f aca="false">SMALL($A3689:$D3689,4)</f>
        <v>58</v>
      </c>
      <c r="N3689" s="2" t="n">
        <f aca="false">SUM(L3689:M3689)&gt;2*SUM(J3689:K3689)</f>
        <v>1</v>
      </c>
      <c r="O3689" s="2" t="n">
        <f aca="false">MOD(M3689,J3689)&lt;&gt;0</f>
        <v>1</v>
      </c>
      <c r="P3689" s="3" t="b">
        <f aca="false">AND(I3689,N3689,O3689)</f>
        <v>0</v>
      </c>
    </row>
    <row r="3690" customFormat="false" ht="15" hidden="false" customHeight="false" outlineLevel="0" collapsed="false">
      <c r="A3690" s="0" t="n">
        <v>46</v>
      </c>
      <c r="B3690" s="0" t="n">
        <v>66</v>
      </c>
      <c r="C3690" s="0" t="n">
        <v>47</v>
      </c>
      <c r="D3690" s="0" t="n">
        <v>62</v>
      </c>
      <c r="E3690" s="1" t="n">
        <f aca="false">COUNTIF($A3690:$D3690,A3690)</f>
        <v>1</v>
      </c>
      <c r="F3690" s="1" t="n">
        <f aca="false">COUNTIF($A3690:$D3690,B3690)</f>
        <v>1</v>
      </c>
      <c r="G3690" s="1" t="n">
        <f aca="false">COUNTIF($A3690:$D3690,C3690)</f>
        <v>1</v>
      </c>
      <c r="H3690" s="1" t="n">
        <f aca="false">COUNTIF($A3690:$D3690,D3690)</f>
        <v>1</v>
      </c>
      <c r="I3690" s="2" t="b">
        <f aca="false">AND(COUNTIF(E3690:H3690,2)=2,COUNTIF(E3690:H3690,1)=2)</f>
        <v>0</v>
      </c>
      <c r="J3690" s="1" t="n">
        <f aca="false">SMALL($A3690:$D3690,1)</f>
        <v>46</v>
      </c>
      <c r="K3690" s="1" t="n">
        <f aca="false">SMALL($A3690:$D3690,2)</f>
        <v>47</v>
      </c>
      <c r="L3690" s="1" t="n">
        <f aca="false">SMALL($A3690:$D3690,3)</f>
        <v>62</v>
      </c>
      <c r="M3690" s="1" t="n">
        <f aca="false">SMALL($A3690:$D3690,4)</f>
        <v>66</v>
      </c>
      <c r="N3690" s="2" t="n">
        <f aca="false">SUM(L3690:M3690)&gt;2*SUM(J3690:K3690)</f>
        <v>0</v>
      </c>
      <c r="O3690" s="2" t="n">
        <f aca="false">MOD(M3690,J3690)&lt;&gt;0</f>
        <v>1</v>
      </c>
      <c r="P3690" s="3" t="b">
        <f aca="false">AND(I3690,N3690,O3690)</f>
        <v>0</v>
      </c>
    </row>
    <row r="3691" customFormat="false" ht="15" hidden="false" customHeight="false" outlineLevel="0" collapsed="false">
      <c r="A3691" s="0" t="n">
        <v>99</v>
      </c>
      <c r="B3691" s="0" t="n">
        <v>22</v>
      </c>
      <c r="C3691" s="0" t="n">
        <v>25</v>
      </c>
      <c r="D3691" s="0" t="n">
        <v>12</v>
      </c>
      <c r="E3691" s="1" t="n">
        <f aca="false">COUNTIF($A3691:$D3691,A3691)</f>
        <v>1</v>
      </c>
      <c r="F3691" s="1" t="n">
        <f aca="false">COUNTIF($A3691:$D3691,B3691)</f>
        <v>1</v>
      </c>
      <c r="G3691" s="1" t="n">
        <f aca="false">COUNTIF($A3691:$D3691,C3691)</f>
        <v>1</v>
      </c>
      <c r="H3691" s="1" t="n">
        <f aca="false">COUNTIF($A3691:$D3691,D3691)</f>
        <v>1</v>
      </c>
      <c r="I3691" s="2" t="b">
        <f aca="false">AND(COUNTIF(E3691:H3691,2)=2,COUNTIF(E3691:H3691,1)=2)</f>
        <v>0</v>
      </c>
      <c r="J3691" s="1" t="n">
        <f aca="false">SMALL($A3691:$D3691,1)</f>
        <v>12</v>
      </c>
      <c r="K3691" s="1" t="n">
        <f aca="false">SMALL($A3691:$D3691,2)</f>
        <v>22</v>
      </c>
      <c r="L3691" s="1" t="n">
        <f aca="false">SMALL($A3691:$D3691,3)</f>
        <v>25</v>
      </c>
      <c r="M3691" s="1" t="n">
        <f aca="false">SMALL($A3691:$D3691,4)</f>
        <v>99</v>
      </c>
      <c r="N3691" s="2" t="n">
        <f aca="false">SUM(L3691:M3691)&gt;2*SUM(J3691:K3691)</f>
        <v>1</v>
      </c>
      <c r="O3691" s="2" t="n">
        <f aca="false">MOD(M3691,J3691)&lt;&gt;0</f>
        <v>1</v>
      </c>
      <c r="P3691" s="3" t="b">
        <f aca="false">AND(I3691,N3691,O3691)</f>
        <v>0</v>
      </c>
    </row>
    <row r="3692" customFormat="false" ht="15" hidden="false" customHeight="false" outlineLevel="0" collapsed="false">
      <c r="A3692" s="0" t="n">
        <v>66</v>
      </c>
      <c r="B3692" s="0" t="n">
        <v>60</v>
      </c>
      <c r="C3692" s="0" t="n">
        <v>26</v>
      </c>
      <c r="D3692" s="0" t="n">
        <v>33</v>
      </c>
      <c r="E3692" s="1" t="n">
        <f aca="false">COUNTIF($A3692:$D3692,A3692)</f>
        <v>1</v>
      </c>
      <c r="F3692" s="1" t="n">
        <f aca="false">COUNTIF($A3692:$D3692,B3692)</f>
        <v>1</v>
      </c>
      <c r="G3692" s="1" t="n">
        <f aca="false">COUNTIF($A3692:$D3692,C3692)</f>
        <v>1</v>
      </c>
      <c r="H3692" s="1" t="n">
        <f aca="false">COUNTIF($A3692:$D3692,D3692)</f>
        <v>1</v>
      </c>
      <c r="I3692" s="2" t="b">
        <f aca="false">AND(COUNTIF(E3692:H3692,2)=2,COUNTIF(E3692:H3692,1)=2)</f>
        <v>0</v>
      </c>
      <c r="J3692" s="1" t="n">
        <f aca="false">SMALL($A3692:$D3692,1)</f>
        <v>26</v>
      </c>
      <c r="K3692" s="1" t="n">
        <f aca="false">SMALL($A3692:$D3692,2)</f>
        <v>33</v>
      </c>
      <c r="L3692" s="1" t="n">
        <f aca="false">SMALL($A3692:$D3692,3)</f>
        <v>60</v>
      </c>
      <c r="M3692" s="1" t="n">
        <f aca="false">SMALL($A3692:$D3692,4)</f>
        <v>66</v>
      </c>
      <c r="N3692" s="2" t="n">
        <f aca="false">SUM(L3692:M3692)&gt;2*SUM(J3692:K3692)</f>
        <v>1</v>
      </c>
      <c r="O3692" s="2" t="n">
        <f aca="false">MOD(M3692,J3692)&lt;&gt;0</f>
        <v>1</v>
      </c>
      <c r="P3692" s="3" t="b">
        <f aca="false">AND(I3692,N3692,O3692)</f>
        <v>0</v>
      </c>
    </row>
    <row r="3693" customFormat="false" ht="15" hidden="false" customHeight="false" outlineLevel="0" collapsed="false">
      <c r="A3693" s="0" t="n">
        <v>90</v>
      </c>
      <c r="B3693" s="0" t="n">
        <v>29</v>
      </c>
      <c r="C3693" s="0" t="n">
        <v>73</v>
      </c>
      <c r="D3693" s="0" t="n">
        <v>37</v>
      </c>
      <c r="E3693" s="1" t="n">
        <f aca="false">COUNTIF($A3693:$D3693,A3693)</f>
        <v>1</v>
      </c>
      <c r="F3693" s="1" t="n">
        <f aca="false">COUNTIF($A3693:$D3693,B3693)</f>
        <v>1</v>
      </c>
      <c r="G3693" s="1" t="n">
        <f aca="false">COUNTIF($A3693:$D3693,C3693)</f>
        <v>1</v>
      </c>
      <c r="H3693" s="1" t="n">
        <f aca="false">COUNTIF($A3693:$D3693,D3693)</f>
        <v>1</v>
      </c>
      <c r="I3693" s="2" t="b">
        <f aca="false">AND(COUNTIF(E3693:H3693,2)=2,COUNTIF(E3693:H3693,1)=2)</f>
        <v>0</v>
      </c>
      <c r="J3693" s="1" t="n">
        <f aca="false">SMALL($A3693:$D3693,1)</f>
        <v>29</v>
      </c>
      <c r="K3693" s="1" t="n">
        <f aca="false">SMALL($A3693:$D3693,2)</f>
        <v>37</v>
      </c>
      <c r="L3693" s="1" t="n">
        <f aca="false">SMALL($A3693:$D3693,3)</f>
        <v>73</v>
      </c>
      <c r="M3693" s="1" t="n">
        <f aca="false">SMALL($A3693:$D3693,4)</f>
        <v>90</v>
      </c>
      <c r="N3693" s="2" t="n">
        <f aca="false">SUM(L3693:M3693)&gt;2*SUM(J3693:K3693)</f>
        <v>1</v>
      </c>
      <c r="O3693" s="2" t="n">
        <f aca="false">MOD(M3693,J3693)&lt;&gt;0</f>
        <v>1</v>
      </c>
      <c r="P3693" s="3" t="b">
        <f aca="false">AND(I3693,N3693,O3693)</f>
        <v>0</v>
      </c>
    </row>
    <row r="3694" customFormat="false" ht="15" hidden="false" customHeight="false" outlineLevel="0" collapsed="false">
      <c r="A3694" s="0" t="n">
        <v>86</v>
      </c>
      <c r="B3694" s="0" t="n">
        <v>61</v>
      </c>
      <c r="C3694" s="0" t="n">
        <v>14</v>
      </c>
      <c r="D3694" s="0" t="n">
        <v>17</v>
      </c>
      <c r="E3694" s="1" t="n">
        <f aca="false">COUNTIF($A3694:$D3694,A3694)</f>
        <v>1</v>
      </c>
      <c r="F3694" s="1" t="n">
        <f aca="false">COUNTIF($A3694:$D3694,B3694)</f>
        <v>1</v>
      </c>
      <c r="G3694" s="1" t="n">
        <f aca="false">COUNTIF($A3694:$D3694,C3694)</f>
        <v>1</v>
      </c>
      <c r="H3694" s="1" t="n">
        <f aca="false">COUNTIF($A3694:$D3694,D3694)</f>
        <v>1</v>
      </c>
      <c r="I3694" s="2" t="b">
        <f aca="false">AND(COUNTIF(E3694:H3694,2)=2,COUNTIF(E3694:H3694,1)=2)</f>
        <v>0</v>
      </c>
      <c r="J3694" s="1" t="n">
        <f aca="false">SMALL($A3694:$D3694,1)</f>
        <v>14</v>
      </c>
      <c r="K3694" s="1" t="n">
        <f aca="false">SMALL($A3694:$D3694,2)</f>
        <v>17</v>
      </c>
      <c r="L3694" s="1" t="n">
        <f aca="false">SMALL($A3694:$D3694,3)</f>
        <v>61</v>
      </c>
      <c r="M3694" s="1" t="n">
        <f aca="false">SMALL($A3694:$D3694,4)</f>
        <v>86</v>
      </c>
      <c r="N3694" s="2" t="n">
        <f aca="false">SUM(L3694:M3694)&gt;2*SUM(J3694:K3694)</f>
        <v>1</v>
      </c>
      <c r="O3694" s="2" t="n">
        <f aca="false">MOD(M3694,J3694)&lt;&gt;0</f>
        <v>1</v>
      </c>
      <c r="P3694" s="3" t="b">
        <f aca="false">AND(I3694,N3694,O3694)</f>
        <v>0</v>
      </c>
    </row>
    <row r="3695" customFormat="false" ht="15" hidden="false" customHeight="false" outlineLevel="0" collapsed="false">
      <c r="A3695" s="0" t="n">
        <v>24</v>
      </c>
      <c r="B3695" s="0" t="n">
        <v>53</v>
      </c>
      <c r="C3695" s="0" t="n">
        <v>42</v>
      </c>
      <c r="D3695" s="0" t="n">
        <v>44</v>
      </c>
      <c r="E3695" s="1" t="n">
        <f aca="false">COUNTIF($A3695:$D3695,A3695)</f>
        <v>1</v>
      </c>
      <c r="F3695" s="1" t="n">
        <f aca="false">COUNTIF($A3695:$D3695,B3695)</f>
        <v>1</v>
      </c>
      <c r="G3695" s="1" t="n">
        <f aca="false">COUNTIF($A3695:$D3695,C3695)</f>
        <v>1</v>
      </c>
      <c r="H3695" s="1" t="n">
        <f aca="false">COUNTIF($A3695:$D3695,D3695)</f>
        <v>1</v>
      </c>
      <c r="I3695" s="2" t="b">
        <f aca="false">AND(COUNTIF(E3695:H3695,2)=2,COUNTIF(E3695:H3695,1)=2)</f>
        <v>0</v>
      </c>
      <c r="J3695" s="1" t="n">
        <f aca="false">SMALL($A3695:$D3695,1)</f>
        <v>24</v>
      </c>
      <c r="K3695" s="1" t="n">
        <f aca="false">SMALL($A3695:$D3695,2)</f>
        <v>42</v>
      </c>
      <c r="L3695" s="1" t="n">
        <f aca="false">SMALL($A3695:$D3695,3)</f>
        <v>44</v>
      </c>
      <c r="M3695" s="1" t="n">
        <f aca="false">SMALL($A3695:$D3695,4)</f>
        <v>53</v>
      </c>
      <c r="N3695" s="2" t="n">
        <f aca="false">SUM(L3695:M3695)&gt;2*SUM(J3695:K3695)</f>
        <v>0</v>
      </c>
      <c r="O3695" s="2" t="n">
        <f aca="false">MOD(M3695,J3695)&lt;&gt;0</f>
        <v>1</v>
      </c>
      <c r="P3695" s="3" t="b">
        <f aca="false">AND(I3695,N3695,O3695)</f>
        <v>0</v>
      </c>
    </row>
    <row r="3696" customFormat="false" ht="15" hidden="false" customHeight="false" outlineLevel="0" collapsed="false">
      <c r="A3696" s="0" t="n">
        <v>91</v>
      </c>
      <c r="B3696" s="0" t="n">
        <v>19</v>
      </c>
      <c r="C3696" s="0" t="n">
        <v>28</v>
      </c>
      <c r="D3696" s="0" t="n">
        <v>96</v>
      </c>
      <c r="E3696" s="1" t="n">
        <f aca="false">COUNTIF($A3696:$D3696,A3696)</f>
        <v>1</v>
      </c>
      <c r="F3696" s="1" t="n">
        <f aca="false">COUNTIF($A3696:$D3696,B3696)</f>
        <v>1</v>
      </c>
      <c r="G3696" s="1" t="n">
        <f aca="false">COUNTIF($A3696:$D3696,C3696)</f>
        <v>1</v>
      </c>
      <c r="H3696" s="1" t="n">
        <f aca="false">COUNTIF($A3696:$D3696,D3696)</f>
        <v>1</v>
      </c>
      <c r="I3696" s="2" t="b">
        <f aca="false">AND(COUNTIF(E3696:H3696,2)=2,COUNTIF(E3696:H3696,1)=2)</f>
        <v>0</v>
      </c>
      <c r="J3696" s="1" t="n">
        <f aca="false">SMALL($A3696:$D3696,1)</f>
        <v>19</v>
      </c>
      <c r="K3696" s="1" t="n">
        <f aca="false">SMALL($A3696:$D3696,2)</f>
        <v>28</v>
      </c>
      <c r="L3696" s="1" t="n">
        <f aca="false">SMALL($A3696:$D3696,3)</f>
        <v>91</v>
      </c>
      <c r="M3696" s="1" t="n">
        <f aca="false">SMALL($A3696:$D3696,4)</f>
        <v>96</v>
      </c>
      <c r="N3696" s="2" t="n">
        <f aca="false">SUM(L3696:M3696)&gt;2*SUM(J3696:K3696)</f>
        <v>1</v>
      </c>
      <c r="O3696" s="2" t="n">
        <f aca="false">MOD(M3696,J3696)&lt;&gt;0</f>
        <v>1</v>
      </c>
      <c r="P3696" s="3" t="b">
        <f aca="false">AND(I3696,N3696,O3696)</f>
        <v>0</v>
      </c>
    </row>
    <row r="3697" customFormat="false" ht="15" hidden="false" customHeight="false" outlineLevel="0" collapsed="false">
      <c r="A3697" s="0" t="n">
        <v>99</v>
      </c>
      <c r="B3697" s="0" t="n">
        <v>11</v>
      </c>
      <c r="C3697" s="0" t="n">
        <v>34</v>
      </c>
      <c r="D3697" s="0" t="n">
        <v>51</v>
      </c>
      <c r="E3697" s="1" t="n">
        <f aca="false">COUNTIF($A3697:$D3697,A3697)</f>
        <v>1</v>
      </c>
      <c r="F3697" s="1" t="n">
        <f aca="false">COUNTIF($A3697:$D3697,B3697)</f>
        <v>1</v>
      </c>
      <c r="G3697" s="1" t="n">
        <f aca="false">COUNTIF($A3697:$D3697,C3697)</f>
        <v>1</v>
      </c>
      <c r="H3697" s="1" t="n">
        <f aca="false">COUNTIF($A3697:$D3697,D3697)</f>
        <v>1</v>
      </c>
      <c r="I3697" s="2" t="b">
        <f aca="false">AND(COUNTIF(E3697:H3697,2)=2,COUNTIF(E3697:H3697,1)=2)</f>
        <v>0</v>
      </c>
      <c r="J3697" s="1" t="n">
        <f aca="false">SMALL($A3697:$D3697,1)</f>
        <v>11</v>
      </c>
      <c r="K3697" s="1" t="n">
        <f aca="false">SMALL($A3697:$D3697,2)</f>
        <v>34</v>
      </c>
      <c r="L3697" s="1" t="n">
        <f aca="false">SMALL($A3697:$D3697,3)</f>
        <v>51</v>
      </c>
      <c r="M3697" s="1" t="n">
        <f aca="false">SMALL($A3697:$D3697,4)</f>
        <v>99</v>
      </c>
      <c r="N3697" s="2" t="n">
        <f aca="false">SUM(L3697:M3697)&gt;2*SUM(J3697:K3697)</f>
        <v>1</v>
      </c>
      <c r="O3697" s="2" t="n">
        <f aca="false">MOD(M3697,J3697)&lt;&gt;0</f>
        <v>0</v>
      </c>
      <c r="P3697" s="3" t="b">
        <f aca="false">AND(I3697,N3697,O3697)</f>
        <v>0</v>
      </c>
    </row>
    <row r="3698" customFormat="false" ht="15" hidden="false" customHeight="false" outlineLevel="0" collapsed="false">
      <c r="A3698" s="0" t="n">
        <v>82</v>
      </c>
      <c r="B3698" s="0" t="n">
        <v>31</v>
      </c>
      <c r="C3698" s="0" t="n">
        <v>88</v>
      </c>
      <c r="D3698" s="0" t="n">
        <v>36</v>
      </c>
      <c r="E3698" s="1" t="n">
        <f aca="false">COUNTIF($A3698:$D3698,A3698)</f>
        <v>1</v>
      </c>
      <c r="F3698" s="1" t="n">
        <f aca="false">COUNTIF($A3698:$D3698,B3698)</f>
        <v>1</v>
      </c>
      <c r="G3698" s="1" t="n">
        <f aca="false">COUNTIF($A3698:$D3698,C3698)</f>
        <v>1</v>
      </c>
      <c r="H3698" s="1" t="n">
        <f aca="false">COUNTIF($A3698:$D3698,D3698)</f>
        <v>1</v>
      </c>
      <c r="I3698" s="2" t="b">
        <f aca="false">AND(COUNTIF(E3698:H3698,2)=2,COUNTIF(E3698:H3698,1)=2)</f>
        <v>0</v>
      </c>
      <c r="J3698" s="1" t="n">
        <f aca="false">SMALL($A3698:$D3698,1)</f>
        <v>31</v>
      </c>
      <c r="K3698" s="1" t="n">
        <f aca="false">SMALL($A3698:$D3698,2)</f>
        <v>36</v>
      </c>
      <c r="L3698" s="1" t="n">
        <f aca="false">SMALL($A3698:$D3698,3)</f>
        <v>82</v>
      </c>
      <c r="M3698" s="1" t="n">
        <f aca="false">SMALL($A3698:$D3698,4)</f>
        <v>88</v>
      </c>
      <c r="N3698" s="2" t="n">
        <f aca="false">SUM(L3698:M3698)&gt;2*SUM(J3698:K3698)</f>
        <v>1</v>
      </c>
      <c r="O3698" s="2" t="n">
        <f aca="false">MOD(M3698,J3698)&lt;&gt;0</f>
        <v>1</v>
      </c>
      <c r="P3698" s="3" t="b">
        <f aca="false">AND(I3698,N3698,O3698)</f>
        <v>0</v>
      </c>
    </row>
    <row r="3699" customFormat="false" ht="15" hidden="false" customHeight="false" outlineLevel="0" collapsed="false">
      <c r="A3699" s="0" t="n">
        <v>46</v>
      </c>
      <c r="B3699" s="0" t="n">
        <v>90</v>
      </c>
      <c r="C3699" s="0" t="n">
        <v>67</v>
      </c>
      <c r="D3699" s="0" t="n">
        <v>86</v>
      </c>
      <c r="E3699" s="1" t="n">
        <f aca="false">COUNTIF($A3699:$D3699,A3699)</f>
        <v>1</v>
      </c>
      <c r="F3699" s="1" t="n">
        <f aca="false">COUNTIF($A3699:$D3699,B3699)</f>
        <v>1</v>
      </c>
      <c r="G3699" s="1" t="n">
        <f aca="false">COUNTIF($A3699:$D3699,C3699)</f>
        <v>1</v>
      </c>
      <c r="H3699" s="1" t="n">
        <f aca="false">COUNTIF($A3699:$D3699,D3699)</f>
        <v>1</v>
      </c>
      <c r="I3699" s="2" t="b">
        <f aca="false">AND(COUNTIF(E3699:H3699,2)=2,COUNTIF(E3699:H3699,1)=2)</f>
        <v>0</v>
      </c>
      <c r="J3699" s="1" t="n">
        <f aca="false">SMALL($A3699:$D3699,1)</f>
        <v>46</v>
      </c>
      <c r="K3699" s="1" t="n">
        <f aca="false">SMALL($A3699:$D3699,2)</f>
        <v>67</v>
      </c>
      <c r="L3699" s="1" t="n">
        <f aca="false">SMALL($A3699:$D3699,3)</f>
        <v>86</v>
      </c>
      <c r="M3699" s="1" t="n">
        <f aca="false">SMALL($A3699:$D3699,4)</f>
        <v>90</v>
      </c>
      <c r="N3699" s="2" t="n">
        <f aca="false">SUM(L3699:M3699)&gt;2*SUM(J3699:K3699)</f>
        <v>0</v>
      </c>
      <c r="O3699" s="2" t="n">
        <f aca="false">MOD(M3699,J3699)&lt;&gt;0</f>
        <v>1</v>
      </c>
      <c r="P3699" s="3" t="b">
        <f aca="false">AND(I3699,N3699,O3699)</f>
        <v>0</v>
      </c>
    </row>
    <row r="3700" customFormat="false" ht="15" hidden="false" customHeight="false" outlineLevel="0" collapsed="false">
      <c r="A3700" s="0" t="n">
        <v>44</v>
      </c>
      <c r="B3700" s="0" t="n">
        <v>47</v>
      </c>
      <c r="C3700" s="0" t="n">
        <v>41</v>
      </c>
      <c r="D3700" s="0" t="n">
        <v>22</v>
      </c>
      <c r="E3700" s="1" t="n">
        <f aca="false">COUNTIF($A3700:$D3700,A3700)</f>
        <v>1</v>
      </c>
      <c r="F3700" s="1" t="n">
        <f aca="false">COUNTIF($A3700:$D3700,B3700)</f>
        <v>1</v>
      </c>
      <c r="G3700" s="1" t="n">
        <f aca="false">COUNTIF($A3700:$D3700,C3700)</f>
        <v>1</v>
      </c>
      <c r="H3700" s="1" t="n">
        <f aca="false">COUNTIF($A3700:$D3700,D3700)</f>
        <v>1</v>
      </c>
      <c r="I3700" s="2" t="b">
        <f aca="false">AND(COUNTIF(E3700:H3700,2)=2,COUNTIF(E3700:H3700,1)=2)</f>
        <v>0</v>
      </c>
      <c r="J3700" s="1" t="n">
        <f aca="false">SMALL($A3700:$D3700,1)</f>
        <v>22</v>
      </c>
      <c r="K3700" s="1" t="n">
        <f aca="false">SMALL($A3700:$D3700,2)</f>
        <v>41</v>
      </c>
      <c r="L3700" s="1" t="n">
        <f aca="false">SMALL($A3700:$D3700,3)</f>
        <v>44</v>
      </c>
      <c r="M3700" s="1" t="n">
        <f aca="false">SMALL($A3700:$D3700,4)</f>
        <v>47</v>
      </c>
      <c r="N3700" s="2" t="n">
        <f aca="false">SUM(L3700:M3700)&gt;2*SUM(J3700:K3700)</f>
        <v>0</v>
      </c>
      <c r="O3700" s="2" t="n">
        <f aca="false">MOD(M3700,J3700)&lt;&gt;0</f>
        <v>1</v>
      </c>
      <c r="P3700" s="3" t="b">
        <f aca="false">AND(I3700,N3700,O3700)</f>
        <v>0</v>
      </c>
    </row>
    <row r="3701" customFormat="false" ht="15" hidden="false" customHeight="false" outlineLevel="0" collapsed="false">
      <c r="A3701" s="0" t="n">
        <v>81</v>
      </c>
      <c r="B3701" s="0" t="n">
        <v>71</v>
      </c>
      <c r="C3701" s="0" t="n">
        <v>33</v>
      </c>
      <c r="D3701" s="0" t="n">
        <v>38</v>
      </c>
      <c r="E3701" s="1" t="n">
        <f aca="false">COUNTIF($A3701:$D3701,A3701)</f>
        <v>1</v>
      </c>
      <c r="F3701" s="1" t="n">
        <f aca="false">COUNTIF($A3701:$D3701,B3701)</f>
        <v>1</v>
      </c>
      <c r="G3701" s="1" t="n">
        <f aca="false">COUNTIF($A3701:$D3701,C3701)</f>
        <v>1</v>
      </c>
      <c r="H3701" s="1" t="n">
        <f aca="false">COUNTIF($A3701:$D3701,D3701)</f>
        <v>1</v>
      </c>
      <c r="I3701" s="2" t="b">
        <f aca="false">AND(COUNTIF(E3701:H3701,2)=2,COUNTIF(E3701:H3701,1)=2)</f>
        <v>0</v>
      </c>
      <c r="J3701" s="1" t="n">
        <f aca="false">SMALL($A3701:$D3701,1)</f>
        <v>33</v>
      </c>
      <c r="K3701" s="1" t="n">
        <f aca="false">SMALL($A3701:$D3701,2)</f>
        <v>38</v>
      </c>
      <c r="L3701" s="1" t="n">
        <f aca="false">SMALL($A3701:$D3701,3)</f>
        <v>71</v>
      </c>
      <c r="M3701" s="1" t="n">
        <f aca="false">SMALL($A3701:$D3701,4)</f>
        <v>81</v>
      </c>
      <c r="N3701" s="2" t="n">
        <f aca="false">SUM(L3701:M3701)&gt;2*SUM(J3701:K3701)</f>
        <v>1</v>
      </c>
      <c r="O3701" s="2" t="n">
        <f aca="false">MOD(M3701,J3701)&lt;&gt;0</f>
        <v>1</v>
      </c>
      <c r="P3701" s="3" t="b">
        <f aca="false">AND(I3701,N3701,O3701)</f>
        <v>0</v>
      </c>
    </row>
    <row r="3702" customFormat="false" ht="15" hidden="false" customHeight="false" outlineLevel="0" collapsed="false">
      <c r="A3702" s="0" t="n">
        <v>55</v>
      </c>
      <c r="B3702" s="0" t="n">
        <v>50</v>
      </c>
      <c r="C3702" s="0" t="n">
        <v>67</v>
      </c>
      <c r="D3702" s="0" t="n">
        <v>45</v>
      </c>
      <c r="E3702" s="1" t="n">
        <f aca="false">COUNTIF($A3702:$D3702,A3702)</f>
        <v>1</v>
      </c>
      <c r="F3702" s="1" t="n">
        <f aca="false">COUNTIF($A3702:$D3702,B3702)</f>
        <v>1</v>
      </c>
      <c r="G3702" s="1" t="n">
        <f aca="false">COUNTIF($A3702:$D3702,C3702)</f>
        <v>1</v>
      </c>
      <c r="H3702" s="1" t="n">
        <f aca="false">COUNTIF($A3702:$D3702,D3702)</f>
        <v>1</v>
      </c>
      <c r="I3702" s="2" t="b">
        <f aca="false">AND(COUNTIF(E3702:H3702,2)=2,COUNTIF(E3702:H3702,1)=2)</f>
        <v>0</v>
      </c>
      <c r="J3702" s="1" t="n">
        <f aca="false">SMALL($A3702:$D3702,1)</f>
        <v>45</v>
      </c>
      <c r="K3702" s="1" t="n">
        <f aca="false">SMALL($A3702:$D3702,2)</f>
        <v>50</v>
      </c>
      <c r="L3702" s="1" t="n">
        <f aca="false">SMALL($A3702:$D3702,3)</f>
        <v>55</v>
      </c>
      <c r="M3702" s="1" t="n">
        <f aca="false">SMALL($A3702:$D3702,4)</f>
        <v>67</v>
      </c>
      <c r="N3702" s="2" t="n">
        <f aca="false">SUM(L3702:M3702)&gt;2*SUM(J3702:K3702)</f>
        <v>0</v>
      </c>
      <c r="O3702" s="2" t="n">
        <f aca="false">MOD(M3702,J3702)&lt;&gt;0</f>
        <v>1</v>
      </c>
      <c r="P3702" s="3" t="b">
        <f aca="false">AND(I3702,N3702,O3702)</f>
        <v>0</v>
      </c>
    </row>
    <row r="3703" customFormat="false" ht="15" hidden="false" customHeight="false" outlineLevel="0" collapsed="false">
      <c r="A3703" s="0" t="n">
        <v>44</v>
      </c>
      <c r="B3703" s="0" t="n">
        <v>50</v>
      </c>
      <c r="C3703" s="0" t="n">
        <v>28</v>
      </c>
      <c r="D3703" s="0" t="n">
        <v>38</v>
      </c>
      <c r="E3703" s="1" t="n">
        <f aca="false">COUNTIF($A3703:$D3703,A3703)</f>
        <v>1</v>
      </c>
      <c r="F3703" s="1" t="n">
        <f aca="false">COUNTIF($A3703:$D3703,B3703)</f>
        <v>1</v>
      </c>
      <c r="G3703" s="1" t="n">
        <f aca="false">COUNTIF($A3703:$D3703,C3703)</f>
        <v>1</v>
      </c>
      <c r="H3703" s="1" t="n">
        <f aca="false">COUNTIF($A3703:$D3703,D3703)</f>
        <v>1</v>
      </c>
      <c r="I3703" s="2" t="b">
        <f aca="false">AND(COUNTIF(E3703:H3703,2)=2,COUNTIF(E3703:H3703,1)=2)</f>
        <v>0</v>
      </c>
      <c r="J3703" s="1" t="n">
        <f aca="false">SMALL($A3703:$D3703,1)</f>
        <v>28</v>
      </c>
      <c r="K3703" s="1" t="n">
        <f aca="false">SMALL($A3703:$D3703,2)</f>
        <v>38</v>
      </c>
      <c r="L3703" s="1" t="n">
        <f aca="false">SMALL($A3703:$D3703,3)</f>
        <v>44</v>
      </c>
      <c r="M3703" s="1" t="n">
        <f aca="false">SMALL($A3703:$D3703,4)</f>
        <v>50</v>
      </c>
      <c r="N3703" s="2" t="n">
        <f aca="false">SUM(L3703:M3703)&gt;2*SUM(J3703:K3703)</f>
        <v>0</v>
      </c>
      <c r="O3703" s="2" t="n">
        <f aca="false">MOD(M3703,J3703)&lt;&gt;0</f>
        <v>1</v>
      </c>
      <c r="P3703" s="3" t="b">
        <f aca="false">AND(I3703,N3703,O3703)</f>
        <v>0</v>
      </c>
    </row>
    <row r="3704" customFormat="false" ht="15" hidden="false" customHeight="false" outlineLevel="0" collapsed="false">
      <c r="A3704" s="0" t="n">
        <v>16</v>
      </c>
      <c r="B3704" s="0" t="n">
        <v>34</v>
      </c>
      <c r="C3704" s="0" t="n">
        <v>88</v>
      </c>
      <c r="D3704" s="0" t="n">
        <v>93</v>
      </c>
      <c r="E3704" s="1" t="n">
        <f aca="false">COUNTIF($A3704:$D3704,A3704)</f>
        <v>1</v>
      </c>
      <c r="F3704" s="1" t="n">
        <f aca="false">COUNTIF($A3704:$D3704,B3704)</f>
        <v>1</v>
      </c>
      <c r="G3704" s="1" t="n">
        <f aca="false">COUNTIF($A3704:$D3704,C3704)</f>
        <v>1</v>
      </c>
      <c r="H3704" s="1" t="n">
        <f aca="false">COUNTIF($A3704:$D3704,D3704)</f>
        <v>1</v>
      </c>
      <c r="I3704" s="2" t="b">
        <f aca="false">AND(COUNTIF(E3704:H3704,2)=2,COUNTIF(E3704:H3704,1)=2)</f>
        <v>0</v>
      </c>
      <c r="J3704" s="1" t="n">
        <f aca="false">SMALL($A3704:$D3704,1)</f>
        <v>16</v>
      </c>
      <c r="K3704" s="1" t="n">
        <f aca="false">SMALL($A3704:$D3704,2)</f>
        <v>34</v>
      </c>
      <c r="L3704" s="1" t="n">
        <f aca="false">SMALL($A3704:$D3704,3)</f>
        <v>88</v>
      </c>
      <c r="M3704" s="1" t="n">
        <f aca="false">SMALL($A3704:$D3704,4)</f>
        <v>93</v>
      </c>
      <c r="N3704" s="2" t="n">
        <f aca="false">SUM(L3704:M3704)&gt;2*SUM(J3704:K3704)</f>
        <v>1</v>
      </c>
      <c r="O3704" s="2" t="n">
        <f aca="false">MOD(M3704,J3704)&lt;&gt;0</f>
        <v>1</v>
      </c>
      <c r="P3704" s="3" t="b">
        <f aca="false">AND(I3704,N3704,O3704)</f>
        <v>0</v>
      </c>
    </row>
    <row r="3705" customFormat="false" ht="15" hidden="false" customHeight="false" outlineLevel="0" collapsed="false">
      <c r="A3705" s="0" t="n">
        <v>41</v>
      </c>
      <c r="B3705" s="0" t="n">
        <v>46</v>
      </c>
      <c r="C3705" s="0" t="n">
        <v>82</v>
      </c>
      <c r="D3705" s="0" t="n">
        <v>80</v>
      </c>
      <c r="E3705" s="1" t="n">
        <f aca="false">COUNTIF($A3705:$D3705,A3705)</f>
        <v>1</v>
      </c>
      <c r="F3705" s="1" t="n">
        <f aca="false">COUNTIF($A3705:$D3705,B3705)</f>
        <v>1</v>
      </c>
      <c r="G3705" s="1" t="n">
        <f aca="false">COUNTIF($A3705:$D3705,C3705)</f>
        <v>1</v>
      </c>
      <c r="H3705" s="1" t="n">
        <f aca="false">COUNTIF($A3705:$D3705,D3705)</f>
        <v>1</v>
      </c>
      <c r="I3705" s="2" t="b">
        <f aca="false">AND(COUNTIF(E3705:H3705,2)=2,COUNTIF(E3705:H3705,1)=2)</f>
        <v>0</v>
      </c>
      <c r="J3705" s="1" t="n">
        <f aca="false">SMALL($A3705:$D3705,1)</f>
        <v>41</v>
      </c>
      <c r="K3705" s="1" t="n">
        <f aca="false">SMALL($A3705:$D3705,2)</f>
        <v>46</v>
      </c>
      <c r="L3705" s="1" t="n">
        <f aca="false">SMALL($A3705:$D3705,3)</f>
        <v>80</v>
      </c>
      <c r="M3705" s="1" t="n">
        <f aca="false">SMALL($A3705:$D3705,4)</f>
        <v>82</v>
      </c>
      <c r="N3705" s="2" t="n">
        <f aca="false">SUM(L3705:M3705)&gt;2*SUM(J3705:K3705)</f>
        <v>0</v>
      </c>
      <c r="O3705" s="2" t="n">
        <f aca="false">MOD(M3705,J3705)&lt;&gt;0</f>
        <v>0</v>
      </c>
      <c r="P3705" s="3" t="b">
        <f aca="false">AND(I3705,N3705,O3705)</f>
        <v>0</v>
      </c>
    </row>
    <row r="3706" customFormat="false" ht="15" hidden="false" customHeight="false" outlineLevel="0" collapsed="false">
      <c r="A3706" s="0" t="n">
        <v>60</v>
      </c>
      <c r="B3706" s="0" t="n">
        <v>65</v>
      </c>
      <c r="C3706" s="0" t="n">
        <v>88</v>
      </c>
      <c r="D3706" s="0" t="n">
        <v>92</v>
      </c>
      <c r="E3706" s="1" t="n">
        <f aca="false">COUNTIF($A3706:$D3706,A3706)</f>
        <v>1</v>
      </c>
      <c r="F3706" s="1" t="n">
        <f aca="false">COUNTIF($A3706:$D3706,B3706)</f>
        <v>1</v>
      </c>
      <c r="G3706" s="1" t="n">
        <f aca="false">COUNTIF($A3706:$D3706,C3706)</f>
        <v>1</v>
      </c>
      <c r="H3706" s="1" t="n">
        <f aca="false">COUNTIF($A3706:$D3706,D3706)</f>
        <v>1</v>
      </c>
      <c r="I3706" s="2" t="b">
        <f aca="false">AND(COUNTIF(E3706:H3706,2)=2,COUNTIF(E3706:H3706,1)=2)</f>
        <v>0</v>
      </c>
      <c r="J3706" s="1" t="n">
        <f aca="false">SMALL($A3706:$D3706,1)</f>
        <v>60</v>
      </c>
      <c r="K3706" s="1" t="n">
        <f aca="false">SMALL($A3706:$D3706,2)</f>
        <v>65</v>
      </c>
      <c r="L3706" s="1" t="n">
        <f aca="false">SMALL($A3706:$D3706,3)</f>
        <v>88</v>
      </c>
      <c r="M3706" s="1" t="n">
        <f aca="false">SMALL($A3706:$D3706,4)</f>
        <v>92</v>
      </c>
      <c r="N3706" s="2" t="n">
        <f aca="false">SUM(L3706:M3706)&gt;2*SUM(J3706:K3706)</f>
        <v>0</v>
      </c>
      <c r="O3706" s="2" t="n">
        <f aca="false">MOD(M3706,J3706)&lt;&gt;0</f>
        <v>1</v>
      </c>
      <c r="P3706" s="3" t="b">
        <f aca="false">AND(I3706,N3706,O3706)</f>
        <v>0</v>
      </c>
    </row>
    <row r="3707" customFormat="false" ht="15" hidden="false" customHeight="false" outlineLevel="0" collapsed="false">
      <c r="A3707" s="0" t="n">
        <v>76</v>
      </c>
      <c r="B3707" s="0" t="n">
        <v>64</v>
      </c>
      <c r="C3707" s="0" t="n">
        <v>95</v>
      </c>
      <c r="D3707" s="0" t="n">
        <v>13</v>
      </c>
      <c r="E3707" s="1" t="n">
        <f aca="false">COUNTIF($A3707:$D3707,A3707)</f>
        <v>1</v>
      </c>
      <c r="F3707" s="1" t="n">
        <f aca="false">COUNTIF($A3707:$D3707,B3707)</f>
        <v>1</v>
      </c>
      <c r="G3707" s="1" t="n">
        <f aca="false">COUNTIF($A3707:$D3707,C3707)</f>
        <v>1</v>
      </c>
      <c r="H3707" s="1" t="n">
        <f aca="false">COUNTIF($A3707:$D3707,D3707)</f>
        <v>1</v>
      </c>
      <c r="I3707" s="2" t="b">
        <f aca="false">AND(COUNTIF(E3707:H3707,2)=2,COUNTIF(E3707:H3707,1)=2)</f>
        <v>0</v>
      </c>
      <c r="J3707" s="1" t="n">
        <f aca="false">SMALL($A3707:$D3707,1)</f>
        <v>13</v>
      </c>
      <c r="K3707" s="1" t="n">
        <f aca="false">SMALL($A3707:$D3707,2)</f>
        <v>64</v>
      </c>
      <c r="L3707" s="1" t="n">
        <f aca="false">SMALL($A3707:$D3707,3)</f>
        <v>76</v>
      </c>
      <c r="M3707" s="1" t="n">
        <f aca="false">SMALL($A3707:$D3707,4)</f>
        <v>95</v>
      </c>
      <c r="N3707" s="2" t="n">
        <f aca="false">SUM(L3707:M3707)&gt;2*SUM(J3707:K3707)</f>
        <v>1</v>
      </c>
      <c r="O3707" s="2" t="n">
        <f aca="false">MOD(M3707,J3707)&lt;&gt;0</f>
        <v>1</v>
      </c>
      <c r="P3707" s="3" t="b">
        <f aca="false">AND(I3707,N3707,O3707)</f>
        <v>0</v>
      </c>
    </row>
    <row r="3708" customFormat="false" ht="15" hidden="false" customHeight="false" outlineLevel="0" collapsed="false">
      <c r="A3708" s="0" t="n">
        <v>26</v>
      </c>
      <c r="B3708" s="0" t="n">
        <v>50</v>
      </c>
      <c r="C3708" s="0" t="n">
        <v>67</v>
      </c>
      <c r="D3708" s="0" t="n">
        <v>85</v>
      </c>
      <c r="E3708" s="1" t="n">
        <f aca="false">COUNTIF($A3708:$D3708,A3708)</f>
        <v>1</v>
      </c>
      <c r="F3708" s="1" t="n">
        <f aca="false">COUNTIF($A3708:$D3708,B3708)</f>
        <v>1</v>
      </c>
      <c r="G3708" s="1" t="n">
        <f aca="false">COUNTIF($A3708:$D3708,C3708)</f>
        <v>1</v>
      </c>
      <c r="H3708" s="1" t="n">
        <f aca="false">COUNTIF($A3708:$D3708,D3708)</f>
        <v>1</v>
      </c>
      <c r="I3708" s="2" t="b">
        <f aca="false">AND(COUNTIF(E3708:H3708,2)=2,COUNTIF(E3708:H3708,1)=2)</f>
        <v>0</v>
      </c>
      <c r="J3708" s="1" t="n">
        <f aca="false">SMALL($A3708:$D3708,1)</f>
        <v>26</v>
      </c>
      <c r="K3708" s="1" t="n">
        <f aca="false">SMALL($A3708:$D3708,2)</f>
        <v>50</v>
      </c>
      <c r="L3708" s="1" t="n">
        <f aca="false">SMALL($A3708:$D3708,3)</f>
        <v>67</v>
      </c>
      <c r="M3708" s="1" t="n">
        <f aca="false">SMALL($A3708:$D3708,4)</f>
        <v>85</v>
      </c>
      <c r="N3708" s="2" t="n">
        <f aca="false">SUM(L3708:M3708)&gt;2*SUM(J3708:K3708)</f>
        <v>0</v>
      </c>
      <c r="O3708" s="2" t="n">
        <f aca="false">MOD(M3708,J3708)&lt;&gt;0</f>
        <v>1</v>
      </c>
      <c r="P3708" s="3" t="b">
        <f aca="false">AND(I3708,N3708,O3708)</f>
        <v>0</v>
      </c>
    </row>
    <row r="3709" customFormat="false" ht="15" hidden="false" customHeight="false" outlineLevel="0" collapsed="false">
      <c r="A3709" s="0" t="n">
        <v>44</v>
      </c>
      <c r="B3709" s="0" t="n">
        <v>95</v>
      </c>
      <c r="C3709" s="0" t="n">
        <v>93</v>
      </c>
      <c r="D3709" s="0" t="n">
        <v>95</v>
      </c>
      <c r="E3709" s="1" t="n">
        <f aca="false">COUNTIF($A3709:$D3709,A3709)</f>
        <v>1</v>
      </c>
      <c r="F3709" s="1" t="n">
        <f aca="false">COUNTIF($A3709:$D3709,B3709)</f>
        <v>2</v>
      </c>
      <c r="G3709" s="1" t="n">
        <f aca="false">COUNTIF($A3709:$D3709,C3709)</f>
        <v>1</v>
      </c>
      <c r="H3709" s="1" t="n">
        <f aca="false">COUNTIF($A3709:$D3709,D3709)</f>
        <v>2</v>
      </c>
      <c r="I3709" s="2" t="b">
        <f aca="false">AND(COUNTIF(E3709:H3709,2)=2,COUNTIF(E3709:H3709,1)=2)</f>
        <v>1</v>
      </c>
      <c r="J3709" s="1" t="n">
        <f aca="false">SMALL($A3709:$D3709,1)</f>
        <v>44</v>
      </c>
      <c r="K3709" s="1" t="n">
        <f aca="false">SMALL($A3709:$D3709,2)</f>
        <v>93</v>
      </c>
      <c r="L3709" s="1" t="n">
        <f aca="false">SMALL($A3709:$D3709,3)</f>
        <v>95</v>
      </c>
      <c r="M3709" s="1" t="n">
        <f aca="false">SMALL($A3709:$D3709,4)</f>
        <v>95</v>
      </c>
      <c r="N3709" s="2" t="n">
        <f aca="false">SUM(L3709:M3709)&gt;2*SUM(J3709:K3709)</f>
        <v>0</v>
      </c>
      <c r="O3709" s="2" t="n">
        <f aca="false">MOD(M3709,J3709)&lt;&gt;0</f>
        <v>1</v>
      </c>
      <c r="P3709" s="3" t="b">
        <f aca="false">AND(I3709,N3709,O3709)</f>
        <v>0</v>
      </c>
    </row>
    <row r="3710" customFormat="false" ht="15" hidden="false" customHeight="false" outlineLevel="0" collapsed="false">
      <c r="A3710" s="0" t="n">
        <v>46</v>
      </c>
      <c r="B3710" s="0" t="n">
        <v>54</v>
      </c>
      <c r="C3710" s="0" t="n">
        <v>99</v>
      </c>
      <c r="D3710" s="0" t="n">
        <v>14</v>
      </c>
      <c r="E3710" s="1" t="n">
        <f aca="false">COUNTIF($A3710:$D3710,A3710)</f>
        <v>1</v>
      </c>
      <c r="F3710" s="1" t="n">
        <f aca="false">COUNTIF($A3710:$D3710,B3710)</f>
        <v>1</v>
      </c>
      <c r="G3710" s="1" t="n">
        <f aca="false">COUNTIF($A3710:$D3710,C3710)</f>
        <v>1</v>
      </c>
      <c r="H3710" s="1" t="n">
        <f aca="false">COUNTIF($A3710:$D3710,D3710)</f>
        <v>1</v>
      </c>
      <c r="I3710" s="2" t="b">
        <f aca="false">AND(COUNTIF(E3710:H3710,2)=2,COUNTIF(E3710:H3710,1)=2)</f>
        <v>0</v>
      </c>
      <c r="J3710" s="1" t="n">
        <f aca="false">SMALL($A3710:$D3710,1)</f>
        <v>14</v>
      </c>
      <c r="K3710" s="1" t="n">
        <f aca="false">SMALL($A3710:$D3710,2)</f>
        <v>46</v>
      </c>
      <c r="L3710" s="1" t="n">
        <f aca="false">SMALL($A3710:$D3710,3)</f>
        <v>54</v>
      </c>
      <c r="M3710" s="1" t="n">
        <f aca="false">SMALL($A3710:$D3710,4)</f>
        <v>99</v>
      </c>
      <c r="N3710" s="2" t="n">
        <f aca="false">SUM(L3710:M3710)&gt;2*SUM(J3710:K3710)</f>
        <v>1</v>
      </c>
      <c r="O3710" s="2" t="n">
        <f aca="false">MOD(M3710,J3710)&lt;&gt;0</f>
        <v>1</v>
      </c>
      <c r="P3710" s="3" t="b">
        <f aca="false">AND(I3710,N3710,O3710)</f>
        <v>0</v>
      </c>
    </row>
    <row r="3711" customFormat="false" ht="15" hidden="false" customHeight="false" outlineLevel="0" collapsed="false">
      <c r="A3711" s="0" t="n">
        <v>45</v>
      </c>
      <c r="B3711" s="0" t="n">
        <v>64</v>
      </c>
      <c r="C3711" s="0" t="n">
        <v>72</v>
      </c>
      <c r="D3711" s="0" t="n">
        <v>60</v>
      </c>
      <c r="E3711" s="1" t="n">
        <f aca="false">COUNTIF($A3711:$D3711,A3711)</f>
        <v>1</v>
      </c>
      <c r="F3711" s="1" t="n">
        <f aca="false">COUNTIF($A3711:$D3711,B3711)</f>
        <v>1</v>
      </c>
      <c r="G3711" s="1" t="n">
        <f aca="false">COUNTIF($A3711:$D3711,C3711)</f>
        <v>1</v>
      </c>
      <c r="H3711" s="1" t="n">
        <f aca="false">COUNTIF($A3711:$D3711,D3711)</f>
        <v>1</v>
      </c>
      <c r="I3711" s="2" t="b">
        <f aca="false">AND(COUNTIF(E3711:H3711,2)=2,COUNTIF(E3711:H3711,1)=2)</f>
        <v>0</v>
      </c>
      <c r="J3711" s="1" t="n">
        <f aca="false">SMALL($A3711:$D3711,1)</f>
        <v>45</v>
      </c>
      <c r="K3711" s="1" t="n">
        <f aca="false">SMALL($A3711:$D3711,2)</f>
        <v>60</v>
      </c>
      <c r="L3711" s="1" t="n">
        <f aca="false">SMALL($A3711:$D3711,3)</f>
        <v>64</v>
      </c>
      <c r="M3711" s="1" t="n">
        <f aca="false">SMALL($A3711:$D3711,4)</f>
        <v>72</v>
      </c>
      <c r="N3711" s="2" t="n">
        <f aca="false">SUM(L3711:M3711)&gt;2*SUM(J3711:K3711)</f>
        <v>0</v>
      </c>
      <c r="O3711" s="2" t="n">
        <f aca="false">MOD(M3711,J3711)&lt;&gt;0</f>
        <v>1</v>
      </c>
      <c r="P3711" s="3" t="b">
        <f aca="false">AND(I3711,N3711,O3711)</f>
        <v>0</v>
      </c>
    </row>
    <row r="3712" customFormat="false" ht="15" hidden="false" customHeight="false" outlineLevel="0" collapsed="false">
      <c r="A3712" s="0" t="n">
        <v>58</v>
      </c>
      <c r="B3712" s="0" t="n">
        <v>79</v>
      </c>
      <c r="C3712" s="0" t="n">
        <v>53</v>
      </c>
      <c r="D3712" s="0" t="n">
        <v>86</v>
      </c>
      <c r="E3712" s="1" t="n">
        <f aca="false">COUNTIF($A3712:$D3712,A3712)</f>
        <v>1</v>
      </c>
      <c r="F3712" s="1" t="n">
        <f aca="false">COUNTIF($A3712:$D3712,B3712)</f>
        <v>1</v>
      </c>
      <c r="G3712" s="1" t="n">
        <f aca="false">COUNTIF($A3712:$D3712,C3712)</f>
        <v>1</v>
      </c>
      <c r="H3712" s="1" t="n">
        <f aca="false">COUNTIF($A3712:$D3712,D3712)</f>
        <v>1</v>
      </c>
      <c r="I3712" s="2" t="b">
        <f aca="false">AND(COUNTIF(E3712:H3712,2)=2,COUNTIF(E3712:H3712,1)=2)</f>
        <v>0</v>
      </c>
      <c r="J3712" s="1" t="n">
        <f aca="false">SMALL($A3712:$D3712,1)</f>
        <v>53</v>
      </c>
      <c r="K3712" s="1" t="n">
        <f aca="false">SMALL($A3712:$D3712,2)</f>
        <v>58</v>
      </c>
      <c r="L3712" s="1" t="n">
        <f aca="false">SMALL($A3712:$D3712,3)</f>
        <v>79</v>
      </c>
      <c r="M3712" s="1" t="n">
        <f aca="false">SMALL($A3712:$D3712,4)</f>
        <v>86</v>
      </c>
      <c r="N3712" s="2" t="n">
        <f aca="false">SUM(L3712:M3712)&gt;2*SUM(J3712:K3712)</f>
        <v>0</v>
      </c>
      <c r="O3712" s="2" t="n">
        <f aca="false">MOD(M3712,J3712)&lt;&gt;0</f>
        <v>1</v>
      </c>
      <c r="P3712" s="3" t="b">
        <f aca="false">AND(I3712,N3712,O3712)</f>
        <v>0</v>
      </c>
    </row>
    <row r="3713" customFormat="false" ht="15" hidden="false" customHeight="false" outlineLevel="0" collapsed="false">
      <c r="A3713" s="0" t="n">
        <v>85</v>
      </c>
      <c r="B3713" s="0" t="n">
        <v>69</v>
      </c>
      <c r="C3713" s="0" t="n">
        <v>58</v>
      </c>
      <c r="D3713" s="0" t="n">
        <v>35</v>
      </c>
      <c r="E3713" s="1" t="n">
        <f aca="false">COUNTIF($A3713:$D3713,A3713)</f>
        <v>1</v>
      </c>
      <c r="F3713" s="1" t="n">
        <f aca="false">COUNTIF($A3713:$D3713,B3713)</f>
        <v>1</v>
      </c>
      <c r="G3713" s="1" t="n">
        <f aca="false">COUNTIF($A3713:$D3713,C3713)</f>
        <v>1</v>
      </c>
      <c r="H3713" s="1" t="n">
        <f aca="false">COUNTIF($A3713:$D3713,D3713)</f>
        <v>1</v>
      </c>
      <c r="I3713" s="2" t="b">
        <f aca="false">AND(COUNTIF(E3713:H3713,2)=2,COUNTIF(E3713:H3713,1)=2)</f>
        <v>0</v>
      </c>
      <c r="J3713" s="1" t="n">
        <f aca="false">SMALL($A3713:$D3713,1)</f>
        <v>35</v>
      </c>
      <c r="K3713" s="1" t="n">
        <f aca="false">SMALL($A3713:$D3713,2)</f>
        <v>58</v>
      </c>
      <c r="L3713" s="1" t="n">
        <f aca="false">SMALL($A3713:$D3713,3)</f>
        <v>69</v>
      </c>
      <c r="M3713" s="1" t="n">
        <f aca="false">SMALL($A3713:$D3713,4)</f>
        <v>85</v>
      </c>
      <c r="N3713" s="2" t="n">
        <f aca="false">SUM(L3713:M3713)&gt;2*SUM(J3713:K3713)</f>
        <v>0</v>
      </c>
      <c r="O3713" s="2" t="n">
        <f aca="false">MOD(M3713,J3713)&lt;&gt;0</f>
        <v>1</v>
      </c>
      <c r="P3713" s="3" t="b">
        <f aca="false">AND(I3713,N3713,O3713)</f>
        <v>0</v>
      </c>
    </row>
    <row r="3714" customFormat="false" ht="15" hidden="false" customHeight="false" outlineLevel="0" collapsed="false">
      <c r="A3714" s="0" t="n">
        <v>50</v>
      </c>
      <c r="B3714" s="0" t="n">
        <v>95</v>
      </c>
      <c r="C3714" s="0" t="n">
        <v>66</v>
      </c>
      <c r="D3714" s="0" t="n">
        <v>77</v>
      </c>
      <c r="E3714" s="1" t="n">
        <f aca="false">COUNTIF($A3714:$D3714,A3714)</f>
        <v>1</v>
      </c>
      <c r="F3714" s="1" t="n">
        <f aca="false">COUNTIF($A3714:$D3714,B3714)</f>
        <v>1</v>
      </c>
      <c r="G3714" s="1" t="n">
        <f aca="false">COUNTIF($A3714:$D3714,C3714)</f>
        <v>1</v>
      </c>
      <c r="H3714" s="1" t="n">
        <f aca="false">COUNTIF($A3714:$D3714,D3714)</f>
        <v>1</v>
      </c>
      <c r="I3714" s="2" t="b">
        <f aca="false">AND(COUNTIF(E3714:H3714,2)=2,COUNTIF(E3714:H3714,1)=2)</f>
        <v>0</v>
      </c>
      <c r="J3714" s="1" t="n">
        <f aca="false">SMALL($A3714:$D3714,1)</f>
        <v>50</v>
      </c>
      <c r="K3714" s="1" t="n">
        <f aca="false">SMALL($A3714:$D3714,2)</f>
        <v>66</v>
      </c>
      <c r="L3714" s="1" t="n">
        <f aca="false">SMALL($A3714:$D3714,3)</f>
        <v>77</v>
      </c>
      <c r="M3714" s="1" t="n">
        <f aca="false">SMALL($A3714:$D3714,4)</f>
        <v>95</v>
      </c>
      <c r="N3714" s="2" t="n">
        <f aca="false">SUM(L3714:M3714)&gt;2*SUM(J3714:K3714)</f>
        <v>0</v>
      </c>
      <c r="O3714" s="2" t="n">
        <f aca="false">MOD(M3714,J3714)&lt;&gt;0</f>
        <v>1</v>
      </c>
      <c r="P3714" s="3" t="b">
        <f aca="false">AND(I3714,N3714,O3714)</f>
        <v>0</v>
      </c>
    </row>
    <row r="3715" customFormat="false" ht="15" hidden="false" customHeight="false" outlineLevel="0" collapsed="false">
      <c r="A3715" s="0" t="n">
        <v>64</v>
      </c>
      <c r="B3715" s="0" t="n">
        <v>20</v>
      </c>
      <c r="C3715" s="0" t="n">
        <v>19</v>
      </c>
      <c r="D3715" s="0" t="n">
        <v>81</v>
      </c>
      <c r="E3715" s="1" t="n">
        <f aca="false">COUNTIF($A3715:$D3715,A3715)</f>
        <v>1</v>
      </c>
      <c r="F3715" s="1" t="n">
        <f aca="false">COUNTIF($A3715:$D3715,B3715)</f>
        <v>1</v>
      </c>
      <c r="G3715" s="1" t="n">
        <f aca="false">COUNTIF($A3715:$D3715,C3715)</f>
        <v>1</v>
      </c>
      <c r="H3715" s="1" t="n">
        <f aca="false">COUNTIF($A3715:$D3715,D3715)</f>
        <v>1</v>
      </c>
      <c r="I3715" s="2" t="b">
        <f aca="false">AND(COUNTIF(E3715:H3715,2)=2,COUNTIF(E3715:H3715,1)=2)</f>
        <v>0</v>
      </c>
      <c r="J3715" s="1" t="n">
        <f aca="false">SMALL($A3715:$D3715,1)</f>
        <v>19</v>
      </c>
      <c r="K3715" s="1" t="n">
        <f aca="false">SMALL($A3715:$D3715,2)</f>
        <v>20</v>
      </c>
      <c r="L3715" s="1" t="n">
        <f aca="false">SMALL($A3715:$D3715,3)</f>
        <v>64</v>
      </c>
      <c r="M3715" s="1" t="n">
        <f aca="false">SMALL($A3715:$D3715,4)</f>
        <v>81</v>
      </c>
      <c r="N3715" s="2" t="n">
        <f aca="false">SUM(L3715:M3715)&gt;2*SUM(J3715:K3715)</f>
        <v>1</v>
      </c>
      <c r="O3715" s="2" t="n">
        <f aca="false">MOD(M3715,J3715)&lt;&gt;0</f>
        <v>1</v>
      </c>
      <c r="P3715" s="3" t="b">
        <f aca="false">AND(I3715,N3715,O3715)</f>
        <v>0</v>
      </c>
    </row>
    <row r="3716" customFormat="false" ht="15" hidden="false" customHeight="false" outlineLevel="0" collapsed="false">
      <c r="A3716" s="0" t="n">
        <v>31</v>
      </c>
      <c r="B3716" s="0" t="n">
        <v>83</v>
      </c>
      <c r="C3716" s="0" t="n">
        <v>73</v>
      </c>
      <c r="D3716" s="0" t="n">
        <v>22</v>
      </c>
      <c r="E3716" s="1" t="n">
        <f aca="false">COUNTIF($A3716:$D3716,A3716)</f>
        <v>1</v>
      </c>
      <c r="F3716" s="1" t="n">
        <f aca="false">COUNTIF($A3716:$D3716,B3716)</f>
        <v>1</v>
      </c>
      <c r="G3716" s="1" t="n">
        <f aca="false">COUNTIF($A3716:$D3716,C3716)</f>
        <v>1</v>
      </c>
      <c r="H3716" s="1" t="n">
        <f aca="false">COUNTIF($A3716:$D3716,D3716)</f>
        <v>1</v>
      </c>
      <c r="I3716" s="2" t="b">
        <f aca="false">AND(COUNTIF(E3716:H3716,2)=2,COUNTIF(E3716:H3716,1)=2)</f>
        <v>0</v>
      </c>
      <c r="J3716" s="1" t="n">
        <f aca="false">SMALL($A3716:$D3716,1)</f>
        <v>22</v>
      </c>
      <c r="K3716" s="1" t="n">
        <f aca="false">SMALL($A3716:$D3716,2)</f>
        <v>31</v>
      </c>
      <c r="L3716" s="1" t="n">
        <f aca="false">SMALL($A3716:$D3716,3)</f>
        <v>73</v>
      </c>
      <c r="M3716" s="1" t="n">
        <f aca="false">SMALL($A3716:$D3716,4)</f>
        <v>83</v>
      </c>
      <c r="N3716" s="2" t="n">
        <f aca="false">SUM(L3716:M3716)&gt;2*SUM(J3716:K3716)</f>
        <v>1</v>
      </c>
      <c r="O3716" s="2" t="n">
        <f aca="false">MOD(M3716,J3716)&lt;&gt;0</f>
        <v>1</v>
      </c>
      <c r="P3716" s="3" t="b">
        <f aca="false">AND(I3716,N3716,O3716)</f>
        <v>0</v>
      </c>
    </row>
    <row r="3717" customFormat="false" ht="15" hidden="false" customHeight="false" outlineLevel="0" collapsed="false">
      <c r="A3717" s="0" t="n">
        <v>89</v>
      </c>
      <c r="B3717" s="0" t="n">
        <v>73</v>
      </c>
      <c r="C3717" s="0" t="n">
        <v>63</v>
      </c>
      <c r="D3717" s="0" t="n">
        <v>50</v>
      </c>
      <c r="E3717" s="1" t="n">
        <f aca="false">COUNTIF($A3717:$D3717,A3717)</f>
        <v>1</v>
      </c>
      <c r="F3717" s="1" t="n">
        <f aca="false">COUNTIF($A3717:$D3717,B3717)</f>
        <v>1</v>
      </c>
      <c r="G3717" s="1" t="n">
        <f aca="false">COUNTIF($A3717:$D3717,C3717)</f>
        <v>1</v>
      </c>
      <c r="H3717" s="1" t="n">
        <f aca="false">COUNTIF($A3717:$D3717,D3717)</f>
        <v>1</v>
      </c>
      <c r="I3717" s="2" t="b">
        <f aca="false">AND(COUNTIF(E3717:H3717,2)=2,COUNTIF(E3717:H3717,1)=2)</f>
        <v>0</v>
      </c>
      <c r="J3717" s="1" t="n">
        <f aca="false">SMALL($A3717:$D3717,1)</f>
        <v>50</v>
      </c>
      <c r="K3717" s="1" t="n">
        <f aca="false">SMALL($A3717:$D3717,2)</f>
        <v>63</v>
      </c>
      <c r="L3717" s="1" t="n">
        <f aca="false">SMALL($A3717:$D3717,3)</f>
        <v>73</v>
      </c>
      <c r="M3717" s="1" t="n">
        <f aca="false">SMALL($A3717:$D3717,4)</f>
        <v>89</v>
      </c>
      <c r="N3717" s="2" t="n">
        <f aca="false">SUM(L3717:M3717)&gt;2*SUM(J3717:K3717)</f>
        <v>0</v>
      </c>
      <c r="O3717" s="2" t="n">
        <f aca="false">MOD(M3717,J3717)&lt;&gt;0</f>
        <v>1</v>
      </c>
      <c r="P3717" s="3" t="b">
        <f aca="false">AND(I3717,N3717,O3717)</f>
        <v>0</v>
      </c>
    </row>
    <row r="3718" customFormat="false" ht="15" hidden="false" customHeight="false" outlineLevel="0" collapsed="false">
      <c r="A3718" s="0" t="n">
        <v>93</v>
      </c>
      <c r="B3718" s="0" t="n">
        <v>34</v>
      </c>
      <c r="C3718" s="0" t="n">
        <v>12</v>
      </c>
      <c r="D3718" s="0" t="n">
        <v>30</v>
      </c>
      <c r="E3718" s="1" t="n">
        <f aca="false">COUNTIF($A3718:$D3718,A3718)</f>
        <v>1</v>
      </c>
      <c r="F3718" s="1" t="n">
        <f aca="false">COUNTIF($A3718:$D3718,B3718)</f>
        <v>1</v>
      </c>
      <c r="G3718" s="1" t="n">
        <f aca="false">COUNTIF($A3718:$D3718,C3718)</f>
        <v>1</v>
      </c>
      <c r="H3718" s="1" t="n">
        <f aca="false">COUNTIF($A3718:$D3718,D3718)</f>
        <v>1</v>
      </c>
      <c r="I3718" s="2" t="b">
        <f aca="false">AND(COUNTIF(E3718:H3718,2)=2,COUNTIF(E3718:H3718,1)=2)</f>
        <v>0</v>
      </c>
      <c r="J3718" s="1" t="n">
        <f aca="false">SMALL($A3718:$D3718,1)</f>
        <v>12</v>
      </c>
      <c r="K3718" s="1" t="n">
        <f aca="false">SMALL($A3718:$D3718,2)</f>
        <v>30</v>
      </c>
      <c r="L3718" s="1" t="n">
        <f aca="false">SMALL($A3718:$D3718,3)</f>
        <v>34</v>
      </c>
      <c r="M3718" s="1" t="n">
        <f aca="false">SMALL($A3718:$D3718,4)</f>
        <v>93</v>
      </c>
      <c r="N3718" s="2" t="n">
        <f aca="false">SUM(L3718:M3718)&gt;2*SUM(J3718:K3718)</f>
        <v>1</v>
      </c>
      <c r="O3718" s="2" t="n">
        <f aca="false">MOD(M3718,J3718)&lt;&gt;0</f>
        <v>1</v>
      </c>
      <c r="P3718" s="3" t="b">
        <f aca="false">AND(I3718,N3718,O3718)</f>
        <v>0</v>
      </c>
    </row>
    <row r="3719" customFormat="false" ht="15" hidden="false" customHeight="false" outlineLevel="0" collapsed="false">
      <c r="A3719" s="0" t="n">
        <v>29</v>
      </c>
      <c r="B3719" s="0" t="n">
        <v>72</v>
      </c>
      <c r="C3719" s="0" t="n">
        <v>74</v>
      </c>
      <c r="D3719" s="0" t="n">
        <v>46</v>
      </c>
      <c r="E3719" s="1" t="n">
        <f aca="false">COUNTIF($A3719:$D3719,A3719)</f>
        <v>1</v>
      </c>
      <c r="F3719" s="1" t="n">
        <f aca="false">COUNTIF($A3719:$D3719,B3719)</f>
        <v>1</v>
      </c>
      <c r="G3719" s="1" t="n">
        <f aca="false">COUNTIF($A3719:$D3719,C3719)</f>
        <v>1</v>
      </c>
      <c r="H3719" s="1" t="n">
        <f aca="false">COUNTIF($A3719:$D3719,D3719)</f>
        <v>1</v>
      </c>
      <c r="I3719" s="2" t="b">
        <f aca="false">AND(COUNTIF(E3719:H3719,2)=2,COUNTIF(E3719:H3719,1)=2)</f>
        <v>0</v>
      </c>
      <c r="J3719" s="1" t="n">
        <f aca="false">SMALL($A3719:$D3719,1)</f>
        <v>29</v>
      </c>
      <c r="K3719" s="1" t="n">
        <f aca="false">SMALL($A3719:$D3719,2)</f>
        <v>46</v>
      </c>
      <c r="L3719" s="1" t="n">
        <f aca="false">SMALL($A3719:$D3719,3)</f>
        <v>72</v>
      </c>
      <c r="M3719" s="1" t="n">
        <f aca="false">SMALL($A3719:$D3719,4)</f>
        <v>74</v>
      </c>
      <c r="N3719" s="2" t="n">
        <f aca="false">SUM(L3719:M3719)&gt;2*SUM(J3719:K3719)</f>
        <v>0</v>
      </c>
      <c r="O3719" s="2" t="n">
        <f aca="false">MOD(M3719,J3719)&lt;&gt;0</f>
        <v>1</v>
      </c>
      <c r="P3719" s="3" t="b">
        <f aca="false">AND(I3719,N3719,O3719)</f>
        <v>0</v>
      </c>
    </row>
    <row r="3720" customFormat="false" ht="15" hidden="false" customHeight="false" outlineLevel="0" collapsed="false">
      <c r="A3720" s="0" t="n">
        <v>85</v>
      </c>
      <c r="B3720" s="0" t="n">
        <v>19</v>
      </c>
      <c r="C3720" s="0" t="n">
        <v>68</v>
      </c>
      <c r="D3720" s="0" t="n">
        <v>98</v>
      </c>
      <c r="E3720" s="1" t="n">
        <f aca="false">COUNTIF($A3720:$D3720,A3720)</f>
        <v>1</v>
      </c>
      <c r="F3720" s="1" t="n">
        <f aca="false">COUNTIF($A3720:$D3720,B3720)</f>
        <v>1</v>
      </c>
      <c r="G3720" s="1" t="n">
        <f aca="false">COUNTIF($A3720:$D3720,C3720)</f>
        <v>1</v>
      </c>
      <c r="H3720" s="1" t="n">
        <f aca="false">COUNTIF($A3720:$D3720,D3720)</f>
        <v>1</v>
      </c>
      <c r="I3720" s="2" t="b">
        <f aca="false">AND(COUNTIF(E3720:H3720,2)=2,COUNTIF(E3720:H3720,1)=2)</f>
        <v>0</v>
      </c>
      <c r="J3720" s="1" t="n">
        <f aca="false">SMALL($A3720:$D3720,1)</f>
        <v>19</v>
      </c>
      <c r="K3720" s="1" t="n">
        <f aca="false">SMALL($A3720:$D3720,2)</f>
        <v>68</v>
      </c>
      <c r="L3720" s="1" t="n">
        <f aca="false">SMALL($A3720:$D3720,3)</f>
        <v>85</v>
      </c>
      <c r="M3720" s="1" t="n">
        <f aca="false">SMALL($A3720:$D3720,4)</f>
        <v>98</v>
      </c>
      <c r="N3720" s="2" t="n">
        <f aca="false">SUM(L3720:M3720)&gt;2*SUM(J3720:K3720)</f>
        <v>1</v>
      </c>
      <c r="O3720" s="2" t="n">
        <f aca="false">MOD(M3720,J3720)&lt;&gt;0</f>
        <v>1</v>
      </c>
      <c r="P3720" s="3" t="b">
        <f aca="false">AND(I3720,N3720,O3720)</f>
        <v>0</v>
      </c>
    </row>
    <row r="3721" customFormat="false" ht="15" hidden="false" customHeight="false" outlineLevel="0" collapsed="false">
      <c r="A3721" s="0" t="n">
        <v>38</v>
      </c>
      <c r="B3721" s="0" t="n">
        <v>35</v>
      </c>
      <c r="C3721" s="0" t="n">
        <v>37</v>
      </c>
      <c r="D3721" s="0" t="n">
        <v>97</v>
      </c>
      <c r="E3721" s="1" t="n">
        <f aca="false">COUNTIF($A3721:$D3721,A3721)</f>
        <v>1</v>
      </c>
      <c r="F3721" s="1" t="n">
        <f aca="false">COUNTIF($A3721:$D3721,B3721)</f>
        <v>1</v>
      </c>
      <c r="G3721" s="1" t="n">
        <f aca="false">COUNTIF($A3721:$D3721,C3721)</f>
        <v>1</v>
      </c>
      <c r="H3721" s="1" t="n">
        <f aca="false">COUNTIF($A3721:$D3721,D3721)</f>
        <v>1</v>
      </c>
      <c r="I3721" s="2" t="b">
        <f aca="false">AND(COUNTIF(E3721:H3721,2)=2,COUNTIF(E3721:H3721,1)=2)</f>
        <v>0</v>
      </c>
      <c r="J3721" s="1" t="n">
        <f aca="false">SMALL($A3721:$D3721,1)</f>
        <v>35</v>
      </c>
      <c r="K3721" s="1" t="n">
        <f aca="false">SMALL($A3721:$D3721,2)</f>
        <v>37</v>
      </c>
      <c r="L3721" s="1" t="n">
        <f aca="false">SMALL($A3721:$D3721,3)</f>
        <v>38</v>
      </c>
      <c r="M3721" s="1" t="n">
        <f aca="false">SMALL($A3721:$D3721,4)</f>
        <v>97</v>
      </c>
      <c r="N3721" s="2" t="n">
        <f aca="false">SUM(L3721:M3721)&gt;2*SUM(J3721:K3721)</f>
        <v>0</v>
      </c>
      <c r="O3721" s="2" t="n">
        <f aca="false">MOD(M3721,J3721)&lt;&gt;0</f>
        <v>1</v>
      </c>
      <c r="P3721" s="3" t="b">
        <f aca="false">AND(I3721,N3721,O3721)</f>
        <v>0</v>
      </c>
    </row>
    <row r="3722" customFormat="false" ht="15" hidden="false" customHeight="false" outlineLevel="0" collapsed="false">
      <c r="A3722" s="0" t="n">
        <v>39</v>
      </c>
      <c r="B3722" s="0" t="n">
        <v>99</v>
      </c>
      <c r="C3722" s="0" t="n">
        <v>79</v>
      </c>
      <c r="D3722" s="0" t="n">
        <v>41</v>
      </c>
      <c r="E3722" s="1" t="n">
        <f aca="false">COUNTIF($A3722:$D3722,A3722)</f>
        <v>1</v>
      </c>
      <c r="F3722" s="1" t="n">
        <f aca="false">COUNTIF($A3722:$D3722,B3722)</f>
        <v>1</v>
      </c>
      <c r="G3722" s="1" t="n">
        <f aca="false">COUNTIF($A3722:$D3722,C3722)</f>
        <v>1</v>
      </c>
      <c r="H3722" s="1" t="n">
        <f aca="false">COUNTIF($A3722:$D3722,D3722)</f>
        <v>1</v>
      </c>
      <c r="I3722" s="2" t="b">
        <f aca="false">AND(COUNTIF(E3722:H3722,2)=2,COUNTIF(E3722:H3722,1)=2)</f>
        <v>0</v>
      </c>
      <c r="J3722" s="1" t="n">
        <f aca="false">SMALL($A3722:$D3722,1)</f>
        <v>39</v>
      </c>
      <c r="K3722" s="1" t="n">
        <f aca="false">SMALL($A3722:$D3722,2)</f>
        <v>41</v>
      </c>
      <c r="L3722" s="1" t="n">
        <f aca="false">SMALL($A3722:$D3722,3)</f>
        <v>79</v>
      </c>
      <c r="M3722" s="1" t="n">
        <f aca="false">SMALL($A3722:$D3722,4)</f>
        <v>99</v>
      </c>
      <c r="N3722" s="2" t="n">
        <f aca="false">SUM(L3722:M3722)&gt;2*SUM(J3722:K3722)</f>
        <v>1</v>
      </c>
      <c r="O3722" s="2" t="n">
        <f aca="false">MOD(M3722,J3722)&lt;&gt;0</f>
        <v>1</v>
      </c>
      <c r="P3722" s="3" t="b">
        <f aca="false">AND(I3722,N3722,O3722)</f>
        <v>0</v>
      </c>
    </row>
    <row r="3723" customFormat="false" ht="15" hidden="false" customHeight="false" outlineLevel="0" collapsed="false">
      <c r="A3723" s="0" t="n">
        <v>25</v>
      </c>
      <c r="B3723" s="0" t="n">
        <v>59</v>
      </c>
      <c r="C3723" s="0" t="n">
        <v>82</v>
      </c>
      <c r="D3723" s="0" t="n">
        <v>45</v>
      </c>
      <c r="E3723" s="1" t="n">
        <f aca="false">COUNTIF($A3723:$D3723,A3723)</f>
        <v>1</v>
      </c>
      <c r="F3723" s="1" t="n">
        <f aca="false">COUNTIF($A3723:$D3723,B3723)</f>
        <v>1</v>
      </c>
      <c r="G3723" s="1" t="n">
        <f aca="false">COUNTIF($A3723:$D3723,C3723)</f>
        <v>1</v>
      </c>
      <c r="H3723" s="1" t="n">
        <f aca="false">COUNTIF($A3723:$D3723,D3723)</f>
        <v>1</v>
      </c>
      <c r="I3723" s="2" t="b">
        <f aca="false">AND(COUNTIF(E3723:H3723,2)=2,COUNTIF(E3723:H3723,1)=2)</f>
        <v>0</v>
      </c>
      <c r="J3723" s="1" t="n">
        <f aca="false">SMALL($A3723:$D3723,1)</f>
        <v>25</v>
      </c>
      <c r="K3723" s="1" t="n">
        <f aca="false">SMALL($A3723:$D3723,2)</f>
        <v>45</v>
      </c>
      <c r="L3723" s="1" t="n">
        <f aca="false">SMALL($A3723:$D3723,3)</f>
        <v>59</v>
      </c>
      <c r="M3723" s="1" t="n">
        <f aca="false">SMALL($A3723:$D3723,4)</f>
        <v>82</v>
      </c>
      <c r="N3723" s="2" t="n">
        <f aca="false">SUM(L3723:M3723)&gt;2*SUM(J3723:K3723)</f>
        <v>1</v>
      </c>
      <c r="O3723" s="2" t="n">
        <f aca="false">MOD(M3723,J3723)&lt;&gt;0</f>
        <v>1</v>
      </c>
      <c r="P3723" s="3" t="b">
        <f aca="false">AND(I3723,N3723,O3723)</f>
        <v>0</v>
      </c>
    </row>
    <row r="3724" customFormat="false" ht="15" hidden="false" customHeight="false" outlineLevel="0" collapsed="false">
      <c r="A3724" s="0" t="n">
        <v>89</v>
      </c>
      <c r="B3724" s="0" t="n">
        <v>15</v>
      </c>
      <c r="C3724" s="0" t="n">
        <v>20</v>
      </c>
      <c r="D3724" s="0" t="n">
        <v>95</v>
      </c>
      <c r="E3724" s="1" t="n">
        <f aca="false">COUNTIF($A3724:$D3724,A3724)</f>
        <v>1</v>
      </c>
      <c r="F3724" s="1" t="n">
        <f aca="false">COUNTIF($A3724:$D3724,B3724)</f>
        <v>1</v>
      </c>
      <c r="G3724" s="1" t="n">
        <f aca="false">COUNTIF($A3724:$D3724,C3724)</f>
        <v>1</v>
      </c>
      <c r="H3724" s="1" t="n">
        <f aca="false">COUNTIF($A3724:$D3724,D3724)</f>
        <v>1</v>
      </c>
      <c r="I3724" s="2" t="b">
        <f aca="false">AND(COUNTIF(E3724:H3724,2)=2,COUNTIF(E3724:H3724,1)=2)</f>
        <v>0</v>
      </c>
      <c r="J3724" s="1" t="n">
        <f aca="false">SMALL($A3724:$D3724,1)</f>
        <v>15</v>
      </c>
      <c r="K3724" s="1" t="n">
        <f aca="false">SMALL($A3724:$D3724,2)</f>
        <v>20</v>
      </c>
      <c r="L3724" s="1" t="n">
        <f aca="false">SMALL($A3724:$D3724,3)</f>
        <v>89</v>
      </c>
      <c r="M3724" s="1" t="n">
        <f aca="false">SMALL($A3724:$D3724,4)</f>
        <v>95</v>
      </c>
      <c r="N3724" s="2" t="n">
        <f aca="false">SUM(L3724:M3724)&gt;2*SUM(J3724:K3724)</f>
        <v>1</v>
      </c>
      <c r="O3724" s="2" t="n">
        <f aca="false">MOD(M3724,J3724)&lt;&gt;0</f>
        <v>1</v>
      </c>
      <c r="P3724" s="3" t="b">
        <f aca="false">AND(I3724,N3724,O3724)</f>
        <v>0</v>
      </c>
    </row>
    <row r="3725" customFormat="false" ht="15" hidden="false" customHeight="false" outlineLevel="0" collapsed="false">
      <c r="A3725" s="0" t="n">
        <v>14</v>
      </c>
      <c r="B3725" s="0" t="n">
        <v>99</v>
      </c>
      <c r="C3725" s="0" t="n">
        <v>34</v>
      </c>
      <c r="D3725" s="0" t="n">
        <v>93</v>
      </c>
      <c r="E3725" s="1" t="n">
        <f aca="false">COUNTIF($A3725:$D3725,A3725)</f>
        <v>1</v>
      </c>
      <c r="F3725" s="1" t="n">
        <f aca="false">COUNTIF($A3725:$D3725,B3725)</f>
        <v>1</v>
      </c>
      <c r="G3725" s="1" t="n">
        <f aca="false">COUNTIF($A3725:$D3725,C3725)</f>
        <v>1</v>
      </c>
      <c r="H3725" s="1" t="n">
        <f aca="false">COUNTIF($A3725:$D3725,D3725)</f>
        <v>1</v>
      </c>
      <c r="I3725" s="2" t="b">
        <f aca="false">AND(COUNTIF(E3725:H3725,2)=2,COUNTIF(E3725:H3725,1)=2)</f>
        <v>0</v>
      </c>
      <c r="J3725" s="1" t="n">
        <f aca="false">SMALL($A3725:$D3725,1)</f>
        <v>14</v>
      </c>
      <c r="K3725" s="1" t="n">
        <f aca="false">SMALL($A3725:$D3725,2)</f>
        <v>34</v>
      </c>
      <c r="L3725" s="1" t="n">
        <f aca="false">SMALL($A3725:$D3725,3)</f>
        <v>93</v>
      </c>
      <c r="M3725" s="1" t="n">
        <f aca="false">SMALL($A3725:$D3725,4)</f>
        <v>99</v>
      </c>
      <c r="N3725" s="2" t="n">
        <f aca="false">SUM(L3725:M3725)&gt;2*SUM(J3725:K3725)</f>
        <v>1</v>
      </c>
      <c r="O3725" s="2" t="n">
        <f aca="false">MOD(M3725,J3725)&lt;&gt;0</f>
        <v>1</v>
      </c>
      <c r="P3725" s="3" t="b">
        <f aca="false">AND(I3725,N3725,O3725)</f>
        <v>0</v>
      </c>
    </row>
    <row r="3726" customFormat="false" ht="15" hidden="false" customHeight="false" outlineLevel="0" collapsed="false">
      <c r="A3726" s="0" t="n">
        <v>75</v>
      </c>
      <c r="B3726" s="0" t="n">
        <v>90</v>
      </c>
      <c r="C3726" s="0" t="n">
        <v>76</v>
      </c>
      <c r="D3726" s="0" t="n">
        <v>11</v>
      </c>
      <c r="E3726" s="1" t="n">
        <f aca="false">COUNTIF($A3726:$D3726,A3726)</f>
        <v>1</v>
      </c>
      <c r="F3726" s="1" t="n">
        <f aca="false">COUNTIF($A3726:$D3726,B3726)</f>
        <v>1</v>
      </c>
      <c r="G3726" s="1" t="n">
        <f aca="false">COUNTIF($A3726:$D3726,C3726)</f>
        <v>1</v>
      </c>
      <c r="H3726" s="1" t="n">
        <f aca="false">COUNTIF($A3726:$D3726,D3726)</f>
        <v>1</v>
      </c>
      <c r="I3726" s="2" t="b">
        <f aca="false">AND(COUNTIF(E3726:H3726,2)=2,COUNTIF(E3726:H3726,1)=2)</f>
        <v>0</v>
      </c>
      <c r="J3726" s="1" t="n">
        <f aca="false">SMALL($A3726:$D3726,1)</f>
        <v>11</v>
      </c>
      <c r="K3726" s="1" t="n">
        <f aca="false">SMALL($A3726:$D3726,2)</f>
        <v>75</v>
      </c>
      <c r="L3726" s="1" t="n">
        <f aca="false">SMALL($A3726:$D3726,3)</f>
        <v>76</v>
      </c>
      <c r="M3726" s="1" t="n">
        <f aca="false">SMALL($A3726:$D3726,4)</f>
        <v>90</v>
      </c>
      <c r="N3726" s="2" t="n">
        <f aca="false">SUM(L3726:M3726)&gt;2*SUM(J3726:K3726)</f>
        <v>0</v>
      </c>
      <c r="O3726" s="2" t="n">
        <f aca="false">MOD(M3726,J3726)&lt;&gt;0</f>
        <v>1</v>
      </c>
      <c r="P3726" s="3" t="b">
        <f aca="false">AND(I3726,N3726,O3726)</f>
        <v>0</v>
      </c>
    </row>
    <row r="3727" customFormat="false" ht="15" hidden="false" customHeight="false" outlineLevel="0" collapsed="false">
      <c r="A3727" s="0" t="n">
        <v>11</v>
      </c>
      <c r="B3727" s="0" t="n">
        <v>98</v>
      </c>
      <c r="C3727" s="0" t="n">
        <v>35</v>
      </c>
      <c r="D3727" s="0" t="n">
        <v>59</v>
      </c>
      <c r="E3727" s="1" t="n">
        <f aca="false">COUNTIF($A3727:$D3727,A3727)</f>
        <v>1</v>
      </c>
      <c r="F3727" s="1" t="n">
        <f aca="false">COUNTIF($A3727:$D3727,B3727)</f>
        <v>1</v>
      </c>
      <c r="G3727" s="1" t="n">
        <f aca="false">COUNTIF($A3727:$D3727,C3727)</f>
        <v>1</v>
      </c>
      <c r="H3727" s="1" t="n">
        <f aca="false">COUNTIF($A3727:$D3727,D3727)</f>
        <v>1</v>
      </c>
      <c r="I3727" s="2" t="b">
        <f aca="false">AND(COUNTIF(E3727:H3727,2)=2,COUNTIF(E3727:H3727,1)=2)</f>
        <v>0</v>
      </c>
      <c r="J3727" s="1" t="n">
        <f aca="false">SMALL($A3727:$D3727,1)</f>
        <v>11</v>
      </c>
      <c r="K3727" s="1" t="n">
        <f aca="false">SMALL($A3727:$D3727,2)</f>
        <v>35</v>
      </c>
      <c r="L3727" s="1" t="n">
        <f aca="false">SMALL($A3727:$D3727,3)</f>
        <v>59</v>
      </c>
      <c r="M3727" s="1" t="n">
        <f aca="false">SMALL($A3727:$D3727,4)</f>
        <v>98</v>
      </c>
      <c r="N3727" s="2" t="n">
        <f aca="false">SUM(L3727:M3727)&gt;2*SUM(J3727:K3727)</f>
        <v>1</v>
      </c>
      <c r="O3727" s="2" t="n">
        <f aca="false">MOD(M3727,J3727)&lt;&gt;0</f>
        <v>1</v>
      </c>
      <c r="P3727" s="3" t="b">
        <f aca="false">AND(I3727,N3727,O3727)</f>
        <v>0</v>
      </c>
    </row>
    <row r="3728" customFormat="false" ht="15" hidden="false" customHeight="false" outlineLevel="0" collapsed="false">
      <c r="A3728" s="0" t="n">
        <v>63</v>
      </c>
      <c r="B3728" s="0" t="n">
        <v>42</v>
      </c>
      <c r="C3728" s="0" t="n">
        <v>44</v>
      </c>
      <c r="D3728" s="0" t="n">
        <v>80</v>
      </c>
      <c r="E3728" s="1" t="n">
        <f aca="false">COUNTIF($A3728:$D3728,A3728)</f>
        <v>1</v>
      </c>
      <c r="F3728" s="1" t="n">
        <f aca="false">COUNTIF($A3728:$D3728,B3728)</f>
        <v>1</v>
      </c>
      <c r="G3728" s="1" t="n">
        <f aca="false">COUNTIF($A3728:$D3728,C3728)</f>
        <v>1</v>
      </c>
      <c r="H3728" s="1" t="n">
        <f aca="false">COUNTIF($A3728:$D3728,D3728)</f>
        <v>1</v>
      </c>
      <c r="I3728" s="2" t="b">
        <f aca="false">AND(COUNTIF(E3728:H3728,2)=2,COUNTIF(E3728:H3728,1)=2)</f>
        <v>0</v>
      </c>
      <c r="J3728" s="1" t="n">
        <f aca="false">SMALL($A3728:$D3728,1)</f>
        <v>42</v>
      </c>
      <c r="K3728" s="1" t="n">
        <f aca="false">SMALL($A3728:$D3728,2)</f>
        <v>44</v>
      </c>
      <c r="L3728" s="1" t="n">
        <f aca="false">SMALL($A3728:$D3728,3)</f>
        <v>63</v>
      </c>
      <c r="M3728" s="1" t="n">
        <f aca="false">SMALL($A3728:$D3728,4)</f>
        <v>80</v>
      </c>
      <c r="N3728" s="2" t="n">
        <f aca="false">SUM(L3728:M3728)&gt;2*SUM(J3728:K3728)</f>
        <v>0</v>
      </c>
      <c r="O3728" s="2" t="n">
        <f aca="false">MOD(M3728,J3728)&lt;&gt;0</f>
        <v>1</v>
      </c>
      <c r="P3728" s="3" t="b">
        <f aca="false">AND(I3728,N3728,O3728)</f>
        <v>0</v>
      </c>
    </row>
    <row r="3729" customFormat="false" ht="15" hidden="false" customHeight="false" outlineLevel="0" collapsed="false">
      <c r="A3729" s="0" t="n">
        <v>63</v>
      </c>
      <c r="B3729" s="0" t="n">
        <v>67</v>
      </c>
      <c r="C3729" s="0" t="n">
        <v>60</v>
      </c>
      <c r="D3729" s="0" t="n">
        <v>83</v>
      </c>
      <c r="E3729" s="1" t="n">
        <f aca="false">COUNTIF($A3729:$D3729,A3729)</f>
        <v>1</v>
      </c>
      <c r="F3729" s="1" t="n">
        <f aca="false">COUNTIF($A3729:$D3729,B3729)</f>
        <v>1</v>
      </c>
      <c r="G3729" s="1" t="n">
        <f aca="false">COUNTIF($A3729:$D3729,C3729)</f>
        <v>1</v>
      </c>
      <c r="H3729" s="1" t="n">
        <f aca="false">COUNTIF($A3729:$D3729,D3729)</f>
        <v>1</v>
      </c>
      <c r="I3729" s="2" t="b">
        <f aca="false">AND(COUNTIF(E3729:H3729,2)=2,COUNTIF(E3729:H3729,1)=2)</f>
        <v>0</v>
      </c>
      <c r="J3729" s="1" t="n">
        <f aca="false">SMALL($A3729:$D3729,1)</f>
        <v>60</v>
      </c>
      <c r="K3729" s="1" t="n">
        <f aca="false">SMALL($A3729:$D3729,2)</f>
        <v>63</v>
      </c>
      <c r="L3729" s="1" t="n">
        <f aca="false">SMALL($A3729:$D3729,3)</f>
        <v>67</v>
      </c>
      <c r="M3729" s="1" t="n">
        <f aca="false">SMALL($A3729:$D3729,4)</f>
        <v>83</v>
      </c>
      <c r="N3729" s="2" t="n">
        <f aca="false">SUM(L3729:M3729)&gt;2*SUM(J3729:K3729)</f>
        <v>0</v>
      </c>
      <c r="O3729" s="2" t="n">
        <f aca="false">MOD(M3729,J3729)&lt;&gt;0</f>
        <v>1</v>
      </c>
      <c r="P3729" s="3" t="b">
        <f aca="false">AND(I3729,N3729,O3729)</f>
        <v>0</v>
      </c>
    </row>
    <row r="3730" customFormat="false" ht="15" hidden="false" customHeight="false" outlineLevel="0" collapsed="false">
      <c r="A3730" s="0" t="n">
        <v>42</v>
      </c>
      <c r="B3730" s="0" t="n">
        <v>66</v>
      </c>
      <c r="C3730" s="0" t="n">
        <v>16</v>
      </c>
      <c r="D3730" s="0" t="n">
        <v>53</v>
      </c>
      <c r="E3730" s="1" t="n">
        <f aca="false">COUNTIF($A3730:$D3730,A3730)</f>
        <v>1</v>
      </c>
      <c r="F3730" s="1" t="n">
        <f aca="false">COUNTIF($A3730:$D3730,B3730)</f>
        <v>1</v>
      </c>
      <c r="G3730" s="1" t="n">
        <f aca="false">COUNTIF($A3730:$D3730,C3730)</f>
        <v>1</v>
      </c>
      <c r="H3730" s="1" t="n">
        <f aca="false">COUNTIF($A3730:$D3730,D3730)</f>
        <v>1</v>
      </c>
      <c r="I3730" s="2" t="b">
        <f aca="false">AND(COUNTIF(E3730:H3730,2)=2,COUNTIF(E3730:H3730,1)=2)</f>
        <v>0</v>
      </c>
      <c r="J3730" s="1" t="n">
        <f aca="false">SMALL($A3730:$D3730,1)</f>
        <v>16</v>
      </c>
      <c r="K3730" s="1" t="n">
        <f aca="false">SMALL($A3730:$D3730,2)</f>
        <v>42</v>
      </c>
      <c r="L3730" s="1" t="n">
        <f aca="false">SMALL($A3730:$D3730,3)</f>
        <v>53</v>
      </c>
      <c r="M3730" s="1" t="n">
        <f aca="false">SMALL($A3730:$D3730,4)</f>
        <v>66</v>
      </c>
      <c r="N3730" s="2" t="n">
        <f aca="false">SUM(L3730:M3730)&gt;2*SUM(J3730:K3730)</f>
        <v>1</v>
      </c>
      <c r="O3730" s="2" t="n">
        <f aca="false">MOD(M3730,J3730)&lt;&gt;0</f>
        <v>1</v>
      </c>
      <c r="P3730" s="3" t="b">
        <f aca="false">AND(I3730,N3730,O3730)</f>
        <v>0</v>
      </c>
    </row>
    <row r="3731" customFormat="false" ht="15" hidden="false" customHeight="false" outlineLevel="0" collapsed="false">
      <c r="A3731" s="0" t="n">
        <v>68</v>
      </c>
      <c r="B3731" s="0" t="n">
        <v>68</v>
      </c>
      <c r="C3731" s="0" t="n">
        <v>84</v>
      </c>
      <c r="D3731" s="0" t="n">
        <v>16</v>
      </c>
      <c r="E3731" s="1" t="n">
        <f aca="false">COUNTIF($A3731:$D3731,A3731)</f>
        <v>2</v>
      </c>
      <c r="F3731" s="1" t="n">
        <f aca="false">COUNTIF($A3731:$D3731,B3731)</f>
        <v>2</v>
      </c>
      <c r="G3731" s="1" t="n">
        <f aca="false">COUNTIF($A3731:$D3731,C3731)</f>
        <v>1</v>
      </c>
      <c r="H3731" s="1" t="n">
        <f aca="false">COUNTIF($A3731:$D3731,D3731)</f>
        <v>1</v>
      </c>
      <c r="I3731" s="2" t="b">
        <f aca="false">AND(COUNTIF(E3731:H3731,2)=2,COUNTIF(E3731:H3731,1)=2)</f>
        <v>1</v>
      </c>
      <c r="J3731" s="1" t="n">
        <f aca="false">SMALL($A3731:$D3731,1)</f>
        <v>16</v>
      </c>
      <c r="K3731" s="1" t="n">
        <f aca="false">SMALL($A3731:$D3731,2)</f>
        <v>68</v>
      </c>
      <c r="L3731" s="1" t="n">
        <f aca="false">SMALL($A3731:$D3731,3)</f>
        <v>68</v>
      </c>
      <c r="M3731" s="1" t="n">
        <f aca="false">SMALL($A3731:$D3731,4)</f>
        <v>84</v>
      </c>
      <c r="N3731" s="2" t="n">
        <f aca="false">SUM(L3731:M3731)&gt;2*SUM(J3731:K3731)</f>
        <v>0</v>
      </c>
      <c r="O3731" s="2" t="n">
        <f aca="false">MOD(M3731,J3731)&lt;&gt;0</f>
        <v>1</v>
      </c>
      <c r="P3731" s="3" t="b">
        <f aca="false">AND(I3731,N3731,O3731)</f>
        <v>0</v>
      </c>
    </row>
    <row r="3732" customFormat="false" ht="15" hidden="false" customHeight="false" outlineLevel="0" collapsed="false">
      <c r="A3732" s="0" t="n">
        <v>15</v>
      </c>
      <c r="B3732" s="0" t="n">
        <v>74</v>
      </c>
      <c r="C3732" s="0" t="n">
        <v>66</v>
      </c>
      <c r="D3732" s="0" t="n">
        <v>33</v>
      </c>
      <c r="E3732" s="1" t="n">
        <f aca="false">COUNTIF($A3732:$D3732,A3732)</f>
        <v>1</v>
      </c>
      <c r="F3732" s="1" t="n">
        <f aca="false">COUNTIF($A3732:$D3732,B3732)</f>
        <v>1</v>
      </c>
      <c r="G3732" s="1" t="n">
        <f aca="false">COUNTIF($A3732:$D3732,C3732)</f>
        <v>1</v>
      </c>
      <c r="H3732" s="1" t="n">
        <f aca="false">COUNTIF($A3732:$D3732,D3732)</f>
        <v>1</v>
      </c>
      <c r="I3732" s="2" t="b">
        <f aca="false">AND(COUNTIF(E3732:H3732,2)=2,COUNTIF(E3732:H3732,1)=2)</f>
        <v>0</v>
      </c>
      <c r="J3732" s="1" t="n">
        <f aca="false">SMALL($A3732:$D3732,1)</f>
        <v>15</v>
      </c>
      <c r="K3732" s="1" t="n">
        <f aca="false">SMALL($A3732:$D3732,2)</f>
        <v>33</v>
      </c>
      <c r="L3732" s="1" t="n">
        <f aca="false">SMALL($A3732:$D3732,3)</f>
        <v>66</v>
      </c>
      <c r="M3732" s="1" t="n">
        <f aca="false">SMALL($A3732:$D3732,4)</f>
        <v>74</v>
      </c>
      <c r="N3732" s="2" t="n">
        <f aca="false">SUM(L3732:M3732)&gt;2*SUM(J3732:K3732)</f>
        <v>1</v>
      </c>
      <c r="O3732" s="2" t="n">
        <f aca="false">MOD(M3732,J3732)&lt;&gt;0</f>
        <v>1</v>
      </c>
      <c r="P3732" s="3" t="b">
        <f aca="false">AND(I3732,N3732,O3732)</f>
        <v>0</v>
      </c>
    </row>
    <row r="3733" customFormat="false" ht="15" hidden="false" customHeight="false" outlineLevel="0" collapsed="false">
      <c r="A3733" s="0" t="n">
        <v>87</v>
      </c>
      <c r="B3733" s="0" t="n">
        <v>95</v>
      </c>
      <c r="C3733" s="0" t="n">
        <v>57</v>
      </c>
      <c r="D3733" s="0" t="n">
        <v>62</v>
      </c>
      <c r="E3733" s="1" t="n">
        <f aca="false">COUNTIF($A3733:$D3733,A3733)</f>
        <v>1</v>
      </c>
      <c r="F3733" s="1" t="n">
        <f aca="false">COUNTIF($A3733:$D3733,B3733)</f>
        <v>1</v>
      </c>
      <c r="G3733" s="1" t="n">
        <f aca="false">COUNTIF($A3733:$D3733,C3733)</f>
        <v>1</v>
      </c>
      <c r="H3733" s="1" t="n">
        <f aca="false">COUNTIF($A3733:$D3733,D3733)</f>
        <v>1</v>
      </c>
      <c r="I3733" s="2" t="b">
        <f aca="false">AND(COUNTIF(E3733:H3733,2)=2,COUNTIF(E3733:H3733,1)=2)</f>
        <v>0</v>
      </c>
      <c r="J3733" s="1" t="n">
        <f aca="false">SMALL($A3733:$D3733,1)</f>
        <v>57</v>
      </c>
      <c r="K3733" s="1" t="n">
        <f aca="false">SMALL($A3733:$D3733,2)</f>
        <v>62</v>
      </c>
      <c r="L3733" s="1" t="n">
        <f aca="false">SMALL($A3733:$D3733,3)</f>
        <v>87</v>
      </c>
      <c r="M3733" s="1" t="n">
        <f aca="false">SMALL($A3733:$D3733,4)</f>
        <v>95</v>
      </c>
      <c r="N3733" s="2" t="n">
        <f aca="false">SUM(L3733:M3733)&gt;2*SUM(J3733:K3733)</f>
        <v>0</v>
      </c>
      <c r="O3733" s="2" t="n">
        <f aca="false">MOD(M3733,J3733)&lt;&gt;0</f>
        <v>1</v>
      </c>
      <c r="P3733" s="3" t="b">
        <f aca="false">AND(I3733,N3733,O3733)</f>
        <v>0</v>
      </c>
    </row>
    <row r="3734" customFormat="false" ht="15" hidden="false" customHeight="false" outlineLevel="0" collapsed="false">
      <c r="A3734" s="0" t="n">
        <v>19</v>
      </c>
      <c r="B3734" s="0" t="n">
        <v>27</v>
      </c>
      <c r="C3734" s="0" t="n">
        <v>96</v>
      </c>
      <c r="D3734" s="0" t="n">
        <v>41</v>
      </c>
      <c r="E3734" s="1" t="n">
        <f aca="false">COUNTIF($A3734:$D3734,A3734)</f>
        <v>1</v>
      </c>
      <c r="F3734" s="1" t="n">
        <f aca="false">COUNTIF($A3734:$D3734,B3734)</f>
        <v>1</v>
      </c>
      <c r="G3734" s="1" t="n">
        <f aca="false">COUNTIF($A3734:$D3734,C3734)</f>
        <v>1</v>
      </c>
      <c r="H3734" s="1" t="n">
        <f aca="false">COUNTIF($A3734:$D3734,D3734)</f>
        <v>1</v>
      </c>
      <c r="I3734" s="2" t="b">
        <f aca="false">AND(COUNTIF(E3734:H3734,2)=2,COUNTIF(E3734:H3734,1)=2)</f>
        <v>0</v>
      </c>
      <c r="J3734" s="1" t="n">
        <f aca="false">SMALL($A3734:$D3734,1)</f>
        <v>19</v>
      </c>
      <c r="K3734" s="1" t="n">
        <f aca="false">SMALL($A3734:$D3734,2)</f>
        <v>27</v>
      </c>
      <c r="L3734" s="1" t="n">
        <f aca="false">SMALL($A3734:$D3734,3)</f>
        <v>41</v>
      </c>
      <c r="M3734" s="1" t="n">
        <f aca="false">SMALL($A3734:$D3734,4)</f>
        <v>96</v>
      </c>
      <c r="N3734" s="2" t="n">
        <f aca="false">SUM(L3734:M3734)&gt;2*SUM(J3734:K3734)</f>
        <v>1</v>
      </c>
      <c r="O3734" s="2" t="n">
        <f aca="false">MOD(M3734,J3734)&lt;&gt;0</f>
        <v>1</v>
      </c>
      <c r="P3734" s="3" t="b">
        <f aca="false">AND(I3734,N3734,O3734)</f>
        <v>0</v>
      </c>
    </row>
    <row r="3735" customFormat="false" ht="15" hidden="false" customHeight="false" outlineLevel="0" collapsed="false">
      <c r="A3735" s="0" t="n">
        <v>58</v>
      </c>
      <c r="B3735" s="0" t="n">
        <v>73</v>
      </c>
      <c r="C3735" s="0" t="n">
        <v>95</v>
      </c>
      <c r="D3735" s="0" t="n">
        <v>60</v>
      </c>
      <c r="E3735" s="1" t="n">
        <f aca="false">COUNTIF($A3735:$D3735,A3735)</f>
        <v>1</v>
      </c>
      <c r="F3735" s="1" t="n">
        <f aca="false">COUNTIF($A3735:$D3735,B3735)</f>
        <v>1</v>
      </c>
      <c r="G3735" s="1" t="n">
        <f aca="false">COUNTIF($A3735:$D3735,C3735)</f>
        <v>1</v>
      </c>
      <c r="H3735" s="1" t="n">
        <f aca="false">COUNTIF($A3735:$D3735,D3735)</f>
        <v>1</v>
      </c>
      <c r="I3735" s="2" t="b">
        <f aca="false">AND(COUNTIF(E3735:H3735,2)=2,COUNTIF(E3735:H3735,1)=2)</f>
        <v>0</v>
      </c>
      <c r="J3735" s="1" t="n">
        <f aca="false">SMALL($A3735:$D3735,1)</f>
        <v>58</v>
      </c>
      <c r="K3735" s="1" t="n">
        <f aca="false">SMALL($A3735:$D3735,2)</f>
        <v>60</v>
      </c>
      <c r="L3735" s="1" t="n">
        <f aca="false">SMALL($A3735:$D3735,3)</f>
        <v>73</v>
      </c>
      <c r="M3735" s="1" t="n">
        <f aca="false">SMALL($A3735:$D3735,4)</f>
        <v>95</v>
      </c>
      <c r="N3735" s="2" t="n">
        <f aca="false">SUM(L3735:M3735)&gt;2*SUM(J3735:K3735)</f>
        <v>0</v>
      </c>
      <c r="O3735" s="2" t="n">
        <f aca="false">MOD(M3735,J3735)&lt;&gt;0</f>
        <v>1</v>
      </c>
      <c r="P3735" s="3" t="b">
        <f aca="false">AND(I3735,N3735,O3735)</f>
        <v>0</v>
      </c>
    </row>
    <row r="3736" customFormat="false" ht="15" hidden="false" customHeight="false" outlineLevel="0" collapsed="false">
      <c r="A3736" s="0" t="n">
        <v>14</v>
      </c>
      <c r="B3736" s="0" t="n">
        <v>18</v>
      </c>
      <c r="C3736" s="0" t="n">
        <v>36</v>
      </c>
      <c r="D3736" s="0" t="n">
        <v>23</v>
      </c>
      <c r="E3736" s="1" t="n">
        <f aca="false">COUNTIF($A3736:$D3736,A3736)</f>
        <v>1</v>
      </c>
      <c r="F3736" s="1" t="n">
        <f aca="false">COUNTIF($A3736:$D3736,B3736)</f>
        <v>1</v>
      </c>
      <c r="G3736" s="1" t="n">
        <f aca="false">COUNTIF($A3736:$D3736,C3736)</f>
        <v>1</v>
      </c>
      <c r="H3736" s="1" t="n">
        <f aca="false">COUNTIF($A3736:$D3736,D3736)</f>
        <v>1</v>
      </c>
      <c r="I3736" s="2" t="b">
        <f aca="false">AND(COUNTIF(E3736:H3736,2)=2,COUNTIF(E3736:H3736,1)=2)</f>
        <v>0</v>
      </c>
      <c r="J3736" s="1" t="n">
        <f aca="false">SMALL($A3736:$D3736,1)</f>
        <v>14</v>
      </c>
      <c r="K3736" s="1" t="n">
        <f aca="false">SMALL($A3736:$D3736,2)</f>
        <v>18</v>
      </c>
      <c r="L3736" s="1" t="n">
        <f aca="false">SMALL($A3736:$D3736,3)</f>
        <v>23</v>
      </c>
      <c r="M3736" s="1" t="n">
        <f aca="false">SMALL($A3736:$D3736,4)</f>
        <v>36</v>
      </c>
      <c r="N3736" s="2" t="n">
        <f aca="false">SUM(L3736:M3736)&gt;2*SUM(J3736:K3736)</f>
        <v>0</v>
      </c>
      <c r="O3736" s="2" t="n">
        <f aca="false">MOD(M3736,J3736)&lt;&gt;0</f>
        <v>1</v>
      </c>
      <c r="P3736" s="3" t="b">
        <f aca="false">AND(I3736,N3736,O3736)</f>
        <v>0</v>
      </c>
    </row>
    <row r="3737" customFormat="false" ht="15" hidden="false" customHeight="false" outlineLevel="0" collapsed="false">
      <c r="A3737" s="0" t="n">
        <v>72</v>
      </c>
      <c r="B3737" s="0" t="n">
        <v>63</v>
      </c>
      <c r="C3737" s="0" t="n">
        <v>91</v>
      </c>
      <c r="D3737" s="0" t="n">
        <v>53</v>
      </c>
      <c r="E3737" s="1" t="n">
        <f aca="false">COUNTIF($A3737:$D3737,A3737)</f>
        <v>1</v>
      </c>
      <c r="F3737" s="1" t="n">
        <f aca="false">COUNTIF($A3737:$D3737,B3737)</f>
        <v>1</v>
      </c>
      <c r="G3737" s="1" t="n">
        <f aca="false">COUNTIF($A3737:$D3737,C3737)</f>
        <v>1</v>
      </c>
      <c r="H3737" s="1" t="n">
        <f aca="false">COUNTIF($A3737:$D3737,D3737)</f>
        <v>1</v>
      </c>
      <c r="I3737" s="2" t="b">
        <f aca="false">AND(COUNTIF(E3737:H3737,2)=2,COUNTIF(E3737:H3737,1)=2)</f>
        <v>0</v>
      </c>
      <c r="J3737" s="1" t="n">
        <f aca="false">SMALL($A3737:$D3737,1)</f>
        <v>53</v>
      </c>
      <c r="K3737" s="1" t="n">
        <f aca="false">SMALL($A3737:$D3737,2)</f>
        <v>63</v>
      </c>
      <c r="L3737" s="1" t="n">
        <f aca="false">SMALL($A3737:$D3737,3)</f>
        <v>72</v>
      </c>
      <c r="M3737" s="1" t="n">
        <f aca="false">SMALL($A3737:$D3737,4)</f>
        <v>91</v>
      </c>
      <c r="N3737" s="2" t="n">
        <f aca="false">SUM(L3737:M3737)&gt;2*SUM(J3737:K3737)</f>
        <v>0</v>
      </c>
      <c r="O3737" s="2" t="n">
        <f aca="false">MOD(M3737,J3737)&lt;&gt;0</f>
        <v>1</v>
      </c>
      <c r="P3737" s="3" t="b">
        <f aca="false">AND(I3737,N3737,O3737)</f>
        <v>0</v>
      </c>
    </row>
    <row r="3738" customFormat="false" ht="15" hidden="false" customHeight="false" outlineLevel="0" collapsed="false">
      <c r="A3738" s="0" t="n">
        <v>17</v>
      </c>
      <c r="B3738" s="0" t="n">
        <v>77</v>
      </c>
      <c r="C3738" s="0" t="n">
        <v>13</v>
      </c>
      <c r="D3738" s="0" t="n">
        <v>35</v>
      </c>
      <c r="E3738" s="1" t="n">
        <f aca="false">COUNTIF($A3738:$D3738,A3738)</f>
        <v>1</v>
      </c>
      <c r="F3738" s="1" t="n">
        <f aca="false">COUNTIF($A3738:$D3738,B3738)</f>
        <v>1</v>
      </c>
      <c r="G3738" s="1" t="n">
        <f aca="false">COUNTIF($A3738:$D3738,C3738)</f>
        <v>1</v>
      </c>
      <c r="H3738" s="1" t="n">
        <f aca="false">COUNTIF($A3738:$D3738,D3738)</f>
        <v>1</v>
      </c>
      <c r="I3738" s="2" t="b">
        <f aca="false">AND(COUNTIF(E3738:H3738,2)=2,COUNTIF(E3738:H3738,1)=2)</f>
        <v>0</v>
      </c>
      <c r="J3738" s="1" t="n">
        <f aca="false">SMALL($A3738:$D3738,1)</f>
        <v>13</v>
      </c>
      <c r="K3738" s="1" t="n">
        <f aca="false">SMALL($A3738:$D3738,2)</f>
        <v>17</v>
      </c>
      <c r="L3738" s="1" t="n">
        <f aca="false">SMALL($A3738:$D3738,3)</f>
        <v>35</v>
      </c>
      <c r="M3738" s="1" t="n">
        <f aca="false">SMALL($A3738:$D3738,4)</f>
        <v>77</v>
      </c>
      <c r="N3738" s="2" t="n">
        <f aca="false">SUM(L3738:M3738)&gt;2*SUM(J3738:K3738)</f>
        <v>1</v>
      </c>
      <c r="O3738" s="2" t="n">
        <f aca="false">MOD(M3738,J3738)&lt;&gt;0</f>
        <v>1</v>
      </c>
      <c r="P3738" s="3" t="b">
        <f aca="false">AND(I3738,N3738,O3738)</f>
        <v>0</v>
      </c>
    </row>
    <row r="3739" customFormat="false" ht="15" hidden="false" customHeight="false" outlineLevel="0" collapsed="false">
      <c r="A3739" s="0" t="n">
        <v>86</v>
      </c>
      <c r="B3739" s="0" t="n">
        <v>25</v>
      </c>
      <c r="C3739" s="0" t="n">
        <v>26</v>
      </c>
      <c r="D3739" s="0" t="n">
        <v>61</v>
      </c>
      <c r="E3739" s="1" t="n">
        <f aca="false">COUNTIF($A3739:$D3739,A3739)</f>
        <v>1</v>
      </c>
      <c r="F3739" s="1" t="n">
        <f aca="false">COUNTIF($A3739:$D3739,B3739)</f>
        <v>1</v>
      </c>
      <c r="G3739" s="1" t="n">
        <f aca="false">COUNTIF($A3739:$D3739,C3739)</f>
        <v>1</v>
      </c>
      <c r="H3739" s="1" t="n">
        <f aca="false">COUNTIF($A3739:$D3739,D3739)</f>
        <v>1</v>
      </c>
      <c r="I3739" s="2" t="b">
        <f aca="false">AND(COUNTIF(E3739:H3739,2)=2,COUNTIF(E3739:H3739,1)=2)</f>
        <v>0</v>
      </c>
      <c r="J3739" s="1" t="n">
        <f aca="false">SMALL($A3739:$D3739,1)</f>
        <v>25</v>
      </c>
      <c r="K3739" s="1" t="n">
        <f aca="false">SMALL($A3739:$D3739,2)</f>
        <v>26</v>
      </c>
      <c r="L3739" s="1" t="n">
        <f aca="false">SMALL($A3739:$D3739,3)</f>
        <v>61</v>
      </c>
      <c r="M3739" s="1" t="n">
        <f aca="false">SMALL($A3739:$D3739,4)</f>
        <v>86</v>
      </c>
      <c r="N3739" s="2" t="n">
        <f aca="false">SUM(L3739:M3739)&gt;2*SUM(J3739:K3739)</f>
        <v>1</v>
      </c>
      <c r="O3739" s="2" t="n">
        <f aca="false">MOD(M3739,J3739)&lt;&gt;0</f>
        <v>1</v>
      </c>
      <c r="P3739" s="3" t="b">
        <f aca="false">AND(I3739,N3739,O3739)</f>
        <v>0</v>
      </c>
    </row>
    <row r="3740" customFormat="false" ht="15" hidden="false" customHeight="false" outlineLevel="0" collapsed="false">
      <c r="A3740" s="0" t="n">
        <v>85</v>
      </c>
      <c r="B3740" s="0" t="n">
        <v>58</v>
      </c>
      <c r="C3740" s="0" t="n">
        <v>66</v>
      </c>
      <c r="D3740" s="0" t="n">
        <v>11</v>
      </c>
      <c r="E3740" s="1" t="n">
        <f aca="false">COUNTIF($A3740:$D3740,A3740)</f>
        <v>1</v>
      </c>
      <c r="F3740" s="1" t="n">
        <f aca="false">COUNTIF($A3740:$D3740,B3740)</f>
        <v>1</v>
      </c>
      <c r="G3740" s="1" t="n">
        <f aca="false">COUNTIF($A3740:$D3740,C3740)</f>
        <v>1</v>
      </c>
      <c r="H3740" s="1" t="n">
        <f aca="false">COUNTIF($A3740:$D3740,D3740)</f>
        <v>1</v>
      </c>
      <c r="I3740" s="2" t="b">
        <f aca="false">AND(COUNTIF(E3740:H3740,2)=2,COUNTIF(E3740:H3740,1)=2)</f>
        <v>0</v>
      </c>
      <c r="J3740" s="1" t="n">
        <f aca="false">SMALL($A3740:$D3740,1)</f>
        <v>11</v>
      </c>
      <c r="K3740" s="1" t="n">
        <f aca="false">SMALL($A3740:$D3740,2)</f>
        <v>58</v>
      </c>
      <c r="L3740" s="1" t="n">
        <f aca="false">SMALL($A3740:$D3740,3)</f>
        <v>66</v>
      </c>
      <c r="M3740" s="1" t="n">
        <f aca="false">SMALL($A3740:$D3740,4)</f>
        <v>85</v>
      </c>
      <c r="N3740" s="2" t="n">
        <f aca="false">SUM(L3740:M3740)&gt;2*SUM(J3740:K3740)</f>
        <v>1</v>
      </c>
      <c r="O3740" s="2" t="n">
        <f aca="false">MOD(M3740,J3740)&lt;&gt;0</f>
        <v>1</v>
      </c>
      <c r="P3740" s="3" t="b">
        <f aca="false">AND(I3740,N3740,O3740)</f>
        <v>0</v>
      </c>
    </row>
    <row r="3741" customFormat="false" ht="15" hidden="false" customHeight="false" outlineLevel="0" collapsed="false">
      <c r="A3741" s="0" t="n">
        <v>56</v>
      </c>
      <c r="B3741" s="0" t="n">
        <v>91</v>
      </c>
      <c r="C3741" s="0" t="n">
        <v>54</v>
      </c>
      <c r="D3741" s="0" t="n">
        <v>53</v>
      </c>
      <c r="E3741" s="1" t="n">
        <f aca="false">COUNTIF($A3741:$D3741,A3741)</f>
        <v>1</v>
      </c>
      <c r="F3741" s="1" t="n">
        <f aca="false">COUNTIF($A3741:$D3741,B3741)</f>
        <v>1</v>
      </c>
      <c r="G3741" s="1" t="n">
        <f aca="false">COUNTIF($A3741:$D3741,C3741)</f>
        <v>1</v>
      </c>
      <c r="H3741" s="1" t="n">
        <f aca="false">COUNTIF($A3741:$D3741,D3741)</f>
        <v>1</v>
      </c>
      <c r="I3741" s="2" t="b">
        <f aca="false">AND(COUNTIF(E3741:H3741,2)=2,COUNTIF(E3741:H3741,1)=2)</f>
        <v>0</v>
      </c>
      <c r="J3741" s="1" t="n">
        <f aca="false">SMALL($A3741:$D3741,1)</f>
        <v>53</v>
      </c>
      <c r="K3741" s="1" t="n">
        <f aca="false">SMALL($A3741:$D3741,2)</f>
        <v>54</v>
      </c>
      <c r="L3741" s="1" t="n">
        <f aca="false">SMALL($A3741:$D3741,3)</f>
        <v>56</v>
      </c>
      <c r="M3741" s="1" t="n">
        <f aca="false">SMALL($A3741:$D3741,4)</f>
        <v>91</v>
      </c>
      <c r="N3741" s="2" t="n">
        <f aca="false">SUM(L3741:M3741)&gt;2*SUM(J3741:K3741)</f>
        <v>0</v>
      </c>
      <c r="O3741" s="2" t="n">
        <f aca="false">MOD(M3741,J3741)&lt;&gt;0</f>
        <v>1</v>
      </c>
      <c r="P3741" s="3" t="b">
        <f aca="false">AND(I3741,N3741,O3741)</f>
        <v>0</v>
      </c>
    </row>
    <row r="3742" customFormat="false" ht="15" hidden="false" customHeight="false" outlineLevel="0" collapsed="false">
      <c r="A3742" s="0" t="n">
        <v>87</v>
      </c>
      <c r="B3742" s="0" t="n">
        <v>76</v>
      </c>
      <c r="C3742" s="0" t="n">
        <v>62</v>
      </c>
      <c r="D3742" s="0" t="n">
        <v>72</v>
      </c>
      <c r="E3742" s="1" t="n">
        <f aca="false">COUNTIF($A3742:$D3742,A3742)</f>
        <v>1</v>
      </c>
      <c r="F3742" s="1" t="n">
        <f aca="false">COUNTIF($A3742:$D3742,B3742)</f>
        <v>1</v>
      </c>
      <c r="G3742" s="1" t="n">
        <f aca="false">COUNTIF($A3742:$D3742,C3742)</f>
        <v>1</v>
      </c>
      <c r="H3742" s="1" t="n">
        <f aca="false">COUNTIF($A3742:$D3742,D3742)</f>
        <v>1</v>
      </c>
      <c r="I3742" s="2" t="b">
        <f aca="false">AND(COUNTIF(E3742:H3742,2)=2,COUNTIF(E3742:H3742,1)=2)</f>
        <v>0</v>
      </c>
      <c r="J3742" s="1" t="n">
        <f aca="false">SMALL($A3742:$D3742,1)</f>
        <v>62</v>
      </c>
      <c r="K3742" s="1" t="n">
        <f aca="false">SMALL($A3742:$D3742,2)</f>
        <v>72</v>
      </c>
      <c r="L3742" s="1" t="n">
        <f aca="false">SMALL($A3742:$D3742,3)</f>
        <v>76</v>
      </c>
      <c r="M3742" s="1" t="n">
        <f aca="false">SMALL($A3742:$D3742,4)</f>
        <v>87</v>
      </c>
      <c r="N3742" s="2" t="n">
        <f aca="false">SUM(L3742:M3742)&gt;2*SUM(J3742:K3742)</f>
        <v>0</v>
      </c>
      <c r="O3742" s="2" t="n">
        <f aca="false">MOD(M3742,J3742)&lt;&gt;0</f>
        <v>1</v>
      </c>
      <c r="P3742" s="3" t="b">
        <f aca="false">AND(I3742,N3742,O3742)</f>
        <v>0</v>
      </c>
    </row>
    <row r="3743" customFormat="false" ht="15" hidden="false" customHeight="false" outlineLevel="0" collapsed="false">
      <c r="A3743" s="0" t="n">
        <v>51</v>
      </c>
      <c r="B3743" s="0" t="n">
        <v>63</v>
      </c>
      <c r="C3743" s="0" t="n">
        <v>71</v>
      </c>
      <c r="D3743" s="0" t="n">
        <v>11</v>
      </c>
      <c r="E3743" s="1" t="n">
        <f aca="false">COUNTIF($A3743:$D3743,A3743)</f>
        <v>1</v>
      </c>
      <c r="F3743" s="1" t="n">
        <f aca="false">COUNTIF($A3743:$D3743,B3743)</f>
        <v>1</v>
      </c>
      <c r="G3743" s="1" t="n">
        <f aca="false">COUNTIF($A3743:$D3743,C3743)</f>
        <v>1</v>
      </c>
      <c r="H3743" s="1" t="n">
        <f aca="false">COUNTIF($A3743:$D3743,D3743)</f>
        <v>1</v>
      </c>
      <c r="I3743" s="2" t="b">
        <f aca="false">AND(COUNTIF(E3743:H3743,2)=2,COUNTIF(E3743:H3743,1)=2)</f>
        <v>0</v>
      </c>
      <c r="J3743" s="1" t="n">
        <f aca="false">SMALL($A3743:$D3743,1)</f>
        <v>11</v>
      </c>
      <c r="K3743" s="1" t="n">
        <f aca="false">SMALL($A3743:$D3743,2)</f>
        <v>51</v>
      </c>
      <c r="L3743" s="1" t="n">
        <f aca="false">SMALL($A3743:$D3743,3)</f>
        <v>63</v>
      </c>
      <c r="M3743" s="1" t="n">
        <f aca="false">SMALL($A3743:$D3743,4)</f>
        <v>71</v>
      </c>
      <c r="N3743" s="2" t="n">
        <f aca="false">SUM(L3743:M3743)&gt;2*SUM(J3743:K3743)</f>
        <v>1</v>
      </c>
      <c r="O3743" s="2" t="n">
        <f aca="false">MOD(M3743,J3743)&lt;&gt;0</f>
        <v>1</v>
      </c>
      <c r="P3743" s="3" t="b">
        <f aca="false">AND(I3743,N3743,O3743)</f>
        <v>0</v>
      </c>
    </row>
    <row r="3744" customFormat="false" ht="15" hidden="false" customHeight="false" outlineLevel="0" collapsed="false">
      <c r="A3744" s="0" t="n">
        <v>61</v>
      </c>
      <c r="B3744" s="0" t="n">
        <v>47</v>
      </c>
      <c r="C3744" s="0" t="n">
        <v>15</v>
      </c>
      <c r="D3744" s="0" t="n">
        <v>31</v>
      </c>
      <c r="E3744" s="1" t="n">
        <f aca="false">COUNTIF($A3744:$D3744,A3744)</f>
        <v>1</v>
      </c>
      <c r="F3744" s="1" t="n">
        <f aca="false">COUNTIF($A3744:$D3744,B3744)</f>
        <v>1</v>
      </c>
      <c r="G3744" s="1" t="n">
        <f aca="false">COUNTIF($A3744:$D3744,C3744)</f>
        <v>1</v>
      </c>
      <c r="H3744" s="1" t="n">
        <f aca="false">COUNTIF($A3744:$D3744,D3744)</f>
        <v>1</v>
      </c>
      <c r="I3744" s="2" t="b">
        <f aca="false">AND(COUNTIF(E3744:H3744,2)=2,COUNTIF(E3744:H3744,1)=2)</f>
        <v>0</v>
      </c>
      <c r="J3744" s="1" t="n">
        <f aca="false">SMALL($A3744:$D3744,1)</f>
        <v>15</v>
      </c>
      <c r="K3744" s="1" t="n">
        <f aca="false">SMALL($A3744:$D3744,2)</f>
        <v>31</v>
      </c>
      <c r="L3744" s="1" t="n">
        <f aca="false">SMALL($A3744:$D3744,3)</f>
        <v>47</v>
      </c>
      <c r="M3744" s="1" t="n">
        <f aca="false">SMALL($A3744:$D3744,4)</f>
        <v>61</v>
      </c>
      <c r="N3744" s="2" t="n">
        <f aca="false">SUM(L3744:M3744)&gt;2*SUM(J3744:K3744)</f>
        <v>1</v>
      </c>
      <c r="O3744" s="2" t="n">
        <f aca="false">MOD(M3744,J3744)&lt;&gt;0</f>
        <v>1</v>
      </c>
      <c r="P3744" s="3" t="b">
        <f aca="false">AND(I3744,N3744,O3744)</f>
        <v>0</v>
      </c>
    </row>
    <row r="3745" customFormat="false" ht="15" hidden="false" customHeight="false" outlineLevel="0" collapsed="false">
      <c r="A3745" s="0" t="n">
        <v>87</v>
      </c>
      <c r="B3745" s="0" t="n">
        <v>94</v>
      </c>
      <c r="C3745" s="0" t="n">
        <v>82</v>
      </c>
      <c r="D3745" s="0" t="n">
        <v>32</v>
      </c>
      <c r="E3745" s="1" t="n">
        <f aca="false">COUNTIF($A3745:$D3745,A3745)</f>
        <v>1</v>
      </c>
      <c r="F3745" s="1" t="n">
        <f aca="false">COUNTIF($A3745:$D3745,B3745)</f>
        <v>1</v>
      </c>
      <c r="G3745" s="1" t="n">
        <f aca="false">COUNTIF($A3745:$D3745,C3745)</f>
        <v>1</v>
      </c>
      <c r="H3745" s="1" t="n">
        <f aca="false">COUNTIF($A3745:$D3745,D3745)</f>
        <v>1</v>
      </c>
      <c r="I3745" s="2" t="b">
        <f aca="false">AND(COUNTIF(E3745:H3745,2)=2,COUNTIF(E3745:H3745,1)=2)</f>
        <v>0</v>
      </c>
      <c r="J3745" s="1" t="n">
        <f aca="false">SMALL($A3745:$D3745,1)</f>
        <v>32</v>
      </c>
      <c r="K3745" s="1" t="n">
        <f aca="false">SMALL($A3745:$D3745,2)</f>
        <v>82</v>
      </c>
      <c r="L3745" s="1" t="n">
        <f aca="false">SMALL($A3745:$D3745,3)</f>
        <v>87</v>
      </c>
      <c r="M3745" s="1" t="n">
        <f aca="false">SMALL($A3745:$D3745,4)</f>
        <v>94</v>
      </c>
      <c r="N3745" s="2" t="n">
        <f aca="false">SUM(L3745:M3745)&gt;2*SUM(J3745:K3745)</f>
        <v>0</v>
      </c>
      <c r="O3745" s="2" t="n">
        <f aca="false">MOD(M3745,J3745)&lt;&gt;0</f>
        <v>1</v>
      </c>
      <c r="P3745" s="3" t="b">
        <f aca="false">AND(I3745,N3745,O3745)</f>
        <v>0</v>
      </c>
    </row>
    <row r="3746" customFormat="false" ht="15" hidden="false" customHeight="false" outlineLevel="0" collapsed="false">
      <c r="A3746" s="0" t="n">
        <v>81</v>
      </c>
      <c r="B3746" s="0" t="n">
        <v>73</v>
      </c>
      <c r="C3746" s="0" t="n">
        <v>88</v>
      </c>
      <c r="D3746" s="0" t="n">
        <v>13</v>
      </c>
      <c r="E3746" s="1" t="n">
        <f aca="false">COUNTIF($A3746:$D3746,A3746)</f>
        <v>1</v>
      </c>
      <c r="F3746" s="1" t="n">
        <f aca="false">COUNTIF($A3746:$D3746,B3746)</f>
        <v>1</v>
      </c>
      <c r="G3746" s="1" t="n">
        <f aca="false">COUNTIF($A3746:$D3746,C3746)</f>
        <v>1</v>
      </c>
      <c r="H3746" s="1" t="n">
        <f aca="false">COUNTIF($A3746:$D3746,D3746)</f>
        <v>1</v>
      </c>
      <c r="I3746" s="2" t="b">
        <f aca="false">AND(COUNTIF(E3746:H3746,2)=2,COUNTIF(E3746:H3746,1)=2)</f>
        <v>0</v>
      </c>
      <c r="J3746" s="1" t="n">
        <f aca="false">SMALL($A3746:$D3746,1)</f>
        <v>13</v>
      </c>
      <c r="K3746" s="1" t="n">
        <f aca="false">SMALL($A3746:$D3746,2)</f>
        <v>73</v>
      </c>
      <c r="L3746" s="1" t="n">
        <f aca="false">SMALL($A3746:$D3746,3)</f>
        <v>81</v>
      </c>
      <c r="M3746" s="1" t="n">
        <f aca="false">SMALL($A3746:$D3746,4)</f>
        <v>88</v>
      </c>
      <c r="N3746" s="2" t="n">
        <f aca="false">SUM(L3746:M3746)&gt;2*SUM(J3746:K3746)</f>
        <v>0</v>
      </c>
      <c r="O3746" s="2" t="n">
        <f aca="false">MOD(M3746,J3746)&lt;&gt;0</f>
        <v>1</v>
      </c>
      <c r="P3746" s="3" t="b">
        <f aca="false">AND(I3746,N3746,O3746)</f>
        <v>0</v>
      </c>
    </row>
    <row r="3747" customFormat="false" ht="15" hidden="false" customHeight="false" outlineLevel="0" collapsed="false">
      <c r="A3747" s="0" t="n">
        <v>11</v>
      </c>
      <c r="B3747" s="0" t="n">
        <v>70</v>
      </c>
      <c r="C3747" s="0" t="n">
        <v>27</v>
      </c>
      <c r="D3747" s="0" t="n">
        <v>27</v>
      </c>
      <c r="E3747" s="1" t="n">
        <f aca="false">COUNTIF($A3747:$D3747,A3747)</f>
        <v>1</v>
      </c>
      <c r="F3747" s="1" t="n">
        <f aca="false">COUNTIF($A3747:$D3747,B3747)</f>
        <v>1</v>
      </c>
      <c r="G3747" s="1" t="n">
        <f aca="false">COUNTIF($A3747:$D3747,C3747)</f>
        <v>2</v>
      </c>
      <c r="H3747" s="1" t="n">
        <f aca="false">COUNTIF($A3747:$D3747,D3747)</f>
        <v>2</v>
      </c>
      <c r="I3747" s="2" t="b">
        <f aca="false">AND(COUNTIF(E3747:H3747,2)=2,COUNTIF(E3747:H3747,1)=2)</f>
        <v>1</v>
      </c>
      <c r="J3747" s="1" t="n">
        <f aca="false">SMALL($A3747:$D3747,1)</f>
        <v>11</v>
      </c>
      <c r="K3747" s="1" t="n">
        <f aca="false">SMALL($A3747:$D3747,2)</f>
        <v>27</v>
      </c>
      <c r="L3747" s="1" t="n">
        <f aca="false">SMALL($A3747:$D3747,3)</f>
        <v>27</v>
      </c>
      <c r="M3747" s="1" t="n">
        <f aca="false">SMALL($A3747:$D3747,4)</f>
        <v>70</v>
      </c>
      <c r="N3747" s="2" t="n">
        <f aca="false">SUM(L3747:M3747)&gt;2*SUM(J3747:K3747)</f>
        <v>1</v>
      </c>
      <c r="O3747" s="2" t="n">
        <f aca="false">MOD(M3747,J3747)&lt;&gt;0</f>
        <v>1</v>
      </c>
      <c r="P3747" s="3" t="b">
        <f aca="false">AND(I3747,N3747,O3747)</f>
        <v>1</v>
      </c>
    </row>
    <row r="3748" customFormat="false" ht="15" hidden="false" customHeight="false" outlineLevel="0" collapsed="false">
      <c r="A3748" s="0" t="n">
        <v>35</v>
      </c>
      <c r="B3748" s="0" t="n">
        <v>87</v>
      </c>
      <c r="C3748" s="0" t="n">
        <v>18</v>
      </c>
      <c r="D3748" s="0" t="n">
        <v>35</v>
      </c>
      <c r="E3748" s="1" t="n">
        <f aca="false">COUNTIF($A3748:$D3748,A3748)</f>
        <v>2</v>
      </c>
      <c r="F3748" s="1" t="n">
        <f aca="false">COUNTIF($A3748:$D3748,B3748)</f>
        <v>1</v>
      </c>
      <c r="G3748" s="1" t="n">
        <f aca="false">COUNTIF($A3748:$D3748,C3748)</f>
        <v>1</v>
      </c>
      <c r="H3748" s="1" t="n">
        <f aca="false">COUNTIF($A3748:$D3748,D3748)</f>
        <v>2</v>
      </c>
      <c r="I3748" s="2" t="b">
        <f aca="false">AND(COUNTIF(E3748:H3748,2)=2,COUNTIF(E3748:H3748,1)=2)</f>
        <v>1</v>
      </c>
      <c r="J3748" s="1" t="n">
        <f aca="false">SMALL($A3748:$D3748,1)</f>
        <v>18</v>
      </c>
      <c r="K3748" s="1" t="n">
        <f aca="false">SMALL($A3748:$D3748,2)</f>
        <v>35</v>
      </c>
      <c r="L3748" s="1" t="n">
        <f aca="false">SMALL($A3748:$D3748,3)</f>
        <v>35</v>
      </c>
      <c r="M3748" s="1" t="n">
        <f aca="false">SMALL($A3748:$D3748,4)</f>
        <v>87</v>
      </c>
      <c r="N3748" s="2" t="n">
        <f aca="false">SUM(L3748:M3748)&gt;2*SUM(J3748:K3748)</f>
        <v>1</v>
      </c>
      <c r="O3748" s="2" t="n">
        <f aca="false">MOD(M3748,J3748)&lt;&gt;0</f>
        <v>1</v>
      </c>
      <c r="P3748" s="3" t="b">
        <f aca="false">AND(I3748,N3748,O3748)</f>
        <v>1</v>
      </c>
    </row>
    <row r="3749" customFormat="false" ht="15" hidden="false" customHeight="false" outlineLevel="0" collapsed="false">
      <c r="A3749" s="0" t="n">
        <v>56</v>
      </c>
      <c r="B3749" s="0" t="n">
        <v>86</v>
      </c>
      <c r="C3749" s="0" t="n">
        <v>51</v>
      </c>
      <c r="D3749" s="0" t="n">
        <v>71</v>
      </c>
      <c r="E3749" s="1" t="n">
        <f aca="false">COUNTIF($A3749:$D3749,A3749)</f>
        <v>1</v>
      </c>
      <c r="F3749" s="1" t="n">
        <f aca="false">COUNTIF($A3749:$D3749,B3749)</f>
        <v>1</v>
      </c>
      <c r="G3749" s="1" t="n">
        <f aca="false">COUNTIF($A3749:$D3749,C3749)</f>
        <v>1</v>
      </c>
      <c r="H3749" s="1" t="n">
        <f aca="false">COUNTIF($A3749:$D3749,D3749)</f>
        <v>1</v>
      </c>
      <c r="I3749" s="2" t="b">
        <f aca="false">AND(COUNTIF(E3749:H3749,2)=2,COUNTIF(E3749:H3749,1)=2)</f>
        <v>0</v>
      </c>
      <c r="J3749" s="1" t="n">
        <f aca="false">SMALL($A3749:$D3749,1)</f>
        <v>51</v>
      </c>
      <c r="K3749" s="1" t="n">
        <f aca="false">SMALL($A3749:$D3749,2)</f>
        <v>56</v>
      </c>
      <c r="L3749" s="1" t="n">
        <f aca="false">SMALL($A3749:$D3749,3)</f>
        <v>71</v>
      </c>
      <c r="M3749" s="1" t="n">
        <f aca="false">SMALL($A3749:$D3749,4)</f>
        <v>86</v>
      </c>
      <c r="N3749" s="2" t="n">
        <f aca="false">SUM(L3749:M3749)&gt;2*SUM(J3749:K3749)</f>
        <v>0</v>
      </c>
      <c r="O3749" s="2" t="n">
        <f aca="false">MOD(M3749,J3749)&lt;&gt;0</f>
        <v>1</v>
      </c>
      <c r="P3749" s="3" t="b">
        <f aca="false">AND(I3749,N3749,O3749)</f>
        <v>0</v>
      </c>
    </row>
    <row r="3750" customFormat="false" ht="15" hidden="false" customHeight="false" outlineLevel="0" collapsed="false">
      <c r="A3750" s="0" t="n">
        <v>78</v>
      </c>
      <c r="B3750" s="0" t="n">
        <v>55</v>
      </c>
      <c r="C3750" s="0" t="n">
        <v>70</v>
      </c>
      <c r="D3750" s="0" t="n">
        <v>60</v>
      </c>
      <c r="E3750" s="1" t="n">
        <f aca="false">COUNTIF($A3750:$D3750,A3750)</f>
        <v>1</v>
      </c>
      <c r="F3750" s="1" t="n">
        <f aca="false">COUNTIF($A3750:$D3750,B3750)</f>
        <v>1</v>
      </c>
      <c r="G3750" s="1" t="n">
        <f aca="false">COUNTIF($A3750:$D3750,C3750)</f>
        <v>1</v>
      </c>
      <c r="H3750" s="1" t="n">
        <f aca="false">COUNTIF($A3750:$D3750,D3750)</f>
        <v>1</v>
      </c>
      <c r="I3750" s="2" t="b">
        <f aca="false">AND(COUNTIF(E3750:H3750,2)=2,COUNTIF(E3750:H3750,1)=2)</f>
        <v>0</v>
      </c>
      <c r="J3750" s="1" t="n">
        <f aca="false">SMALL($A3750:$D3750,1)</f>
        <v>55</v>
      </c>
      <c r="K3750" s="1" t="n">
        <f aca="false">SMALL($A3750:$D3750,2)</f>
        <v>60</v>
      </c>
      <c r="L3750" s="1" t="n">
        <f aca="false">SMALL($A3750:$D3750,3)</f>
        <v>70</v>
      </c>
      <c r="M3750" s="1" t="n">
        <f aca="false">SMALL($A3750:$D3750,4)</f>
        <v>78</v>
      </c>
      <c r="N3750" s="2" t="n">
        <f aca="false">SUM(L3750:M3750)&gt;2*SUM(J3750:K3750)</f>
        <v>0</v>
      </c>
      <c r="O3750" s="2" t="n">
        <f aca="false">MOD(M3750,J3750)&lt;&gt;0</f>
        <v>1</v>
      </c>
      <c r="P3750" s="3" t="b">
        <f aca="false">AND(I3750,N3750,O3750)</f>
        <v>0</v>
      </c>
    </row>
    <row r="3751" customFormat="false" ht="15" hidden="false" customHeight="false" outlineLevel="0" collapsed="false">
      <c r="A3751" s="0" t="n">
        <v>86</v>
      </c>
      <c r="B3751" s="0" t="n">
        <v>21</v>
      </c>
      <c r="C3751" s="0" t="n">
        <v>28</v>
      </c>
      <c r="D3751" s="0" t="n">
        <v>76</v>
      </c>
      <c r="E3751" s="1" t="n">
        <f aca="false">COUNTIF($A3751:$D3751,A3751)</f>
        <v>1</v>
      </c>
      <c r="F3751" s="1" t="n">
        <f aca="false">COUNTIF($A3751:$D3751,B3751)</f>
        <v>1</v>
      </c>
      <c r="G3751" s="1" t="n">
        <f aca="false">COUNTIF($A3751:$D3751,C3751)</f>
        <v>1</v>
      </c>
      <c r="H3751" s="1" t="n">
        <f aca="false">COUNTIF($A3751:$D3751,D3751)</f>
        <v>1</v>
      </c>
      <c r="I3751" s="2" t="b">
        <f aca="false">AND(COUNTIF(E3751:H3751,2)=2,COUNTIF(E3751:H3751,1)=2)</f>
        <v>0</v>
      </c>
      <c r="J3751" s="1" t="n">
        <f aca="false">SMALL($A3751:$D3751,1)</f>
        <v>21</v>
      </c>
      <c r="K3751" s="1" t="n">
        <f aca="false">SMALL($A3751:$D3751,2)</f>
        <v>28</v>
      </c>
      <c r="L3751" s="1" t="n">
        <f aca="false">SMALL($A3751:$D3751,3)</f>
        <v>76</v>
      </c>
      <c r="M3751" s="1" t="n">
        <f aca="false">SMALL($A3751:$D3751,4)</f>
        <v>86</v>
      </c>
      <c r="N3751" s="2" t="n">
        <f aca="false">SUM(L3751:M3751)&gt;2*SUM(J3751:K3751)</f>
        <v>1</v>
      </c>
      <c r="O3751" s="2" t="n">
        <f aca="false">MOD(M3751,J3751)&lt;&gt;0</f>
        <v>1</v>
      </c>
      <c r="P3751" s="3" t="b">
        <f aca="false">AND(I3751,N3751,O3751)</f>
        <v>0</v>
      </c>
    </row>
    <row r="3752" customFormat="false" ht="15" hidden="false" customHeight="false" outlineLevel="0" collapsed="false">
      <c r="A3752" s="0" t="n">
        <v>89</v>
      </c>
      <c r="B3752" s="0" t="n">
        <v>19</v>
      </c>
      <c r="C3752" s="0" t="n">
        <v>55</v>
      </c>
      <c r="D3752" s="0" t="n">
        <v>79</v>
      </c>
      <c r="E3752" s="1" t="n">
        <f aca="false">COUNTIF($A3752:$D3752,A3752)</f>
        <v>1</v>
      </c>
      <c r="F3752" s="1" t="n">
        <f aca="false">COUNTIF($A3752:$D3752,B3752)</f>
        <v>1</v>
      </c>
      <c r="G3752" s="1" t="n">
        <f aca="false">COUNTIF($A3752:$D3752,C3752)</f>
        <v>1</v>
      </c>
      <c r="H3752" s="1" t="n">
        <f aca="false">COUNTIF($A3752:$D3752,D3752)</f>
        <v>1</v>
      </c>
      <c r="I3752" s="2" t="b">
        <f aca="false">AND(COUNTIF(E3752:H3752,2)=2,COUNTIF(E3752:H3752,1)=2)</f>
        <v>0</v>
      </c>
      <c r="J3752" s="1" t="n">
        <f aca="false">SMALL($A3752:$D3752,1)</f>
        <v>19</v>
      </c>
      <c r="K3752" s="1" t="n">
        <f aca="false">SMALL($A3752:$D3752,2)</f>
        <v>55</v>
      </c>
      <c r="L3752" s="1" t="n">
        <f aca="false">SMALL($A3752:$D3752,3)</f>
        <v>79</v>
      </c>
      <c r="M3752" s="1" t="n">
        <f aca="false">SMALL($A3752:$D3752,4)</f>
        <v>89</v>
      </c>
      <c r="N3752" s="2" t="n">
        <f aca="false">SUM(L3752:M3752)&gt;2*SUM(J3752:K3752)</f>
        <v>1</v>
      </c>
      <c r="O3752" s="2" t="n">
        <f aca="false">MOD(M3752,J3752)&lt;&gt;0</f>
        <v>1</v>
      </c>
      <c r="P3752" s="3" t="b">
        <f aca="false">AND(I3752,N3752,O3752)</f>
        <v>0</v>
      </c>
    </row>
    <row r="3753" customFormat="false" ht="15" hidden="false" customHeight="false" outlineLevel="0" collapsed="false">
      <c r="A3753" s="0" t="n">
        <v>40</v>
      </c>
      <c r="B3753" s="0" t="n">
        <v>79</v>
      </c>
      <c r="C3753" s="0" t="n">
        <v>12</v>
      </c>
      <c r="D3753" s="0" t="n">
        <v>66</v>
      </c>
      <c r="E3753" s="1" t="n">
        <f aca="false">COUNTIF($A3753:$D3753,A3753)</f>
        <v>1</v>
      </c>
      <c r="F3753" s="1" t="n">
        <f aca="false">COUNTIF($A3753:$D3753,B3753)</f>
        <v>1</v>
      </c>
      <c r="G3753" s="1" t="n">
        <f aca="false">COUNTIF($A3753:$D3753,C3753)</f>
        <v>1</v>
      </c>
      <c r="H3753" s="1" t="n">
        <f aca="false">COUNTIF($A3753:$D3753,D3753)</f>
        <v>1</v>
      </c>
      <c r="I3753" s="2" t="b">
        <f aca="false">AND(COUNTIF(E3753:H3753,2)=2,COUNTIF(E3753:H3753,1)=2)</f>
        <v>0</v>
      </c>
      <c r="J3753" s="1" t="n">
        <f aca="false">SMALL($A3753:$D3753,1)</f>
        <v>12</v>
      </c>
      <c r="K3753" s="1" t="n">
        <f aca="false">SMALL($A3753:$D3753,2)</f>
        <v>40</v>
      </c>
      <c r="L3753" s="1" t="n">
        <f aca="false">SMALL($A3753:$D3753,3)</f>
        <v>66</v>
      </c>
      <c r="M3753" s="1" t="n">
        <f aca="false">SMALL($A3753:$D3753,4)</f>
        <v>79</v>
      </c>
      <c r="N3753" s="2" t="n">
        <f aca="false">SUM(L3753:M3753)&gt;2*SUM(J3753:K3753)</f>
        <v>1</v>
      </c>
      <c r="O3753" s="2" t="n">
        <f aca="false">MOD(M3753,J3753)&lt;&gt;0</f>
        <v>1</v>
      </c>
      <c r="P3753" s="3" t="b">
        <f aca="false">AND(I3753,N3753,O3753)</f>
        <v>0</v>
      </c>
    </row>
    <row r="3754" customFormat="false" ht="15" hidden="false" customHeight="false" outlineLevel="0" collapsed="false">
      <c r="A3754" s="0" t="n">
        <v>22</v>
      </c>
      <c r="B3754" s="0" t="n">
        <v>53</v>
      </c>
      <c r="C3754" s="0" t="n">
        <v>33</v>
      </c>
      <c r="D3754" s="0" t="n">
        <v>91</v>
      </c>
      <c r="E3754" s="1" t="n">
        <f aca="false">COUNTIF($A3754:$D3754,A3754)</f>
        <v>1</v>
      </c>
      <c r="F3754" s="1" t="n">
        <f aca="false">COUNTIF($A3754:$D3754,B3754)</f>
        <v>1</v>
      </c>
      <c r="G3754" s="1" t="n">
        <f aca="false">COUNTIF($A3754:$D3754,C3754)</f>
        <v>1</v>
      </c>
      <c r="H3754" s="1" t="n">
        <f aca="false">COUNTIF($A3754:$D3754,D3754)</f>
        <v>1</v>
      </c>
      <c r="I3754" s="2" t="b">
        <f aca="false">AND(COUNTIF(E3754:H3754,2)=2,COUNTIF(E3754:H3754,1)=2)</f>
        <v>0</v>
      </c>
      <c r="J3754" s="1" t="n">
        <f aca="false">SMALL($A3754:$D3754,1)</f>
        <v>22</v>
      </c>
      <c r="K3754" s="1" t="n">
        <f aca="false">SMALL($A3754:$D3754,2)</f>
        <v>33</v>
      </c>
      <c r="L3754" s="1" t="n">
        <f aca="false">SMALL($A3754:$D3754,3)</f>
        <v>53</v>
      </c>
      <c r="M3754" s="1" t="n">
        <f aca="false">SMALL($A3754:$D3754,4)</f>
        <v>91</v>
      </c>
      <c r="N3754" s="2" t="n">
        <f aca="false">SUM(L3754:M3754)&gt;2*SUM(J3754:K3754)</f>
        <v>1</v>
      </c>
      <c r="O3754" s="2" t="n">
        <f aca="false">MOD(M3754,J3754)&lt;&gt;0</f>
        <v>1</v>
      </c>
      <c r="P3754" s="3" t="b">
        <f aca="false">AND(I3754,N3754,O3754)</f>
        <v>0</v>
      </c>
    </row>
    <row r="3755" customFormat="false" ht="15" hidden="false" customHeight="false" outlineLevel="0" collapsed="false">
      <c r="A3755" s="0" t="n">
        <v>41</v>
      </c>
      <c r="B3755" s="0" t="n">
        <v>49</v>
      </c>
      <c r="C3755" s="0" t="n">
        <v>82</v>
      </c>
      <c r="D3755" s="0" t="n">
        <v>90</v>
      </c>
      <c r="E3755" s="1" t="n">
        <f aca="false">COUNTIF($A3755:$D3755,A3755)</f>
        <v>1</v>
      </c>
      <c r="F3755" s="1" t="n">
        <f aca="false">COUNTIF($A3755:$D3755,B3755)</f>
        <v>1</v>
      </c>
      <c r="G3755" s="1" t="n">
        <f aca="false">COUNTIF($A3755:$D3755,C3755)</f>
        <v>1</v>
      </c>
      <c r="H3755" s="1" t="n">
        <f aca="false">COUNTIF($A3755:$D3755,D3755)</f>
        <v>1</v>
      </c>
      <c r="I3755" s="2" t="b">
        <f aca="false">AND(COUNTIF(E3755:H3755,2)=2,COUNTIF(E3755:H3755,1)=2)</f>
        <v>0</v>
      </c>
      <c r="J3755" s="1" t="n">
        <f aca="false">SMALL($A3755:$D3755,1)</f>
        <v>41</v>
      </c>
      <c r="K3755" s="1" t="n">
        <f aca="false">SMALL($A3755:$D3755,2)</f>
        <v>49</v>
      </c>
      <c r="L3755" s="1" t="n">
        <f aca="false">SMALL($A3755:$D3755,3)</f>
        <v>82</v>
      </c>
      <c r="M3755" s="1" t="n">
        <f aca="false">SMALL($A3755:$D3755,4)</f>
        <v>90</v>
      </c>
      <c r="N3755" s="2" t="n">
        <f aca="false">SUM(L3755:M3755)&gt;2*SUM(J3755:K3755)</f>
        <v>0</v>
      </c>
      <c r="O3755" s="2" t="n">
        <f aca="false">MOD(M3755,J3755)&lt;&gt;0</f>
        <v>1</v>
      </c>
      <c r="P3755" s="3" t="b">
        <f aca="false">AND(I3755,N3755,O3755)</f>
        <v>0</v>
      </c>
    </row>
    <row r="3756" customFormat="false" ht="15" hidden="false" customHeight="false" outlineLevel="0" collapsed="false">
      <c r="A3756" s="0" t="n">
        <v>63</v>
      </c>
      <c r="B3756" s="0" t="n">
        <v>68</v>
      </c>
      <c r="C3756" s="0" t="n">
        <v>31</v>
      </c>
      <c r="D3756" s="0" t="n">
        <v>90</v>
      </c>
      <c r="E3756" s="1" t="n">
        <f aca="false">COUNTIF($A3756:$D3756,A3756)</f>
        <v>1</v>
      </c>
      <c r="F3756" s="1" t="n">
        <f aca="false">COUNTIF($A3756:$D3756,B3756)</f>
        <v>1</v>
      </c>
      <c r="G3756" s="1" t="n">
        <f aca="false">COUNTIF($A3756:$D3756,C3756)</f>
        <v>1</v>
      </c>
      <c r="H3756" s="1" t="n">
        <f aca="false">COUNTIF($A3756:$D3756,D3756)</f>
        <v>1</v>
      </c>
      <c r="I3756" s="2" t="b">
        <f aca="false">AND(COUNTIF(E3756:H3756,2)=2,COUNTIF(E3756:H3756,1)=2)</f>
        <v>0</v>
      </c>
      <c r="J3756" s="1" t="n">
        <f aca="false">SMALL($A3756:$D3756,1)</f>
        <v>31</v>
      </c>
      <c r="K3756" s="1" t="n">
        <f aca="false">SMALL($A3756:$D3756,2)</f>
        <v>63</v>
      </c>
      <c r="L3756" s="1" t="n">
        <f aca="false">SMALL($A3756:$D3756,3)</f>
        <v>68</v>
      </c>
      <c r="M3756" s="1" t="n">
        <f aca="false">SMALL($A3756:$D3756,4)</f>
        <v>90</v>
      </c>
      <c r="N3756" s="2" t="n">
        <f aca="false">SUM(L3756:M3756)&gt;2*SUM(J3756:K3756)</f>
        <v>0</v>
      </c>
      <c r="O3756" s="2" t="n">
        <f aca="false">MOD(M3756,J3756)&lt;&gt;0</f>
        <v>1</v>
      </c>
      <c r="P3756" s="3" t="b">
        <f aca="false">AND(I3756,N3756,O3756)</f>
        <v>0</v>
      </c>
    </row>
    <row r="3757" customFormat="false" ht="15" hidden="false" customHeight="false" outlineLevel="0" collapsed="false">
      <c r="A3757" s="0" t="n">
        <v>37</v>
      </c>
      <c r="B3757" s="0" t="n">
        <v>12</v>
      </c>
      <c r="C3757" s="0" t="n">
        <v>11</v>
      </c>
      <c r="D3757" s="0" t="n">
        <v>71</v>
      </c>
      <c r="E3757" s="1" t="n">
        <f aca="false">COUNTIF($A3757:$D3757,A3757)</f>
        <v>1</v>
      </c>
      <c r="F3757" s="1" t="n">
        <f aca="false">COUNTIF($A3757:$D3757,B3757)</f>
        <v>1</v>
      </c>
      <c r="G3757" s="1" t="n">
        <f aca="false">COUNTIF($A3757:$D3757,C3757)</f>
        <v>1</v>
      </c>
      <c r="H3757" s="1" t="n">
        <f aca="false">COUNTIF($A3757:$D3757,D3757)</f>
        <v>1</v>
      </c>
      <c r="I3757" s="2" t="b">
        <f aca="false">AND(COUNTIF(E3757:H3757,2)=2,COUNTIF(E3757:H3757,1)=2)</f>
        <v>0</v>
      </c>
      <c r="J3757" s="1" t="n">
        <f aca="false">SMALL($A3757:$D3757,1)</f>
        <v>11</v>
      </c>
      <c r="K3757" s="1" t="n">
        <f aca="false">SMALL($A3757:$D3757,2)</f>
        <v>12</v>
      </c>
      <c r="L3757" s="1" t="n">
        <f aca="false">SMALL($A3757:$D3757,3)</f>
        <v>37</v>
      </c>
      <c r="M3757" s="1" t="n">
        <f aca="false">SMALL($A3757:$D3757,4)</f>
        <v>71</v>
      </c>
      <c r="N3757" s="2" t="n">
        <f aca="false">SUM(L3757:M3757)&gt;2*SUM(J3757:K3757)</f>
        <v>1</v>
      </c>
      <c r="O3757" s="2" t="n">
        <f aca="false">MOD(M3757,J3757)&lt;&gt;0</f>
        <v>1</v>
      </c>
      <c r="P3757" s="3" t="b">
        <f aca="false">AND(I3757,N3757,O3757)</f>
        <v>0</v>
      </c>
    </row>
    <row r="3758" customFormat="false" ht="15" hidden="false" customHeight="false" outlineLevel="0" collapsed="false">
      <c r="A3758" s="0" t="n">
        <v>32</v>
      </c>
      <c r="B3758" s="0" t="n">
        <v>87</v>
      </c>
      <c r="C3758" s="0" t="n">
        <v>32</v>
      </c>
      <c r="D3758" s="0" t="n">
        <v>55</v>
      </c>
      <c r="E3758" s="1" t="n">
        <f aca="false">COUNTIF($A3758:$D3758,A3758)</f>
        <v>2</v>
      </c>
      <c r="F3758" s="1" t="n">
        <f aca="false">COUNTIF($A3758:$D3758,B3758)</f>
        <v>1</v>
      </c>
      <c r="G3758" s="1" t="n">
        <f aca="false">COUNTIF($A3758:$D3758,C3758)</f>
        <v>2</v>
      </c>
      <c r="H3758" s="1" t="n">
        <f aca="false">COUNTIF($A3758:$D3758,D3758)</f>
        <v>1</v>
      </c>
      <c r="I3758" s="2" t="b">
        <f aca="false">AND(COUNTIF(E3758:H3758,2)=2,COUNTIF(E3758:H3758,1)=2)</f>
        <v>1</v>
      </c>
      <c r="J3758" s="1" t="n">
        <f aca="false">SMALL($A3758:$D3758,1)</f>
        <v>32</v>
      </c>
      <c r="K3758" s="1" t="n">
        <f aca="false">SMALL($A3758:$D3758,2)</f>
        <v>32</v>
      </c>
      <c r="L3758" s="1" t="n">
        <f aca="false">SMALL($A3758:$D3758,3)</f>
        <v>55</v>
      </c>
      <c r="M3758" s="1" t="n">
        <f aca="false">SMALL($A3758:$D3758,4)</f>
        <v>87</v>
      </c>
      <c r="N3758" s="2" t="n">
        <f aca="false">SUM(L3758:M3758)&gt;2*SUM(J3758:K3758)</f>
        <v>1</v>
      </c>
      <c r="O3758" s="2" t="n">
        <f aca="false">MOD(M3758,J3758)&lt;&gt;0</f>
        <v>1</v>
      </c>
      <c r="P3758" s="3" t="b">
        <f aca="false">AND(I3758,N3758,O3758)</f>
        <v>1</v>
      </c>
    </row>
    <row r="3759" customFormat="false" ht="15" hidden="false" customHeight="false" outlineLevel="0" collapsed="false">
      <c r="A3759" s="0" t="n">
        <v>19</v>
      </c>
      <c r="B3759" s="0" t="n">
        <v>20</v>
      </c>
      <c r="C3759" s="0" t="n">
        <v>44</v>
      </c>
      <c r="D3759" s="0" t="n">
        <v>76</v>
      </c>
      <c r="E3759" s="1" t="n">
        <f aca="false">COUNTIF($A3759:$D3759,A3759)</f>
        <v>1</v>
      </c>
      <c r="F3759" s="1" t="n">
        <f aca="false">COUNTIF($A3759:$D3759,B3759)</f>
        <v>1</v>
      </c>
      <c r="G3759" s="1" t="n">
        <f aca="false">COUNTIF($A3759:$D3759,C3759)</f>
        <v>1</v>
      </c>
      <c r="H3759" s="1" t="n">
        <f aca="false">COUNTIF($A3759:$D3759,D3759)</f>
        <v>1</v>
      </c>
      <c r="I3759" s="2" t="b">
        <f aca="false">AND(COUNTIF(E3759:H3759,2)=2,COUNTIF(E3759:H3759,1)=2)</f>
        <v>0</v>
      </c>
      <c r="J3759" s="1" t="n">
        <f aca="false">SMALL($A3759:$D3759,1)</f>
        <v>19</v>
      </c>
      <c r="K3759" s="1" t="n">
        <f aca="false">SMALL($A3759:$D3759,2)</f>
        <v>20</v>
      </c>
      <c r="L3759" s="1" t="n">
        <f aca="false">SMALL($A3759:$D3759,3)</f>
        <v>44</v>
      </c>
      <c r="M3759" s="1" t="n">
        <f aca="false">SMALL($A3759:$D3759,4)</f>
        <v>76</v>
      </c>
      <c r="N3759" s="2" t="n">
        <f aca="false">SUM(L3759:M3759)&gt;2*SUM(J3759:K3759)</f>
        <v>1</v>
      </c>
      <c r="O3759" s="2" t="n">
        <f aca="false">MOD(M3759,J3759)&lt;&gt;0</f>
        <v>0</v>
      </c>
      <c r="P3759" s="3" t="b">
        <f aca="false">AND(I3759,N3759,O3759)</f>
        <v>0</v>
      </c>
    </row>
    <row r="3760" customFormat="false" ht="15" hidden="false" customHeight="false" outlineLevel="0" collapsed="false">
      <c r="A3760" s="0" t="n">
        <v>55</v>
      </c>
      <c r="B3760" s="0" t="n">
        <v>99</v>
      </c>
      <c r="C3760" s="0" t="n">
        <v>57</v>
      </c>
      <c r="D3760" s="0" t="n">
        <v>64</v>
      </c>
      <c r="E3760" s="1" t="n">
        <f aca="false">COUNTIF($A3760:$D3760,A3760)</f>
        <v>1</v>
      </c>
      <c r="F3760" s="1" t="n">
        <f aca="false">COUNTIF($A3760:$D3760,B3760)</f>
        <v>1</v>
      </c>
      <c r="G3760" s="1" t="n">
        <f aca="false">COUNTIF($A3760:$D3760,C3760)</f>
        <v>1</v>
      </c>
      <c r="H3760" s="1" t="n">
        <f aca="false">COUNTIF($A3760:$D3760,D3760)</f>
        <v>1</v>
      </c>
      <c r="I3760" s="2" t="b">
        <f aca="false">AND(COUNTIF(E3760:H3760,2)=2,COUNTIF(E3760:H3760,1)=2)</f>
        <v>0</v>
      </c>
      <c r="J3760" s="1" t="n">
        <f aca="false">SMALL($A3760:$D3760,1)</f>
        <v>55</v>
      </c>
      <c r="K3760" s="1" t="n">
        <f aca="false">SMALL($A3760:$D3760,2)</f>
        <v>57</v>
      </c>
      <c r="L3760" s="1" t="n">
        <f aca="false">SMALL($A3760:$D3760,3)</f>
        <v>64</v>
      </c>
      <c r="M3760" s="1" t="n">
        <f aca="false">SMALL($A3760:$D3760,4)</f>
        <v>99</v>
      </c>
      <c r="N3760" s="2" t="n">
        <f aca="false">SUM(L3760:M3760)&gt;2*SUM(J3760:K3760)</f>
        <v>0</v>
      </c>
      <c r="O3760" s="2" t="n">
        <f aca="false">MOD(M3760,J3760)&lt;&gt;0</f>
        <v>1</v>
      </c>
      <c r="P3760" s="3" t="b">
        <f aca="false">AND(I3760,N3760,O3760)</f>
        <v>0</v>
      </c>
    </row>
    <row r="3761" customFormat="false" ht="15" hidden="false" customHeight="false" outlineLevel="0" collapsed="false">
      <c r="A3761" s="0" t="n">
        <v>89</v>
      </c>
      <c r="B3761" s="0" t="n">
        <v>25</v>
      </c>
      <c r="C3761" s="0" t="n">
        <v>67</v>
      </c>
      <c r="D3761" s="0" t="n">
        <v>61</v>
      </c>
      <c r="E3761" s="1" t="n">
        <f aca="false">COUNTIF($A3761:$D3761,A3761)</f>
        <v>1</v>
      </c>
      <c r="F3761" s="1" t="n">
        <f aca="false">COUNTIF($A3761:$D3761,B3761)</f>
        <v>1</v>
      </c>
      <c r="G3761" s="1" t="n">
        <f aca="false">COUNTIF($A3761:$D3761,C3761)</f>
        <v>1</v>
      </c>
      <c r="H3761" s="1" t="n">
        <f aca="false">COUNTIF($A3761:$D3761,D3761)</f>
        <v>1</v>
      </c>
      <c r="I3761" s="2" t="b">
        <f aca="false">AND(COUNTIF(E3761:H3761,2)=2,COUNTIF(E3761:H3761,1)=2)</f>
        <v>0</v>
      </c>
      <c r="J3761" s="1" t="n">
        <f aca="false">SMALL($A3761:$D3761,1)</f>
        <v>25</v>
      </c>
      <c r="K3761" s="1" t="n">
        <f aca="false">SMALL($A3761:$D3761,2)</f>
        <v>61</v>
      </c>
      <c r="L3761" s="1" t="n">
        <f aca="false">SMALL($A3761:$D3761,3)</f>
        <v>67</v>
      </c>
      <c r="M3761" s="1" t="n">
        <f aca="false">SMALL($A3761:$D3761,4)</f>
        <v>89</v>
      </c>
      <c r="N3761" s="2" t="n">
        <f aca="false">SUM(L3761:M3761)&gt;2*SUM(J3761:K3761)</f>
        <v>0</v>
      </c>
      <c r="O3761" s="2" t="n">
        <f aca="false">MOD(M3761,J3761)&lt;&gt;0</f>
        <v>1</v>
      </c>
      <c r="P3761" s="3" t="b">
        <f aca="false">AND(I3761,N3761,O3761)</f>
        <v>0</v>
      </c>
    </row>
    <row r="3762" customFormat="false" ht="15" hidden="false" customHeight="false" outlineLevel="0" collapsed="false">
      <c r="A3762" s="0" t="n">
        <v>51</v>
      </c>
      <c r="B3762" s="0" t="n">
        <v>12</v>
      </c>
      <c r="C3762" s="0" t="n">
        <v>13</v>
      </c>
      <c r="D3762" s="0" t="n">
        <v>58</v>
      </c>
      <c r="E3762" s="1" t="n">
        <f aca="false">COUNTIF($A3762:$D3762,A3762)</f>
        <v>1</v>
      </c>
      <c r="F3762" s="1" t="n">
        <f aca="false">COUNTIF($A3762:$D3762,B3762)</f>
        <v>1</v>
      </c>
      <c r="G3762" s="1" t="n">
        <f aca="false">COUNTIF($A3762:$D3762,C3762)</f>
        <v>1</v>
      </c>
      <c r="H3762" s="1" t="n">
        <f aca="false">COUNTIF($A3762:$D3762,D3762)</f>
        <v>1</v>
      </c>
      <c r="I3762" s="2" t="b">
        <f aca="false">AND(COUNTIF(E3762:H3762,2)=2,COUNTIF(E3762:H3762,1)=2)</f>
        <v>0</v>
      </c>
      <c r="J3762" s="1" t="n">
        <f aca="false">SMALL($A3762:$D3762,1)</f>
        <v>12</v>
      </c>
      <c r="K3762" s="1" t="n">
        <f aca="false">SMALL($A3762:$D3762,2)</f>
        <v>13</v>
      </c>
      <c r="L3762" s="1" t="n">
        <f aca="false">SMALL($A3762:$D3762,3)</f>
        <v>51</v>
      </c>
      <c r="M3762" s="1" t="n">
        <f aca="false">SMALL($A3762:$D3762,4)</f>
        <v>58</v>
      </c>
      <c r="N3762" s="2" t="n">
        <f aca="false">SUM(L3762:M3762)&gt;2*SUM(J3762:K3762)</f>
        <v>1</v>
      </c>
      <c r="O3762" s="2" t="n">
        <f aca="false">MOD(M3762,J3762)&lt;&gt;0</f>
        <v>1</v>
      </c>
      <c r="P3762" s="3" t="b">
        <f aca="false">AND(I3762,N3762,O3762)</f>
        <v>0</v>
      </c>
    </row>
    <row r="3763" customFormat="false" ht="15" hidden="false" customHeight="false" outlineLevel="0" collapsed="false">
      <c r="A3763" s="0" t="n">
        <v>87</v>
      </c>
      <c r="B3763" s="0" t="n">
        <v>24</v>
      </c>
      <c r="C3763" s="0" t="n">
        <v>27</v>
      </c>
      <c r="D3763" s="0" t="n">
        <v>91</v>
      </c>
      <c r="E3763" s="1" t="n">
        <f aca="false">COUNTIF($A3763:$D3763,A3763)</f>
        <v>1</v>
      </c>
      <c r="F3763" s="1" t="n">
        <f aca="false">COUNTIF($A3763:$D3763,B3763)</f>
        <v>1</v>
      </c>
      <c r="G3763" s="1" t="n">
        <f aca="false">COUNTIF($A3763:$D3763,C3763)</f>
        <v>1</v>
      </c>
      <c r="H3763" s="1" t="n">
        <f aca="false">COUNTIF($A3763:$D3763,D3763)</f>
        <v>1</v>
      </c>
      <c r="I3763" s="2" t="b">
        <f aca="false">AND(COUNTIF(E3763:H3763,2)=2,COUNTIF(E3763:H3763,1)=2)</f>
        <v>0</v>
      </c>
      <c r="J3763" s="1" t="n">
        <f aca="false">SMALL($A3763:$D3763,1)</f>
        <v>24</v>
      </c>
      <c r="K3763" s="1" t="n">
        <f aca="false">SMALL($A3763:$D3763,2)</f>
        <v>27</v>
      </c>
      <c r="L3763" s="1" t="n">
        <f aca="false">SMALL($A3763:$D3763,3)</f>
        <v>87</v>
      </c>
      <c r="M3763" s="1" t="n">
        <f aca="false">SMALL($A3763:$D3763,4)</f>
        <v>91</v>
      </c>
      <c r="N3763" s="2" t="n">
        <f aca="false">SUM(L3763:M3763)&gt;2*SUM(J3763:K3763)</f>
        <v>1</v>
      </c>
      <c r="O3763" s="2" t="n">
        <f aca="false">MOD(M3763,J3763)&lt;&gt;0</f>
        <v>1</v>
      </c>
      <c r="P3763" s="3" t="b">
        <f aca="false">AND(I3763,N3763,O3763)</f>
        <v>0</v>
      </c>
    </row>
    <row r="3764" customFormat="false" ht="15" hidden="false" customHeight="false" outlineLevel="0" collapsed="false">
      <c r="A3764" s="0" t="n">
        <v>31</v>
      </c>
      <c r="B3764" s="0" t="n">
        <v>79</v>
      </c>
      <c r="C3764" s="0" t="n">
        <v>91</v>
      </c>
      <c r="D3764" s="0" t="n">
        <v>29</v>
      </c>
      <c r="E3764" s="1" t="n">
        <f aca="false">COUNTIF($A3764:$D3764,A3764)</f>
        <v>1</v>
      </c>
      <c r="F3764" s="1" t="n">
        <f aca="false">COUNTIF($A3764:$D3764,B3764)</f>
        <v>1</v>
      </c>
      <c r="G3764" s="1" t="n">
        <f aca="false">COUNTIF($A3764:$D3764,C3764)</f>
        <v>1</v>
      </c>
      <c r="H3764" s="1" t="n">
        <f aca="false">COUNTIF($A3764:$D3764,D3764)</f>
        <v>1</v>
      </c>
      <c r="I3764" s="2" t="b">
        <f aca="false">AND(COUNTIF(E3764:H3764,2)=2,COUNTIF(E3764:H3764,1)=2)</f>
        <v>0</v>
      </c>
      <c r="J3764" s="1" t="n">
        <f aca="false">SMALL($A3764:$D3764,1)</f>
        <v>29</v>
      </c>
      <c r="K3764" s="1" t="n">
        <f aca="false">SMALL($A3764:$D3764,2)</f>
        <v>31</v>
      </c>
      <c r="L3764" s="1" t="n">
        <f aca="false">SMALL($A3764:$D3764,3)</f>
        <v>79</v>
      </c>
      <c r="M3764" s="1" t="n">
        <f aca="false">SMALL($A3764:$D3764,4)</f>
        <v>91</v>
      </c>
      <c r="N3764" s="2" t="n">
        <f aca="false">SUM(L3764:M3764)&gt;2*SUM(J3764:K3764)</f>
        <v>1</v>
      </c>
      <c r="O3764" s="2" t="n">
        <f aca="false">MOD(M3764,J3764)&lt;&gt;0</f>
        <v>1</v>
      </c>
      <c r="P3764" s="3" t="b">
        <f aca="false">AND(I3764,N3764,O3764)</f>
        <v>0</v>
      </c>
    </row>
    <row r="3765" customFormat="false" ht="15" hidden="false" customHeight="false" outlineLevel="0" collapsed="false">
      <c r="A3765" s="0" t="n">
        <v>26</v>
      </c>
      <c r="B3765" s="0" t="n">
        <v>57</v>
      </c>
      <c r="C3765" s="0" t="n">
        <v>73</v>
      </c>
      <c r="D3765" s="0" t="n">
        <v>35</v>
      </c>
      <c r="E3765" s="1" t="n">
        <f aca="false">COUNTIF($A3765:$D3765,A3765)</f>
        <v>1</v>
      </c>
      <c r="F3765" s="1" t="n">
        <f aca="false">COUNTIF($A3765:$D3765,B3765)</f>
        <v>1</v>
      </c>
      <c r="G3765" s="1" t="n">
        <f aca="false">COUNTIF($A3765:$D3765,C3765)</f>
        <v>1</v>
      </c>
      <c r="H3765" s="1" t="n">
        <f aca="false">COUNTIF($A3765:$D3765,D3765)</f>
        <v>1</v>
      </c>
      <c r="I3765" s="2" t="b">
        <f aca="false">AND(COUNTIF(E3765:H3765,2)=2,COUNTIF(E3765:H3765,1)=2)</f>
        <v>0</v>
      </c>
      <c r="J3765" s="1" t="n">
        <f aca="false">SMALL($A3765:$D3765,1)</f>
        <v>26</v>
      </c>
      <c r="K3765" s="1" t="n">
        <f aca="false">SMALL($A3765:$D3765,2)</f>
        <v>35</v>
      </c>
      <c r="L3765" s="1" t="n">
        <f aca="false">SMALL($A3765:$D3765,3)</f>
        <v>57</v>
      </c>
      <c r="M3765" s="1" t="n">
        <f aca="false">SMALL($A3765:$D3765,4)</f>
        <v>73</v>
      </c>
      <c r="N3765" s="2" t="n">
        <f aca="false">SUM(L3765:M3765)&gt;2*SUM(J3765:K3765)</f>
        <v>1</v>
      </c>
      <c r="O3765" s="2" t="n">
        <f aca="false">MOD(M3765,J3765)&lt;&gt;0</f>
        <v>1</v>
      </c>
      <c r="P3765" s="3" t="b">
        <f aca="false">AND(I3765,N3765,O3765)</f>
        <v>0</v>
      </c>
    </row>
    <row r="3766" customFormat="false" ht="15" hidden="false" customHeight="false" outlineLevel="0" collapsed="false">
      <c r="A3766" s="0" t="n">
        <v>59</v>
      </c>
      <c r="B3766" s="0" t="n">
        <v>10</v>
      </c>
      <c r="C3766" s="0" t="n">
        <v>90</v>
      </c>
      <c r="D3766" s="0" t="n">
        <v>69</v>
      </c>
      <c r="E3766" s="1" t="n">
        <f aca="false">COUNTIF($A3766:$D3766,A3766)</f>
        <v>1</v>
      </c>
      <c r="F3766" s="1" t="n">
        <f aca="false">COUNTIF($A3766:$D3766,B3766)</f>
        <v>1</v>
      </c>
      <c r="G3766" s="1" t="n">
        <f aca="false">COUNTIF($A3766:$D3766,C3766)</f>
        <v>1</v>
      </c>
      <c r="H3766" s="1" t="n">
        <f aca="false">COUNTIF($A3766:$D3766,D3766)</f>
        <v>1</v>
      </c>
      <c r="I3766" s="2" t="b">
        <f aca="false">AND(COUNTIF(E3766:H3766,2)=2,COUNTIF(E3766:H3766,1)=2)</f>
        <v>0</v>
      </c>
      <c r="J3766" s="1" t="n">
        <f aca="false">SMALL($A3766:$D3766,1)</f>
        <v>10</v>
      </c>
      <c r="K3766" s="1" t="n">
        <f aca="false">SMALL($A3766:$D3766,2)</f>
        <v>59</v>
      </c>
      <c r="L3766" s="1" t="n">
        <f aca="false">SMALL($A3766:$D3766,3)</f>
        <v>69</v>
      </c>
      <c r="M3766" s="1" t="n">
        <f aca="false">SMALL($A3766:$D3766,4)</f>
        <v>90</v>
      </c>
      <c r="N3766" s="2" t="n">
        <f aca="false">SUM(L3766:M3766)&gt;2*SUM(J3766:K3766)</f>
        <v>1</v>
      </c>
      <c r="O3766" s="2" t="n">
        <f aca="false">MOD(M3766,J3766)&lt;&gt;0</f>
        <v>0</v>
      </c>
      <c r="P3766" s="3" t="b">
        <f aca="false">AND(I3766,N3766,O3766)</f>
        <v>0</v>
      </c>
    </row>
    <row r="3767" customFormat="false" ht="15" hidden="false" customHeight="false" outlineLevel="0" collapsed="false">
      <c r="A3767" s="0" t="n">
        <v>91</v>
      </c>
      <c r="B3767" s="0" t="n">
        <v>65</v>
      </c>
      <c r="C3767" s="0" t="n">
        <v>58</v>
      </c>
      <c r="D3767" s="0" t="n">
        <v>62</v>
      </c>
      <c r="E3767" s="1" t="n">
        <f aca="false">COUNTIF($A3767:$D3767,A3767)</f>
        <v>1</v>
      </c>
      <c r="F3767" s="1" t="n">
        <f aca="false">COUNTIF($A3767:$D3767,B3767)</f>
        <v>1</v>
      </c>
      <c r="G3767" s="1" t="n">
        <f aca="false">COUNTIF($A3767:$D3767,C3767)</f>
        <v>1</v>
      </c>
      <c r="H3767" s="1" t="n">
        <f aca="false">COUNTIF($A3767:$D3767,D3767)</f>
        <v>1</v>
      </c>
      <c r="I3767" s="2" t="b">
        <f aca="false">AND(COUNTIF(E3767:H3767,2)=2,COUNTIF(E3767:H3767,1)=2)</f>
        <v>0</v>
      </c>
      <c r="J3767" s="1" t="n">
        <f aca="false">SMALL($A3767:$D3767,1)</f>
        <v>58</v>
      </c>
      <c r="K3767" s="1" t="n">
        <f aca="false">SMALL($A3767:$D3767,2)</f>
        <v>62</v>
      </c>
      <c r="L3767" s="1" t="n">
        <f aca="false">SMALL($A3767:$D3767,3)</f>
        <v>65</v>
      </c>
      <c r="M3767" s="1" t="n">
        <f aca="false">SMALL($A3767:$D3767,4)</f>
        <v>91</v>
      </c>
      <c r="N3767" s="2" t="n">
        <f aca="false">SUM(L3767:M3767)&gt;2*SUM(J3767:K3767)</f>
        <v>0</v>
      </c>
      <c r="O3767" s="2" t="n">
        <f aca="false">MOD(M3767,J3767)&lt;&gt;0</f>
        <v>1</v>
      </c>
      <c r="P3767" s="3" t="b">
        <f aca="false">AND(I3767,N3767,O3767)</f>
        <v>0</v>
      </c>
    </row>
    <row r="3768" customFormat="false" ht="15" hidden="false" customHeight="false" outlineLevel="0" collapsed="false">
      <c r="A3768" s="0" t="n">
        <v>25</v>
      </c>
      <c r="B3768" s="0" t="n">
        <v>37</v>
      </c>
      <c r="C3768" s="0" t="n">
        <v>67</v>
      </c>
      <c r="D3768" s="0" t="n">
        <v>72</v>
      </c>
      <c r="E3768" s="1" t="n">
        <f aca="false">COUNTIF($A3768:$D3768,A3768)</f>
        <v>1</v>
      </c>
      <c r="F3768" s="1" t="n">
        <f aca="false">COUNTIF($A3768:$D3768,B3768)</f>
        <v>1</v>
      </c>
      <c r="G3768" s="1" t="n">
        <f aca="false">COUNTIF($A3768:$D3768,C3768)</f>
        <v>1</v>
      </c>
      <c r="H3768" s="1" t="n">
        <f aca="false">COUNTIF($A3768:$D3768,D3768)</f>
        <v>1</v>
      </c>
      <c r="I3768" s="2" t="b">
        <f aca="false">AND(COUNTIF(E3768:H3768,2)=2,COUNTIF(E3768:H3768,1)=2)</f>
        <v>0</v>
      </c>
      <c r="J3768" s="1" t="n">
        <f aca="false">SMALL($A3768:$D3768,1)</f>
        <v>25</v>
      </c>
      <c r="K3768" s="1" t="n">
        <f aca="false">SMALL($A3768:$D3768,2)</f>
        <v>37</v>
      </c>
      <c r="L3768" s="1" t="n">
        <f aca="false">SMALL($A3768:$D3768,3)</f>
        <v>67</v>
      </c>
      <c r="M3768" s="1" t="n">
        <f aca="false">SMALL($A3768:$D3768,4)</f>
        <v>72</v>
      </c>
      <c r="N3768" s="2" t="n">
        <f aca="false">SUM(L3768:M3768)&gt;2*SUM(J3768:K3768)</f>
        <v>1</v>
      </c>
      <c r="O3768" s="2" t="n">
        <f aca="false">MOD(M3768,J3768)&lt;&gt;0</f>
        <v>1</v>
      </c>
      <c r="P3768" s="3" t="b">
        <f aca="false">AND(I3768,N3768,O3768)</f>
        <v>0</v>
      </c>
    </row>
    <row r="3769" customFormat="false" ht="15" hidden="false" customHeight="false" outlineLevel="0" collapsed="false">
      <c r="A3769" s="0" t="n">
        <v>88</v>
      </c>
      <c r="B3769" s="0" t="n">
        <v>80</v>
      </c>
      <c r="C3769" s="0" t="n">
        <v>49</v>
      </c>
      <c r="D3769" s="0" t="n">
        <v>49</v>
      </c>
      <c r="E3769" s="1" t="n">
        <f aca="false">COUNTIF($A3769:$D3769,A3769)</f>
        <v>1</v>
      </c>
      <c r="F3769" s="1" t="n">
        <f aca="false">COUNTIF($A3769:$D3769,B3769)</f>
        <v>1</v>
      </c>
      <c r="G3769" s="1" t="n">
        <f aca="false">COUNTIF($A3769:$D3769,C3769)</f>
        <v>2</v>
      </c>
      <c r="H3769" s="1" t="n">
        <f aca="false">COUNTIF($A3769:$D3769,D3769)</f>
        <v>2</v>
      </c>
      <c r="I3769" s="2" t="b">
        <f aca="false">AND(COUNTIF(E3769:H3769,2)=2,COUNTIF(E3769:H3769,1)=2)</f>
        <v>1</v>
      </c>
      <c r="J3769" s="1" t="n">
        <f aca="false">SMALL($A3769:$D3769,1)</f>
        <v>49</v>
      </c>
      <c r="K3769" s="1" t="n">
        <f aca="false">SMALL($A3769:$D3769,2)</f>
        <v>49</v>
      </c>
      <c r="L3769" s="1" t="n">
        <f aca="false">SMALL($A3769:$D3769,3)</f>
        <v>80</v>
      </c>
      <c r="M3769" s="1" t="n">
        <f aca="false">SMALL($A3769:$D3769,4)</f>
        <v>88</v>
      </c>
      <c r="N3769" s="2" t="n">
        <f aca="false">SUM(L3769:M3769)&gt;2*SUM(J3769:K3769)</f>
        <v>0</v>
      </c>
      <c r="O3769" s="2" t="n">
        <f aca="false">MOD(M3769,J3769)&lt;&gt;0</f>
        <v>1</v>
      </c>
      <c r="P3769" s="3" t="b">
        <f aca="false">AND(I3769,N3769,O3769)</f>
        <v>0</v>
      </c>
    </row>
    <row r="3770" customFormat="false" ht="15" hidden="false" customHeight="false" outlineLevel="0" collapsed="false">
      <c r="A3770" s="0" t="n">
        <v>51</v>
      </c>
      <c r="B3770" s="0" t="n">
        <v>39</v>
      </c>
      <c r="C3770" s="0" t="n">
        <v>15</v>
      </c>
      <c r="D3770" s="0" t="n">
        <v>67</v>
      </c>
      <c r="E3770" s="1" t="n">
        <f aca="false">COUNTIF($A3770:$D3770,A3770)</f>
        <v>1</v>
      </c>
      <c r="F3770" s="1" t="n">
        <f aca="false">COUNTIF($A3770:$D3770,B3770)</f>
        <v>1</v>
      </c>
      <c r="G3770" s="1" t="n">
        <f aca="false">COUNTIF($A3770:$D3770,C3770)</f>
        <v>1</v>
      </c>
      <c r="H3770" s="1" t="n">
        <f aca="false">COUNTIF($A3770:$D3770,D3770)</f>
        <v>1</v>
      </c>
      <c r="I3770" s="2" t="b">
        <f aca="false">AND(COUNTIF(E3770:H3770,2)=2,COUNTIF(E3770:H3770,1)=2)</f>
        <v>0</v>
      </c>
      <c r="J3770" s="1" t="n">
        <f aca="false">SMALL($A3770:$D3770,1)</f>
        <v>15</v>
      </c>
      <c r="K3770" s="1" t="n">
        <f aca="false">SMALL($A3770:$D3770,2)</f>
        <v>39</v>
      </c>
      <c r="L3770" s="1" t="n">
        <f aca="false">SMALL($A3770:$D3770,3)</f>
        <v>51</v>
      </c>
      <c r="M3770" s="1" t="n">
        <f aca="false">SMALL($A3770:$D3770,4)</f>
        <v>67</v>
      </c>
      <c r="N3770" s="2" t="n">
        <f aca="false">SUM(L3770:M3770)&gt;2*SUM(J3770:K3770)</f>
        <v>1</v>
      </c>
      <c r="O3770" s="2" t="n">
        <f aca="false">MOD(M3770,J3770)&lt;&gt;0</f>
        <v>1</v>
      </c>
      <c r="P3770" s="3" t="b">
        <f aca="false">AND(I3770,N3770,O3770)</f>
        <v>0</v>
      </c>
    </row>
    <row r="3771" customFormat="false" ht="15" hidden="false" customHeight="false" outlineLevel="0" collapsed="false">
      <c r="A3771" s="0" t="n">
        <v>45</v>
      </c>
      <c r="B3771" s="0" t="n">
        <v>12</v>
      </c>
      <c r="C3771" s="0" t="n">
        <v>67</v>
      </c>
      <c r="D3771" s="0" t="n">
        <v>51</v>
      </c>
      <c r="E3771" s="1" t="n">
        <f aca="false">COUNTIF($A3771:$D3771,A3771)</f>
        <v>1</v>
      </c>
      <c r="F3771" s="1" t="n">
        <f aca="false">COUNTIF($A3771:$D3771,B3771)</f>
        <v>1</v>
      </c>
      <c r="G3771" s="1" t="n">
        <f aca="false">COUNTIF($A3771:$D3771,C3771)</f>
        <v>1</v>
      </c>
      <c r="H3771" s="1" t="n">
        <f aca="false">COUNTIF($A3771:$D3771,D3771)</f>
        <v>1</v>
      </c>
      <c r="I3771" s="2" t="b">
        <f aca="false">AND(COUNTIF(E3771:H3771,2)=2,COUNTIF(E3771:H3771,1)=2)</f>
        <v>0</v>
      </c>
      <c r="J3771" s="1" t="n">
        <f aca="false">SMALL($A3771:$D3771,1)</f>
        <v>12</v>
      </c>
      <c r="K3771" s="1" t="n">
        <f aca="false">SMALL($A3771:$D3771,2)</f>
        <v>45</v>
      </c>
      <c r="L3771" s="1" t="n">
        <f aca="false">SMALL($A3771:$D3771,3)</f>
        <v>51</v>
      </c>
      <c r="M3771" s="1" t="n">
        <f aca="false">SMALL($A3771:$D3771,4)</f>
        <v>67</v>
      </c>
      <c r="N3771" s="2" t="n">
        <f aca="false">SUM(L3771:M3771)&gt;2*SUM(J3771:K3771)</f>
        <v>1</v>
      </c>
      <c r="O3771" s="2" t="n">
        <f aca="false">MOD(M3771,J3771)&lt;&gt;0</f>
        <v>1</v>
      </c>
      <c r="P3771" s="3" t="b">
        <f aca="false">AND(I3771,N3771,O3771)</f>
        <v>0</v>
      </c>
    </row>
    <row r="3772" customFormat="false" ht="15" hidden="false" customHeight="false" outlineLevel="0" collapsed="false">
      <c r="A3772" s="0" t="n">
        <v>45</v>
      </c>
      <c r="B3772" s="0" t="n">
        <v>66</v>
      </c>
      <c r="C3772" s="0" t="n">
        <v>69</v>
      </c>
      <c r="D3772" s="0" t="n">
        <v>44</v>
      </c>
      <c r="E3772" s="1" t="n">
        <f aca="false">COUNTIF($A3772:$D3772,A3772)</f>
        <v>1</v>
      </c>
      <c r="F3772" s="1" t="n">
        <f aca="false">COUNTIF($A3772:$D3772,B3772)</f>
        <v>1</v>
      </c>
      <c r="G3772" s="1" t="n">
        <f aca="false">COUNTIF($A3772:$D3772,C3772)</f>
        <v>1</v>
      </c>
      <c r="H3772" s="1" t="n">
        <f aca="false">COUNTIF($A3772:$D3772,D3772)</f>
        <v>1</v>
      </c>
      <c r="I3772" s="2" t="b">
        <f aca="false">AND(COUNTIF(E3772:H3772,2)=2,COUNTIF(E3772:H3772,1)=2)</f>
        <v>0</v>
      </c>
      <c r="J3772" s="1" t="n">
        <f aca="false">SMALL($A3772:$D3772,1)</f>
        <v>44</v>
      </c>
      <c r="K3772" s="1" t="n">
        <f aca="false">SMALL($A3772:$D3772,2)</f>
        <v>45</v>
      </c>
      <c r="L3772" s="1" t="n">
        <f aca="false">SMALL($A3772:$D3772,3)</f>
        <v>66</v>
      </c>
      <c r="M3772" s="1" t="n">
        <f aca="false">SMALL($A3772:$D3772,4)</f>
        <v>69</v>
      </c>
      <c r="N3772" s="2" t="n">
        <f aca="false">SUM(L3772:M3772)&gt;2*SUM(J3772:K3772)</f>
        <v>0</v>
      </c>
      <c r="O3772" s="2" t="n">
        <f aca="false">MOD(M3772,J3772)&lt;&gt;0</f>
        <v>1</v>
      </c>
      <c r="P3772" s="3" t="b">
        <f aca="false">AND(I3772,N3772,O3772)</f>
        <v>0</v>
      </c>
    </row>
    <row r="3773" customFormat="false" ht="15" hidden="false" customHeight="false" outlineLevel="0" collapsed="false">
      <c r="A3773" s="0" t="n">
        <v>58</v>
      </c>
      <c r="B3773" s="0" t="n">
        <v>16</v>
      </c>
      <c r="C3773" s="0" t="n">
        <v>82</v>
      </c>
      <c r="D3773" s="0" t="n">
        <v>65</v>
      </c>
      <c r="E3773" s="1" t="n">
        <f aca="false">COUNTIF($A3773:$D3773,A3773)</f>
        <v>1</v>
      </c>
      <c r="F3773" s="1" t="n">
        <f aca="false">COUNTIF($A3773:$D3773,B3773)</f>
        <v>1</v>
      </c>
      <c r="G3773" s="1" t="n">
        <f aca="false">COUNTIF($A3773:$D3773,C3773)</f>
        <v>1</v>
      </c>
      <c r="H3773" s="1" t="n">
        <f aca="false">COUNTIF($A3773:$D3773,D3773)</f>
        <v>1</v>
      </c>
      <c r="I3773" s="2" t="b">
        <f aca="false">AND(COUNTIF(E3773:H3773,2)=2,COUNTIF(E3773:H3773,1)=2)</f>
        <v>0</v>
      </c>
      <c r="J3773" s="1" t="n">
        <f aca="false">SMALL($A3773:$D3773,1)</f>
        <v>16</v>
      </c>
      <c r="K3773" s="1" t="n">
        <f aca="false">SMALL($A3773:$D3773,2)</f>
        <v>58</v>
      </c>
      <c r="L3773" s="1" t="n">
        <f aca="false">SMALL($A3773:$D3773,3)</f>
        <v>65</v>
      </c>
      <c r="M3773" s="1" t="n">
        <f aca="false">SMALL($A3773:$D3773,4)</f>
        <v>82</v>
      </c>
      <c r="N3773" s="2" t="n">
        <f aca="false">SUM(L3773:M3773)&gt;2*SUM(J3773:K3773)</f>
        <v>0</v>
      </c>
      <c r="O3773" s="2" t="n">
        <f aca="false">MOD(M3773,J3773)&lt;&gt;0</f>
        <v>1</v>
      </c>
      <c r="P3773" s="3" t="b">
        <f aca="false">AND(I3773,N3773,O3773)</f>
        <v>0</v>
      </c>
    </row>
    <row r="3774" customFormat="false" ht="15" hidden="false" customHeight="false" outlineLevel="0" collapsed="false">
      <c r="A3774" s="0" t="n">
        <v>16</v>
      </c>
      <c r="B3774" s="0" t="n">
        <v>56</v>
      </c>
      <c r="C3774" s="0" t="n">
        <v>95</v>
      </c>
      <c r="D3774" s="0" t="n">
        <v>88</v>
      </c>
      <c r="E3774" s="1" t="n">
        <f aca="false">COUNTIF($A3774:$D3774,A3774)</f>
        <v>1</v>
      </c>
      <c r="F3774" s="1" t="n">
        <f aca="false">COUNTIF($A3774:$D3774,B3774)</f>
        <v>1</v>
      </c>
      <c r="G3774" s="1" t="n">
        <f aca="false">COUNTIF($A3774:$D3774,C3774)</f>
        <v>1</v>
      </c>
      <c r="H3774" s="1" t="n">
        <f aca="false">COUNTIF($A3774:$D3774,D3774)</f>
        <v>1</v>
      </c>
      <c r="I3774" s="2" t="b">
        <f aca="false">AND(COUNTIF(E3774:H3774,2)=2,COUNTIF(E3774:H3774,1)=2)</f>
        <v>0</v>
      </c>
      <c r="J3774" s="1" t="n">
        <f aca="false">SMALL($A3774:$D3774,1)</f>
        <v>16</v>
      </c>
      <c r="K3774" s="1" t="n">
        <f aca="false">SMALL($A3774:$D3774,2)</f>
        <v>56</v>
      </c>
      <c r="L3774" s="1" t="n">
        <f aca="false">SMALL($A3774:$D3774,3)</f>
        <v>88</v>
      </c>
      <c r="M3774" s="1" t="n">
        <f aca="false">SMALL($A3774:$D3774,4)</f>
        <v>95</v>
      </c>
      <c r="N3774" s="2" t="n">
        <f aca="false">SUM(L3774:M3774)&gt;2*SUM(J3774:K3774)</f>
        <v>1</v>
      </c>
      <c r="O3774" s="2" t="n">
        <f aca="false">MOD(M3774,J3774)&lt;&gt;0</f>
        <v>1</v>
      </c>
      <c r="P3774" s="3" t="b">
        <f aca="false">AND(I3774,N3774,O3774)</f>
        <v>0</v>
      </c>
    </row>
    <row r="3775" customFormat="false" ht="15" hidden="false" customHeight="false" outlineLevel="0" collapsed="false">
      <c r="A3775" s="0" t="n">
        <v>15</v>
      </c>
      <c r="B3775" s="0" t="n">
        <v>36</v>
      </c>
      <c r="C3775" s="0" t="n">
        <v>20</v>
      </c>
      <c r="D3775" s="0" t="n">
        <v>30</v>
      </c>
      <c r="E3775" s="1" t="n">
        <f aca="false">COUNTIF($A3775:$D3775,A3775)</f>
        <v>1</v>
      </c>
      <c r="F3775" s="1" t="n">
        <f aca="false">COUNTIF($A3775:$D3775,B3775)</f>
        <v>1</v>
      </c>
      <c r="G3775" s="1" t="n">
        <f aca="false">COUNTIF($A3775:$D3775,C3775)</f>
        <v>1</v>
      </c>
      <c r="H3775" s="1" t="n">
        <f aca="false">COUNTIF($A3775:$D3775,D3775)</f>
        <v>1</v>
      </c>
      <c r="I3775" s="2" t="b">
        <f aca="false">AND(COUNTIF(E3775:H3775,2)=2,COUNTIF(E3775:H3775,1)=2)</f>
        <v>0</v>
      </c>
      <c r="J3775" s="1" t="n">
        <f aca="false">SMALL($A3775:$D3775,1)</f>
        <v>15</v>
      </c>
      <c r="K3775" s="1" t="n">
        <f aca="false">SMALL($A3775:$D3775,2)</f>
        <v>20</v>
      </c>
      <c r="L3775" s="1" t="n">
        <f aca="false">SMALL($A3775:$D3775,3)</f>
        <v>30</v>
      </c>
      <c r="M3775" s="1" t="n">
        <f aca="false">SMALL($A3775:$D3775,4)</f>
        <v>36</v>
      </c>
      <c r="N3775" s="2" t="n">
        <f aca="false">SUM(L3775:M3775)&gt;2*SUM(J3775:K3775)</f>
        <v>0</v>
      </c>
      <c r="O3775" s="2" t="n">
        <f aca="false">MOD(M3775,J3775)&lt;&gt;0</f>
        <v>1</v>
      </c>
      <c r="P3775" s="3" t="b">
        <f aca="false">AND(I3775,N3775,O3775)</f>
        <v>0</v>
      </c>
    </row>
    <row r="3776" customFormat="false" ht="15" hidden="false" customHeight="false" outlineLevel="0" collapsed="false">
      <c r="A3776" s="0" t="n">
        <v>74</v>
      </c>
      <c r="B3776" s="0" t="n">
        <v>73</v>
      </c>
      <c r="C3776" s="0" t="n">
        <v>25</v>
      </c>
      <c r="D3776" s="0" t="n">
        <v>49</v>
      </c>
      <c r="E3776" s="1" t="n">
        <f aca="false">COUNTIF($A3776:$D3776,A3776)</f>
        <v>1</v>
      </c>
      <c r="F3776" s="1" t="n">
        <f aca="false">COUNTIF($A3776:$D3776,B3776)</f>
        <v>1</v>
      </c>
      <c r="G3776" s="1" t="n">
        <f aca="false">COUNTIF($A3776:$D3776,C3776)</f>
        <v>1</v>
      </c>
      <c r="H3776" s="1" t="n">
        <f aca="false">COUNTIF($A3776:$D3776,D3776)</f>
        <v>1</v>
      </c>
      <c r="I3776" s="2" t="b">
        <f aca="false">AND(COUNTIF(E3776:H3776,2)=2,COUNTIF(E3776:H3776,1)=2)</f>
        <v>0</v>
      </c>
      <c r="J3776" s="1" t="n">
        <f aca="false">SMALL($A3776:$D3776,1)</f>
        <v>25</v>
      </c>
      <c r="K3776" s="1" t="n">
        <f aca="false">SMALL($A3776:$D3776,2)</f>
        <v>49</v>
      </c>
      <c r="L3776" s="1" t="n">
        <f aca="false">SMALL($A3776:$D3776,3)</f>
        <v>73</v>
      </c>
      <c r="M3776" s="1" t="n">
        <f aca="false">SMALL($A3776:$D3776,4)</f>
        <v>74</v>
      </c>
      <c r="N3776" s="2" t="n">
        <f aca="false">SUM(L3776:M3776)&gt;2*SUM(J3776:K3776)</f>
        <v>0</v>
      </c>
      <c r="O3776" s="2" t="n">
        <f aca="false">MOD(M3776,J3776)&lt;&gt;0</f>
        <v>1</v>
      </c>
      <c r="P3776" s="3" t="b">
        <f aca="false">AND(I3776,N3776,O3776)</f>
        <v>0</v>
      </c>
    </row>
    <row r="3777" customFormat="false" ht="15" hidden="false" customHeight="false" outlineLevel="0" collapsed="false">
      <c r="A3777" s="0" t="n">
        <v>83</v>
      </c>
      <c r="B3777" s="0" t="n">
        <v>43</v>
      </c>
      <c r="C3777" s="0" t="n">
        <v>34</v>
      </c>
      <c r="D3777" s="0" t="n">
        <v>45</v>
      </c>
      <c r="E3777" s="1" t="n">
        <f aca="false">COUNTIF($A3777:$D3777,A3777)</f>
        <v>1</v>
      </c>
      <c r="F3777" s="1" t="n">
        <f aca="false">COUNTIF($A3777:$D3777,B3777)</f>
        <v>1</v>
      </c>
      <c r="G3777" s="1" t="n">
        <f aca="false">COUNTIF($A3777:$D3777,C3777)</f>
        <v>1</v>
      </c>
      <c r="H3777" s="1" t="n">
        <f aca="false">COUNTIF($A3777:$D3777,D3777)</f>
        <v>1</v>
      </c>
      <c r="I3777" s="2" t="b">
        <f aca="false">AND(COUNTIF(E3777:H3777,2)=2,COUNTIF(E3777:H3777,1)=2)</f>
        <v>0</v>
      </c>
      <c r="J3777" s="1" t="n">
        <f aca="false">SMALL($A3777:$D3777,1)</f>
        <v>34</v>
      </c>
      <c r="K3777" s="1" t="n">
        <f aca="false">SMALL($A3777:$D3777,2)</f>
        <v>43</v>
      </c>
      <c r="L3777" s="1" t="n">
        <f aca="false">SMALL($A3777:$D3777,3)</f>
        <v>45</v>
      </c>
      <c r="M3777" s="1" t="n">
        <f aca="false">SMALL($A3777:$D3777,4)</f>
        <v>83</v>
      </c>
      <c r="N3777" s="2" t="n">
        <f aca="false">SUM(L3777:M3777)&gt;2*SUM(J3777:K3777)</f>
        <v>0</v>
      </c>
      <c r="O3777" s="2" t="n">
        <f aca="false">MOD(M3777,J3777)&lt;&gt;0</f>
        <v>1</v>
      </c>
      <c r="P3777" s="3" t="b">
        <f aca="false">AND(I3777,N3777,O3777)</f>
        <v>0</v>
      </c>
    </row>
    <row r="3778" customFormat="false" ht="15" hidden="false" customHeight="false" outlineLevel="0" collapsed="false">
      <c r="A3778" s="0" t="n">
        <v>87</v>
      </c>
      <c r="B3778" s="0" t="n">
        <v>98</v>
      </c>
      <c r="C3778" s="0" t="n">
        <v>38</v>
      </c>
      <c r="D3778" s="0" t="n">
        <v>85</v>
      </c>
      <c r="E3778" s="1" t="n">
        <f aca="false">COUNTIF($A3778:$D3778,A3778)</f>
        <v>1</v>
      </c>
      <c r="F3778" s="1" t="n">
        <f aca="false">COUNTIF($A3778:$D3778,B3778)</f>
        <v>1</v>
      </c>
      <c r="G3778" s="1" t="n">
        <f aca="false">COUNTIF($A3778:$D3778,C3778)</f>
        <v>1</v>
      </c>
      <c r="H3778" s="1" t="n">
        <f aca="false">COUNTIF($A3778:$D3778,D3778)</f>
        <v>1</v>
      </c>
      <c r="I3778" s="2" t="b">
        <f aca="false">AND(COUNTIF(E3778:H3778,2)=2,COUNTIF(E3778:H3778,1)=2)</f>
        <v>0</v>
      </c>
      <c r="J3778" s="1" t="n">
        <f aca="false">SMALL($A3778:$D3778,1)</f>
        <v>38</v>
      </c>
      <c r="K3778" s="1" t="n">
        <f aca="false">SMALL($A3778:$D3778,2)</f>
        <v>85</v>
      </c>
      <c r="L3778" s="1" t="n">
        <f aca="false">SMALL($A3778:$D3778,3)</f>
        <v>87</v>
      </c>
      <c r="M3778" s="1" t="n">
        <f aca="false">SMALL($A3778:$D3778,4)</f>
        <v>98</v>
      </c>
      <c r="N3778" s="2" t="n">
        <f aca="false">SUM(L3778:M3778)&gt;2*SUM(J3778:K3778)</f>
        <v>0</v>
      </c>
      <c r="O3778" s="2" t="n">
        <f aca="false">MOD(M3778,J3778)&lt;&gt;0</f>
        <v>1</v>
      </c>
      <c r="P3778" s="3" t="b">
        <f aca="false">AND(I3778,N3778,O3778)</f>
        <v>0</v>
      </c>
    </row>
    <row r="3779" customFormat="false" ht="15" hidden="false" customHeight="false" outlineLevel="0" collapsed="false">
      <c r="A3779" s="0" t="n">
        <v>62</v>
      </c>
      <c r="B3779" s="0" t="n">
        <v>15</v>
      </c>
      <c r="C3779" s="0" t="n">
        <v>38</v>
      </c>
      <c r="D3779" s="0" t="n">
        <v>53</v>
      </c>
      <c r="E3779" s="1" t="n">
        <f aca="false">COUNTIF($A3779:$D3779,A3779)</f>
        <v>1</v>
      </c>
      <c r="F3779" s="1" t="n">
        <f aca="false">COUNTIF($A3779:$D3779,B3779)</f>
        <v>1</v>
      </c>
      <c r="G3779" s="1" t="n">
        <f aca="false">COUNTIF($A3779:$D3779,C3779)</f>
        <v>1</v>
      </c>
      <c r="H3779" s="1" t="n">
        <f aca="false">COUNTIF($A3779:$D3779,D3779)</f>
        <v>1</v>
      </c>
      <c r="I3779" s="2" t="b">
        <f aca="false">AND(COUNTIF(E3779:H3779,2)=2,COUNTIF(E3779:H3779,1)=2)</f>
        <v>0</v>
      </c>
      <c r="J3779" s="1" t="n">
        <f aca="false">SMALL($A3779:$D3779,1)</f>
        <v>15</v>
      </c>
      <c r="K3779" s="1" t="n">
        <f aca="false">SMALL($A3779:$D3779,2)</f>
        <v>38</v>
      </c>
      <c r="L3779" s="1" t="n">
        <f aca="false">SMALL($A3779:$D3779,3)</f>
        <v>53</v>
      </c>
      <c r="M3779" s="1" t="n">
        <f aca="false">SMALL($A3779:$D3779,4)</f>
        <v>62</v>
      </c>
      <c r="N3779" s="2" t="n">
        <f aca="false">SUM(L3779:M3779)&gt;2*SUM(J3779:K3779)</f>
        <v>1</v>
      </c>
      <c r="O3779" s="2" t="n">
        <f aca="false">MOD(M3779,J3779)&lt;&gt;0</f>
        <v>1</v>
      </c>
      <c r="P3779" s="3" t="b">
        <f aca="false">AND(I3779,N3779,O3779)</f>
        <v>0</v>
      </c>
    </row>
    <row r="3780" customFormat="false" ht="15" hidden="false" customHeight="false" outlineLevel="0" collapsed="false">
      <c r="A3780" s="0" t="n">
        <v>59</v>
      </c>
      <c r="B3780" s="0" t="n">
        <v>78</v>
      </c>
      <c r="C3780" s="0" t="n">
        <v>53</v>
      </c>
      <c r="D3780" s="0" t="n">
        <v>73</v>
      </c>
      <c r="E3780" s="1" t="n">
        <f aca="false">COUNTIF($A3780:$D3780,A3780)</f>
        <v>1</v>
      </c>
      <c r="F3780" s="1" t="n">
        <f aca="false">COUNTIF($A3780:$D3780,B3780)</f>
        <v>1</v>
      </c>
      <c r="G3780" s="1" t="n">
        <f aca="false">COUNTIF($A3780:$D3780,C3780)</f>
        <v>1</v>
      </c>
      <c r="H3780" s="1" t="n">
        <f aca="false">COUNTIF($A3780:$D3780,D3780)</f>
        <v>1</v>
      </c>
      <c r="I3780" s="2" t="b">
        <f aca="false">AND(COUNTIF(E3780:H3780,2)=2,COUNTIF(E3780:H3780,1)=2)</f>
        <v>0</v>
      </c>
      <c r="J3780" s="1" t="n">
        <f aca="false">SMALL($A3780:$D3780,1)</f>
        <v>53</v>
      </c>
      <c r="K3780" s="1" t="n">
        <f aca="false">SMALL($A3780:$D3780,2)</f>
        <v>59</v>
      </c>
      <c r="L3780" s="1" t="n">
        <f aca="false">SMALL($A3780:$D3780,3)</f>
        <v>73</v>
      </c>
      <c r="M3780" s="1" t="n">
        <f aca="false">SMALL($A3780:$D3780,4)</f>
        <v>78</v>
      </c>
      <c r="N3780" s="2" t="n">
        <f aca="false">SUM(L3780:M3780)&gt;2*SUM(J3780:K3780)</f>
        <v>0</v>
      </c>
      <c r="O3780" s="2" t="n">
        <f aca="false">MOD(M3780,J3780)&lt;&gt;0</f>
        <v>1</v>
      </c>
      <c r="P3780" s="3" t="b">
        <f aca="false">AND(I3780,N3780,O3780)</f>
        <v>0</v>
      </c>
    </row>
    <row r="3781" customFormat="false" ht="15" hidden="false" customHeight="false" outlineLevel="0" collapsed="false">
      <c r="A3781" s="0" t="n">
        <v>60</v>
      </c>
      <c r="B3781" s="0" t="n">
        <v>72</v>
      </c>
      <c r="C3781" s="0" t="n">
        <v>45</v>
      </c>
      <c r="D3781" s="0" t="n">
        <v>22</v>
      </c>
      <c r="E3781" s="1" t="n">
        <f aca="false">COUNTIF($A3781:$D3781,A3781)</f>
        <v>1</v>
      </c>
      <c r="F3781" s="1" t="n">
        <f aca="false">COUNTIF($A3781:$D3781,B3781)</f>
        <v>1</v>
      </c>
      <c r="G3781" s="1" t="n">
        <f aca="false">COUNTIF($A3781:$D3781,C3781)</f>
        <v>1</v>
      </c>
      <c r="H3781" s="1" t="n">
        <f aca="false">COUNTIF($A3781:$D3781,D3781)</f>
        <v>1</v>
      </c>
      <c r="I3781" s="2" t="b">
        <f aca="false">AND(COUNTIF(E3781:H3781,2)=2,COUNTIF(E3781:H3781,1)=2)</f>
        <v>0</v>
      </c>
      <c r="J3781" s="1" t="n">
        <f aca="false">SMALL($A3781:$D3781,1)</f>
        <v>22</v>
      </c>
      <c r="K3781" s="1" t="n">
        <f aca="false">SMALL($A3781:$D3781,2)</f>
        <v>45</v>
      </c>
      <c r="L3781" s="1" t="n">
        <f aca="false">SMALL($A3781:$D3781,3)</f>
        <v>60</v>
      </c>
      <c r="M3781" s="1" t="n">
        <f aca="false">SMALL($A3781:$D3781,4)</f>
        <v>72</v>
      </c>
      <c r="N3781" s="2" t="n">
        <f aca="false">SUM(L3781:M3781)&gt;2*SUM(J3781:K3781)</f>
        <v>0</v>
      </c>
      <c r="O3781" s="2" t="n">
        <f aca="false">MOD(M3781,J3781)&lt;&gt;0</f>
        <v>1</v>
      </c>
      <c r="P3781" s="3" t="b">
        <f aca="false">AND(I3781,N3781,O3781)</f>
        <v>0</v>
      </c>
    </row>
    <row r="3782" customFormat="false" ht="15" hidden="false" customHeight="false" outlineLevel="0" collapsed="false">
      <c r="A3782" s="0" t="n">
        <v>77</v>
      </c>
      <c r="B3782" s="0" t="n">
        <v>30</v>
      </c>
      <c r="C3782" s="0" t="n">
        <v>80</v>
      </c>
      <c r="D3782" s="0" t="n">
        <v>60</v>
      </c>
      <c r="E3782" s="1" t="n">
        <f aca="false">COUNTIF($A3782:$D3782,A3782)</f>
        <v>1</v>
      </c>
      <c r="F3782" s="1" t="n">
        <f aca="false">COUNTIF($A3782:$D3782,B3782)</f>
        <v>1</v>
      </c>
      <c r="G3782" s="1" t="n">
        <f aca="false">COUNTIF($A3782:$D3782,C3782)</f>
        <v>1</v>
      </c>
      <c r="H3782" s="1" t="n">
        <f aca="false">COUNTIF($A3782:$D3782,D3782)</f>
        <v>1</v>
      </c>
      <c r="I3782" s="2" t="b">
        <f aca="false">AND(COUNTIF(E3782:H3782,2)=2,COUNTIF(E3782:H3782,1)=2)</f>
        <v>0</v>
      </c>
      <c r="J3782" s="1" t="n">
        <f aca="false">SMALL($A3782:$D3782,1)</f>
        <v>30</v>
      </c>
      <c r="K3782" s="1" t="n">
        <f aca="false">SMALL($A3782:$D3782,2)</f>
        <v>60</v>
      </c>
      <c r="L3782" s="1" t="n">
        <f aca="false">SMALL($A3782:$D3782,3)</f>
        <v>77</v>
      </c>
      <c r="M3782" s="1" t="n">
        <f aca="false">SMALL($A3782:$D3782,4)</f>
        <v>80</v>
      </c>
      <c r="N3782" s="2" t="n">
        <f aca="false">SUM(L3782:M3782)&gt;2*SUM(J3782:K3782)</f>
        <v>0</v>
      </c>
      <c r="O3782" s="2" t="n">
        <f aca="false">MOD(M3782,J3782)&lt;&gt;0</f>
        <v>1</v>
      </c>
      <c r="P3782" s="3" t="b">
        <f aca="false">AND(I3782,N3782,O3782)</f>
        <v>0</v>
      </c>
    </row>
    <row r="3783" customFormat="false" ht="15" hidden="false" customHeight="false" outlineLevel="0" collapsed="false">
      <c r="A3783" s="0" t="n">
        <v>74</v>
      </c>
      <c r="B3783" s="0" t="n">
        <v>72</v>
      </c>
      <c r="C3783" s="0" t="n">
        <v>66</v>
      </c>
      <c r="D3783" s="0" t="n">
        <v>57</v>
      </c>
      <c r="E3783" s="1" t="n">
        <f aca="false">COUNTIF($A3783:$D3783,A3783)</f>
        <v>1</v>
      </c>
      <c r="F3783" s="1" t="n">
        <f aca="false">COUNTIF($A3783:$D3783,B3783)</f>
        <v>1</v>
      </c>
      <c r="G3783" s="1" t="n">
        <f aca="false">COUNTIF($A3783:$D3783,C3783)</f>
        <v>1</v>
      </c>
      <c r="H3783" s="1" t="n">
        <f aca="false">COUNTIF($A3783:$D3783,D3783)</f>
        <v>1</v>
      </c>
      <c r="I3783" s="2" t="b">
        <f aca="false">AND(COUNTIF(E3783:H3783,2)=2,COUNTIF(E3783:H3783,1)=2)</f>
        <v>0</v>
      </c>
      <c r="J3783" s="1" t="n">
        <f aca="false">SMALL($A3783:$D3783,1)</f>
        <v>57</v>
      </c>
      <c r="K3783" s="1" t="n">
        <f aca="false">SMALL($A3783:$D3783,2)</f>
        <v>66</v>
      </c>
      <c r="L3783" s="1" t="n">
        <f aca="false">SMALL($A3783:$D3783,3)</f>
        <v>72</v>
      </c>
      <c r="M3783" s="1" t="n">
        <f aca="false">SMALL($A3783:$D3783,4)</f>
        <v>74</v>
      </c>
      <c r="N3783" s="2" t="n">
        <f aca="false">SUM(L3783:M3783)&gt;2*SUM(J3783:K3783)</f>
        <v>0</v>
      </c>
      <c r="O3783" s="2" t="n">
        <f aca="false">MOD(M3783,J3783)&lt;&gt;0</f>
        <v>1</v>
      </c>
      <c r="P3783" s="3" t="b">
        <f aca="false">AND(I3783,N3783,O3783)</f>
        <v>0</v>
      </c>
    </row>
    <row r="3784" customFormat="false" ht="15" hidden="false" customHeight="false" outlineLevel="0" collapsed="false">
      <c r="A3784" s="0" t="n">
        <v>50</v>
      </c>
      <c r="B3784" s="0" t="n">
        <v>41</v>
      </c>
      <c r="C3784" s="0" t="n">
        <v>80</v>
      </c>
      <c r="D3784" s="0" t="n">
        <v>54</v>
      </c>
      <c r="E3784" s="1" t="n">
        <f aca="false">COUNTIF($A3784:$D3784,A3784)</f>
        <v>1</v>
      </c>
      <c r="F3784" s="1" t="n">
        <f aca="false">COUNTIF($A3784:$D3784,B3784)</f>
        <v>1</v>
      </c>
      <c r="G3784" s="1" t="n">
        <f aca="false">COUNTIF($A3784:$D3784,C3784)</f>
        <v>1</v>
      </c>
      <c r="H3784" s="1" t="n">
        <f aca="false">COUNTIF($A3784:$D3784,D3784)</f>
        <v>1</v>
      </c>
      <c r="I3784" s="2" t="b">
        <f aca="false">AND(COUNTIF(E3784:H3784,2)=2,COUNTIF(E3784:H3784,1)=2)</f>
        <v>0</v>
      </c>
      <c r="J3784" s="1" t="n">
        <f aca="false">SMALL($A3784:$D3784,1)</f>
        <v>41</v>
      </c>
      <c r="K3784" s="1" t="n">
        <f aca="false">SMALL($A3784:$D3784,2)</f>
        <v>50</v>
      </c>
      <c r="L3784" s="1" t="n">
        <f aca="false">SMALL($A3784:$D3784,3)</f>
        <v>54</v>
      </c>
      <c r="M3784" s="1" t="n">
        <f aca="false">SMALL($A3784:$D3784,4)</f>
        <v>80</v>
      </c>
      <c r="N3784" s="2" t="n">
        <f aca="false">SUM(L3784:M3784)&gt;2*SUM(J3784:K3784)</f>
        <v>0</v>
      </c>
      <c r="O3784" s="2" t="n">
        <f aca="false">MOD(M3784,J3784)&lt;&gt;0</f>
        <v>1</v>
      </c>
      <c r="P3784" s="3" t="b">
        <f aca="false">AND(I3784,N3784,O3784)</f>
        <v>0</v>
      </c>
    </row>
    <row r="3785" customFormat="false" ht="15" hidden="false" customHeight="false" outlineLevel="0" collapsed="false">
      <c r="A3785" s="0" t="n">
        <v>70</v>
      </c>
      <c r="B3785" s="0" t="n">
        <v>86</v>
      </c>
      <c r="C3785" s="0" t="n">
        <v>59</v>
      </c>
      <c r="D3785" s="0" t="n">
        <v>69</v>
      </c>
      <c r="E3785" s="1" t="n">
        <f aca="false">COUNTIF($A3785:$D3785,A3785)</f>
        <v>1</v>
      </c>
      <c r="F3785" s="1" t="n">
        <f aca="false">COUNTIF($A3785:$D3785,B3785)</f>
        <v>1</v>
      </c>
      <c r="G3785" s="1" t="n">
        <f aca="false">COUNTIF($A3785:$D3785,C3785)</f>
        <v>1</v>
      </c>
      <c r="H3785" s="1" t="n">
        <f aca="false">COUNTIF($A3785:$D3785,D3785)</f>
        <v>1</v>
      </c>
      <c r="I3785" s="2" t="b">
        <f aca="false">AND(COUNTIF(E3785:H3785,2)=2,COUNTIF(E3785:H3785,1)=2)</f>
        <v>0</v>
      </c>
      <c r="J3785" s="1" t="n">
        <f aca="false">SMALL($A3785:$D3785,1)</f>
        <v>59</v>
      </c>
      <c r="K3785" s="1" t="n">
        <f aca="false">SMALL($A3785:$D3785,2)</f>
        <v>69</v>
      </c>
      <c r="L3785" s="1" t="n">
        <f aca="false">SMALL($A3785:$D3785,3)</f>
        <v>70</v>
      </c>
      <c r="M3785" s="1" t="n">
        <f aca="false">SMALL($A3785:$D3785,4)</f>
        <v>86</v>
      </c>
      <c r="N3785" s="2" t="n">
        <f aca="false">SUM(L3785:M3785)&gt;2*SUM(J3785:K3785)</f>
        <v>0</v>
      </c>
      <c r="O3785" s="2" t="n">
        <f aca="false">MOD(M3785,J3785)&lt;&gt;0</f>
        <v>1</v>
      </c>
      <c r="P3785" s="3" t="b">
        <f aca="false">AND(I3785,N3785,O3785)</f>
        <v>0</v>
      </c>
    </row>
    <row r="3786" customFormat="false" ht="15" hidden="false" customHeight="false" outlineLevel="0" collapsed="false">
      <c r="A3786" s="0" t="n">
        <v>73</v>
      </c>
      <c r="B3786" s="0" t="n">
        <v>88</v>
      </c>
      <c r="C3786" s="0" t="n">
        <v>67</v>
      </c>
      <c r="D3786" s="0" t="n">
        <v>60</v>
      </c>
      <c r="E3786" s="1" t="n">
        <f aca="false">COUNTIF($A3786:$D3786,A3786)</f>
        <v>1</v>
      </c>
      <c r="F3786" s="1" t="n">
        <f aca="false">COUNTIF($A3786:$D3786,B3786)</f>
        <v>1</v>
      </c>
      <c r="G3786" s="1" t="n">
        <f aca="false">COUNTIF($A3786:$D3786,C3786)</f>
        <v>1</v>
      </c>
      <c r="H3786" s="1" t="n">
        <f aca="false">COUNTIF($A3786:$D3786,D3786)</f>
        <v>1</v>
      </c>
      <c r="I3786" s="2" t="b">
        <f aca="false">AND(COUNTIF(E3786:H3786,2)=2,COUNTIF(E3786:H3786,1)=2)</f>
        <v>0</v>
      </c>
      <c r="J3786" s="1" t="n">
        <f aca="false">SMALL($A3786:$D3786,1)</f>
        <v>60</v>
      </c>
      <c r="K3786" s="1" t="n">
        <f aca="false">SMALL($A3786:$D3786,2)</f>
        <v>67</v>
      </c>
      <c r="L3786" s="1" t="n">
        <f aca="false">SMALL($A3786:$D3786,3)</f>
        <v>73</v>
      </c>
      <c r="M3786" s="1" t="n">
        <f aca="false">SMALL($A3786:$D3786,4)</f>
        <v>88</v>
      </c>
      <c r="N3786" s="2" t="n">
        <f aca="false">SUM(L3786:M3786)&gt;2*SUM(J3786:K3786)</f>
        <v>0</v>
      </c>
      <c r="O3786" s="2" t="n">
        <f aca="false">MOD(M3786,J3786)&lt;&gt;0</f>
        <v>1</v>
      </c>
      <c r="P3786" s="3" t="b">
        <f aca="false">AND(I3786,N3786,O3786)</f>
        <v>0</v>
      </c>
    </row>
    <row r="3787" customFormat="false" ht="15" hidden="false" customHeight="false" outlineLevel="0" collapsed="false">
      <c r="A3787" s="0" t="n">
        <v>22</v>
      </c>
      <c r="B3787" s="0" t="n">
        <v>72</v>
      </c>
      <c r="C3787" s="0" t="n">
        <v>75</v>
      </c>
      <c r="D3787" s="0" t="n">
        <v>85</v>
      </c>
      <c r="E3787" s="1" t="n">
        <f aca="false">COUNTIF($A3787:$D3787,A3787)</f>
        <v>1</v>
      </c>
      <c r="F3787" s="1" t="n">
        <f aca="false">COUNTIF($A3787:$D3787,B3787)</f>
        <v>1</v>
      </c>
      <c r="G3787" s="1" t="n">
        <f aca="false">COUNTIF($A3787:$D3787,C3787)</f>
        <v>1</v>
      </c>
      <c r="H3787" s="1" t="n">
        <f aca="false">COUNTIF($A3787:$D3787,D3787)</f>
        <v>1</v>
      </c>
      <c r="I3787" s="2" t="b">
        <f aca="false">AND(COUNTIF(E3787:H3787,2)=2,COUNTIF(E3787:H3787,1)=2)</f>
        <v>0</v>
      </c>
      <c r="J3787" s="1" t="n">
        <f aca="false">SMALL($A3787:$D3787,1)</f>
        <v>22</v>
      </c>
      <c r="K3787" s="1" t="n">
        <f aca="false">SMALL($A3787:$D3787,2)</f>
        <v>72</v>
      </c>
      <c r="L3787" s="1" t="n">
        <f aca="false">SMALL($A3787:$D3787,3)</f>
        <v>75</v>
      </c>
      <c r="M3787" s="1" t="n">
        <f aca="false">SMALL($A3787:$D3787,4)</f>
        <v>85</v>
      </c>
      <c r="N3787" s="2" t="n">
        <f aca="false">SUM(L3787:M3787)&gt;2*SUM(J3787:K3787)</f>
        <v>0</v>
      </c>
      <c r="O3787" s="2" t="n">
        <f aca="false">MOD(M3787,J3787)&lt;&gt;0</f>
        <v>1</v>
      </c>
      <c r="P3787" s="3" t="b">
        <f aca="false">AND(I3787,N3787,O3787)</f>
        <v>0</v>
      </c>
    </row>
    <row r="3788" customFormat="false" ht="15" hidden="false" customHeight="false" outlineLevel="0" collapsed="false">
      <c r="A3788" s="0" t="n">
        <v>47</v>
      </c>
      <c r="B3788" s="0" t="n">
        <v>62</v>
      </c>
      <c r="C3788" s="0" t="n">
        <v>27</v>
      </c>
      <c r="D3788" s="0" t="n">
        <v>92</v>
      </c>
      <c r="E3788" s="1" t="n">
        <f aca="false">COUNTIF($A3788:$D3788,A3788)</f>
        <v>1</v>
      </c>
      <c r="F3788" s="1" t="n">
        <f aca="false">COUNTIF($A3788:$D3788,B3788)</f>
        <v>1</v>
      </c>
      <c r="G3788" s="1" t="n">
        <f aca="false">COUNTIF($A3788:$D3788,C3788)</f>
        <v>1</v>
      </c>
      <c r="H3788" s="1" t="n">
        <f aca="false">COUNTIF($A3788:$D3788,D3788)</f>
        <v>1</v>
      </c>
      <c r="I3788" s="2" t="b">
        <f aca="false">AND(COUNTIF(E3788:H3788,2)=2,COUNTIF(E3788:H3788,1)=2)</f>
        <v>0</v>
      </c>
      <c r="J3788" s="1" t="n">
        <f aca="false">SMALL($A3788:$D3788,1)</f>
        <v>27</v>
      </c>
      <c r="K3788" s="1" t="n">
        <f aca="false">SMALL($A3788:$D3788,2)</f>
        <v>47</v>
      </c>
      <c r="L3788" s="1" t="n">
        <f aca="false">SMALL($A3788:$D3788,3)</f>
        <v>62</v>
      </c>
      <c r="M3788" s="1" t="n">
        <f aca="false">SMALL($A3788:$D3788,4)</f>
        <v>92</v>
      </c>
      <c r="N3788" s="2" t="n">
        <f aca="false">SUM(L3788:M3788)&gt;2*SUM(J3788:K3788)</f>
        <v>1</v>
      </c>
      <c r="O3788" s="2" t="n">
        <f aca="false">MOD(M3788,J3788)&lt;&gt;0</f>
        <v>1</v>
      </c>
      <c r="P3788" s="3" t="b">
        <f aca="false">AND(I3788,N3788,O3788)</f>
        <v>0</v>
      </c>
    </row>
    <row r="3789" customFormat="false" ht="15" hidden="false" customHeight="false" outlineLevel="0" collapsed="false">
      <c r="A3789" s="0" t="n">
        <v>74</v>
      </c>
      <c r="B3789" s="0" t="n">
        <v>34</v>
      </c>
      <c r="C3789" s="0" t="n">
        <v>87</v>
      </c>
      <c r="D3789" s="0" t="n">
        <v>39</v>
      </c>
      <c r="E3789" s="1" t="n">
        <f aca="false">COUNTIF($A3789:$D3789,A3789)</f>
        <v>1</v>
      </c>
      <c r="F3789" s="1" t="n">
        <f aca="false">COUNTIF($A3789:$D3789,B3789)</f>
        <v>1</v>
      </c>
      <c r="G3789" s="1" t="n">
        <f aca="false">COUNTIF($A3789:$D3789,C3789)</f>
        <v>1</v>
      </c>
      <c r="H3789" s="1" t="n">
        <f aca="false">COUNTIF($A3789:$D3789,D3789)</f>
        <v>1</v>
      </c>
      <c r="I3789" s="2" t="b">
        <f aca="false">AND(COUNTIF(E3789:H3789,2)=2,COUNTIF(E3789:H3789,1)=2)</f>
        <v>0</v>
      </c>
      <c r="J3789" s="1" t="n">
        <f aca="false">SMALL($A3789:$D3789,1)</f>
        <v>34</v>
      </c>
      <c r="K3789" s="1" t="n">
        <f aca="false">SMALL($A3789:$D3789,2)</f>
        <v>39</v>
      </c>
      <c r="L3789" s="1" t="n">
        <f aca="false">SMALL($A3789:$D3789,3)</f>
        <v>74</v>
      </c>
      <c r="M3789" s="1" t="n">
        <f aca="false">SMALL($A3789:$D3789,4)</f>
        <v>87</v>
      </c>
      <c r="N3789" s="2" t="n">
        <f aca="false">SUM(L3789:M3789)&gt;2*SUM(J3789:K3789)</f>
        <v>1</v>
      </c>
      <c r="O3789" s="2" t="n">
        <f aca="false">MOD(M3789,J3789)&lt;&gt;0</f>
        <v>1</v>
      </c>
      <c r="P3789" s="3" t="b">
        <f aca="false">AND(I3789,N3789,O3789)</f>
        <v>0</v>
      </c>
    </row>
    <row r="3790" customFormat="false" ht="15" hidden="false" customHeight="false" outlineLevel="0" collapsed="false">
      <c r="A3790" s="0" t="n">
        <v>21</v>
      </c>
      <c r="B3790" s="0" t="n">
        <v>84</v>
      </c>
      <c r="C3790" s="0" t="n">
        <v>89</v>
      </c>
      <c r="D3790" s="0" t="n">
        <v>78</v>
      </c>
      <c r="E3790" s="1" t="n">
        <f aca="false">COUNTIF($A3790:$D3790,A3790)</f>
        <v>1</v>
      </c>
      <c r="F3790" s="1" t="n">
        <f aca="false">COUNTIF($A3790:$D3790,B3790)</f>
        <v>1</v>
      </c>
      <c r="G3790" s="1" t="n">
        <f aca="false">COUNTIF($A3790:$D3790,C3790)</f>
        <v>1</v>
      </c>
      <c r="H3790" s="1" t="n">
        <f aca="false">COUNTIF($A3790:$D3790,D3790)</f>
        <v>1</v>
      </c>
      <c r="I3790" s="2" t="b">
        <f aca="false">AND(COUNTIF(E3790:H3790,2)=2,COUNTIF(E3790:H3790,1)=2)</f>
        <v>0</v>
      </c>
      <c r="J3790" s="1" t="n">
        <f aca="false">SMALL($A3790:$D3790,1)</f>
        <v>21</v>
      </c>
      <c r="K3790" s="1" t="n">
        <f aca="false">SMALL($A3790:$D3790,2)</f>
        <v>78</v>
      </c>
      <c r="L3790" s="1" t="n">
        <f aca="false">SMALL($A3790:$D3790,3)</f>
        <v>84</v>
      </c>
      <c r="M3790" s="1" t="n">
        <f aca="false">SMALL($A3790:$D3790,4)</f>
        <v>89</v>
      </c>
      <c r="N3790" s="2" t="n">
        <f aca="false">SUM(L3790:M3790)&gt;2*SUM(J3790:K3790)</f>
        <v>0</v>
      </c>
      <c r="O3790" s="2" t="n">
        <f aca="false">MOD(M3790,J3790)&lt;&gt;0</f>
        <v>1</v>
      </c>
      <c r="P3790" s="3" t="b">
        <f aca="false">AND(I3790,N3790,O3790)</f>
        <v>0</v>
      </c>
    </row>
    <row r="3791" customFormat="false" ht="15" hidden="false" customHeight="false" outlineLevel="0" collapsed="false">
      <c r="A3791" s="0" t="n">
        <v>93</v>
      </c>
      <c r="B3791" s="0" t="n">
        <v>40</v>
      </c>
      <c r="C3791" s="0" t="n">
        <v>73</v>
      </c>
      <c r="D3791" s="0" t="n">
        <v>71</v>
      </c>
      <c r="E3791" s="1" t="n">
        <f aca="false">COUNTIF($A3791:$D3791,A3791)</f>
        <v>1</v>
      </c>
      <c r="F3791" s="1" t="n">
        <f aca="false">COUNTIF($A3791:$D3791,B3791)</f>
        <v>1</v>
      </c>
      <c r="G3791" s="1" t="n">
        <f aca="false">COUNTIF($A3791:$D3791,C3791)</f>
        <v>1</v>
      </c>
      <c r="H3791" s="1" t="n">
        <f aca="false">COUNTIF($A3791:$D3791,D3791)</f>
        <v>1</v>
      </c>
      <c r="I3791" s="2" t="b">
        <f aca="false">AND(COUNTIF(E3791:H3791,2)=2,COUNTIF(E3791:H3791,1)=2)</f>
        <v>0</v>
      </c>
      <c r="J3791" s="1" t="n">
        <f aca="false">SMALL($A3791:$D3791,1)</f>
        <v>40</v>
      </c>
      <c r="K3791" s="1" t="n">
        <f aca="false">SMALL($A3791:$D3791,2)</f>
        <v>71</v>
      </c>
      <c r="L3791" s="1" t="n">
        <f aca="false">SMALL($A3791:$D3791,3)</f>
        <v>73</v>
      </c>
      <c r="M3791" s="1" t="n">
        <f aca="false">SMALL($A3791:$D3791,4)</f>
        <v>93</v>
      </c>
      <c r="N3791" s="2" t="n">
        <f aca="false">SUM(L3791:M3791)&gt;2*SUM(J3791:K3791)</f>
        <v>0</v>
      </c>
      <c r="O3791" s="2" t="n">
        <f aca="false">MOD(M3791,J3791)&lt;&gt;0</f>
        <v>1</v>
      </c>
      <c r="P3791" s="3" t="b">
        <f aca="false">AND(I3791,N3791,O3791)</f>
        <v>0</v>
      </c>
    </row>
    <row r="3792" customFormat="false" ht="15" hidden="false" customHeight="false" outlineLevel="0" collapsed="false">
      <c r="A3792" s="0" t="n">
        <v>13</v>
      </c>
      <c r="B3792" s="0" t="n">
        <v>81</v>
      </c>
      <c r="C3792" s="0" t="n">
        <v>29</v>
      </c>
      <c r="D3792" s="0" t="n">
        <v>72</v>
      </c>
      <c r="E3792" s="1" t="n">
        <f aca="false">COUNTIF($A3792:$D3792,A3792)</f>
        <v>1</v>
      </c>
      <c r="F3792" s="1" t="n">
        <f aca="false">COUNTIF($A3792:$D3792,B3792)</f>
        <v>1</v>
      </c>
      <c r="G3792" s="1" t="n">
        <f aca="false">COUNTIF($A3792:$D3792,C3792)</f>
        <v>1</v>
      </c>
      <c r="H3792" s="1" t="n">
        <f aca="false">COUNTIF($A3792:$D3792,D3792)</f>
        <v>1</v>
      </c>
      <c r="I3792" s="2" t="b">
        <f aca="false">AND(COUNTIF(E3792:H3792,2)=2,COUNTIF(E3792:H3792,1)=2)</f>
        <v>0</v>
      </c>
      <c r="J3792" s="1" t="n">
        <f aca="false">SMALL($A3792:$D3792,1)</f>
        <v>13</v>
      </c>
      <c r="K3792" s="1" t="n">
        <f aca="false">SMALL($A3792:$D3792,2)</f>
        <v>29</v>
      </c>
      <c r="L3792" s="1" t="n">
        <f aca="false">SMALL($A3792:$D3792,3)</f>
        <v>72</v>
      </c>
      <c r="M3792" s="1" t="n">
        <f aca="false">SMALL($A3792:$D3792,4)</f>
        <v>81</v>
      </c>
      <c r="N3792" s="2" t="n">
        <f aca="false">SUM(L3792:M3792)&gt;2*SUM(J3792:K3792)</f>
        <v>1</v>
      </c>
      <c r="O3792" s="2" t="n">
        <f aca="false">MOD(M3792,J3792)&lt;&gt;0</f>
        <v>1</v>
      </c>
      <c r="P3792" s="3" t="b">
        <f aca="false">AND(I3792,N3792,O3792)</f>
        <v>0</v>
      </c>
    </row>
    <row r="3793" customFormat="false" ht="15" hidden="false" customHeight="false" outlineLevel="0" collapsed="false">
      <c r="A3793" s="0" t="n">
        <v>56</v>
      </c>
      <c r="B3793" s="0" t="n">
        <v>82</v>
      </c>
      <c r="C3793" s="0" t="n">
        <v>40</v>
      </c>
      <c r="D3793" s="0" t="n">
        <v>99</v>
      </c>
      <c r="E3793" s="1" t="n">
        <f aca="false">COUNTIF($A3793:$D3793,A3793)</f>
        <v>1</v>
      </c>
      <c r="F3793" s="1" t="n">
        <f aca="false">COUNTIF($A3793:$D3793,B3793)</f>
        <v>1</v>
      </c>
      <c r="G3793" s="1" t="n">
        <f aca="false">COUNTIF($A3793:$D3793,C3793)</f>
        <v>1</v>
      </c>
      <c r="H3793" s="1" t="n">
        <f aca="false">COUNTIF($A3793:$D3793,D3793)</f>
        <v>1</v>
      </c>
      <c r="I3793" s="2" t="b">
        <f aca="false">AND(COUNTIF(E3793:H3793,2)=2,COUNTIF(E3793:H3793,1)=2)</f>
        <v>0</v>
      </c>
      <c r="J3793" s="1" t="n">
        <f aca="false">SMALL($A3793:$D3793,1)</f>
        <v>40</v>
      </c>
      <c r="K3793" s="1" t="n">
        <f aca="false">SMALL($A3793:$D3793,2)</f>
        <v>56</v>
      </c>
      <c r="L3793" s="1" t="n">
        <f aca="false">SMALL($A3793:$D3793,3)</f>
        <v>82</v>
      </c>
      <c r="M3793" s="1" t="n">
        <f aca="false">SMALL($A3793:$D3793,4)</f>
        <v>99</v>
      </c>
      <c r="N3793" s="2" t="n">
        <f aca="false">SUM(L3793:M3793)&gt;2*SUM(J3793:K3793)</f>
        <v>0</v>
      </c>
      <c r="O3793" s="2" t="n">
        <f aca="false">MOD(M3793,J3793)&lt;&gt;0</f>
        <v>1</v>
      </c>
      <c r="P3793" s="3" t="b">
        <f aca="false">AND(I3793,N3793,O3793)</f>
        <v>0</v>
      </c>
    </row>
    <row r="3794" customFormat="false" ht="15" hidden="false" customHeight="false" outlineLevel="0" collapsed="false">
      <c r="A3794" s="0" t="n">
        <v>68</v>
      </c>
      <c r="B3794" s="0" t="n">
        <v>41</v>
      </c>
      <c r="C3794" s="0" t="n">
        <v>57</v>
      </c>
      <c r="D3794" s="0" t="n">
        <v>40</v>
      </c>
      <c r="E3794" s="1" t="n">
        <f aca="false">COUNTIF($A3794:$D3794,A3794)</f>
        <v>1</v>
      </c>
      <c r="F3794" s="1" t="n">
        <f aca="false">COUNTIF($A3794:$D3794,B3794)</f>
        <v>1</v>
      </c>
      <c r="G3794" s="1" t="n">
        <f aca="false">COUNTIF($A3794:$D3794,C3794)</f>
        <v>1</v>
      </c>
      <c r="H3794" s="1" t="n">
        <f aca="false">COUNTIF($A3794:$D3794,D3794)</f>
        <v>1</v>
      </c>
      <c r="I3794" s="2" t="b">
        <f aca="false">AND(COUNTIF(E3794:H3794,2)=2,COUNTIF(E3794:H3794,1)=2)</f>
        <v>0</v>
      </c>
      <c r="J3794" s="1" t="n">
        <f aca="false">SMALL($A3794:$D3794,1)</f>
        <v>40</v>
      </c>
      <c r="K3794" s="1" t="n">
        <f aca="false">SMALL($A3794:$D3794,2)</f>
        <v>41</v>
      </c>
      <c r="L3794" s="1" t="n">
        <f aca="false">SMALL($A3794:$D3794,3)</f>
        <v>57</v>
      </c>
      <c r="M3794" s="1" t="n">
        <f aca="false">SMALL($A3794:$D3794,4)</f>
        <v>68</v>
      </c>
      <c r="N3794" s="2" t="n">
        <f aca="false">SUM(L3794:M3794)&gt;2*SUM(J3794:K3794)</f>
        <v>0</v>
      </c>
      <c r="O3794" s="2" t="n">
        <f aca="false">MOD(M3794,J3794)&lt;&gt;0</f>
        <v>1</v>
      </c>
      <c r="P3794" s="3" t="b">
        <f aca="false">AND(I3794,N3794,O3794)</f>
        <v>0</v>
      </c>
    </row>
    <row r="3795" customFormat="false" ht="15" hidden="false" customHeight="false" outlineLevel="0" collapsed="false">
      <c r="A3795" s="0" t="n">
        <v>38</v>
      </c>
      <c r="B3795" s="0" t="n">
        <v>91</v>
      </c>
      <c r="C3795" s="0" t="n">
        <v>56</v>
      </c>
      <c r="D3795" s="0" t="n">
        <v>57</v>
      </c>
      <c r="E3795" s="1" t="n">
        <f aca="false">COUNTIF($A3795:$D3795,A3795)</f>
        <v>1</v>
      </c>
      <c r="F3795" s="1" t="n">
        <f aca="false">COUNTIF($A3795:$D3795,B3795)</f>
        <v>1</v>
      </c>
      <c r="G3795" s="1" t="n">
        <f aca="false">COUNTIF($A3795:$D3795,C3795)</f>
        <v>1</v>
      </c>
      <c r="H3795" s="1" t="n">
        <f aca="false">COUNTIF($A3795:$D3795,D3795)</f>
        <v>1</v>
      </c>
      <c r="I3795" s="2" t="b">
        <f aca="false">AND(COUNTIF(E3795:H3795,2)=2,COUNTIF(E3795:H3795,1)=2)</f>
        <v>0</v>
      </c>
      <c r="J3795" s="1" t="n">
        <f aca="false">SMALL($A3795:$D3795,1)</f>
        <v>38</v>
      </c>
      <c r="K3795" s="1" t="n">
        <f aca="false">SMALL($A3795:$D3795,2)</f>
        <v>56</v>
      </c>
      <c r="L3795" s="1" t="n">
        <f aca="false">SMALL($A3795:$D3795,3)</f>
        <v>57</v>
      </c>
      <c r="M3795" s="1" t="n">
        <f aca="false">SMALL($A3795:$D3795,4)</f>
        <v>91</v>
      </c>
      <c r="N3795" s="2" t="n">
        <f aca="false">SUM(L3795:M3795)&gt;2*SUM(J3795:K3795)</f>
        <v>0</v>
      </c>
      <c r="O3795" s="2" t="n">
        <f aca="false">MOD(M3795,J3795)&lt;&gt;0</f>
        <v>1</v>
      </c>
      <c r="P3795" s="3" t="b">
        <f aca="false">AND(I3795,N3795,O3795)</f>
        <v>0</v>
      </c>
    </row>
    <row r="3796" customFormat="false" ht="15" hidden="false" customHeight="false" outlineLevel="0" collapsed="false">
      <c r="A3796" s="0" t="n">
        <v>91</v>
      </c>
      <c r="B3796" s="0" t="n">
        <v>98</v>
      </c>
      <c r="C3796" s="0" t="n">
        <v>11</v>
      </c>
      <c r="D3796" s="0" t="n">
        <v>74</v>
      </c>
      <c r="E3796" s="1" t="n">
        <f aca="false">COUNTIF($A3796:$D3796,A3796)</f>
        <v>1</v>
      </c>
      <c r="F3796" s="1" t="n">
        <f aca="false">COUNTIF($A3796:$D3796,B3796)</f>
        <v>1</v>
      </c>
      <c r="G3796" s="1" t="n">
        <f aca="false">COUNTIF($A3796:$D3796,C3796)</f>
        <v>1</v>
      </c>
      <c r="H3796" s="1" t="n">
        <f aca="false">COUNTIF($A3796:$D3796,D3796)</f>
        <v>1</v>
      </c>
      <c r="I3796" s="2" t="b">
        <f aca="false">AND(COUNTIF(E3796:H3796,2)=2,COUNTIF(E3796:H3796,1)=2)</f>
        <v>0</v>
      </c>
      <c r="J3796" s="1" t="n">
        <f aca="false">SMALL($A3796:$D3796,1)</f>
        <v>11</v>
      </c>
      <c r="K3796" s="1" t="n">
        <f aca="false">SMALL($A3796:$D3796,2)</f>
        <v>74</v>
      </c>
      <c r="L3796" s="1" t="n">
        <f aca="false">SMALL($A3796:$D3796,3)</f>
        <v>91</v>
      </c>
      <c r="M3796" s="1" t="n">
        <f aca="false">SMALL($A3796:$D3796,4)</f>
        <v>98</v>
      </c>
      <c r="N3796" s="2" t="n">
        <f aca="false">SUM(L3796:M3796)&gt;2*SUM(J3796:K3796)</f>
        <v>1</v>
      </c>
      <c r="O3796" s="2" t="n">
        <f aca="false">MOD(M3796,J3796)&lt;&gt;0</f>
        <v>1</v>
      </c>
      <c r="P3796" s="3" t="b">
        <f aca="false">AND(I3796,N3796,O3796)</f>
        <v>0</v>
      </c>
    </row>
    <row r="3797" customFormat="false" ht="15" hidden="false" customHeight="false" outlineLevel="0" collapsed="false">
      <c r="A3797" s="0" t="n">
        <v>70</v>
      </c>
      <c r="B3797" s="0" t="n">
        <v>63</v>
      </c>
      <c r="C3797" s="0" t="n">
        <v>99</v>
      </c>
      <c r="D3797" s="0" t="n">
        <v>82</v>
      </c>
      <c r="E3797" s="1" t="n">
        <f aca="false">COUNTIF($A3797:$D3797,A3797)</f>
        <v>1</v>
      </c>
      <c r="F3797" s="1" t="n">
        <f aca="false">COUNTIF($A3797:$D3797,B3797)</f>
        <v>1</v>
      </c>
      <c r="G3797" s="1" t="n">
        <f aca="false">COUNTIF($A3797:$D3797,C3797)</f>
        <v>1</v>
      </c>
      <c r="H3797" s="1" t="n">
        <f aca="false">COUNTIF($A3797:$D3797,D3797)</f>
        <v>1</v>
      </c>
      <c r="I3797" s="2" t="b">
        <f aca="false">AND(COUNTIF(E3797:H3797,2)=2,COUNTIF(E3797:H3797,1)=2)</f>
        <v>0</v>
      </c>
      <c r="J3797" s="1" t="n">
        <f aca="false">SMALL($A3797:$D3797,1)</f>
        <v>63</v>
      </c>
      <c r="K3797" s="1" t="n">
        <f aca="false">SMALL($A3797:$D3797,2)</f>
        <v>70</v>
      </c>
      <c r="L3797" s="1" t="n">
        <f aca="false">SMALL($A3797:$D3797,3)</f>
        <v>82</v>
      </c>
      <c r="M3797" s="1" t="n">
        <f aca="false">SMALL($A3797:$D3797,4)</f>
        <v>99</v>
      </c>
      <c r="N3797" s="2" t="n">
        <f aca="false">SUM(L3797:M3797)&gt;2*SUM(J3797:K3797)</f>
        <v>0</v>
      </c>
      <c r="O3797" s="2" t="n">
        <f aca="false">MOD(M3797,J3797)&lt;&gt;0</f>
        <v>1</v>
      </c>
      <c r="P3797" s="3" t="b">
        <f aca="false">AND(I3797,N3797,O3797)</f>
        <v>0</v>
      </c>
    </row>
    <row r="3798" customFormat="false" ht="15" hidden="false" customHeight="false" outlineLevel="0" collapsed="false">
      <c r="A3798" s="0" t="n">
        <v>29</v>
      </c>
      <c r="B3798" s="0" t="n">
        <v>30</v>
      </c>
      <c r="C3798" s="0" t="n">
        <v>35</v>
      </c>
      <c r="D3798" s="0" t="n">
        <v>59</v>
      </c>
      <c r="E3798" s="1" t="n">
        <f aca="false">COUNTIF($A3798:$D3798,A3798)</f>
        <v>1</v>
      </c>
      <c r="F3798" s="1" t="n">
        <f aca="false">COUNTIF($A3798:$D3798,B3798)</f>
        <v>1</v>
      </c>
      <c r="G3798" s="1" t="n">
        <f aca="false">COUNTIF($A3798:$D3798,C3798)</f>
        <v>1</v>
      </c>
      <c r="H3798" s="1" t="n">
        <f aca="false">COUNTIF($A3798:$D3798,D3798)</f>
        <v>1</v>
      </c>
      <c r="I3798" s="2" t="b">
        <f aca="false">AND(COUNTIF(E3798:H3798,2)=2,COUNTIF(E3798:H3798,1)=2)</f>
        <v>0</v>
      </c>
      <c r="J3798" s="1" t="n">
        <f aca="false">SMALL($A3798:$D3798,1)</f>
        <v>29</v>
      </c>
      <c r="K3798" s="1" t="n">
        <f aca="false">SMALL($A3798:$D3798,2)</f>
        <v>30</v>
      </c>
      <c r="L3798" s="1" t="n">
        <f aca="false">SMALL($A3798:$D3798,3)</f>
        <v>35</v>
      </c>
      <c r="M3798" s="1" t="n">
        <f aca="false">SMALL($A3798:$D3798,4)</f>
        <v>59</v>
      </c>
      <c r="N3798" s="2" t="n">
        <f aca="false">SUM(L3798:M3798)&gt;2*SUM(J3798:K3798)</f>
        <v>0</v>
      </c>
      <c r="O3798" s="2" t="n">
        <f aca="false">MOD(M3798,J3798)&lt;&gt;0</f>
        <v>1</v>
      </c>
      <c r="P3798" s="3" t="b">
        <f aca="false">AND(I3798,N3798,O3798)</f>
        <v>0</v>
      </c>
    </row>
    <row r="3799" customFormat="false" ht="15" hidden="false" customHeight="false" outlineLevel="0" collapsed="false">
      <c r="A3799" s="0" t="n">
        <v>56</v>
      </c>
      <c r="B3799" s="0" t="n">
        <v>48</v>
      </c>
      <c r="C3799" s="0" t="n">
        <v>84</v>
      </c>
      <c r="D3799" s="0" t="n">
        <v>66</v>
      </c>
      <c r="E3799" s="1" t="n">
        <f aca="false">COUNTIF($A3799:$D3799,A3799)</f>
        <v>1</v>
      </c>
      <c r="F3799" s="1" t="n">
        <f aca="false">COUNTIF($A3799:$D3799,B3799)</f>
        <v>1</v>
      </c>
      <c r="G3799" s="1" t="n">
        <f aca="false">COUNTIF($A3799:$D3799,C3799)</f>
        <v>1</v>
      </c>
      <c r="H3799" s="1" t="n">
        <f aca="false">COUNTIF($A3799:$D3799,D3799)</f>
        <v>1</v>
      </c>
      <c r="I3799" s="2" t="b">
        <f aca="false">AND(COUNTIF(E3799:H3799,2)=2,COUNTIF(E3799:H3799,1)=2)</f>
        <v>0</v>
      </c>
      <c r="J3799" s="1" t="n">
        <f aca="false">SMALL($A3799:$D3799,1)</f>
        <v>48</v>
      </c>
      <c r="K3799" s="1" t="n">
        <f aca="false">SMALL($A3799:$D3799,2)</f>
        <v>56</v>
      </c>
      <c r="L3799" s="1" t="n">
        <f aca="false">SMALL($A3799:$D3799,3)</f>
        <v>66</v>
      </c>
      <c r="M3799" s="1" t="n">
        <f aca="false">SMALL($A3799:$D3799,4)</f>
        <v>84</v>
      </c>
      <c r="N3799" s="2" t="n">
        <f aca="false">SUM(L3799:M3799)&gt;2*SUM(J3799:K3799)</f>
        <v>0</v>
      </c>
      <c r="O3799" s="2" t="n">
        <f aca="false">MOD(M3799,J3799)&lt;&gt;0</f>
        <v>1</v>
      </c>
      <c r="P3799" s="3" t="b">
        <f aca="false">AND(I3799,N3799,O3799)</f>
        <v>0</v>
      </c>
    </row>
    <row r="3800" customFormat="false" ht="15" hidden="false" customHeight="false" outlineLevel="0" collapsed="false">
      <c r="A3800" s="0" t="n">
        <v>26</v>
      </c>
      <c r="B3800" s="0" t="n">
        <v>92</v>
      </c>
      <c r="C3800" s="0" t="n">
        <v>45</v>
      </c>
      <c r="D3800" s="0" t="n">
        <v>82</v>
      </c>
      <c r="E3800" s="1" t="n">
        <f aca="false">COUNTIF($A3800:$D3800,A3800)</f>
        <v>1</v>
      </c>
      <c r="F3800" s="1" t="n">
        <f aca="false">COUNTIF($A3800:$D3800,B3800)</f>
        <v>1</v>
      </c>
      <c r="G3800" s="1" t="n">
        <f aca="false">COUNTIF($A3800:$D3800,C3800)</f>
        <v>1</v>
      </c>
      <c r="H3800" s="1" t="n">
        <f aca="false">COUNTIF($A3800:$D3800,D3800)</f>
        <v>1</v>
      </c>
      <c r="I3800" s="2" t="b">
        <f aca="false">AND(COUNTIF(E3800:H3800,2)=2,COUNTIF(E3800:H3800,1)=2)</f>
        <v>0</v>
      </c>
      <c r="J3800" s="1" t="n">
        <f aca="false">SMALL($A3800:$D3800,1)</f>
        <v>26</v>
      </c>
      <c r="K3800" s="1" t="n">
        <f aca="false">SMALL($A3800:$D3800,2)</f>
        <v>45</v>
      </c>
      <c r="L3800" s="1" t="n">
        <f aca="false">SMALL($A3800:$D3800,3)</f>
        <v>82</v>
      </c>
      <c r="M3800" s="1" t="n">
        <f aca="false">SMALL($A3800:$D3800,4)</f>
        <v>92</v>
      </c>
      <c r="N3800" s="2" t="n">
        <f aca="false">SUM(L3800:M3800)&gt;2*SUM(J3800:K3800)</f>
        <v>1</v>
      </c>
      <c r="O3800" s="2" t="n">
        <f aca="false">MOD(M3800,J3800)&lt;&gt;0</f>
        <v>1</v>
      </c>
      <c r="P3800" s="3" t="b">
        <f aca="false">AND(I3800,N3800,O3800)</f>
        <v>0</v>
      </c>
    </row>
    <row r="3801" customFormat="false" ht="15" hidden="false" customHeight="false" outlineLevel="0" collapsed="false">
      <c r="A3801" s="0" t="n">
        <v>20</v>
      </c>
      <c r="B3801" s="0" t="n">
        <v>19</v>
      </c>
      <c r="C3801" s="0" t="n">
        <v>12</v>
      </c>
      <c r="D3801" s="0" t="n">
        <v>84</v>
      </c>
      <c r="E3801" s="1" t="n">
        <f aca="false">COUNTIF($A3801:$D3801,A3801)</f>
        <v>1</v>
      </c>
      <c r="F3801" s="1" t="n">
        <f aca="false">COUNTIF($A3801:$D3801,B3801)</f>
        <v>1</v>
      </c>
      <c r="G3801" s="1" t="n">
        <f aca="false">COUNTIF($A3801:$D3801,C3801)</f>
        <v>1</v>
      </c>
      <c r="H3801" s="1" t="n">
        <f aca="false">COUNTIF($A3801:$D3801,D3801)</f>
        <v>1</v>
      </c>
      <c r="I3801" s="2" t="b">
        <f aca="false">AND(COUNTIF(E3801:H3801,2)=2,COUNTIF(E3801:H3801,1)=2)</f>
        <v>0</v>
      </c>
      <c r="J3801" s="1" t="n">
        <f aca="false">SMALL($A3801:$D3801,1)</f>
        <v>12</v>
      </c>
      <c r="K3801" s="1" t="n">
        <f aca="false">SMALL($A3801:$D3801,2)</f>
        <v>19</v>
      </c>
      <c r="L3801" s="1" t="n">
        <f aca="false">SMALL($A3801:$D3801,3)</f>
        <v>20</v>
      </c>
      <c r="M3801" s="1" t="n">
        <f aca="false">SMALL($A3801:$D3801,4)</f>
        <v>84</v>
      </c>
      <c r="N3801" s="2" t="n">
        <f aca="false">SUM(L3801:M3801)&gt;2*SUM(J3801:K3801)</f>
        <v>1</v>
      </c>
      <c r="O3801" s="2" t="n">
        <f aca="false">MOD(M3801,J3801)&lt;&gt;0</f>
        <v>0</v>
      </c>
      <c r="P3801" s="3" t="b">
        <f aca="false">AND(I3801,N3801,O3801)</f>
        <v>0</v>
      </c>
    </row>
    <row r="3802" customFormat="false" ht="15" hidden="false" customHeight="false" outlineLevel="0" collapsed="false">
      <c r="A3802" s="0" t="n">
        <v>27</v>
      </c>
      <c r="B3802" s="0" t="n">
        <v>46</v>
      </c>
      <c r="C3802" s="0" t="n">
        <v>66</v>
      </c>
      <c r="D3802" s="0" t="n">
        <v>59</v>
      </c>
      <c r="E3802" s="1" t="n">
        <f aca="false">COUNTIF($A3802:$D3802,A3802)</f>
        <v>1</v>
      </c>
      <c r="F3802" s="1" t="n">
        <f aca="false">COUNTIF($A3802:$D3802,B3802)</f>
        <v>1</v>
      </c>
      <c r="G3802" s="1" t="n">
        <f aca="false">COUNTIF($A3802:$D3802,C3802)</f>
        <v>1</v>
      </c>
      <c r="H3802" s="1" t="n">
        <f aca="false">COUNTIF($A3802:$D3802,D3802)</f>
        <v>1</v>
      </c>
      <c r="I3802" s="2" t="b">
        <f aca="false">AND(COUNTIF(E3802:H3802,2)=2,COUNTIF(E3802:H3802,1)=2)</f>
        <v>0</v>
      </c>
      <c r="J3802" s="1" t="n">
        <f aca="false">SMALL($A3802:$D3802,1)</f>
        <v>27</v>
      </c>
      <c r="K3802" s="1" t="n">
        <f aca="false">SMALL($A3802:$D3802,2)</f>
        <v>46</v>
      </c>
      <c r="L3802" s="1" t="n">
        <f aca="false">SMALL($A3802:$D3802,3)</f>
        <v>59</v>
      </c>
      <c r="M3802" s="1" t="n">
        <f aca="false">SMALL($A3802:$D3802,4)</f>
        <v>66</v>
      </c>
      <c r="N3802" s="2" t="n">
        <f aca="false">SUM(L3802:M3802)&gt;2*SUM(J3802:K3802)</f>
        <v>0</v>
      </c>
      <c r="O3802" s="2" t="n">
        <f aca="false">MOD(M3802,J3802)&lt;&gt;0</f>
        <v>1</v>
      </c>
      <c r="P3802" s="3" t="b">
        <f aca="false">AND(I3802,N3802,O3802)</f>
        <v>0</v>
      </c>
    </row>
    <row r="3803" customFormat="false" ht="15" hidden="false" customHeight="false" outlineLevel="0" collapsed="false">
      <c r="A3803" s="0" t="n">
        <v>45</v>
      </c>
      <c r="B3803" s="0" t="n">
        <v>57</v>
      </c>
      <c r="C3803" s="0" t="n">
        <v>13</v>
      </c>
      <c r="D3803" s="0" t="n">
        <v>70</v>
      </c>
      <c r="E3803" s="1" t="n">
        <f aca="false">COUNTIF($A3803:$D3803,A3803)</f>
        <v>1</v>
      </c>
      <c r="F3803" s="1" t="n">
        <f aca="false">COUNTIF($A3803:$D3803,B3803)</f>
        <v>1</v>
      </c>
      <c r="G3803" s="1" t="n">
        <f aca="false">COUNTIF($A3803:$D3803,C3803)</f>
        <v>1</v>
      </c>
      <c r="H3803" s="1" t="n">
        <f aca="false">COUNTIF($A3803:$D3803,D3803)</f>
        <v>1</v>
      </c>
      <c r="I3803" s="2" t="b">
        <f aca="false">AND(COUNTIF(E3803:H3803,2)=2,COUNTIF(E3803:H3803,1)=2)</f>
        <v>0</v>
      </c>
      <c r="J3803" s="1" t="n">
        <f aca="false">SMALL($A3803:$D3803,1)</f>
        <v>13</v>
      </c>
      <c r="K3803" s="1" t="n">
        <f aca="false">SMALL($A3803:$D3803,2)</f>
        <v>45</v>
      </c>
      <c r="L3803" s="1" t="n">
        <f aca="false">SMALL($A3803:$D3803,3)</f>
        <v>57</v>
      </c>
      <c r="M3803" s="1" t="n">
        <f aca="false">SMALL($A3803:$D3803,4)</f>
        <v>70</v>
      </c>
      <c r="N3803" s="2" t="n">
        <f aca="false">SUM(L3803:M3803)&gt;2*SUM(J3803:K3803)</f>
        <v>1</v>
      </c>
      <c r="O3803" s="2" t="n">
        <f aca="false">MOD(M3803,J3803)&lt;&gt;0</f>
        <v>1</v>
      </c>
      <c r="P3803" s="3" t="b">
        <f aca="false">AND(I3803,N3803,O3803)</f>
        <v>0</v>
      </c>
    </row>
    <row r="3804" customFormat="false" ht="15" hidden="false" customHeight="false" outlineLevel="0" collapsed="false">
      <c r="A3804" s="0" t="n">
        <v>93</v>
      </c>
      <c r="B3804" s="0" t="n">
        <v>40</v>
      </c>
      <c r="C3804" s="0" t="n">
        <v>44</v>
      </c>
      <c r="D3804" s="0" t="n">
        <v>42</v>
      </c>
      <c r="E3804" s="1" t="n">
        <f aca="false">COUNTIF($A3804:$D3804,A3804)</f>
        <v>1</v>
      </c>
      <c r="F3804" s="1" t="n">
        <f aca="false">COUNTIF($A3804:$D3804,B3804)</f>
        <v>1</v>
      </c>
      <c r="G3804" s="1" t="n">
        <f aca="false">COUNTIF($A3804:$D3804,C3804)</f>
        <v>1</v>
      </c>
      <c r="H3804" s="1" t="n">
        <f aca="false">COUNTIF($A3804:$D3804,D3804)</f>
        <v>1</v>
      </c>
      <c r="I3804" s="2" t="b">
        <f aca="false">AND(COUNTIF(E3804:H3804,2)=2,COUNTIF(E3804:H3804,1)=2)</f>
        <v>0</v>
      </c>
      <c r="J3804" s="1" t="n">
        <f aca="false">SMALL($A3804:$D3804,1)</f>
        <v>40</v>
      </c>
      <c r="K3804" s="1" t="n">
        <f aca="false">SMALL($A3804:$D3804,2)</f>
        <v>42</v>
      </c>
      <c r="L3804" s="1" t="n">
        <f aca="false">SMALL($A3804:$D3804,3)</f>
        <v>44</v>
      </c>
      <c r="M3804" s="1" t="n">
        <f aca="false">SMALL($A3804:$D3804,4)</f>
        <v>93</v>
      </c>
      <c r="N3804" s="2" t="n">
        <f aca="false">SUM(L3804:M3804)&gt;2*SUM(J3804:K3804)</f>
        <v>0</v>
      </c>
      <c r="O3804" s="2" t="n">
        <f aca="false">MOD(M3804,J3804)&lt;&gt;0</f>
        <v>1</v>
      </c>
      <c r="P3804" s="3" t="b">
        <f aca="false">AND(I3804,N3804,O3804)</f>
        <v>0</v>
      </c>
    </row>
    <row r="3805" customFormat="false" ht="15" hidden="false" customHeight="false" outlineLevel="0" collapsed="false">
      <c r="A3805" s="0" t="n">
        <v>18</v>
      </c>
      <c r="B3805" s="0" t="n">
        <v>30</v>
      </c>
      <c r="C3805" s="0" t="n">
        <v>49</v>
      </c>
      <c r="D3805" s="0" t="n">
        <v>28</v>
      </c>
      <c r="E3805" s="1" t="n">
        <f aca="false">COUNTIF($A3805:$D3805,A3805)</f>
        <v>1</v>
      </c>
      <c r="F3805" s="1" t="n">
        <f aca="false">COUNTIF($A3805:$D3805,B3805)</f>
        <v>1</v>
      </c>
      <c r="G3805" s="1" t="n">
        <f aca="false">COUNTIF($A3805:$D3805,C3805)</f>
        <v>1</v>
      </c>
      <c r="H3805" s="1" t="n">
        <f aca="false">COUNTIF($A3805:$D3805,D3805)</f>
        <v>1</v>
      </c>
      <c r="I3805" s="2" t="b">
        <f aca="false">AND(COUNTIF(E3805:H3805,2)=2,COUNTIF(E3805:H3805,1)=2)</f>
        <v>0</v>
      </c>
      <c r="J3805" s="1" t="n">
        <f aca="false">SMALL($A3805:$D3805,1)</f>
        <v>18</v>
      </c>
      <c r="K3805" s="1" t="n">
        <f aca="false">SMALL($A3805:$D3805,2)</f>
        <v>28</v>
      </c>
      <c r="L3805" s="1" t="n">
        <f aca="false">SMALL($A3805:$D3805,3)</f>
        <v>30</v>
      </c>
      <c r="M3805" s="1" t="n">
        <f aca="false">SMALL($A3805:$D3805,4)</f>
        <v>49</v>
      </c>
      <c r="N3805" s="2" t="n">
        <f aca="false">SUM(L3805:M3805)&gt;2*SUM(J3805:K3805)</f>
        <v>0</v>
      </c>
      <c r="O3805" s="2" t="n">
        <f aca="false">MOD(M3805,J3805)&lt;&gt;0</f>
        <v>1</v>
      </c>
      <c r="P3805" s="3" t="b">
        <f aca="false">AND(I3805,N3805,O3805)</f>
        <v>0</v>
      </c>
    </row>
    <row r="3806" customFormat="false" ht="15" hidden="false" customHeight="false" outlineLevel="0" collapsed="false">
      <c r="A3806" s="0" t="n">
        <v>74</v>
      </c>
      <c r="B3806" s="0" t="n">
        <v>41</v>
      </c>
      <c r="C3806" s="0" t="n">
        <v>60</v>
      </c>
      <c r="D3806" s="0" t="n">
        <v>90</v>
      </c>
      <c r="E3806" s="1" t="n">
        <f aca="false">COUNTIF($A3806:$D3806,A3806)</f>
        <v>1</v>
      </c>
      <c r="F3806" s="1" t="n">
        <f aca="false">COUNTIF($A3806:$D3806,B3806)</f>
        <v>1</v>
      </c>
      <c r="G3806" s="1" t="n">
        <f aca="false">COUNTIF($A3806:$D3806,C3806)</f>
        <v>1</v>
      </c>
      <c r="H3806" s="1" t="n">
        <f aca="false">COUNTIF($A3806:$D3806,D3806)</f>
        <v>1</v>
      </c>
      <c r="I3806" s="2" t="b">
        <f aca="false">AND(COUNTIF(E3806:H3806,2)=2,COUNTIF(E3806:H3806,1)=2)</f>
        <v>0</v>
      </c>
      <c r="J3806" s="1" t="n">
        <f aca="false">SMALL($A3806:$D3806,1)</f>
        <v>41</v>
      </c>
      <c r="K3806" s="1" t="n">
        <f aca="false">SMALL($A3806:$D3806,2)</f>
        <v>60</v>
      </c>
      <c r="L3806" s="1" t="n">
        <f aca="false">SMALL($A3806:$D3806,3)</f>
        <v>74</v>
      </c>
      <c r="M3806" s="1" t="n">
        <f aca="false">SMALL($A3806:$D3806,4)</f>
        <v>90</v>
      </c>
      <c r="N3806" s="2" t="n">
        <f aca="false">SUM(L3806:M3806)&gt;2*SUM(J3806:K3806)</f>
        <v>0</v>
      </c>
      <c r="O3806" s="2" t="n">
        <f aca="false">MOD(M3806,J3806)&lt;&gt;0</f>
        <v>1</v>
      </c>
      <c r="P3806" s="3" t="b">
        <f aca="false">AND(I3806,N3806,O3806)</f>
        <v>0</v>
      </c>
    </row>
    <row r="3807" customFormat="false" ht="15" hidden="false" customHeight="false" outlineLevel="0" collapsed="false">
      <c r="A3807" s="0" t="n">
        <v>80</v>
      </c>
      <c r="B3807" s="0" t="n">
        <v>94</v>
      </c>
      <c r="C3807" s="0" t="n">
        <v>58</v>
      </c>
      <c r="D3807" s="0" t="n">
        <v>78</v>
      </c>
      <c r="E3807" s="1" t="n">
        <f aca="false">COUNTIF($A3807:$D3807,A3807)</f>
        <v>1</v>
      </c>
      <c r="F3807" s="1" t="n">
        <f aca="false">COUNTIF($A3807:$D3807,B3807)</f>
        <v>1</v>
      </c>
      <c r="G3807" s="1" t="n">
        <f aca="false">COUNTIF($A3807:$D3807,C3807)</f>
        <v>1</v>
      </c>
      <c r="H3807" s="1" t="n">
        <f aca="false">COUNTIF($A3807:$D3807,D3807)</f>
        <v>1</v>
      </c>
      <c r="I3807" s="2" t="b">
        <f aca="false">AND(COUNTIF(E3807:H3807,2)=2,COUNTIF(E3807:H3807,1)=2)</f>
        <v>0</v>
      </c>
      <c r="J3807" s="1" t="n">
        <f aca="false">SMALL($A3807:$D3807,1)</f>
        <v>58</v>
      </c>
      <c r="K3807" s="1" t="n">
        <f aca="false">SMALL($A3807:$D3807,2)</f>
        <v>78</v>
      </c>
      <c r="L3807" s="1" t="n">
        <f aca="false">SMALL($A3807:$D3807,3)</f>
        <v>80</v>
      </c>
      <c r="M3807" s="1" t="n">
        <f aca="false">SMALL($A3807:$D3807,4)</f>
        <v>94</v>
      </c>
      <c r="N3807" s="2" t="n">
        <f aca="false">SUM(L3807:M3807)&gt;2*SUM(J3807:K3807)</f>
        <v>0</v>
      </c>
      <c r="O3807" s="2" t="n">
        <f aca="false">MOD(M3807,J3807)&lt;&gt;0</f>
        <v>1</v>
      </c>
      <c r="P3807" s="3" t="b">
        <f aca="false">AND(I3807,N3807,O3807)</f>
        <v>0</v>
      </c>
    </row>
    <row r="3808" customFormat="false" ht="15" hidden="false" customHeight="false" outlineLevel="0" collapsed="false">
      <c r="A3808" s="0" t="n">
        <v>29</v>
      </c>
      <c r="B3808" s="0" t="n">
        <v>69</v>
      </c>
      <c r="C3808" s="0" t="n">
        <v>19</v>
      </c>
      <c r="D3808" s="0" t="n">
        <v>30</v>
      </c>
      <c r="E3808" s="1" t="n">
        <f aca="false">COUNTIF($A3808:$D3808,A3808)</f>
        <v>1</v>
      </c>
      <c r="F3808" s="1" t="n">
        <f aca="false">COUNTIF($A3808:$D3808,B3808)</f>
        <v>1</v>
      </c>
      <c r="G3808" s="1" t="n">
        <f aca="false">COUNTIF($A3808:$D3808,C3808)</f>
        <v>1</v>
      </c>
      <c r="H3808" s="1" t="n">
        <f aca="false">COUNTIF($A3808:$D3808,D3808)</f>
        <v>1</v>
      </c>
      <c r="I3808" s="2" t="b">
        <f aca="false">AND(COUNTIF(E3808:H3808,2)=2,COUNTIF(E3808:H3808,1)=2)</f>
        <v>0</v>
      </c>
      <c r="J3808" s="1" t="n">
        <f aca="false">SMALL($A3808:$D3808,1)</f>
        <v>19</v>
      </c>
      <c r="K3808" s="1" t="n">
        <f aca="false">SMALL($A3808:$D3808,2)</f>
        <v>29</v>
      </c>
      <c r="L3808" s="1" t="n">
        <f aca="false">SMALL($A3808:$D3808,3)</f>
        <v>30</v>
      </c>
      <c r="M3808" s="1" t="n">
        <f aca="false">SMALL($A3808:$D3808,4)</f>
        <v>69</v>
      </c>
      <c r="N3808" s="2" t="n">
        <f aca="false">SUM(L3808:M3808)&gt;2*SUM(J3808:K3808)</f>
        <v>1</v>
      </c>
      <c r="O3808" s="2" t="n">
        <f aca="false">MOD(M3808,J3808)&lt;&gt;0</f>
        <v>1</v>
      </c>
      <c r="P3808" s="3" t="b">
        <f aca="false">AND(I3808,N3808,O3808)</f>
        <v>0</v>
      </c>
    </row>
    <row r="3809" customFormat="false" ht="15" hidden="false" customHeight="false" outlineLevel="0" collapsed="false">
      <c r="A3809" s="0" t="n">
        <v>83</v>
      </c>
      <c r="B3809" s="0" t="n">
        <v>47</v>
      </c>
      <c r="C3809" s="0" t="n">
        <v>11</v>
      </c>
      <c r="D3809" s="0" t="n">
        <v>90</v>
      </c>
      <c r="E3809" s="1" t="n">
        <f aca="false">COUNTIF($A3809:$D3809,A3809)</f>
        <v>1</v>
      </c>
      <c r="F3809" s="1" t="n">
        <f aca="false">COUNTIF($A3809:$D3809,B3809)</f>
        <v>1</v>
      </c>
      <c r="G3809" s="1" t="n">
        <f aca="false">COUNTIF($A3809:$D3809,C3809)</f>
        <v>1</v>
      </c>
      <c r="H3809" s="1" t="n">
        <f aca="false">COUNTIF($A3809:$D3809,D3809)</f>
        <v>1</v>
      </c>
      <c r="I3809" s="2" t="b">
        <f aca="false">AND(COUNTIF(E3809:H3809,2)=2,COUNTIF(E3809:H3809,1)=2)</f>
        <v>0</v>
      </c>
      <c r="J3809" s="1" t="n">
        <f aca="false">SMALL($A3809:$D3809,1)</f>
        <v>11</v>
      </c>
      <c r="K3809" s="1" t="n">
        <f aca="false">SMALL($A3809:$D3809,2)</f>
        <v>47</v>
      </c>
      <c r="L3809" s="1" t="n">
        <f aca="false">SMALL($A3809:$D3809,3)</f>
        <v>83</v>
      </c>
      <c r="M3809" s="1" t="n">
        <f aca="false">SMALL($A3809:$D3809,4)</f>
        <v>90</v>
      </c>
      <c r="N3809" s="2" t="n">
        <f aca="false">SUM(L3809:M3809)&gt;2*SUM(J3809:K3809)</f>
        <v>1</v>
      </c>
      <c r="O3809" s="2" t="n">
        <f aca="false">MOD(M3809,J3809)&lt;&gt;0</f>
        <v>1</v>
      </c>
      <c r="P3809" s="3" t="b">
        <f aca="false">AND(I3809,N3809,O3809)</f>
        <v>0</v>
      </c>
    </row>
    <row r="3810" customFormat="false" ht="15" hidden="false" customHeight="false" outlineLevel="0" collapsed="false">
      <c r="A3810" s="0" t="n">
        <v>17</v>
      </c>
      <c r="B3810" s="0" t="n">
        <v>89</v>
      </c>
      <c r="C3810" s="0" t="n">
        <v>25</v>
      </c>
      <c r="D3810" s="0" t="n">
        <v>75</v>
      </c>
      <c r="E3810" s="1" t="n">
        <f aca="false">COUNTIF($A3810:$D3810,A3810)</f>
        <v>1</v>
      </c>
      <c r="F3810" s="1" t="n">
        <f aca="false">COUNTIF($A3810:$D3810,B3810)</f>
        <v>1</v>
      </c>
      <c r="G3810" s="1" t="n">
        <f aca="false">COUNTIF($A3810:$D3810,C3810)</f>
        <v>1</v>
      </c>
      <c r="H3810" s="1" t="n">
        <f aca="false">COUNTIF($A3810:$D3810,D3810)</f>
        <v>1</v>
      </c>
      <c r="I3810" s="2" t="b">
        <f aca="false">AND(COUNTIF(E3810:H3810,2)=2,COUNTIF(E3810:H3810,1)=2)</f>
        <v>0</v>
      </c>
      <c r="J3810" s="1" t="n">
        <f aca="false">SMALL($A3810:$D3810,1)</f>
        <v>17</v>
      </c>
      <c r="K3810" s="1" t="n">
        <f aca="false">SMALL($A3810:$D3810,2)</f>
        <v>25</v>
      </c>
      <c r="L3810" s="1" t="n">
        <f aca="false">SMALL($A3810:$D3810,3)</f>
        <v>75</v>
      </c>
      <c r="M3810" s="1" t="n">
        <f aca="false">SMALL($A3810:$D3810,4)</f>
        <v>89</v>
      </c>
      <c r="N3810" s="2" t="n">
        <f aca="false">SUM(L3810:M3810)&gt;2*SUM(J3810:K3810)</f>
        <v>1</v>
      </c>
      <c r="O3810" s="2" t="n">
        <f aca="false">MOD(M3810,J3810)&lt;&gt;0</f>
        <v>1</v>
      </c>
      <c r="P3810" s="3" t="b">
        <f aca="false">AND(I3810,N3810,O3810)</f>
        <v>0</v>
      </c>
    </row>
    <row r="3811" customFormat="false" ht="15" hidden="false" customHeight="false" outlineLevel="0" collapsed="false">
      <c r="A3811" s="0" t="n">
        <v>97</v>
      </c>
      <c r="B3811" s="0" t="n">
        <v>18</v>
      </c>
      <c r="C3811" s="0" t="n">
        <v>51</v>
      </c>
      <c r="D3811" s="0" t="n">
        <v>81</v>
      </c>
      <c r="E3811" s="1" t="n">
        <f aca="false">COUNTIF($A3811:$D3811,A3811)</f>
        <v>1</v>
      </c>
      <c r="F3811" s="1" t="n">
        <f aca="false">COUNTIF($A3811:$D3811,B3811)</f>
        <v>1</v>
      </c>
      <c r="G3811" s="1" t="n">
        <f aca="false">COUNTIF($A3811:$D3811,C3811)</f>
        <v>1</v>
      </c>
      <c r="H3811" s="1" t="n">
        <f aca="false">COUNTIF($A3811:$D3811,D3811)</f>
        <v>1</v>
      </c>
      <c r="I3811" s="2" t="b">
        <f aca="false">AND(COUNTIF(E3811:H3811,2)=2,COUNTIF(E3811:H3811,1)=2)</f>
        <v>0</v>
      </c>
      <c r="J3811" s="1" t="n">
        <f aca="false">SMALL($A3811:$D3811,1)</f>
        <v>18</v>
      </c>
      <c r="K3811" s="1" t="n">
        <f aca="false">SMALL($A3811:$D3811,2)</f>
        <v>51</v>
      </c>
      <c r="L3811" s="1" t="n">
        <f aca="false">SMALL($A3811:$D3811,3)</f>
        <v>81</v>
      </c>
      <c r="M3811" s="1" t="n">
        <f aca="false">SMALL($A3811:$D3811,4)</f>
        <v>97</v>
      </c>
      <c r="N3811" s="2" t="n">
        <f aca="false">SUM(L3811:M3811)&gt;2*SUM(J3811:K3811)</f>
        <v>1</v>
      </c>
      <c r="O3811" s="2" t="n">
        <f aca="false">MOD(M3811,J3811)&lt;&gt;0</f>
        <v>1</v>
      </c>
      <c r="P3811" s="3" t="b">
        <f aca="false">AND(I3811,N3811,O3811)</f>
        <v>0</v>
      </c>
    </row>
    <row r="3812" customFormat="false" ht="15" hidden="false" customHeight="false" outlineLevel="0" collapsed="false">
      <c r="A3812" s="0" t="n">
        <v>82</v>
      </c>
      <c r="B3812" s="0" t="n">
        <v>70</v>
      </c>
      <c r="C3812" s="0" t="n">
        <v>19</v>
      </c>
      <c r="D3812" s="0" t="n">
        <v>87</v>
      </c>
      <c r="E3812" s="1" t="n">
        <f aca="false">COUNTIF($A3812:$D3812,A3812)</f>
        <v>1</v>
      </c>
      <c r="F3812" s="1" t="n">
        <f aca="false">COUNTIF($A3812:$D3812,B3812)</f>
        <v>1</v>
      </c>
      <c r="G3812" s="1" t="n">
        <f aca="false">COUNTIF($A3812:$D3812,C3812)</f>
        <v>1</v>
      </c>
      <c r="H3812" s="1" t="n">
        <f aca="false">COUNTIF($A3812:$D3812,D3812)</f>
        <v>1</v>
      </c>
      <c r="I3812" s="2" t="b">
        <f aca="false">AND(COUNTIF(E3812:H3812,2)=2,COUNTIF(E3812:H3812,1)=2)</f>
        <v>0</v>
      </c>
      <c r="J3812" s="1" t="n">
        <f aca="false">SMALL($A3812:$D3812,1)</f>
        <v>19</v>
      </c>
      <c r="K3812" s="1" t="n">
        <f aca="false">SMALL($A3812:$D3812,2)</f>
        <v>70</v>
      </c>
      <c r="L3812" s="1" t="n">
        <f aca="false">SMALL($A3812:$D3812,3)</f>
        <v>82</v>
      </c>
      <c r="M3812" s="1" t="n">
        <f aca="false">SMALL($A3812:$D3812,4)</f>
        <v>87</v>
      </c>
      <c r="N3812" s="2" t="n">
        <f aca="false">SUM(L3812:M3812)&gt;2*SUM(J3812:K3812)</f>
        <v>0</v>
      </c>
      <c r="O3812" s="2" t="n">
        <f aca="false">MOD(M3812,J3812)&lt;&gt;0</f>
        <v>1</v>
      </c>
      <c r="P3812" s="3" t="b">
        <f aca="false">AND(I3812,N3812,O3812)</f>
        <v>0</v>
      </c>
    </row>
    <row r="3813" customFormat="false" ht="15" hidden="false" customHeight="false" outlineLevel="0" collapsed="false">
      <c r="A3813" s="0" t="n">
        <v>71</v>
      </c>
      <c r="B3813" s="0" t="n">
        <v>94</v>
      </c>
      <c r="C3813" s="0" t="n">
        <v>96</v>
      </c>
      <c r="D3813" s="0" t="n">
        <v>34</v>
      </c>
      <c r="E3813" s="1" t="n">
        <f aca="false">COUNTIF($A3813:$D3813,A3813)</f>
        <v>1</v>
      </c>
      <c r="F3813" s="1" t="n">
        <f aca="false">COUNTIF($A3813:$D3813,B3813)</f>
        <v>1</v>
      </c>
      <c r="G3813" s="1" t="n">
        <f aca="false">COUNTIF($A3813:$D3813,C3813)</f>
        <v>1</v>
      </c>
      <c r="H3813" s="1" t="n">
        <f aca="false">COUNTIF($A3813:$D3813,D3813)</f>
        <v>1</v>
      </c>
      <c r="I3813" s="2" t="b">
        <f aca="false">AND(COUNTIF(E3813:H3813,2)=2,COUNTIF(E3813:H3813,1)=2)</f>
        <v>0</v>
      </c>
      <c r="J3813" s="1" t="n">
        <f aca="false">SMALL($A3813:$D3813,1)</f>
        <v>34</v>
      </c>
      <c r="K3813" s="1" t="n">
        <f aca="false">SMALL($A3813:$D3813,2)</f>
        <v>71</v>
      </c>
      <c r="L3813" s="1" t="n">
        <f aca="false">SMALL($A3813:$D3813,3)</f>
        <v>94</v>
      </c>
      <c r="M3813" s="1" t="n">
        <f aca="false">SMALL($A3813:$D3813,4)</f>
        <v>96</v>
      </c>
      <c r="N3813" s="2" t="n">
        <f aca="false">SUM(L3813:M3813)&gt;2*SUM(J3813:K3813)</f>
        <v>0</v>
      </c>
      <c r="O3813" s="2" t="n">
        <f aca="false">MOD(M3813,J3813)&lt;&gt;0</f>
        <v>1</v>
      </c>
      <c r="P3813" s="3" t="b">
        <f aca="false">AND(I3813,N3813,O3813)</f>
        <v>0</v>
      </c>
    </row>
    <row r="3814" customFormat="false" ht="15" hidden="false" customHeight="false" outlineLevel="0" collapsed="false">
      <c r="A3814" s="0" t="n">
        <v>27</v>
      </c>
      <c r="B3814" s="0" t="n">
        <v>78</v>
      </c>
      <c r="C3814" s="0" t="n">
        <v>76</v>
      </c>
      <c r="D3814" s="0" t="n">
        <v>76</v>
      </c>
      <c r="E3814" s="1" t="n">
        <f aca="false">COUNTIF($A3814:$D3814,A3814)</f>
        <v>1</v>
      </c>
      <c r="F3814" s="1" t="n">
        <f aca="false">COUNTIF($A3814:$D3814,B3814)</f>
        <v>1</v>
      </c>
      <c r="G3814" s="1" t="n">
        <f aca="false">COUNTIF($A3814:$D3814,C3814)</f>
        <v>2</v>
      </c>
      <c r="H3814" s="1" t="n">
        <f aca="false">COUNTIF($A3814:$D3814,D3814)</f>
        <v>2</v>
      </c>
      <c r="I3814" s="2" t="b">
        <f aca="false">AND(COUNTIF(E3814:H3814,2)=2,COUNTIF(E3814:H3814,1)=2)</f>
        <v>1</v>
      </c>
      <c r="J3814" s="1" t="n">
        <f aca="false">SMALL($A3814:$D3814,1)</f>
        <v>27</v>
      </c>
      <c r="K3814" s="1" t="n">
        <f aca="false">SMALL($A3814:$D3814,2)</f>
        <v>76</v>
      </c>
      <c r="L3814" s="1" t="n">
        <f aca="false">SMALL($A3814:$D3814,3)</f>
        <v>76</v>
      </c>
      <c r="M3814" s="1" t="n">
        <f aca="false">SMALL($A3814:$D3814,4)</f>
        <v>78</v>
      </c>
      <c r="N3814" s="2" t="n">
        <f aca="false">SUM(L3814:M3814)&gt;2*SUM(J3814:K3814)</f>
        <v>0</v>
      </c>
      <c r="O3814" s="2" t="n">
        <f aca="false">MOD(M3814,J3814)&lt;&gt;0</f>
        <v>1</v>
      </c>
      <c r="P3814" s="3" t="b">
        <f aca="false">AND(I3814,N3814,O3814)</f>
        <v>0</v>
      </c>
    </row>
    <row r="3815" customFormat="false" ht="15" hidden="false" customHeight="false" outlineLevel="0" collapsed="false">
      <c r="A3815" s="0" t="n">
        <v>96</v>
      </c>
      <c r="B3815" s="0" t="n">
        <v>88</v>
      </c>
      <c r="C3815" s="0" t="n">
        <v>66</v>
      </c>
      <c r="D3815" s="0" t="n">
        <v>14</v>
      </c>
      <c r="E3815" s="1" t="n">
        <f aca="false">COUNTIF($A3815:$D3815,A3815)</f>
        <v>1</v>
      </c>
      <c r="F3815" s="1" t="n">
        <f aca="false">COUNTIF($A3815:$D3815,B3815)</f>
        <v>1</v>
      </c>
      <c r="G3815" s="1" t="n">
        <f aca="false">COUNTIF($A3815:$D3815,C3815)</f>
        <v>1</v>
      </c>
      <c r="H3815" s="1" t="n">
        <f aca="false">COUNTIF($A3815:$D3815,D3815)</f>
        <v>1</v>
      </c>
      <c r="I3815" s="2" t="b">
        <f aca="false">AND(COUNTIF(E3815:H3815,2)=2,COUNTIF(E3815:H3815,1)=2)</f>
        <v>0</v>
      </c>
      <c r="J3815" s="1" t="n">
        <f aca="false">SMALL($A3815:$D3815,1)</f>
        <v>14</v>
      </c>
      <c r="K3815" s="1" t="n">
        <f aca="false">SMALL($A3815:$D3815,2)</f>
        <v>66</v>
      </c>
      <c r="L3815" s="1" t="n">
        <f aca="false">SMALL($A3815:$D3815,3)</f>
        <v>88</v>
      </c>
      <c r="M3815" s="1" t="n">
        <f aca="false">SMALL($A3815:$D3815,4)</f>
        <v>96</v>
      </c>
      <c r="N3815" s="2" t="n">
        <f aca="false">SUM(L3815:M3815)&gt;2*SUM(J3815:K3815)</f>
        <v>1</v>
      </c>
      <c r="O3815" s="2" t="n">
        <f aca="false">MOD(M3815,J3815)&lt;&gt;0</f>
        <v>1</v>
      </c>
      <c r="P3815" s="3" t="b">
        <f aca="false">AND(I3815,N3815,O3815)</f>
        <v>0</v>
      </c>
    </row>
    <row r="3816" customFormat="false" ht="15" hidden="false" customHeight="false" outlineLevel="0" collapsed="false">
      <c r="A3816" s="0" t="n">
        <v>40</v>
      </c>
      <c r="B3816" s="0" t="n">
        <v>71</v>
      </c>
      <c r="C3816" s="0" t="n">
        <v>38</v>
      </c>
      <c r="D3816" s="0" t="n">
        <v>88</v>
      </c>
      <c r="E3816" s="1" t="n">
        <f aca="false">COUNTIF($A3816:$D3816,A3816)</f>
        <v>1</v>
      </c>
      <c r="F3816" s="1" t="n">
        <f aca="false">COUNTIF($A3816:$D3816,B3816)</f>
        <v>1</v>
      </c>
      <c r="G3816" s="1" t="n">
        <f aca="false">COUNTIF($A3816:$D3816,C3816)</f>
        <v>1</v>
      </c>
      <c r="H3816" s="1" t="n">
        <f aca="false">COUNTIF($A3816:$D3816,D3816)</f>
        <v>1</v>
      </c>
      <c r="I3816" s="2" t="b">
        <f aca="false">AND(COUNTIF(E3816:H3816,2)=2,COUNTIF(E3816:H3816,1)=2)</f>
        <v>0</v>
      </c>
      <c r="J3816" s="1" t="n">
        <f aca="false">SMALL($A3816:$D3816,1)</f>
        <v>38</v>
      </c>
      <c r="K3816" s="1" t="n">
        <f aca="false">SMALL($A3816:$D3816,2)</f>
        <v>40</v>
      </c>
      <c r="L3816" s="1" t="n">
        <f aca="false">SMALL($A3816:$D3816,3)</f>
        <v>71</v>
      </c>
      <c r="M3816" s="1" t="n">
        <f aca="false">SMALL($A3816:$D3816,4)</f>
        <v>88</v>
      </c>
      <c r="N3816" s="2" t="n">
        <f aca="false">SUM(L3816:M3816)&gt;2*SUM(J3816:K3816)</f>
        <v>1</v>
      </c>
      <c r="O3816" s="2" t="n">
        <f aca="false">MOD(M3816,J3816)&lt;&gt;0</f>
        <v>1</v>
      </c>
      <c r="P3816" s="3" t="b">
        <f aca="false">AND(I3816,N3816,O3816)</f>
        <v>0</v>
      </c>
    </row>
    <row r="3817" customFormat="false" ht="15" hidden="false" customHeight="false" outlineLevel="0" collapsed="false">
      <c r="A3817" s="0" t="n">
        <v>81</v>
      </c>
      <c r="B3817" s="0" t="n">
        <v>81</v>
      </c>
      <c r="C3817" s="0" t="n">
        <v>76</v>
      </c>
      <c r="D3817" s="0" t="n">
        <v>84</v>
      </c>
      <c r="E3817" s="1" t="n">
        <f aca="false">COUNTIF($A3817:$D3817,A3817)</f>
        <v>2</v>
      </c>
      <c r="F3817" s="1" t="n">
        <f aca="false">COUNTIF($A3817:$D3817,B3817)</f>
        <v>2</v>
      </c>
      <c r="G3817" s="1" t="n">
        <f aca="false">COUNTIF($A3817:$D3817,C3817)</f>
        <v>1</v>
      </c>
      <c r="H3817" s="1" t="n">
        <f aca="false">COUNTIF($A3817:$D3817,D3817)</f>
        <v>1</v>
      </c>
      <c r="I3817" s="2" t="b">
        <f aca="false">AND(COUNTIF(E3817:H3817,2)=2,COUNTIF(E3817:H3817,1)=2)</f>
        <v>1</v>
      </c>
      <c r="J3817" s="1" t="n">
        <f aca="false">SMALL($A3817:$D3817,1)</f>
        <v>76</v>
      </c>
      <c r="K3817" s="1" t="n">
        <f aca="false">SMALL($A3817:$D3817,2)</f>
        <v>81</v>
      </c>
      <c r="L3817" s="1" t="n">
        <f aca="false">SMALL($A3817:$D3817,3)</f>
        <v>81</v>
      </c>
      <c r="M3817" s="1" t="n">
        <f aca="false">SMALL($A3817:$D3817,4)</f>
        <v>84</v>
      </c>
      <c r="N3817" s="2" t="n">
        <f aca="false">SUM(L3817:M3817)&gt;2*SUM(J3817:K3817)</f>
        <v>0</v>
      </c>
      <c r="O3817" s="2" t="n">
        <f aca="false">MOD(M3817,J3817)&lt;&gt;0</f>
        <v>1</v>
      </c>
      <c r="P3817" s="3" t="b">
        <f aca="false">AND(I3817,N3817,O3817)</f>
        <v>0</v>
      </c>
    </row>
    <row r="3818" customFormat="false" ht="15" hidden="false" customHeight="false" outlineLevel="0" collapsed="false">
      <c r="A3818" s="0" t="n">
        <v>71</v>
      </c>
      <c r="B3818" s="0" t="n">
        <v>24</v>
      </c>
      <c r="C3818" s="0" t="n">
        <v>16</v>
      </c>
      <c r="D3818" s="0" t="n">
        <v>53</v>
      </c>
      <c r="E3818" s="1" t="n">
        <f aca="false">COUNTIF($A3818:$D3818,A3818)</f>
        <v>1</v>
      </c>
      <c r="F3818" s="1" t="n">
        <f aca="false">COUNTIF($A3818:$D3818,B3818)</f>
        <v>1</v>
      </c>
      <c r="G3818" s="1" t="n">
        <f aca="false">COUNTIF($A3818:$D3818,C3818)</f>
        <v>1</v>
      </c>
      <c r="H3818" s="1" t="n">
        <f aca="false">COUNTIF($A3818:$D3818,D3818)</f>
        <v>1</v>
      </c>
      <c r="I3818" s="2" t="b">
        <f aca="false">AND(COUNTIF(E3818:H3818,2)=2,COUNTIF(E3818:H3818,1)=2)</f>
        <v>0</v>
      </c>
      <c r="J3818" s="1" t="n">
        <f aca="false">SMALL($A3818:$D3818,1)</f>
        <v>16</v>
      </c>
      <c r="K3818" s="1" t="n">
        <f aca="false">SMALL($A3818:$D3818,2)</f>
        <v>24</v>
      </c>
      <c r="L3818" s="1" t="n">
        <f aca="false">SMALL($A3818:$D3818,3)</f>
        <v>53</v>
      </c>
      <c r="M3818" s="1" t="n">
        <f aca="false">SMALL($A3818:$D3818,4)</f>
        <v>71</v>
      </c>
      <c r="N3818" s="2" t="n">
        <f aca="false">SUM(L3818:M3818)&gt;2*SUM(J3818:K3818)</f>
        <v>1</v>
      </c>
      <c r="O3818" s="2" t="n">
        <f aca="false">MOD(M3818,J3818)&lt;&gt;0</f>
        <v>1</v>
      </c>
      <c r="P3818" s="3" t="b">
        <f aca="false">AND(I3818,N3818,O3818)</f>
        <v>0</v>
      </c>
    </row>
    <row r="3819" customFormat="false" ht="15" hidden="false" customHeight="false" outlineLevel="0" collapsed="false">
      <c r="A3819" s="0" t="n">
        <v>83</v>
      </c>
      <c r="B3819" s="0" t="n">
        <v>67</v>
      </c>
      <c r="C3819" s="0" t="n">
        <v>47</v>
      </c>
      <c r="D3819" s="0" t="n">
        <v>10</v>
      </c>
      <c r="E3819" s="1" t="n">
        <f aca="false">COUNTIF($A3819:$D3819,A3819)</f>
        <v>1</v>
      </c>
      <c r="F3819" s="1" t="n">
        <f aca="false">COUNTIF($A3819:$D3819,B3819)</f>
        <v>1</v>
      </c>
      <c r="G3819" s="1" t="n">
        <f aca="false">COUNTIF($A3819:$D3819,C3819)</f>
        <v>1</v>
      </c>
      <c r="H3819" s="1" t="n">
        <f aca="false">COUNTIF($A3819:$D3819,D3819)</f>
        <v>1</v>
      </c>
      <c r="I3819" s="2" t="b">
        <f aca="false">AND(COUNTIF(E3819:H3819,2)=2,COUNTIF(E3819:H3819,1)=2)</f>
        <v>0</v>
      </c>
      <c r="J3819" s="1" t="n">
        <f aca="false">SMALL($A3819:$D3819,1)</f>
        <v>10</v>
      </c>
      <c r="K3819" s="1" t="n">
        <f aca="false">SMALL($A3819:$D3819,2)</f>
        <v>47</v>
      </c>
      <c r="L3819" s="1" t="n">
        <f aca="false">SMALL($A3819:$D3819,3)</f>
        <v>67</v>
      </c>
      <c r="M3819" s="1" t="n">
        <f aca="false">SMALL($A3819:$D3819,4)</f>
        <v>83</v>
      </c>
      <c r="N3819" s="2" t="n">
        <f aca="false">SUM(L3819:M3819)&gt;2*SUM(J3819:K3819)</f>
        <v>1</v>
      </c>
      <c r="O3819" s="2" t="n">
        <f aca="false">MOD(M3819,J3819)&lt;&gt;0</f>
        <v>1</v>
      </c>
      <c r="P3819" s="3" t="b">
        <f aca="false">AND(I3819,N3819,O3819)</f>
        <v>0</v>
      </c>
    </row>
    <row r="3820" customFormat="false" ht="15" hidden="false" customHeight="false" outlineLevel="0" collapsed="false">
      <c r="A3820" s="0" t="n">
        <v>45</v>
      </c>
      <c r="B3820" s="0" t="n">
        <v>68</v>
      </c>
      <c r="C3820" s="0" t="n">
        <v>79</v>
      </c>
      <c r="D3820" s="0" t="n">
        <v>90</v>
      </c>
      <c r="E3820" s="1" t="n">
        <f aca="false">COUNTIF($A3820:$D3820,A3820)</f>
        <v>1</v>
      </c>
      <c r="F3820" s="1" t="n">
        <f aca="false">COUNTIF($A3820:$D3820,B3820)</f>
        <v>1</v>
      </c>
      <c r="G3820" s="1" t="n">
        <f aca="false">COUNTIF($A3820:$D3820,C3820)</f>
        <v>1</v>
      </c>
      <c r="H3820" s="1" t="n">
        <f aca="false">COUNTIF($A3820:$D3820,D3820)</f>
        <v>1</v>
      </c>
      <c r="I3820" s="2" t="b">
        <f aca="false">AND(COUNTIF(E3820:H3820,2)=2,COUNTIF(E3820:H3820,1)=2)</f>
        <v>0</v>
      </c>
      <c r="J3820" s="1" t="n">
        <f aca="false">SMALL($A3820:$D3820,1)</f>
        <v>45</v>
      </c>
      <c r="K3820" s="1" t="n">
        <f aca="false">SMALL($A3820:$D3820,2)</f>
        <v>68</v>
      </c>
      <c r="L3820" s="1" t="n">
        <f aca="false">SMALL($A3820:$D3820,3)</f>
        <v>79</v>
      </c>
      <c r="M3820" s="1" t="n">
        <f aca="false">SMALL($A3820:$D3820,4)</f>
        <v>90</v>
      </c>
      <c r="N3820" s="2" t="n">
        <f aca="false">SUM(L3820:M3820)&gt;2*SUM(J3820:K3820)</f>
        <v>0</v>
      </c>
      <c r="O3820" s="2" t="n">
        <f aca="false">MOD(M3820,J3820)&lt;&gt;0</f>
        <v>0</v>
      </c>
      <c r="P3820" s="3" t="b">
        <f aca="false">AND(I3820,N3820,O3820)</f>
        <v>0</v>
      </c>
    </row>
    <row r="3821" customFormat="false" ht="15" hidden="false" customHeight="false" outlineLevel="0" collapsed="false">
      <c r="A3821" s="0" t="n">
        <v>26</v>
      </c>
      <c r="B3821" s="0" t="n">
        <v>68</v>
      </c>
      <c r="C3821" s="0" t="n">
        <v>94</v>
      </c>
      <c r="D3821" s="0" t="n">
        <v>38</v>
      </c>
      <c r="E3821" s="1" t="n">
        <f aca="false">COUNTIF($A3821:$D3821,A3821)</f>
        <v>1</v>
      </c>
      <c r="F3821" s="1" t="n">
        <f aca="false">COUNTIF($A3821:$D3821,B3821)</f>
        <v>1</v>
      </c>
      <c r="G3821" s="1" t="n">
        <f aca="false">COUNTIF($A3821:$D3821,C3821)</f>
        <v>1</v>
      </c>
      <c r="H3821" s="1" t="n">
        <f aca="false">COUNTIF($A3821:$D3821,D3821)</f>
        <v>1</v>
      </c>
      <c r="I3821" s="2" t="b">
        <f aca="false">AND(COUNTIF(E3821:H3821,2)=2,COUNTIF(E3821:H3821,1)=2)</f>
        <v>0</v>
      </c>
      <c r="J3821" s="1" t="n">
        <f aca="false">SMALL($A3821:$D3821,1)</f>
        <v>26</v>
      </c>
      <c r="K3821" s="1" t="n">
        <f aca="false">SMALL($A3821:$D3821,2)</f>
        <v>38</v>
      </c>
      <c r="L3821" s="1" t="n">
        <f aca="false">SMALL($A3821:$D3821,3)</f>
        <v>68</v>
      </c>
      <c r="M3821" s="1" t="n">
        <f aca="false">SMALL($A3821:$D3821,4)</f>
        <v>94</v>
      </c>
      <c r="N3821" s="2" t="n">
        <f aca="false">SUM(L3821:M3821)&gt;2*SUM(J3821:K3821)</f>
        <v>1</v>
      </c>
      <c r="O3821" s="2" t="n">
        <f aca="false">MOD(M3821,J3821)&lt;&gt;0</f>
        <v>1</v>
      </c>
      <c r="P3821" s="3" t="b">
        <f aca="false">AND(I3821,N3821,O3821)</f>
        <v>0</v>
      </c>
    </row>
    <row r="3822" customFormat="false" ht="15" hidden="false" customHeight="false" outlineLevel="0" collapsed="false">
      <c r="A3822" s="0" t="n">
        <v>36</v>
      </c>
      <c r="B3822" s="0" t="n">
        <v>29</v>
      </c>
      <c r="C3822" s="0" t="n">
        <v>16</v>
      </c>
      <c r="D3822" s="0" t="n">
        <v>56</v>
      </c>
      <c r="E3822" s="1" t="n">
        <f aca="false">COUNTIF($A3822:$D3822,A3822)</f>
        <v>1</v>
      </c>
      <c r="F3822" s="1" t="n">
        <f aca="false">COUNTIF($A3822:$D3822,B3822)</f>
        <v>1</v>
      </c>
      <c r="G3822" s="1" t="n">
        <f aca="false">COUNTIF($A3822:$D3822,C3822)</f>
        <v>1</v>
      </c>
      <c r="H3822" s="1" t="n">
        <f aca="false">COUNTIF($A3822:$D3822,D3822)</f>
        <v>1</v>
      </c>
      <c r="I3822" s="2" t="b">
        <f aca="false">AND(COUNTIF(E3822:H3822,2)=2,COUNTIF(E3822:H3822,1)=2)</f>
        <v>0</v>
      </c>
      <c r="J3822" s="1" t="n">
        <f aca="false">SMALL($A3822:$D3822,1)</f>
        <v>16</v>
      </c>
      <c r="K3822" s="1" t="n">
        <f aca="false">SMALL($A3822:$D3822,2)</f>
        <v>29</v>
      </c>
      <c r="L3822" s="1" t="n">
        <f aca="false">SMALL($A3822:$D3822,3)</f>
        <v>36</v>
      </c>
      <c r="M3822" s="1" t="n">
        <f aca="false">SMALL($A3822:$D3822,4)</f>
        <v>56</v>
      </c>
      <c r="N3822" s="2" t="n">
        <f aca="false">SUM(L3822:M3822)&gt;2*SUM(J3822:K3822)</f>
        <v>1</v>
      </c>
      <c r="O3822" s="2" t="n">
        <f aca="false">MOD(M3822,J3822)&lt;&gt;0</f>
        <v>1</v>
      </c>
      <c r="P3822" s="3" t="b">
        <f aca="false">AND(I3822,N3822,O3822)</f>
        <v>0</v>
      </c>
    </row>
    <row r="3823" customFormat="false" ht="15" hidden="false" customHeight="false" outlineLevel="0" collapsed="false">
      <c r="A3823" s="0" t="n">
        <v>34</v>
      </c>
      <c r="B3823" s="0" t="n">
        <v>79</v>
      </c>
      <c r="C3823" s="0" t="n">
        <v>23</v>
      </c>
      <c r="D3823" s="0" t="n">
        <v>21</v>
      </c>
      <c r="E3823" s="1" t="n">
        <f aca="false">COUNTIF($A3823:$D3823,A3823)</f>
        <v>1</v>
      </c>
      <c r="F3823" s="1" t="n">
        <f aca="false">COUNTIF($A3823:$D3823,B3823)</f>
        <v>1</v>
      </c>
      <c r="G3823" s="1" t="n">
        <f aca="false">COUNTIF($A3823:$D3823,C3823)</f>
        <v>1</v>
      </c>
      <c r="H3823" s="1" t="n">
        <f aca="false">COUNTIF($A3823:$D3823,D3823)</f>
        <v>1</v>
      </c>
      <c r="I3823" s="2" t="b">
        <f aca="false">AND(COUNTIF(E3823:H3823,2)=2,COUNTIF(E3823:H3823,1)=2)</f>
        <v>0</v>
      </c>
      <c r="J3823" s="1" t="n">
        <f aca="false">SMALL($A3823:$D3823,1)</f>
        <v>21</v>
      </c>
      <c r="K3823" s="1" t="n">
        <f aca="false">SMALL($A3823:$D3823,2)</f>
        <v>23</v>
      </c>
      <c r="L3823" s="1" t="n">
        <f aca="false">SMALL($A3823:$D3823,3)</f>
        <v>34</v>
      </c>
      <c r="M3823" s="1" t="n">
        <f aca="false">SMALL($A3823:$D3823,4)</f>
        <v>79</v>
      </c>
      <c r="N3823" s="2" t="n">
        <f aca="false">SUM(L3823:M3823)&gt;2*SUM(J3823:K3823)</f>
        <v>1</v>
      </c>
      <c r="O3823" s="2" t="n">
        <f aca="false">MOD(M3823,J3823)&lt;&gt;0</f>
        <v>1</v>
      </c>
      <c r="P3823" s="3" t="b">
        <f aca="false">AND(I3823,N3823,O3823)</f>
        <v>0</v>
      </c>
    </row>
    <row r="3824" customFormat="false" ht="15" hidden="false" customHeight="false" outlineLevel="0" collapsed="false">
      <c r="A3824" s="0" t="n">
        <v>61</v>
      </c>
      <c r="B3824" s="0" t="n">
        <v>24</v>
      </c>
      <c r="C3824" s="0" t="n">
        <v>38</v>
      </c>
      <c r="D3824" s="0" t="n">
        <v>22</v>
      </c>
      <c r="E3824" s="1" t="n">
        <f aca="false">COUNTIF($A3824:$D3824,A3824)</f>
        <v>1</v>
      </c>
      <c r="F3824" s="1" t="n">
        <f aca="false">COUNTIF($A3824:$D3824,B3824)</f>
        <v>1</v>
      </c>
      <c r="G3824" s="1" t="n">
        <f aca="false">COUNTIF($A3824:$D3824,C3824)</f>
        <v>1</v>
      </c>
      <c r="H3824" s="1" t="n">
        <f aca="false">COUNTIF($A3824:$D3824,D3824)</f>
        <v>1</v>
      </c>
      <c r="I3824" s="2" t="b">
        <f aca="false">AND(COUNTIF(E3824:H3824,2)=2,COUNTIF(E3824:H3824,1)=2)</f>
        <v>0</v>
      </c>
      <c r="J3824" s="1" t="n">
        <f aca="false">SMALL($A3824:$D3824,1)</f>
        <v>22</v>
      </c>
      <c r="K3824" s="1" t="n">
        <f aca="false">SMALL($A3824:$D3824,2)</f>
        <v>24</v>
      </c>
      <c r="L3824" s="1" t="n">
        <f aca="false">SMALL($A3824:$D3824,3)</f>
        <v>38</v>
      </c>
      <c r="M3824" s="1" t="n">
        <f aca="false">SMALL($A3824:$D3824,4)</f>
        <v>61</v>
      </c>
      <c r="N3824" s="2" t="n">
        <f aca="false">SUM(L3824:M3824)&gt;2*SUM(J3824:K3824)</f>
        <v>1</v>
      </c>
      <c r="O3824" s="2" t="n">
        <f aca="false">MOD(M3824,J3824)&lt;&gt;0</f>
        <v>1</v>
      </c>
      <c r="P3824" s="3" t="b">
        <f aca="false">AND(I3824,N3824,O3824)</f>
        <v>0</v>
      </c>
    </row>
    <row r="3825" customFormat="false" ht="15" hidden="false" customHeight="false" outlineLevel="0" collapsed="false">
      <c r="A3825" s="0" t="n">
        <v>91</v>
      </c>
      <c r="B3825" s="0" t="n">
        <v>80</v>
      </c>
      <c r="C3825" s="0" t="n">
        <v>40</v>
      </c>
      <c r="D3825" s="0" t="n">
        <v>71</v>
      </c>
      <c r="E3825" s="1" t="n">
        <f aca="false">COUNTIF($A3825:$D3825,A3825)</f>
        <v>1</v>
      </c>
      <c r="F3825" s="1" t="n">
        <f aca="false">COUNTIF($A3825:$D3825,B3825)</f>
        <v>1</v>
      </c>
      <c r="G3825" s="1" t="n">
        <f aca="false">COUNTIF($A3825:$D3825,C3825)</f>
        <v>1</v>
      </c>
      <c r="H3825" s="1" t="n">
        <f aca="false">COUNTIF($A3825:$D3825,D3825)</f>
        <v>1</v>
      </c>
      <c r="I3825" s="2" t="b">
        <f aca="false">AND(COUNTIF(E3825:H3825,2)=2,COUNTIF(E3825:H3825,1)=2)</f>
        <v>0</v>
      </c>
      <c r="J3825" s="1" t="n">
        <f aca="false">SMALL($A3825:$D3825,1)</f>
        <v>40</v>
      </c>
      <c r="K3825" s="1" t="n">
        <f aca="false">SMALL($A3825:$D3825,2)</f>
        <v>71</v>
      </c>
      <c r="L3825" s="1" t="n">
        <f aca="false">SMALL($A3825:$D3825,3)</f>
        <v>80</v>
      </c>
      <c r="M3825" s="1" t="n">
        <f aca="false">SMALL($A3825:$D3825,4)</f>
        <v>91</v>
      </c>
      <c r="N3825" s="2" t="n">
        <f aca="false">SUM(L3825:M3825)&gt;2*SUM(J3825:K3825)</f>
        <v>0</v>
      </c>
      <c r="O3825" s="2" t="n">
        <f aca="false">MOD(M3825,J3825)&lt;&gt;0</f>
        <v>1</v>
      </c>
      <c r="P3825" s="3" t="b">
        <f aca="false">AND(I3825,N3825,O3825)</f>
        <v>0</v>
      </c>
    </row>
    <row r="3826" customFormat="false" ht="15" hidden="false" customHeight="false" outlineLevel="0" collapsed="false">
      <c r="A3826" s="0" t="n">
        <v>25</v>
      </c>
      <c r="B3826" s="0" t="n">
        <v>80</v>
      </c>
      <c r="C3826" s="0" t="n">
        <v>69</v>
      </c>
      <c r="D3826" s="0" t="n">
        <v>30</v>
      </c>
      <c r="E3826" s="1" t="n">
        <f aca="false">COUNTIF($A3826:$D3826,A3826)</f>
        <v>1</v>
      </c>
      <c r="F3826" s="1" t="n">
        <f aca="false">COUNTIF($A3826:$D3826,B3826)</f>
        <v>1</v>
      </c>
      <c r="G3826" s="1" t="n">
        <f aca="false">COUNTIF($A3826:$D3826,C3826)</f>
        <v>1</v>
      </c>
      <c r="H3826" s="1" t="n">
        <f aca="false">COUNTIF($A3826:$D3826,D3826)</f>
        <v>1</v>
      </c>
      <c r="I3826" s="2" t="b">
        <f aca="false">AND(COUNTIF(E3826:H3826,2)=2,COUNTIF(E3826:H3826,1)=2)</f>
        <v>0</v>
      </c>
      <c r="J3826" s="1" t="n">
        <f aca="false">SMALL($A3826:$D3826,1)</f>
        <v>25</v>
      </c>
      <c r="K3826" s="1" t="n">
        <f aca="false">SMALL($A3826:$D3826,2)</f>
        <v>30</v>
      </c>
      <c r="L3826" s="1" t="n">
        <f aca="false">SMALL($A3826:$D3826,3)</f>
        <v>69</v>
      </c>
      <c r="M3826" s="1" t="n">
        <f aca="false">SMALL($A3826:$D3826,4)</f>
        <v>80</v>
      </c>
      <c r="N3826" s="2" t="n">
        <f aca="false">SUM(L3826:M3826)&gt;2*SUM(J3826:K3826)</f>
        <v>1</v>
      </c>
      <c r="O3826" s="2" t="n">
        <f aca="false">MOD(M3826,J3826)&lt;&gt;0</f>
        <v>1</v>
      </c>
      <c r="P3826" s="3" t="b">
        <f aca="false">AND(I3826,N3826,O3826)</f>
        <v>0</v>
      </c>
    </row>
    <row r="3827" customFormat="false" ht="15" hidden="false" customHeight="false" outlineLevel="0" collapsed="false">
      <c r="A3827" s="0" t="n">
        <v>96</v>
      </c>
      <c r="B3827" s="0" t="n">
        <v>84</v>
      </c>
      <c r="C3827" s="0" t="n">
        <v>96</v>
      </c>
      <c r="D3827" s="0" t="n">
        <v>29</v>
      </c>
      <c r="E3827" s="1" t="n">
        <f aca="false">COUNTIF($A3827:$D3827,A3827)</f>
        <v>2</v>
      </c>
      <c r="F3827" s="1" t="n">
        <f aca="false">COUNTIF($A3827:$D3827,B3827)</f>
        <v>1</v>
      </c>
      <c r="G3827" s="1" t="n">
        <f aca="false">COUNTIF($A3827:$D3827,C3827)</f>
        <v>2</v>
      </c>
      <c r="H3827" s="1" t="n">
        <f aca="false">COUNTIF($A3827:$D3827,D3827)</f>
        <v>1</v>
      </c>
      <c r="I3827" s="2" t="b">
        <f aca="false">AND(COUNTIF(E3827:H3827,2)=2,COUNTIF(E3827:H3827,1)=2)</f>
        <v>1</v>
      </c>
      <c r="J3827" s="1" t="n">
        <f aca="false">SMALL($A3827:$D3827,1)</f>
        <v>29</v>
      </c>
      <c r="K3827" s="1" t="n">
        <f aca="false">SMALL($A3827:$D3827,2)</f>
        <v>84</v>
      </c>
      <c r="L3827" s="1" t="n">
        <f aca="false">SMALL($A3827:$D3827,3)</f>
        <v>96</v>
      </c>
      <c r="M3827" s="1" t="n">
        <f aca="false">SMALL($A3827:$D3827,4)</f>
        <v>96</v>
      </c>
      <c r="N3827" s="2" t="n">
        <f aca="false">SUM(L3827:M3827)&gt;2*SUM(J3827:K3827)</f>
        <v>0</v>
      </c>
      <c r="O3827" s="2" t="n">
        <f aca="false">MOD(M3827,J3827)&lt;&gt;0</f>
        <v>1</v>
      </c>
      <c r="P3827" s="3" t="b">
        <f aca="false">AND(I3827,N3827,O3827)</f>
        <v>0</v>
      </c>
    </row>
    <row r="3828" customFormat="false" ht="15" hidden="false" customHeight="false" outlineLevel="0" collapsed="false">
      <c r="A3828" s="0" t="n">
        <v>65</v>
      </c>
      <c r="B3828" s="0" t="n">
        <v>41</v>
      </c>
      <c r="C3828" s="0" t="n">
        <v>68</v>
      </c>
      <c r="D3828" s="0" t="n">
        <v>27</v>
      </c>
      <c r="E3828" s="1" t="n">
        <f aca="false">COUNTIF($A3828:$D3828,A3828)</f>
        <v>1</v>
      </c>
      <c r="F3828" s="1" t="n">
        <f aca="false">COUNTIF($A3828:$D3828,B3828)</f>
        <v>1</v>
      </c>
      <c r="G3828" s="1" t="n">
        <f aca="false">COUNTIF($A3828:$D3828,C3828)</f>
        <v>1</v>
      </c>
      <c r="H3828" s="1" t="n">
        <f aca="false">COUNTIF($A3828:$D3828,D3828)</f>
        <v>1</v>
      </c>
      <c r="I3828" s="2" t="b">
        <f aca="false">AND(COUNTIF(E3828:H3828,2)=2,COUNTIF(E3828:H3828,1)=2)</f>
        <v>0</v>
      </c>
      <c r="J3828" s="1" t="n">
        <f aca="false">SMALL($A3828:$D3828,1)</f>
        <v>27</v>
      </c>
      <c r="K3828" s="1" t="n">
        <f aca="false">SMALL($A3828:$D3828,2)</f>
        <v>41</v>
      </c>
      <c r="L3828" s="1" t="n">
        <f aca="false">SMALL($A3828:$D3828,3)</f>
        <v>65</v>
      </c>
      <c r="M3828" s="1" t="n">
        <f aca="false">SMALL($A3828:$D3828,4)</f>
        <v>68</v>
      </c>
      <c r="N3828" s="2" t="n">
        <f aca="false">SUM(L3828:M3828)&gt;2*SUM(J3828:K3828)</f>
        <v>0</v>
      </c>
      <c r="O3828" s="2" t="n">
        <f aca="false">MOD(M3828,J3828)&lt;&gt;0</f>
        <v>1</v>
      </c>
      <c r="P3828" s="3" t="b">
        <f aca="false">AND(I3828,N3828,O3828)</f>
        <v>0</v>
      </c>
    </row>
    <row r="3829" customFormat="false" ht="15" hidden="false" customHeight="false" outlineLevel="0" collapsed="false">
      <c r="A3829" s="0" t="n">
        <v>25</v>
      </c>
      <c r="B3829" s="0" t="n">
        <v>23</v>
      </c>
      <c r="C3829" s="0" t="n">
        <v>28</v>
      </c>
      <c r="D3829" s="0" t="n">
        <v>79</v>
      </c>
      <c r="E3829" s="1" t="n">
        <f aca="false">COUNTIF($A3829:$D3829,A3829)</f>
        <v>1</v>
      </c>
      <c r="F3829" s="1" t="n">
        <f aca="false">COUNTIF($A3829:$D3829,B3829)</f>
        <v>1</v>
      </c>
      <c r="G3829" s="1" t="n">
        <f aca="false">COUNTIF($A3829:$D3829,C3829)</f>
        <v>1</v>
      </c>
      <c r="H3829" s="1" t="n">
        <f aca="false">COUNTIF($A3829:$D3829,D3829)</f>
        <v>1</v>
      </c>
      <c r="I3829" s="2" t="b">
        <f aca="false">AND(COUNTIF(E3829:H3829,2)=2,COUNTIF(E3829:H3829,1)=2)</f>
        <v>0</v>
      </c>
      <c r="J3829" s="1" t="n">
        <f aca="false">SMALL($A3829:$D3829,1)</f>
        <v>23</v>
      </c>
      <c r="K3829" s="1" t="n">
        <f aca="false">SMALL($A3829:$D3829,2)</f>
        <v>25</v>
      </c>
      <c r="L3829" s="1" t="n">
        <f aca="false">SMALL($A3829:$D3829,3)</f>
        <v>28</v>
      </c>
      <c r="M3829" s="1" t="n">
        <f aca="false">SMALL($A3829:$D3829,4)</f>
        <v>79</v>
      </c>
      <c r="N3829" s="2" t="n">
        <f aca="false">SUM(L3829:M3829)&gt;2*SUM(J3829:K3829)</f>
        <v>1</v>
      </c>
      <c r="O3829" s="2" t="n">
        <f aca="false">MOD(M3829,J3829)&lt;&gt;0</f>
        <v>1</v>
      </c>
      <c r="P3829" s="3" t="b">
        <f aca="false">AND(I3829,N3829,O3829)</f>
        <v>0</v>
      </c>
    </row>
    <row r="3830" customFormat="false" ht="15" hidden="false" customHeight="false" outlineLevel="0" collapsed="false">
      <c r="A3830" s="0" t="n">
        <v>45</v>
      </c>
      <c r="B3830" s="0" t="n">
        <v>46</v>
      </c>
      <c r="C3830" s="0" t="n">
        <v>86</v>
      </c>
      <c r="D3830" s="0" t="n">
        <v>65</v>
      </c>
      <c r="E3830" s="1" t="n">
        <f aca="false">COUNTIF($A3830:$D3830,A3830)</f>
        <v>1</v>
      </c>
      <c r="F3830" s="1" t="n">
        <f aca="false">COUNTIF($A3830:$D3830,B3830)</f>
        <v>1</v>
      </c>
      <c r="G3830" s="1" t="n">
        <f aca="false">COUNTIF($A3830:$D3830,C3830)</f>
        <v>1</v>
      </c>
      <c r="H3830" s="1" t="n">
        <f aca="false">COUNTIF($A3830:$D3830,D3830)</f>
        <v>1</v>
      </c>
      <c r="I3830" s="2" t="b">
        <f aca="false">AND(COUNTIF(E3830:H3830,2)=2,COUNTIF(E3830:H3830,1)=2)</f>
        <v>0</v>
      </c>
      <c r="J3830" s="1" t="n">
        <f aca="false">SMALL($A3830:$D3830,1)</f>
        <v>45</v>
      </c>
      <c r="K3830" s="1" t="n">
        <f aca="false">SMALL($A3830:$D3830,2)</f>
        <v>46</v>
      </c>
      <c r="L3830" s="1" t="n">
        <f aca="false">SMALL($A3830:$D3830,3)</f>
        <v>65</v>
      </c>
      <c r="M3830" s="1" t="n">
        <f aca="false">SMALL($A3830:$D3830,4)</f>
        <v>86</v>
      </c>
      <c r="N3830" s="2" t="n">
        <f aca="false">SUM(L3830:M3830)&gt;2*SUM(J3830:K3830)</f>
        <v>0</v>
      </c>
      <c r="O3830" s="2" t="n">
        <f aca="false">MOD(M3830,J3830)&lt;&gt;0</f>
        <v>1</v>
      </c>
      <c r="P3830" s="3" t="b">
        <f aca="false">AND(I3830,N3830,O3830)</f>
        <v>0</v>
      </c>
    </row>
    <row r="3831" customFormat="false" ht="15" hidden="false" customHeight="false" outlineLevel="0" collapsed="false">
      <c r="A3831" s="0" t="n">
        <v>22</v>
      </c>
      <c r="B3831" s="0" t="n">
        <v>38</v>
      </c>
      <c r="C3831" s="0" t="n">
        <v>76</v>
      </c>
      <c r="D3831" s="0" t="n">
        <v>69</v>
      </c>
      <c r="E3831" s="1" t="n">
        <f aca="false">COUNTIF($A3831:$D3831,A3831)</f>
        <v>1</v>
      </c>
      <c r="F3831" s="1" t="n">
        <f aca="false">COUNTIF($A3831:$D3831,B3831)</f>
        <v>1</v>
      </c>
      <c r="G3831" s="1" t="n">
        <f aca="false">COUNTIF($A3831:$D3831,C3831)</f>
        <v>1</v>
      </c>
      <c r="H3831" s="1" t="n">
        <f aca="false">COUNTIF($A3831:$D3831,D3831)</f>
        <v>1</v>
      </c>
      <c r="I3831" s="2" t="b">
        <f aca="false">AND(COUNTIF(E3831:H3831,2)=2,COUNTIF(E3831:H3831,1)=2)</f>
        <v>0</v>
      </c>
      <c r="J3831" s="1" t="n">
        <f aca="false">SMALL($A3831:$D3831,1)</f>
        <v>22</v>
      </c>
      <c r="K3831" s="1" t="n">
        <f aca="false">SMALL($A3831:$D3831,2)</f>
        <v>38</v>
      </c>
      <c r="L3831" s="1" t="n">
        <f aca="false">SMALL($A3831:$D3831,3)</f>
        <v>69</v>
      </c>
      <c r="M3831" s="1" t="n">
        <f aca="false">SMALL($A3831:$D3831,4)</f>
        <v>76</v>
      </c>
      <c r="N3831" s="2" t="n">
        <f aca="false">SUM(L3831:M3831)&gt;2*SUM(J3831:K3831)</f>
        <v>1</v>
      </c>
      <c r="O3831" s="2" t="n">
        <f aca="false">MOD(M3831,J3831)&lt;&gt;0</f>
        <v>1</v>
      </c>
      <c r="P3831" s="3" t="b">
        <f aca="false">AND(I3831,N3831,O3831)</f>
        <v>0</v>
      </c>
    </row>
    <row r="3832" customFormat="false" ht="15" hidden="false" customHeight="false" outlineLevel="0" collapsed="false">
      <c r="A3832" s="0" t="n">
        <v>56</v>
      </c>
      <c r="B3832" s="0" t="n">
        <v>71</v>
      </c>
      <c r="C3832" s="0" t="n">
        <v>53</v>
      </c>
      <c r="D3832" s="0" t="n">
        <v>30</v>
      </c>
      <c r="E3832" s="1" t="n">
        <f aca="false">COUNTIF($A3832:$D3832,A3832)</f>
        <v>1</v>
      </c>
      <c r="F3832" s="1" t="n">
        <f aca="false">COUNTIF($A3832:$D3832,B3832)</f>
        <v>1</v>
      </c>
      <c r="G3832" s="1" t="n">
        <f aca="false">COUNTIF($A3832:$D3832,C3832)</f>
        <v>1</v>
      </c>
      <c r="H3832" s="1" t="n">
        <f aca="false">COUNTIF($A3832:$D3832,D3832)</f>
        <v>1</v>
      </c>
      <c r="I3832" s="2" t="b">
        <f aca="false">AND(COUNTIF(E3832:H3832,2)=2,COUNTIF(E3832:H3832,1)=2)</f>
        <v>0</v>
      </c>
      <c r="J3832" s="1" t="n">
        <f aca="false">SMALL($A3832:$D3832,1)</f>
        <v>30</v>
      </c>
      <c r="K3832" s="1" t="n">
        <f aca="false">SMALL($A3832:$D3832,2)</f>
        <v>53</v>
      </c>
      <c r="L3832" s="1" t="n">
        <f aca="false">SMALL($A3832:$D3832,3)</f>
        <v>56</v>
      </c>
      <c r="M3832" s="1" t="n">
        <f aca="false">SMALL($A3832:$D3832,4)</f>
        <v>71</v>
      </c>
      <c r="N3832" s="2" t="n">
        <f aca="false">SUM(L3832:M3832)&gt;2*SUM(J3832:K3832)</f>
        <v>0</v>
      </c>
      <c r="O3832" s="2" t="n">
        <f aca="false">MOD(M3832,J3832)&lt;&gt;0</f>
        <v>1</v>
      </c>
      <c r="P3832" s="3" t="b">
        <f aca="false">AND(I3832,N3832,O3832)</f>
        <v>0</v>
      </c>
    </row>
    <row r="3833" customFormat="false" ht="15" hidden="false" customHeight="false" outlineLevel="0" collapsed="false">
      <c r="A3833" s="0" t="n">
        <v>63</v>
      </c>
      <c r="B3833" s="0" t="n">
        <v>17</v>
      </c>
      <c r="C3833" s="0" t="n">
        <v>75</v>
      </c>
      <c r="D3833" s="0" t="n">
        <v>60</v>
      </c>
      <c r="E3833" s="1" t="n">
        <f aca="false">COUNTIF($A3833:$D3833,A3833)</f>
        <v>1</v>
      </c>
      <c r="F3833" s="1" t="n">
        <f aca="false">COUNTIF($A3833:$D3833,B3833)</f>
        <v>1</v>
      </c>
      <c r="G3833" s="1" t="n">
        <f aca="false">COUNTIF($A3833:$D3833,C3833)</f>
        <v>1</v>
      </c>
      <c r="H3833" s="1" t="n">
        <f aca="false">COUNTIF($A3833:$D3833,D3833)</f>
        <v>1</v>
      </c>
      <c r="I3833" s="2" t="b">
        <f aca="false">AND(COUNTIF(E3833:H3833,2)=2,COUNTIF(E3833:H3833,1)=2)</f>
        <v>0</v>
      </c>
      <c r="J3833" s="1" t="n">
        <f aca="false">SMALL($A3833:$D3833,1)</f>
        <v>17</v>
      </c>
      <c r="K3833" s="1" t="n">
        <f aca="false">SMALL($A3833:$D3833,2)</f>
        <v>60</v>
      </c>
      <c r="L3833" s="1" t="n">
        <f aca="false">SMALL($A3833:$D3833,3)</f>
        <v>63</v>
      </c>
      <c r="M3833" s="1" t="n">
        <f aca="false">SMALL($A3833:$D3833,4)</f>
        <v>75</v>
      </c>
      <c r="N3833" s="2" t="n">
        <f aca="false">SUM(L3833:M3833)&gt;2*SUM(J3833:K3833)</f>
        <v>0</v>
      </c>
      <c r="O3833" s="2" t="n">
        <f aca="false">MOD(M3833,J3833)&lt;&gt;0</f>
        <v>1</v>
      </c>
      <c r="P3833" s="3" t="b">
        <f aca="false">AND(I3833,N3833,O3833)</f>
        <v>0</v>
      </c>
    </row>
    <row r="3834" customFormat="false" ht="15" hidden="false" customHeight="false" outlineLevel="0" collapsed="false">
      <c r="A3834" s="0" t="n">
        <v>68</v>
      </c>
      <c r="B3834" s="0" t="n">
        <v>26</v>
      </c>
      <c r="C3834" s="0" t="n">
        <v>91</v>
      </c>
      <c r="D3834" s="0" t="n">
        <v>97</v>
      </c>
      <c r="E3834" s="1" t="n">
        <f aca="false">COUNTIF($A3834:$D3834,A3834)</f>
        <v>1</v>
      </c>
      <c r="F3834" s="1" t="n">
        <f aca="false">COUNTIF($A3834:$D3834,B3834)</f>
        <v>1</v>
      </c>
      <c r="G3834" s="1" t="n">
        <f aca="false">COUNTIF($A3834:$D3834,C3834)</f>
        <v>1</v>
      </c>
      <c r="H3834" s="1" t="n">
        <f aca="false">COUNTIF($A3834:$D3834,D3834)</f>
        <v>1</v>
      </c>
      <c r="I3834" s="2" t="b">
        <f aca="false">AND(COUNTIF(E3834:H3834,2)=2,COUNTIF(E3834:H3834,1)=2)</f>
        <v>0</v>
      </c>
      <c r="J3834" s="1" t="n">
        <f aca="false">SMALL($A3834:$D3834,1)</f>
        <v>26</v>
      </c>
      <c r="K3834" s="1" t="n">
        <f aca="false">SMALL($A3834:$D3834,2)</f>
        <v>68</v>
      </c>
      <c r="L3834" s="1" t="n">
        <f aca="false">SMALL($A3834:$D3834,3)</f>
        <v>91</v>
      </c>
      <c r="M3834" s="1" t="n">
        <f aca="false">SMALL($A3834:$D3834,4)</f>
        <v>97</v>
      </c>
      <c r="N3834" s="2" t="n">
        <f aca="false">SUM(L3834:M3834)&gt;2*SUM(J3834:K3834)</f>
        <v>0</v>
      </c>
      <c r="O3834" s="2" t="n">
        <f aca="false">MOD(M3834,J3834)&lt;&gt;0</f>
        <v>1</v>
      </c>
      <c r="P3834" s="3" t="b">
        <f aca="false">AND(I3834,N3834,O3834)</f>
        <v>0</v>
      </c>
    </row>
    <row r="3835" customFormat="false" ht="15" hidden="false" customHeight="false" outlineLevel="0" collapsed="false">
      <c r="A3835" s="0" t="n">
        <v>94</v>
      </c>
      <c r="B3835" s="0" t="n">
        <v>63</v>
      </c>
      <c r="C3835" s="0" t="n">
        <v>26</v>
      </c>
      <c r="D3835" s="0" t="n">
        <v>53</v>
      </c>
      <c r="E3835" s="1" t="n">
        <f aca="false">COUNTIF($A3835:$D3835,A3835)</f>
        <v>1</v>
      </c>
      <c r="F3835" s="1" t="n">
        <f aca="false">COUNTIF($A3835:$D3835,B3835)</f>
        <v>1</v>
      </c>
      <c r="G3835" s="1" t="n">
        <f aca="false">COUNTIF($A3835:$D3835,C3835)</f>
        <v>1</v>
      </c>
      <c r="H3835" s="1" t="n">
        <f aca="false">COUNTIF($A3835:$D3835,D3835)</f>
        <v>1</v>
      </c>
      <c r="I3835" s="2" t="b">
        <f aca="false">AND(COUNTIF(E3835:H3835,2)=2,COUNTIF(E3835:H3835,1)=2)</f>
        <v>0</v>
      </c>
      <c r="J3835" s="1" t="n">
        <f aca="false">SMALL($A3835:$D3835,1)</f>
        <v>26</v>
      </c>
      <c r="K3835" s="1" t="n">
        <f aca="false">SMALL($A3835:$D3835,2)</f>
        <v>53</v>
      </c>
      <c r="L3835" s="1" t="n">
        <f aca="false">SMALL($A3835:$D3835,3)</f>
        <v>63</v>
      </c>
      <c r="M3835" s="1" t="n">
        <f aca="false">SMALL($A3835:$D3835,4)</f>
        <v>94</v>
      </c>
      <c r="N3835" s="2" t="n">
        <f aca="false">SUM(L3835:M3835)&gt;2*SUM(J3835:K3835)</f>
        <v>0</v>
      </c>
      <c r="O3835" s="2" t="n">
        <f aca="false">MOD(M3835,J3835)&lt;&gt;0</f>
        <v>1</v>
      </c>
      <c r="P3835" s="3" t="b">
        <f aca="false">AND(I3835,N3835,O3835)</f>
        <v>0</v>
      </c>
    </row>
    <row r="3836" customFormat="false" ht="15" hidden="false" customHeight="false" outlineLevel="0" collapsed="false">
      <c r="A3836" s="0" t="n">
        <v>77</v>
      </c>
      <c r="B3836" s="0" t="n">
        <v>14</v>
      </c>
      <c r="C3836" s="0" t="n">
        <v>69</v>
      </c>
      <c r="D3836" s="0" t="n">
        <v>94</v>
      </c>
      <c r="E3836" s="1" t="n">
        <f aca="false">COUNTIF($A3836:$D3836,A3836)</f>
        <v>1</v>
      </c>
      <c r="F3836" s="1" t="n">
        <f aca="false">COUNTIF($A3836:$D3836,B3836)</f>
        <v>1</v>
      </c>
      <c r="G3836" s="1" t="n">
        <f aca="false">COUNTIF($A3836:$D3836,C3836)</f>
        <v>1</v>
      </c>
      <c r="H3836" s="1" t="n">
        <f aca="false">COUNTIF($A3836:$D3836,D3836)</f>
        <v>1</v>
      </c>
      <c r="I3836" s="2" t="b">
        <f aca="false">AND(COUNTIF(E3836:H3836,2)=2,COUNTIF(E3836:H3836,1)=2)</f>
        <v>0</v>
      </c>
      <c r="J3836" s="1" t="n">
        <f aca="false">SMALL($A3836:$D3836,1)</f>
        <v>14</v>
      </c>
      <c r="K3836" s="1" t="n">
        <f aca="false">SMALL($A3836:$D3836,2)</f>
        <v>69</v>
      </c>
      <c r="L3836" s="1" t="n">
        <f aca="false">SMALL($A3836:$D3836,3)</f>
        <v>77</v>
      </c>
      <c r="M3836" s="1" t="n">
        <f aca="false">SMALL($A3836:$D3836,4)</f>
        <v>94</v>
      </c>
      <c r="N3836" s="2" t="n">
        <f aca="false">SUM(L3836:M3836)&gt;2*SUM(J3836:K3836)</f>
        <v>1</v>
      </c>
      <c r="O3836" s="2" t="n">
        <f aca="false">MOD(M3836,J3836)&lt;&gt;0</f>
        <v>1</v>
      </c>
      <c r="P3836" s="3" t="b">
        <f aca="false">AND(I3836,N3836,O3836)</f>
        <v>0</v>
      </c>
    </row>
    <row r="3837" customFormat="false" ht="15" hidden="false" customHeight="false" outlineLevel="0" collapsed="false">
      <c r="A3837" s="0" t="n">
        <v>71</v>
      </c>
      <c r="B3837" s="0" t="n">
        <v>28</v>
      </c>
      <c r="C3837" s="0" t="n">
        <v>33</v>
      </c>
      <c r="D3837" s="0" t="n">
        <v>57</v>
      </c>
      <c r="E3837" s="1" t="n">
        <f aca="false">COUNTIF($A3837:$D3837,A3837)</f>
        <v>1</v>
      </c>
      <c r="F3837" s="1" t="n">
        <f aca="false">COUNTIF($A3837:$D3837,B3837)</f>
        <v>1</v>
      </c>
      <c r="G3837" s="1" t="n">
        <f aca="false">COUNTIF($A3837:$D3837,C3837)</f>
        <v>1</v>
      </c>
      <c r="H3837" s="1" t="n">
        <f aca="false">COUNTIF($A3837:$D3837,D3837)</f>
        <v>1</v>
      </c>
      <c r="I3837" s="2" t="b">
        <f aca="false">AND(COUNTIF(E3837:H3837,2)=2,COUNTIF(E3837:H3837,1)=2)</f>
        <v>0</v>
      </c>
      <c r="J3837" s="1" t="n">
        <f aca="false">SMALL($A3837:$D3837,1)</f>
        <v>28</v>
      </c>
      <c r="K3837" s="1" t="n">
        <f aca="false">SMALL($A3837:$D3837,2)</f>
        <v>33</v>
      </c>
      <c r="L3837" s="1" t="n">
        <f aca="false">SMALL($A3837:$D3837,3)</f>
        <v>57</v>
      </c>
      <c r="M3837" s="1" t="n">
        <f aca="false">SMALL($A3837:$D3837,4)</f>
        <v>71</v>
      </c>
      <c r="N3837" s="2" t="n">
        <f aca="false">SUM(L3837:M3837)&gt;2*SUM(J3837:K3837)</f>
        <v>1</v>
      </c>
      <c r="O3837" s="2" t="n">
        <f aca="false">MOD(M3837,J3837)&lt;&gt;0</f>
        <v>1</v>
      </c>
      <c r="P3837" s="3" t="b">
        <f aca="false">AND(I3837,N3837,O3837)</f>
        <v>0</v>
      </c>
    </row>
    <row r="3838" customFormat="false" ht="15" hidden="false" customHeight="false" outlineLevel="0" collapsed="false">
      <c r="A3838" s="0" t="n">
        <v>30</v>
      </c>
      <c r="B3838" s="0" t="n">
        <v>13</v>
      </c>
      <c r="C3838" s="0" t="n">
        <v>93</v>
      </c>
      <c r="D3838" s="0" t="n">
        <v>63</v>
      </c>
      <c r="E3838" s="1" t="n">
        <f aca="false">COUNTIF($A3838:$D3838,A3838)</f>
        <v>1</v>
      </c>
      <c r="F3838" s="1" t="n">
        <f aca="false">COUNTIF($A3838:$D3838,B3838)</f>
        <v>1</v>
      </c>
      <c r="G3838" s="1" t="n">
        <f aca="false">COUNTIF($A3838:$D3838,C3838)</f>
        <v>1</v>
      </c>
      <c r="H3838" s="1" t="n">
        <f aca="false">COUNTIF($A3838:$D3838,D3838)</f>
        <v>1</v>
      </c>
      <c r="I3838" s="2" t="b">
        <f aca="false">AND(COUNTIF(E3838:H3838,2)=2,COUNTIF(E3838:H3838,1)=2)</f>
        <v>0</v>
      </c>
      <c r="J3838" s="1" t="n">
        <f aca="false">SMALL($A3838:$D3838,1)</f>
        <v>13</v>
      </c>
      <c r="K3838" s="1" t="n">
        <f aca="false">SMALL($A3838:$D3838,2)</f>
        <v>30</v>
      </c>
      <c r="L3838" s="1" t="n">
        <f aca="false">SMALL($A3838:$D3838,3)</f>
        <v>63</v>
      </c>
      <c r="M3838" s="1" t="n">
        <f aca="false">SMALL($A3838:$D3838,4)</f>
        <v>93</v>
      </c>
      <c r="N3838" s="2" t="n">
        <f aca="false">SUM(L3838:M3838)&gt;2*SUM(J3838:K3838)</f>
        <v>1</v>
      </c>
      <c r="O3838" s="2" t="n">
        <f aca="false">MOD(M3838,J3838)&lt;&gt;0</f>
        <v>1</v>
      </c>
      <c r="P3838" s="3" t="b">
        <f aca="false">AND(I3838,N3838,O3838)</f>
        <v>0</v>
      </c>
    </row>
    <row r="3839" customFormat="false" ht="15" hidden="false" customHeight="false" outlineLevel="0" collapsed="false">
      <c r="A3839" s="0" t="n">
        <v>94</v>
      </c>
      <c r="B3839" s="0" t="n">
        <v>37</v>
      </c>
      <c r="C3839" s="0" t="n">
        <v>67</v>
      </c>
      <c r="D3839" s="0" t="n">
        <v>66</v>
      </c>
      <c r="E3839" s="1" t="n">
        <f aca="false">COUNTIF($A3839:$D3839,A3839)</f>
        <v>1</v>
      </c>
      <c r="F3839" s="1" t="n">
        <f aca="false">COUNTIF($A3839:$D3839,B3839)</f>
        <v>1</v>
      </c>
      <c r="G3839" s="1" t="n">
        <f aca="false">COUNTIF($A3839:$D3839,C3839)</f>
        <v>1</v>
      </c>
      <c r="H3839" s="1" t="n">
        <f aca="false">COUNTIF($A3839:$D3839,D3839)</f>
        <v>1</v>
      </c>
      <c r="I3839" s="2" t="b">
        <f aca="false">AND(COUNTIF(E3839:H3839,2)=2,COUNTIF(E3839:H3839,1)=2)</f>
        <v>0</v>
      </c>
      <c r="J3839" s="1" t="n">
        <f aca="false">SMALL($A3839:$D3839,1)</f>
        <v>37</v>
      </c>
      <c r="K3839" s="1" t="n">
        <f aca="false">SMALL($A3839:$D3839,2)</f>
        <v>66</v>
      </c>
      <c r="L3839" s="1" t="n">
        <f aca="false">SMALL($A3839:$D3839,3)</f>
        <v>67</v>
      </c>
      <c r="M3839" s="1" t="n">
        <f aca="false">SMALL($A3839:$D3839,4)</f>
        <v>94</v>
      </c>
      <c r="N3839" s="2" t="n">
        <f aca="false">SUM(L3839:M3839)&gt;2*SUM(J3839:K3839)</f>
        <v>0</v>
      </c>
      <c r="O3839" s="2" t="n">
        <f aca="false">MOD(M3839,J3839)&lt;&gt;0</f>
        <v>1</v>
      </c>
      <c r="P3839" s="3" t="b">
        <f aca="false">AND(I3839,N3839,O3839)</f>
        <v>0</v>
      </c>
    </row>
    <row r="3840" customFormat="false" ht="15" hidden="false" customHeight="false" outlineLevel="0" collapsed="false">
      <c r="A3840" s="0" t="n">
        <v>42</v>
      </c>
      <c r="B3840" s="0" t="n">
        <v>48</v>
      </c>
      <c r="C3840" s="0" t="n">
        <v>53</v>
      </c>
      <c r="D3840" s="0" t="n">
        <v>91</v>
      </c>
      <c r="E3840" s="1" t="n">
        <f aca="false">COUNTIF($A3840:$D3840,A3840)</f>
        <v>1</v>
      </c>
      <c r="F3840" s="1" t="n">
        <f aca="false">COUNTIF($A3840:$D3840,B3840)</f>
        <v>1</v>
      </c>
      <c r="G3840" s="1" t="n">
        <f aca="false">COUNTIF($A3840:$D3840,C3840)</f>
        <v>1</v>
      </c>
      <c r="H3840" s="1" t="n">
        <f aca="false">COUNTIF($A3840:$D3840,D3840)</f>
        <v>1</v>
      </c>
      <c r="I3840" s="2" t="b">
        <f aca="false">AND(COUNTIF(E3840:H3840,2)=2,COUNTIF(E3840:H3840,1)=2)</f>
        <v>0</v>
      </c>
      <c r="J3840" s="1" t="n">
        <f aca="false">SMALL($A3840:$D3840,1)</f>
        <v>42</v>
      </c>
      <c r="K3840" s="1" t="n">
        <f aca="false">SMALL($A3840:$D3840,2)</f>
        <v>48</v>
      </c>
      <c r="L3840" s="1" t="n">
        <f aca="false">SMALL($A3840:$D3840,3)</f>
        <v>53</v>
      </c>
      <c r="M3840" s="1" t="n">
        <f aca="false">SMALL($A3840:$D3840,4)</f>
        <v>91</v>
      </c>
      <c r="N3840" s="2" t="n">
        <f aca="false">SUM(L3840:M3840)&gt;2*SUM(J3840:K3840)</f>
        <v>0</v>
      </c>
      <c r="O3840" s="2" t="n">
        <f aca="false">MOD(M3840,J3840)&lt;&gt;0</f>
        <v>1</v>
      </c>
      <c r="P3840" s="3" t="b">
        <f aca="false">AND(I3840,N3840,O3840)</f>
        <v>0</v>
      </c>
    </row>
    <row r="3841" customFormat="false" ht="15" hidden="false" customHeight="false" outlineLevel="0" collapsed="false">
      <c r="A3841" s="0" t="n">
        <v>53</v>
      </c>
      <c r="B3841" s="0" t="n">
        <v>14</v>
      </c>
      <c r="C3841" s="0" t="n">
        <v>60</v>
      </c>
      <c r="D3841" s="0" t="n">
        <v>69</v>
      </c>
      <c r="E3841" s="1" t="n">
        <f aca="false">COUNTIF($A3841:$D3841,A3841)</f>
        <v>1</v>
      </c>
      <c r="F3841" s="1" t="n">
        <f aca="false">COUNTIF($A3841:$D3841,B3841)</f>
        <v>1</v>
      </c>
      <c r="G3841" s="1" t="n">
        <f aca="false">COUNTIF($A3841:$D3841,C3841)</f>
        <v>1</v>
      </c>
      <c r="H3841" s="1" t="n">
        <f aca="false">COUNTIF($A3841:$D3841,D3841)</f>
        <v>1</v>
      </c>
      <c r="I3841" s="2" t="b">
        <f aca="false">AND(COUNTIF(E3841:H3841,2)=2,COUNTIF(E3841:H3841,1)=2)</f>
        <v>0</v>
      </c>
      <c r="J3841" s="1" t="n">
        <f aca="false">SMALL($A3841:$D3841,1)</f>
        <v>14</v>
      </c>
      <c r="K3841" s="1" t="n">
        <f aca="false">SMALL($A3841:$D3841,2)</f>
        <v>53</v>
      </c>
      <c r="L3841" s="1" t="n">
        <f aca="false">SMALL($A3841:$D3841,3)</f>
        <v>60</v>
      </c>
      <c r="M3841" s="1" t="n">
        <f aca="false">SMALL($A3841:$D3841,4)</f>
        <v>69</v>
      </c>
      <c r="N3841" s="2" t="n">
        <f aca="false">SUM(L3841:M3841)&gt;2*SUM(J3841:K3841)</f>
        <v>0</v>
      </c>
      <c r="O3841" s="2" t="n">
        <f aca="false">MOD(M3841,J3841)&lt;&gt;0</f>
        <v>1</v>
      </c>
      <c r="P3841" s="3" t="b">
        <f aca="false">AND(I3841,N3841,O3841)</f>
        <v>0</v>
      </c>
    </row>
    <row r="3842" customFormat="false" ht="15" hidden="false" customHeight="false" outlineLevel="0" collapsed="false">
      <c r="A3842" s="0" t="n">
        <v>77</v>
      </c>
      <c r="B3842" s="0" t="n">
        <v>32</v>
      </c>
      <c r="C3842" s="0" t="n">
        <v>69</v>
      </c>
      <c r="D3842" s="0" t="n">
        <v>97</v>
      </c>
      <c r="E3842" s="1" t="n">
        <f aca="false">COUNTIF($A3842:$D3842,A3842)</f>
        <v>1</v>
      </c>
      <c r="F3842" s="1" t="n">
        <f aca="false">COUNTIF($A3842:$D3842,B3842)</f>
        <v>1</v>
      </c>
      <c r="G3842" s="1" t="n">
        <f aca="false">COUNTIF($A3842:$D3842,C3842)</f>
        <v>1</v>
      </c>
      <c r="H3842" s="1" t="n">
        <f aca="false">COUNTIF($A3842:$D3842,D3842)</f>
        <v>1</v>
      </c>
      <c r="I3842" s="2" t="b">
        <f aca="false">AND(COUNTIF(E3842:H3842,2)=2,COUNTIF(E3842:H3842,1)=2)</f>
        <v>0</v>
      </c>
      <c r="J3842" s="1" t="n">
        <f aca="false">SMALL($A3842:$D3842,1)</f>
        <v>32</v>
      </c>
      <c r="K3842" s="1" t="n">
        <f aca="false">SMALL($A3842:$D3842,2)</f>
        <v>69</v>
      </c>
      <c r="L3842" s="1" t="n">
        <f aca="false">SMALL($A3842:$D3842,3)</f>
        <v>77</v>
      </c>
      <c r="M3842" s="1" t="n">
        <f aca="false">SMALL($A3842:$D3842,4)</f>
        <v>97</v>
      </c>
      <c r="N3842" s="2" t="n">
        <f aca="false">SUM(L3842:M3842)&gt;2*SUM(J3842:K3842)</f>
        <v>0</v>
      </c>
      <c r="O3842" s="2" t="n">
        <f aca="false">MOD(M3842,J3842)&lt;&gt;0</f>
        <v>1</v>
      </c>
      <c r="P3842" s="3" t="b">
        <f aca="false">AND(I3842,N3842,O3842)</f>
        <v>0</v>
      </c>
    </row>
    <row r="3843" customFormat="false" ht="15" hidden="false" customHeight="false" outlineLevel="0" collapsed="false">
      <c r="A3843" s="0" t="n">
        <v>44</v>
      </c>
      <c r="B3843" s="0" t="n">
        <v>83</v>
      </c>
      <c r="C3843" s="0" t="n">
        <v>40</v>
      </c>
      <c r="D3843" s="0" t="n">
        <v>46</v>
      </c>
      <c r="E3843" s="1" t="n">
        <f aca="false">COUNTIF($A3843:$D3843,A3843)</f>
        <v>1</v>
      </c>
      <c r="F3843" s="1" t="n">
        <f aca="false">COUNTIF($A3843:$D3843,B3843)</f>
        <v>1</v>
      </c>
      <c r="G3843" s="1" t="n">
        <f aca="false">COUNTIF($A3843:$D3843,C3843)</f>
        <v>1</v>
      </c>
      <c r="H3843" s="1" t="n">
        <f aca="false">COUNTIF($A3843:$D3843,D3843)</f>
        <v>1</v>
      </c>
      <c r="I3843" s="2" t="b">
        <f aca="false">AND(COUNTIF(E3843:H3843,2)=2,COUNTIF(E3843:H3843,1)=2)</f>
        <v>0</v>
      </c>
      <c r="J3843" s="1" t="n">
        <f aca="false">SMALL($A3843:$D3843,1)</f>
        <v>40</v>
      </c>
      <c r="K3843" s="1" t="n">
        <f aca="false">SMALL($A3843:$D3843,2)</f>
        <v>44</v>
      </c>
      <c r="L3843" s="1" t="n">
        <f aca="false">SMALL($A3843:$D3843,3)</f>
        <v>46</v>
      </c>
      <c r="M3843" s="1" t="n">
        <f aca="false">SMALL($A3843:$D3843,4)</f>
        <v>83</v>
      </c>
      <c r="N3843" s="2" t="n">
        <f aca="false">SUM(L3843:M3843)&gt;2*SUM(J3843:K3843)</f>
        <v>0</v>
      </c>
      <c r="O3843" s="2" t="n">
        <f aca="false">MOD(M3843,J3843)&lt;&gt;0</f>
        <v>1</v>
      </c>
      <c r="P3843" s="3" t="b">
        <f aca="false">AND(I3843,N3843,O3843)</f>
        <v>0</v>
      </c>
    </row>
    <row r="3844" customFormat="false" ht="15" hidden="false" customHeight="false" outlineLevel="0" collapsed="false">
      <c r="A3844" s="0" t="n">
        <v>86</v>
      </c>
      <c r="B3844" s="0" t="n">
        <v>52</v>
      </c>
      <c r="C3844" s="0" t="n">
        <v>34</v>
      </c>
      <c r="D3844" s="0" t="n">
        <v>46</v>
      </c>
      <c r="E3844" s="1" t="n">
        <f aca="false">COUNTIF($A3844:$D3844,A3844)</f>
        <v>1</v>
      </c>
      <c r="F3844" s="1" t="n">
        <f aca="false">COUNTIF($A3844:$D3844,B3844)</f>
        <v>1</v>
      </c>
      <c r="G3844" s="1" t="n">
        <f aca="false">COUNTIF($A3844:$D3844,C3844)</f>
        <v>1</v>
      </c>
      <c r="H3844" s="1" t="n">
        <f aca="false">COUNTIF($A3844:$D3844,D3844)</f>
        <v>1</v>
      </c>
      <c r="I3844" s="2" t="b">
        <f aca="false">AND(COUNTIF(E3844:H3844,2)=2,COUNTIF(E3844:H3844,1)=2)</f>
        <v>0</v>
      </c>
      <c r="J3844" s="1" t="n">
        <f aca="false">SMALL($A3844:$D3844,1)</f>
        <v>34</v>
      </c>
      <c r="K3844" s="1" t="n">
        <f aca="false">SMALL($A3844:$D3844,2)</f>
        <v>46</v>
      </c>
      <c r="L3844" s="1" t="n">
        <f aca="false">SMALL($A3844:$D3844,3)</f>
        <v>52</v>
      </c>
      <c r="M3844" s="1" t="n">
        <f aca="false">SMALL($A3844:$D3844,4)</f>
        <v>86</v>
      </c>
      <c r="N3844" s="2" t="n">
        <f aca="false">SUM(L3844:M3844)&gt;2*SUM(J3844:K3844)</f>
        <v>0</v>
      </c>
      <c r="O3844" s="2" t="n">
        <f aca="false">MOD(M3844,J3844)&lt;&gt;0</f>
        <v>1</v>
      </c>
      <c r="P3844" s="3" t="b">
        <f aca="false">AND(I3844,N3844,O3844)</f>
        <v>0</v>
      </c>
    </row>
    <row r="3845" customFormat="false" ht="15" hidden="false" customHeight="false" outlineLevel="0" collapsed="false">
      <c r="A3845" s="0" t="n">
        <v>74</v>
      </c>
      <c r="B3845" s="0" t="n">
        <v>77</v>
      </c>
      <c r="C3845" s="0" t="n">
        <v>43</v>
      </c>
      <c r="D3845" s="0" t="n">
        <v>71</v>
      </c>
      <c r="E3845" s="1" t="n">
        <f aca="false">COUNTIF($A3845:$D3845,A3845)</f>
        <v>1</v>
      </c>
      <c r="F3845" s="1" t="n">
        <f aca="false">COUNTIF($A3845:$D3845,B3845)</f>
        <v>1</v>
      </c>
      <c r="G3845" s="1" t="n">
        <f aca="false">COUNTIF($A3845:$D3845,C3845)</f>
        <v>1</v>
      </c>
      <c r="H3845" s="1" t="n">
        <f aca="false">COUNTIF($A3845:$D3845,D3845)</f>
        <v>1</v>
      </c>
      <c r="I3845" s="2" t="b">
        <f aca="false">AND(COUNTIF(E3845:H3845,2)=2,COUNTIF(E3845:H3845,1)=2)</f>
        <v>0</v>
      </c>
      <c r="J3845" s="1" t="n">
        <f aca="false">SMALL($A3845:$D3845,1)</f>
        <v>43</v>
      </c>
      <c r="K3845" s="1" t="n">
        <f aca="false">SMALL($A3845:$D3845,2)</f>
        <v>71</v>
      </c>
      <c r="L3845" s="1" t="n">
        <f aca="false">SMALL($A3845:$D3845,3)</f>
        <v>74</v>
      </c>
      <c r="M3845" s="1" t="n">
        <f aca="false">SMALL($A3845:$D3845,4)</f>
        <v>77</v>
      </c>
      <c r="N3845" s="2" t="n">
        <f aca="false">SUM(L3845:M3845)&gt;2*SUM(J3845:K3845)</f>
        <v>0</v>
      </c>
      <c r="O3845" s="2" t="n">
        <f aca="false">MOD(M3845,J3845)&lt;&gt;0</f>
        <v>1</v>
      </c>
      <c r="P3845" s="3" t="b">
        <f aca="false">AND(I3845,N3845,O3845)</f>
        <v>0</v>
      </c>
    </row>
    <row r="3846" customFormat="false" ht="15" hidden="false" customHeight="false" outlineLevel="0" collapsed="false">
      <c r="A3846" s="0" t="n">
        <v>84</v>
      </c>
      <c r="B3846" s="0" t="n">
        <v>11</v>
      </c>
      <c r="C3846" s="0" t="n">
        <v>38</v>
      </c>
      <c r="D3846" s="0" t="n">
        <v>85</v>
      </c>
      <c r="E3846" s="1" t="n">
        <f aca="false">COUNTIF($A3846:$D3846,A3846)</f>
        <v>1</v>
      </c>
      <c r="F3846" s="1" t="n">
        <f aca="false">COUNTIF($A3846:$D3846,B3846)</f>
        <v>1</v>
      </c>
      <c r="G3846" s="1" t="n">
        <f aca="false">COUNTIF($A3846:$D3846,C3846)</f>
        <v>1</v>
      </c>
      <c r="H3846" s="1" t="n">
        <f aca="false">COUNTIF($A3846:$D3846,D3846)</f>
        <v>1</v>
      </c>
      <c r="I3846" s="2" t="b">
        <f aca="false">AND(COUNTIF(E3846:H3846,2)=2,COUNTIF(E3846:H3846,1)=2)</f>
        <v>0</v>
      </c>
      <c r="J3846" s="1" t="n">
        <f aca="false">SMALL($A3846:$D3846,1)</f>
        <v>11</v>
      </c>
      <c r="K3846" s="1" t="n">
        <f aca="false">SMALL($A3846:$D3846,2)</f>
        <v>38</v>
      </c>
      <c r="L3846" s="1" t="n">
        <f aca="false">SMALL($A3846:$D3846,3)</f>
        <v>84</v>
      </c>
      <c r="M3846" s="1" t="n">
        <f aca="false">SMALL($A3846:$D3846,4)</f>
        <v>85</v>
      </c>
      <c r="N3846" s="2" t="n">
        <f aca="false">SUM(L3846:M3846)&gt;2*SUM(J3846:K3846)</f>
        <v>1</v>
      </c>
      <c r="O3846" s="2" t="n">
        <f aca="false">MOD(M3846,J3846)&lt;&gt;0</f>
        <v>1</v>
      </c>
      <c r="P3846" s="3" t="b">
        <f aca="false">AND(I3846,N3846,O3846)</f>
        <v>0</v>
      </c>
    </row>
    <row r="3847" customFormat="false" ht="15" hidden="false" customHeight="false" outlineLevel="0" collapsed="false">
      <c r="A3847" s="0" t="n">
        <v>58</v>
      </c>
      <c r="B3847" s="0" t="n">
        <v>62</v>
      </c>
      <c r="C3847" s="0" t="n">
        <v>56</v>
      </c>
      <c r="D3847" s="0" t="n">
        <v>17</v>
      </c>
      <c r="E3847" s="1" t="n">
        <f aca="false">COUNTIF($A3847:$D3847,A3847)</f>
        <v>1</v>
      </c>
      <c r="F3847" s="1" t="n">
        <f aca="false">COUNTIF($A3847:$D3847,B3847)</f>
        <v>1</v>
      </c>
      <c r="G3847" s="1" t="n">
        <f aca="false">COUNTIF($A3847:$D3847,C3847)</f>
        <v>1</v>
      </c>
      <c r="H3847" s="1" t="n">
        <f aca="false">COUNTIF($A3847:$D3847,D3847)</f>
        <v>1</v>
      </c>
      <c r="I3847" s="2" t="b">
        <f aca="false">AND(COUNTIF(E3847:H3847,2)=2,COUNTIF(E3847:H3847,1)=2)</f>
        <v>0</v>
      </c>
      <c r="J3847" s="1" t="n">
        <f aca="false">SMALL($A3847:$D3847,1)</f>
        <v>17</v>
      </c>
      <c r="K3847" s="1" t="n">
        <f aca="false">SMALL($A3847:$D3847,2)</f>
        <v>56</v>
      </c>
      <c r="L3847" s="1" t="n">
        <f aca="false">SMALL($A3847:$D3847,3)</f>
        <v>58</v>
      </c>
      <c r="M3847" s="1" t="n">
        <f aca="false">SMALL($A3847:$D3847,4)</f>
        <v>62</v>
      </c>
      <c r="N3847" s="2" t="n">
        <f aca="false">SUM(L3847:M3847)&gt;2*SUM(J3847:K3847)</f>
        <v>0</v>
      </c>
      <c r="O3847" s="2" t="n">
        <f aca="false">MOD(M3847,J3847)&lt;&gt;0</f>
        <v>1</v>
      </c>
      <c r="P3847" s="3" t="b">
        <f aca="false">AND(I3847,N3847,O3847)</f>
        <v>0</v>
      </c>
    </row>
    <row r="3848" customFormat="false" ht="15" hidden="false" customHeight="false" outlineLevel="0" collapsed="false">
      <c r="A3848" s="0" t="n">
        <v>82</v>
      </c>
      <c r="B3848" s="0" t="n">
        <v>46</v>
      </c>
      <c r="C3848" s="0" t="n">
        <v>46</v>
      </c>
      <c r="D3848" s="0" t="n">
        <v>48</v>
      </c>
      <c r="E3848" s="1" t="n">
        <f aca="false">COUNTIF($A3848:$D3848,A3848)</f>
        <v>1</v>
      </c>
      <c r="F3848" s="1" t="n">
        <f aca="false">COUNTIF($A3848:$D3848,B3848)</f>
        <v>2</v>
      </c>
      <c r="G3848" s="1" t="n">
        <f aca="false">COUNTIF($A3848:$D3848,C3848)</f>
        <v>2</v>
      </c>
      <c r="H3848" s="1" t="n">
        <f aca="false">COUNTIF($A3848:$D3848,D3848)</f>
        <v>1</v>
      </c>
      <c r="I3848" s="2" t="b">
        <f aca="false">AND(COUNTIF(E3848:H3848,2)=2,COUNTIF(E3848:H3848,1)=2)</f>
        <v>1</v>
      </c>
      <c r="J3848" s="1" t="n">
        <f aca="false">SMALL($A3848:$D3848,1)</f>
        <v>46</v>
      </c>
      <c r="K3848" s="1" t="n">
        <f aca="false">SMALL($A3848:$D3848,2)</f>
        <v>46</v>
      </c>
      <c r="L3848" s="1" t="n">
        <f aca="false">SMALL($A3848:$D3848,3)</f>
        <v>48</v>
      </c>
      <c r="M3848" s="1" t="n">
        <f aca="false">SMALL($A3848:$D3848,4)</f>
        <v>82</v>
      </c>
      <c r="N3848" s="2" t="n">
        <f aca="false">SUM(L3848:M3848)&gt;2*SUM(J3848:K3848)</f>
        <v>0</v>
      </c>
      <c r="O3848" s="2" t="n">
        <f aca="false">MOD(M3848,J3848)&lt;&gt;0</f>
        <v>1</v>
      </c>
      <c r="P3848" s="3" t="b">
        <f aca="false">AND(I3848,N3848,O3848)</f>
        <v>0</v>
      </c>
    </row>
    <row r="3849" customFormat="false" ht="15" hidden="false" customHeight="false" outlineLevel="0" collapsed="false">
      <c r="A3849" s="0" t="n">
        <v>53</v>
      </c>
      <c r="B3849" s="0" t="n">
        <v>45</v>
      </c>
      <c r="C3849" s="0" t="n">
        <v>94</v>
      </c>
      <c r="D3849" s="0" t="n">
        <v>61</v>
      </c>
      <c r="E3849" s="1" t="n">
        <f aca="false">COUNTIF($A3849:$D3849,A3849)</f>
        <v>1</v>
      </c>
      <c r="F3849" s="1" t="n">
        <f aca="false">COUNTIF($A3849:$D3849,B3849)</f>
        <v>1</v>
      </c>
      <c r="G3849" s="1" t="n">
        <f aca="false">COUNTIF($A3849:$D3849,C3849)</f>
        <v>1</v>
      </c>
      <c r="H3849" s="1" t="n">
        <f aca="false">COUNTIF($A3849:$D3849,D3849)</f>
        <v>1</v>
      </c>
      <c r="I3849" s="2" t="b">
        <f aca="false">AND(COUNTIF(E3849:H3849,2)=2,COUNTIF(E3849:H3849,1)=2)</f>
        <v>0</v>
      </c>
      <c r="J3849" s="1" t="n">
        <f aca="false">SMALL($A3849:$D3849,1)</f>
        <v>45</v>
      </c>
      <c r="K3849" s="1" t="n">
        <f aca="false">SMALL($A3849:$D3849,2)</f>
        <v>53</v>
      </c>
      <c r="L3849" s="1" t="n">
        <f aca="false">SMALL($A3849:$D3849,3)</f>
        <v>61</v>
      </c>
      <c r="M3849" s="1" t="n">
        <f aca="false">SMALL($A3849:$D3849,4)</f>
        <v>94</v>
      </c>
      <c r="N3849" s="2" t="n">
        <f aca="false">SUM(L3849:M3849)&gt;2*SUM(J3849:K3849)</f>
        <v>0</v>
      </c>
      <c r="O3849" s="2" t="n">
        <f aca="false">MOD(M3849,J3849)&lt;&gt;0</f>
        <v>1</v>
      </c>
      <c r="P3849" s="3" t="b">
        <f aca="false">AND(I3849,N3849,O3849)</f>
        <v>0</v>
      </c>
    </row>
    <row r="3850" customFormat="false" ht="15" hidden="false" customHeight="false" outlineLevel="0" collapsed="false">
      <c r="A3850" s="0" t="n">
        <v>61</v>
      </c>
      <c r="B3850" s="0" t="n">
        <v>98</v>
      </c>
      <c r="C3850" s="0" t="n">
        <v>77</v>
      </c>
      <c r="D3850" s="0" t="n">
        <v>45</v>
      </c>
      <c r="E3850" s="1" t="n">
        <f aca="false">COUNTIF($A3850:$D3850,A3850)</f>
        <v>1</v>
      </c>
      <c r="F3850" s="1" t="n">
        <f aca="false">COUNTIF($A3850:$D3850,B3850)</f>
        <v>1</v>
      </c>
      <c r="G3850" s="1" t="n">
        <f aca="false">COUNTIF($A3850:$D3850,C3850)</f>
        <v>1</v>
      </c>
      <c r="H3850" s="1" t="n">
        <f aca="false">COUNTIF($A3850:$D3850,D3850)</f>
        <v>1</v>
      </c>
      <c r="I3850" s="2" t="b">
        <f aca="false">AND(COUNTIF(E3850:H3850,2)=2,COUNTIF(E3850:H3850,1)=2)</f>
        <v>0</v>
      </c>
      <c r="J3850" s="1" t="n">
        <f aca="false">SMALL($A3850:$D3850,1)</f>
        <v>45</v>
      </c>
      <c r="K3850" s="1" t="n">
        <f aca="false">SMALL($A3850:$D3850,2)</f>
        <v>61</v>
      </c>
      <c r="L3850" s="1" t="n">
        <f aca="false">SMALL($A3850:$D3850,3)</f>
        <v>77</v>
      </c>
      <c r="M3850" s="1" t="n">
        <f aca="false">SMALL($A3850:$D3850,4)</f>
        <v>98</v>
      </c>
      <c r="N3850" s="2" t="n">
        <f aca="false">SUM(L3850:M3850)&gt;2*SUM(J3850:K3850)</f>
        <v>0</v>
      </c>
      <c r="O3850" s="2" t="n">
        <f aca="false">MOD(M3850,J3850)&lt;&gt;0</f>
        <v>1</v>
      </c>
      <c r="P3850" s="3" t="b">
        <f aca="false">AND(I3850,N3850,O3850)</f>
        <v>0</v>
      </c>
    </row>
    <row r="3851" customFormat="false" ht="15" hidden="false" customHeight="false" outlineLevel="0" collapsed="false">
      <c r="A3851" s="0" t="n">
        <v>33</v>
      </c>
      <c r="B3851" s="0" t="n">
        <v>24</v>
      </c>
      <c r="C3851" s="0" t="n">
        <v>41</v>
      </c>
      <c r="D3851" s="0" t="n">
        <v>63</v>
      </c>
      <c r="E3851" s="1" t="n">
        <f aca="false">COUNTIF($A3851:$D3851,A3851)</f>
        <v>1</v>
      </c>
      <c r="F3851" s="1" t="n">
        <f aca="false">COUNTIF($A3851:$D3851,B3851)</f>
        <v>1</v>
      </c>
      <c r="G3851" s="1" t="n">
        <f aca="false">COUNTIF($A3851:$D3851,C3851)</f>
        <v>1</v>
      </c>
      <c r="H3851" s="1" t="n">
        <f aca="false">COUNTIF($A3851:$D3851,D3851)</f>
        <v>1</v>
      </c>
      <c r="I3851" s="2" t="b">
        <f aca="false">AND(COUNTIF(E3851:H3851,2)=2,COUNTIF(E3851:H3851,1)=2)</f>
        <v>0</v>
      </c>
      <c r="J3851" s="1" t="n">
        <f aca="false">SMALL($A3851:$D3851,1)</f>
        <v>24</v>
      </c>
      <c r="K3851" s="1" t="n">
        <f aca="false">SMALL($A3851:$D3851,2)</f>
        <v>33</v>
      </c>
      <c r="L3851" s="1" t="n">
        <f aca="false">SMALL($A3851:$D3851,3)</f>
        <v>41</v>
      </c>
      <c r="M3851" s="1" t="n">
        <f aca="false">SMALL($A3851:$D3851,4)</f>
        <v>63</v>
      </c>
      <c r="N3851" s="2" t="n">
        <f aca="false">SUM(L3851:M3851)&gt;2*SUM(J3851:K3851)</f>
        <v>0</v>
      </c>
      <c r="O3851" s="2" t="n">
        <f aca="false">MOD(M3851,J3851)&lt;&gt;0</f>
        <v>1</v>
      </c>
      <c r="P3851" s="3" t="b">
        <f aca="false">AND(I3851,N3851,O3851)</f>
        <v>0</v>
      </c>
    </row>
    <row r="3852" customFormat="false" ht="15" hidden="false" customHeight="false" outlineLevel="0" collapsed="false">
      <c r="A3852" s="0" t="n">
        <v>70</v>
      </c>
      <c r="B3852" s="0" t="n">
        <v>67</v>
      </c>
      <c r="C3852" s="0" t="n">
        <v>78</v>
      </c>
      <c r="D3852" s="0" t="n">
        <v>93</v>
      </c>
      <c r="E3852" s="1" t="n">
        <f aca="false">COUNTIF($A3852:$D3852,A3852)</f>
        <v>1</v>
      </c>
      <c r="F3852" s="1" t="n">
        <f aca="false">COUNTIF($A3852:$D3852,B3852)</f>
        <v>1</v>
      </c>
      <c r="G3852" s="1" t="n">
        <f aca="false">COUNTIF($A3852:$D3852,C3852)</f>
        <v>1</v>
      </c>
      <c r="H3852" s="1" t="n">
        <f aca="false">COUNTIF($A3852:$D3852,D3852)</f>
        <v>1</v>
      </c>
      <c r="I3852" s="2" t="b">
        <f aca="false">AND(COUNTIF(E3852:H3852,2)=2,COUNTIF(E3852:H3852,1)=2)</f>
        <v>0</v>
      </c>
      <c r="J3852" s="1" t="n">
        <f aca="false">SMALL($A3852:$D3852,1)</f>
        <v>67</v>
      </c>
      <c r="K3852" s="1" t="n">
        <f aca="false">SMALL($A3852:$D3852,2)</f>
        <v>70</v>
      </c>
      <c r="L3852" s="1" t="n">
        <f aca="false">SMALL($A3852:$D3852,3)</f>
        <v>78</v>
      </c>
      <c r="M3852" s="1" t="n">
        <f aca="false">SMALL($A3852:$D3852,4)</f>
        <v>93</v>
      </c>
      <c r="N3852" s="2" t="n">
        <f aca="false">SUM(L3852:M3852)&gt;2*SUM(J3852:K3852)</f>
        <v>0</v>
      </c>
      <c r="O3852" s="2" t="n">
        <f aca="false">MOD(M3852,J3852)&lt;&gt;0</f>
        <v>1</v>
      </c>
      <c r="P3852" s="3" t="b">
        <f aca="false">AND(I3852,N3852,O3852)</f>
        <v>0</v>
      </c>
    </row>
    <row r="3853" customFormat="false" ht="15" hidden="false" customHeight="false" outlineLevel="0" collapsed="false">
      <c r="A3853" s="0" t="n">
        <v>47</v>
      </c>
      <c r="B3853" s="0" t="n">
        <v>15</v>
      </c>
      <c r="C3853" s="0" t="n">
        <v>52</v>
      </c>
      <c r="D3853" s="0" t="n">
        <v>29</v>
      </c>
      <c r="E3853" s="1" t="n">
        <f aca="false">COUNTIF($A3853:$D3853,A3853)</f>
        <v>1</v>
      </c>
      <c r="F3853" s="1" t="n">
        <f aca="false">COUNTIF($A3853:$D3853,B3853)</f>
        <v>1</v>
      </c>
      <c r="G3853" s="1" t="n">
        <f aca="false">COUNTIF($A3853:$D3853,C3853)</f>
        <v>1</v>
      </c>
      <c r="H3853" s="1" t="n">
        <f aca="false">COUNTIF($A3853:$D3853,D3853)</f>
        <v>1</v>
      </c>
      <c r="I3853" s="2" t="b">
        <f aca="false">AND(COUNTIF(E3853:H3853,2)=2,COUNTIF(E3853:H3853,1)=2)</f>
        <v>0</v>
      </c>
      <c r="J3853" s="1" t="n">
        <f aca="false">SMALL($A3853:$D3853,1)</f>
        <v>15</v>
      </c>
      <c r="K3853" s="1" t="n">
        <f aca="false">SMALL($A3853:$D3853,2)</f>
        <v>29</v>
      </c>
      <c r="L3853" s="1" t="n">
        <f aca="false">SMALL($A3853:$D3853,3)</f>
        <v>47</v>
      </c>
      <c r="M3853" s="1" t="n">
        <f aca="false">SMALL($A3853:$D3853,4)</f>
        <v>52</v>
      </c>
      <c r="N3853" s="2" t="n">
        <f aca="false">SUM(L3853:M3853)&gt;2*SUM(J3853:K3853)</f>
        <v>1</v>
      </c>
      <c r="O3853" s="2" t="n">
        <f aca="false">MOD(M3853,J3853)&lt;&gt;0</f>
        <v>1</v>
      </c>
      <c r="P3853" s="3" t="b">
        <f aca="false">AND(I3853,N3853,O3853)</f>
        <v>0</v>
      </c>
    </row>
    <row r="3854" customFormat="false" ht="15" hidden="false" customHeight="false" outlineLevel="0" collapsed="false">
      <c r="A3854" s="0" t="n">
        <v>96</v>
      </c>
      <c r="B3854" s="0" t="n">
        <v>53</v>
      </c>
      <c r="C3854" s="0" t="n">
        <v>44</v>
      </c>
      <c r="D3854" s="0" t="n">
        <v>58</v>
      </c>
      <c r="E3854" s="1" t="n">
        <f aca="false">COUNTIF($A3854:$D3854,A3854)</f>
        <v>1</v>
      </c>
      <c r="F3854" s="1" t="n">
        <f aca="false">COUNTIF($A3854:$D3854,B3854)</f>
        <v>1</v>
      </c>
      <c r="G3854" s="1" t="n">
        <f aca="false">COUNTIF($A3854:$D3854,C3854)</f>
        <v>1</v>
      </c>
      <c r="H3854" s="1" t="n">
        <f aca="false">COUNTIF($A3854:$D3854,D3854)</f>
        <v>1</v>
      </c>
      <c r="I3854" s="2" t="b">
        <f aca="false">AND(COUNTIF(E3854:H3854,2)=2,COUNTIF(E3854:H3854,1)=2)</f>
        <v>0</v>
      </c>
      <c r="J3854" s="1" t="n">
        <f aca="false">SMALL($A3854:$D3854,1)</f>
        <v>44</v>
      </c>
      <c r="K3854" s="1" t="n">
        <f aca="false">SMALL($A3854:$D3854,2)</f>
        <v>53</v>
      </c>
      <c r="L3854" s="1" t="n">
        <f aca="false">SMALL($A3854:$D3854,3)</f>
        <v>58</v>
      </c>
      <c r="M3854" s="1" t="n">
        <f aca="false">SMALL($A3854:$D3854,4)</f>
        <v>96</v>
      </c>
      <c r="N3854" s="2" t="n">
        <f aca="false">SUM(L3854:M3854)&gt;2*SUM(J3854:K3854)</f>
        <v>0</v>
      </c>
      <c r="O3854" s="2" t="n">
        <f aca="false">MOD(M3854,J3854)&lt;&gt;0</f>
        <v>1</v>
      </c>
      <c r="P3854" s="3" t="b">
        <f aca="false">AND(I3854,N3854,O3854)</f>
        <v>0</v>
      </c>
    </row>
    <row r="3855" customFormat="false" ht="15" hidden="false" customHeight="false" outlineLevel="0" collapsed="false">
      <c r="A3855" s="0" t="n">
        <v>79</v>
      </c>
      <c r="B3855" s="0" t="n">
        <v>17</v>
      </c>
      <c r="C3855" s="0" t="n">
        <v>75</v>
      </c>
      <c r="D3855" s="0" t="n">
        <v>85</v>
      </c>
      <c r="E3855" s="1" t="n">
        <f aca="false">COUNTIF($A3855:$D3855,A3855)</f>
        <v>1</v>
      </c>
      <c r="F3855" s="1" t="n">
        <f aca="false">COUNTIF($A3855:$D3855,B3855)</f>
        <v>1</v>
      </c>
      <c r="G3855" s="1" t="n">
        <f aca="false">COUNTIF($A3855:$D3855,C3855)</f>
        <v>1</v>
      </c>
      <c r="H3855" s="1" t="n">
        <f aca="false">COUNTIF($A3855:$D3855,D3855)</f>
        <v>1</v>
      </c>
      <c r="I3855" s="2" t="b">
        <f aca="false">AND(COUNTIF(E3855:H3855,2)=2,COUNTIF(E3855:H3855,1)=2)</f>
        <v>0</v>
      </c>
      <c r="J3855" s="1" t="n">
        <f aca="false">SMALL($A3855:$D3855,1)</f>
        <v>17</v>
      </c>
      <c r="K3855" s="1" t="n">
        <f aca="false">SMALL($A3855:$D3855,2)</f>
        <v>75</v>
      </c>
      <c r="L3855" s="1" t="n">
        <f aca="false">SMALL($A3855:$D3855,3)</f>
        <v>79</v>
      </c>
      <c r="M3855" s="1" t="n">
        <f aca="false">SMALL($A3855:$D3855,4)</f>
        <v>85</v>
      </c>
      <c r="N3855" s="2" t="n">
        <f aca="false">SUM(L3855:M3855)&gt;2*SUM(J3855:K3855)</f>
        <v>0</v>
      </c>
      <c r="O3855" s="2" t="n">
        <f aca="false">MOD(M3855,J3855)&lt;&gt;0</f>
        <v>0</v>
      </c>
      <c r="P3855" s="3" t="b">
        <f aca="false">AND(I3855,N3855,O3855)</f>
        <v>0</v>
      </c>
    </row>
    <row r="3856" customFormat="false" ht="15" hidden="false" customHeight="false" outlineLevel="0" collapsed="false">
      <c r="A3856" s="0" t="n">
        <v>66</v>
      </c>
      <c r="B3856" s="0" t="n">
        <v>11</v>
      </c>
      <c r="C3856" s="0" t="n">
        <v>56</v>
      </c>
      <c r="D3856" s="0" t="n">
        <v>13</v>
      </c>
      <c r="E3856" s="1" t="n">
        <f aca="false">COUNTIF($A3856:$D3856,A3856)</f>
        <v>1</v>
      </c>
      <c r="F3856" s="1" t="n">
        <f aca="false">COUNTIF($A3856:$D3856,B3856)</f>
        <v>1</v>
      </c>
      <c r="G3856" s="1" t="n">
        <f aca="false">COUNTIF($A3856:$D3856,C3856)</f>
        <v>1</v>
      </c>
      <c r="H3856" s="1" t="n">
        <f aca="false">COUNTIF($A3856:$D3856,D3856)</f>
        <v>1</v>
      </c>
      <c r="I3856" s="2" t="b">
        <f aca="false">AND(COUNTIF(E3856:H3856,2)=2,COUNTIF(E3856:H3856,1)=2)</f>
        <v>0</v>
      </c>
      <c r="J3856" s="1" t="n">
        <f aca="false">SMALL($A3856:$D3856,1)</f>
        <v>11</v>
      </c>
      <c r="K3856" s="1" t="n">
        <f aca="false">SMALL($A3856:$D3856,2)</f>
        <v>13</v>
      </c>
      <c r="L3856" s="1" t="n">
        <f aca="false">SMALL($A3856:$D3856,3)</f>
        <v>56</v>
      </c>
      <c r="M3856" s="1" t="n">
        <f aca="false">SMALL($A3856:$D3856,4)</f>
        <v>66</v>
      </c>
      <c r="N3856" s="2" t="n">
        <f aca="false">SUM(L3856:M3856)&gt;2*SUM(J3856:K3856)</f>
        <v>1</v>
      </c>
      <c r="O3856" s="2" t="n">
        <f aca="false">MOD(M3856,J3856)&lt;&gt;0</f>
        <v>0</v>
      </c>
      <c r="P3856" s="3" t="b">
        <f aca="false">AND(I3856,N3856,O3856)</f>
        <v>0</v>
      </c>
    </row>
    <row r="3857" customFormat="false" ht="15" hidden="false" customHeight="false" outlineLevel="0" collapsed="false">
      <c r="A3857" s="0" t="n">
        <v>28</v>
      </c>
      <c r="B3857" s="0" t="n">
        <v>75</v>
      </c>
      <c r="C3857" s="0" t="n">
        <v>19</v>
      </c>
      <c r="D3857" s="0" t="n">
        <v>56</v>
      </c>
      <c r="E3857" s="1" t="n">
        <f aca="false">COUNTIF($A3857:$D3857,A3857)</f>
        <v>1</v>
      </c>
      <c r="F3857" s="1" t="n">
        <f aca="false">COUNTIF($A3857:$D3857,B3857)</f>
        <v>1</v>
      </c>
      <c r="G3857" s="1" t="n">
        <f aca="false">COUNTIF($A3857:$D3857,C3857)</f>
        <v>1</v>
      </c>
      <c r="H3857" s="1" t="n">
        <f aca="false">COUNTIF($A3857:$D3857,D3857)</f>
        <v>1</v>
      </c>
      <c r="I3857" s="2" t="b">
        <f aca="false">AND(COUNTIF(E3857:H3857,2)=2,COUNTIF(E3857:H3857,1)=2)</f>
        <v>0</v>
      </c>
      <c r="J3857" s="1" t="n">
        <f aca="false">SMALL($A3857:$D3857,1)</f>
        <v>19</v>
      </c>
      <c r="K3857" s="1" t="n">
        <f aca="false">SMALL($A3857:$D3857,2)</f>
        <v>28</v>
      </c>
      <c r="L3857" s="1" t="n">
        <f aca="false">SMALL($A3857:$D3857,3)</f>
        <v>56</v>
      </c>
      <c r="M3857" s="1" t="n">
        <f aca="false">SMALL($A3857:$D3857,4)</f>
        <v>75</v>
      </c>
      <c r="N3857" s="2" t="n">
        <f aca="false">SUM(L3857:M3857)&gt;2*SUM(J3857:K3857)</f>
        <v>1</v>
      </c>
      <c r="O3857" s="2" t="n">
        <f aca="false">MOD(M3857,J3857)&lt;&gt;0</f>
        <v>1</v>
      </c>
      <c r="P3857" s="3" t="b">
        <f aca="false">AND(I3857,N3857,O3857)</f>
        <v>0</v>
      </c>
    </row>
    <row r="3858" customFormat="false" ht="15" hidden="false" customHeight="false" outlineLevel="0" collapsed="false">
      <c r="A3858" s="0" t="n">
        <v>57</v>
      </c>
      <c r="B3858" s="0" t="n">
        <v>25</v>
      </c>
      <c r="C3858" s="0" t="n">
        <v>97</v>
      </c>
      <c r="D3858" s="0" t="n">
        <v>23</v>
      </c>
      <c r="E3858" s="1" t="n">
        <f aca="false">COUNTIF($A3858:$D3858,A3858)</f>
        <v>1</v>
      </c>
      <c r="F3858" s="1" t="n">
        <f aca="false">COUNTIF($A3858:$D3858,B3858)</f>
        <v>1</v>
      </c>
      <c r="G3858" s="1" t="n">
        <f aca="false">COUNTIF($A3858:$D3858,C3858)</f>
        <v>1</v>
      </c>
      <c r="H3858" s="1" t="n">
        <f aca="false">COUNTIF($A3858:$D3858,D3858)</f>
        <v>1</v>
      </c>
      <c r="I3858" s="2" t="b">
        <f aca="false">AND(COUNTIF(E3858:H3858,2)=2,COUNTIF(E3858:H3858,1)=2)</f>
        <v>0</v>
      </c>
      <c r="J3858" s="1" t="n">
        <f aca="false">SMALL($A3858:$D3858,1)</f>
        <v>23</v>
      </c>
      <c r="K3858" s="1" t="n">
        <f aca="false">SMALL($A3858:$D3858,2)</f>
        <v>25</v>
      </c>
      <c r="L3858" s="1" t="n">
        <f aca="false">SMALL($A3858:$D3858,3)</f>
        <v>57</v>
      </c>
      <c r="M3858" s="1" t="n">
        <f aca="false">SMALL($A3858:$D3858,4)</f>
        <v>97</v>
      </c>
      <c r="N3858" s="2" t="n">
        <f aca="false">SUM(L3858:M3858)&gt;2*SUM(J3858:K3858)</f>
        <v>1</v>
      </c>
      <c r="O3858" s="2" t="n">
        <f aca="false">MOD(M3858,J3858)&lt;&gt;0</f>
        <v>1</v>
      </c>
      <c r="P3858" s="3" t="b">
        <f aca="false">AND(I3858,N3858,O3858)</f>
        <v>0</v>
      </c>
    </row>
    <row r="3859" customFormat="false" ht="15" hidden="false" customHeight="false" outlineLevel="0" collapsed="false">
      <c r="A3859" s="0" t="n">
        <v>20</v>
      </c>
      <c r="B3859" s="0" t="n">
        <v>45</v>
      </c>
      <c r="C3859" s="0" t="n">
        <v>47</v>
      </c>
      <c r="D3859" s="0" t="n">
        <v>88</v>
      </c>
      <c r="E3859" s="1" t="n">
        <f aca="false">COUNTIF($A3859:$D3859,A3859)</f>
        <v>1</v>
      </c>
      <c r="F3859" s="1" t="n">
        <f aca="false">COUNTIF($A3859:$D3859,B3859)</f>
        <v>1</v>
      </c>
      <c r="G3859" s="1" t="n">
        <f aca="false">COUNTIF($A3859:$D3859,C3859)</f>
        <v>1</v>
      </c>
      <c r="H3859" s="1" t="n">
        <f aca="false">COUNTIF($A3859:$D3859,D3859)</f>
        <v>1</v>
      </c>
      <c r="I3859" s="2" t="b">
        <f aca="false">AND(COUNTIF(E3859:H3859,2)=2,COUNTIF(E3859:H3859,1)=2)</f>
        <v>0</v>
      </c>
      <c r="J3859" s="1" t="n">
        <f aca="false">SMALL($A3859:$D3859,1)</f>
        <v>20</v>
      </c>
      <c r="K3859" s="1" t="n">
        <f aca="false">SMALL($A3859:$D3859,2)</f>
        <v>45</v>
      </c>
      <c r="L3859" s="1" t="n">
        <f aca="false">SMALL($A3859:$D3859,3)</f>
        <v>47</v>
      </c>
      <c r="M3859" s="1" t="n">
        <f aca="false">SMALL($A3859:$D3859,4)</f>
        <v>88</v>
      </c>
      <c r="N3859" s="2" t="n">
        <f aca="false">SUM(L3859:M3859)&gt;2*SUM(J3859:K3859)</f>
        <v>1</v>
      </c>
      <c r="O3859" s="2" t="n">
        <f aca="false">MOD(M3859,J3859)&lt;&gt;0</f>
        <v>1</v>
      </c>
      <c r="P3859" s="3" t="b">
        <f aca="false">AND(I3859,N3859,O3859)</f>
        <v>0</v>
      </c>
    </row>
    <row r="3860" customFormat="false" ht="15" hidden="false" customHeight="false" outlineLevel="0" collapsed="false">
      <c r="A3860" s="0" t="n">
        <v>60</v>
      </c>
      <c r="B3860" s="0" t="n">
        <v>97</v>
      </c>
      <c r="C3860" s="0" t="n">
        <v>71</v>
      </c>
      <c r="D3860" s="0" t="n">
        <v>92</v>
      </c>
      <c r="E3860" s="1" t="n">
        <f aca="false">COUNTIF($A3860:$D3860,A3860)</f>
        <v>1</v>
      </c>
      <c r="F3860" s="1" t="n">
        <f aca="false">COUNTIF($A3860:$D3860,B3860)</f>
        <v>1</v>
      </c>
      <c r="G3860" s="1" t="n">
        <f aca="false">COUNTIF($A3860:$D3860,C3860)</f>
        <v>1</v>
      </c>
      <c r="H3860" s="1" t="n">
        <f aca="false">COUNTIF($A3860:$D3860,D3860)</f>
        <v>1</v>
      </c>
      <c r="I3860" s="2" t="b">
        <f aca="false">AND(COUNTIF(E3860:H3860,2)=2,COUNTIF(E3860:H3860,1)=2)</f>
        <v>0</v>
      </c>
      <c r="J3860" s="1" t="n">
        <f aca="false">SMALL($A3860:$D3860,1)</f>
        <v>60</v>
      </c>
      <c r="K3860" s="1" t="n">
        <f aca="false">SMALL($A3860:$D3860,2)</f>
        <v>71</v>
      </c>
      <c r="L3860" s="1" t="n">
        <f aca="false">SMALL($A3860:$D3860,3)</f>
        <v>92</v>
      </c>
      <c r="M3860" s="1" t="n">
        <f aca="false">SMALL($A3860:$D3860,4)</f>
        <v>97</v>
      </c>
      <c r="N3860" s="2" t="n">
        <f aca="false">SUM(L3860:M3860)&gt;2*SUM(J3860:K3860)</f>
        <v>0</v>
      </c>
      <c r="O3860" s="2" t="n">
        <f aca="false">MOD(M3860,J3860)&lt;&gt;0</f>
        <v>1</v>
      </c>
      <c r="P3860" s="3" t="b">
        <f aca="false">AND(I3860,N3860,O3860)</f>
        <v>0</v>
      </c>
    </row>
    <row r="3861" customFormat="false" ht="15" hidden="false" customHeight="false" outlineLevel="0" collapsed="false">
      <c r="A3861" s="0" t="n">
        <v>70</v>
      </c>
      <c r="B3861" s="0" t="n">
        <v>55</v>
      </c>
      <c r="C3861" s="0" t="n">
        <v>36</v>
      </c>
      <c r="D3861" s="0" t="n">
        <v>62</v>
      </c>
      <c r="E3861" s="1" t="n">
        <f aca="false">COUNTIF($A3861:$D3861,A3861)</f>
        <v>1</v>
      </c>
      <c r="F3861" s="1" t="n">
        <f aca="false">COUNTIF($A3861:$D3861,B3861)</f>
        <v>1</v>
      </c>
      <c r="G3861" s="1" t="n">
        <f aca="false">COUNTIF($A3861:$D3861,C3861)</f>
        <v>1</v>
      </c>
      <c r="H3861" s="1" t="n">
        <f aca="false">COUNTIF($A3861:$D3861,D3861)</f>
        <v>1</v>
      </c>
      <c r="I3861" s="2" t="b">
        <f aca="false">AND(COUNTIF(E3861:H3861,2)=2,COUNTIF(E3861:H3861,1)=2)</f>
        <v>0</v>
      </c>
      <c r="J3861" s="1" t="n">
        <f aca="false">SMALL($A3861:$D3861,1)</f>
        <v>36</v>
      </c>
      <c r="K3861" s="1" t="n">
        <f aca="false">SMALL($A3861:$D3861,2)</f>
        <v>55</v>
      </c>
      <c r="L3861" s="1" t="n">
        <f aca="false">SMALL($A3861:$D3861,3)</f>
        <v>62</v>
      </c>
      <c r="M3861" s="1" t="n">
        <f aca="false">SMALL($A3861:$D3861,4)</f>
        <v>70</v>
      </c>
      <c r="N3861" s="2" t="n">
        <f aca="false">SUM(L3861:M3861)&gt;2*SUM(J3861:K3861)</f>
        <v>0</v>
      </c>
      <c r="O3861" s="2" t="n">
        <f aca="false">MOD(M3861,J3861)&lt;&gt;0</f>
        <v>1</v>
      </c>
      <c r="P3861" s="3" t="b">
        <f aca="false">AND(I3861,N3861,O3861)</f>
        <v>0</v>
      </c>
    </row>
    <row r="3862" customFormat="false" ht="15" hidden="false" customHeight="false" outlineLevel="0" collapsed="false">
      <c r="A3862" s="0" t="n">
        <v>73</v>
      </c>
      <c r="B3862" s="0" t="n">
        <v>54</v>
      </c>
      <c r="C3862" s="0" t="n">
        <v>64</v>
      </c>
      <c r="D3862" s="0" t="n">
        <v>68</v>
      </c>
      <c r="E3862" s="1" t="n">
        <f aca="false">COUNTIF($A3862:$D3862,A3862)</f>
        <v>1</v>
      </c>
      <c r="F3862" s="1" t="n">
        <f aca="false">COUNTIF($A3862:$D3862,B3862)</f>
        <v>1</v>
      </c>
      <c r="G3862" s="1" t="n">
        <f aca="false">COUNTIF($A3862:$D3862,C3862)</f>
        <v>1</v>
      </c>
      <c r="H3862" s="1" t="n">
        <f aca="false">COUNTIF($A3862:$D3862,D3862)</f>
        <v>1</v>
      </c>
      <c r="I3862" s="2" t="b">
        <f aca="false">AND(COUNTIF(E3862:H3862,2)=2,COUNTIF(E3862:H3862,1)=2)</f>
        <v>0</v>
      </c>
      <c r="J3862" s="1" t="n">
        <f aca="false">SMALL($A3862:$D3862,1)</f>
        <v>54</v>
      </c>
      <c r="K3862" s="1" t="n">
        <f aca="false">SMALL($A3862:$D3862,2)</f>
        <v>64</v>
      </c>
      <c r="L3862" s="1" t="n">
        <f aca="false">SMALL($A3862:$D3862,3)</f>
        <v>68</v>
      </c>
      <c r="M3862" s="1" t="n">
        <f aca="false">SMALL($A3862:$D3862,4)</f>
        <v>73</v>
      </c>
      <c r="N3862" s="2" t="n">
        <f aca="false">SUM(L3862:M3862)&gt;2*SUM(J3862:K3862)</f>
        <v>0</v>
      </c>
      <c r="O3862" s="2" t="n">
        <f aca="false">MOD(M3862,J3862)&lt;&gt;0</f>
        <v>1</v>
      </c>
      <c r="P3862" s="3" t="b">
        <f aca="false">AND(I3862,N3862,O3862)</f>
        <v>0</v>
      </c>
    </row>
    <row r="3863" customFormat="false" ht="15" hidden="false" customHeight="false" outlineLevel="0" collapsed="false">
      <c r="A3863" s="0" t="n">
        <v>28</v>
      </c>
      <c r="B3863" s="0" t="n">
        <v>57</v>
      </c>
      <c r="C3863" s="0" t="n">
        <v>80</v>
      </c>
      <c r="D3863" s="0" t="n">
        <v>96</v>
      </c>
      <c r="E3863" s="1" t="n">
        <f aca="false">COUNTIF($A3863:$D3863,A3863)</f>
        <v>1</v>
      </c>
      <c r="F3863" s="1" t="n">
        <f aca="false">COUNTIF($A3863:$D3863,B3863)</f>
        <v>1</v>
      </c>
      <c r="G3863" s="1" t="n">
        <f aca="false">COUNTIF($A3863:$D3863,C3863)</f>
        <v>1</v>
      </c>
      <c r="H3863" s="1" t="n">
        <f aca="false">COUNTIF($A3863:$D3863,D3863)</f>
        <v>1</v>
      </c>
      <c r="I3863" s="2" t="b">
        <f aca="false">AND(COUNTIF(E3863:H3863,2)=2,COUNTIF(E3863:H3863,1)=2)</f>
        <v>0</v>
      </c>
      <c r="J3863" s="1" t="n">
        <f aca="false">SMALL($A3863:$D3863,1)</f>
        <v>28</v>
      </c>
      <c r="K3863" s="1" t="n">
        <f aca="false">SMALL($A3863:$D3863,2)</f>
        <v>57</v>
      </c>
      <c r="L3863" s="1" t="n">
        <f aca="false">SMALL($A3863:$D3863,3)</f>
        <v>80</v>
      </c>
      <c r="M3863" s="1" t="n">
        <f aca="false">SMALL($A3863:$D3863,4)</f>
        <v>96</v>
      </c>
      <c r="N3863" s="2" t="n">
        <f aca="false">SUM(L3863:M3863)&gt;2*SUM(J3863:K3863)</f>
        <v>1</v>
      </c>
      <c r="O3863" s="2" t="n">
        <f aca="false">MOD(M3863,J3863)&lt;&gt;0</f>
        <v>1</v>
      </c>
      <c r="P3863" s="3" t="b">
        <f aca="false">AND(I3863,N3863,O3863)</f>
        <v>0</v>
      </c>
    </row>
    <row r="3864" customFormat="false" ht="15" hidden="false" customHeight="false" outlineLevel="0" collapsed="false">
      <c r="A3864" s="0" t="n">
        <v>94</v>
      </c>
      <c r="B3864" s="0" t="n">
        <v>53</v>
      </c>
      <c r="C3864" s="0" t="n">
        <v>18</v>
      </c>
      <c r="D3864" s="0" t="n">
        <v>69</v>
      </c>
      <c r="E3864" s="1" t="n">
        <f aca="false">COUNTIF($A3864:$D3864,A3864)</f>
        <v>1</v>
      </c>
      <c r="F3864" s="1" t="n">
        <f aca="false">COUNTIF($A3864:$D3864,B3864)</f>
        <v>1</v>
      </c>
      <c r="G3864" s="1" t="n">
        <f aca="false">COUNTIF($A3864:$D3864,C3864)</f>
        <v>1</v>
      </c>
      <c r="H3864" s="1" t="n">
        <f aca="false">COUNTIF($A3864:$D3864,D3864)</f>
        <v>1</v>
      </c>
      <c r="I3864" s="2" t="b">
        <f aca="false">AND(COUNTIF(E3864:H3864,2)=2,COUNTIF(E3864:H3864,1)=2)</f>
        <v>0</v>
      </c>
      <c r="J3864" s="1" t="n">
        <f aca="false">SMALL($A3864:$D3864,1)</f>
        <v>18</v>
      </c>
      <c r="K3864" s="1" t="n">
        <f aca="false">SMALL($A3864:$D3864,2)</f>
        <v>53</v>
      </c>
      <c r="L3864" s="1" t="n">
        <f aca="false">SMALL($A3864:$D3864,3)</f>
        <v>69</v>
      </c>
      <c r="M3864" s="1" t="n">
        <f aca="false">SMALL($A3864:$D3864,4)</f>
        <v>94</v>
      </c>
      <c r="N3864" s="2" t="n">
        <f aca="false">SUM(L3864:M3864)&gt;2*SUM(J3864:K3864)</f>
        <v>1</v>
      </c>
      <c r="O3864" s="2" t="n">
        <f aca="false">MOD(M3864,J3864)&lt;&gt;0</f>
        <v>1</v>
      </c>
      <c r="P3864" s="3" t="b">
        <f aca="false">AND(I3864,N3864,O3864)</f>
        <v>0</v>
      </c>
    </row>
    <row r="3865" customFormat="false" ht="15" hidden="false" customHeight="false" outlineLevel="0" collapsed="false">
      <c r="A3865" s="0" t="n">
        <v>86</v>
      </c>
      <c r="B3865" s="0" t="n">
        <v>44</v>
      </c>
      <c r="C3865" s="0" t="n">
        <v>90</v>
      </c>
      <c r="D3865" s="0" t="n">
        <v>67</v>
      </c>
      <c r="E3865" s="1" t="n">
        <f aca="false">COUNTIF($A3865:$D3865,A3865)</f>
        <v>1</v>
      </c>
      <c r="F3865" s="1" t="n">
        <f aca="false">COUNTIF($A3865:$D3865,B3865)</f>
        <v>1</v>
      </c>
      <c r="G3865" s="1" t="n">
        <f aca="false">COUNTIF($A3865:$D3865,C3865)</f>
        <v>1</v>
      </c>
      <c r="H3865" s="1" t="n">
        <f aca="false">COUNTIF($A3865:$D3865,D3865)</f>
        <v>1</v>
      </c>
      <c r="I3865" s="2" t="b">
        <f aca="false">AND(COUNTIF(E3865:H3865,2)=2,COUNTIF(E3865:H3865,1)=2)</f>
        <v>0</v>
      </c>
      <c r="J3865" s="1" t="n">
        <f aca="false">SMALL($A3865:$D3865,1)</f>
        <v>44</v>
      </c>
      <c r="K3865" s="1" t="n">
        <f aca="false">SMALL($A3865:$D3865,2)</f>
        <v>67</v>
      </c>
      <c r="L3865" s="1" t="n">
        <f aca="false">SMALL($A3865:$D3865,3)</f>
        <v>86</v>
      </c>
      <c r="M3865" s="1" t="n">
        <f aca="false">SMALL($A3865:$D3865,4)</f>
        <v>90</v>
      </c>
      <c r="N3865" s="2" t="n">
        <f aca="false">SUM(L3865:M3865)&gt;2*SUM(J3865:K3865)</f>
        <v>0</v>
      </c>
      <c r="O3865" s="2" t="n">
        <f aca="false">MOD(M3865,J3865)&lt;&gt;0</f>
        <v>1</v>
      </c>
      <c r="P3865" s="3" t="b">
        <f aca="false">AND(I3865,N3865,O3865)</f>
        <v>0</v>
      </c>
    </row>
    <row r="3866" customFormat="false" ht="15" hidden="false" customHeight="false" outlineLevel="0" collapsed="false">
      <c r="A3866" s="0" t="n">
        <v>38</v>
      </c>
      <c r="B3866" s="0" t="n">
        <v>78</v>
      </c>
      <c r="C3866" s="0" t="n">
        <v>66</v>
      </c>
      <c r="D3866" s="0" t="n">
        <v>85</v>
      </c>
      <c r="E3866" s="1" t="n">
        <f aca="false">COUNTIF($A3866:$D3866,A3866)</f>
        <v>1</v>
      </c>
      <c r="F3866" s="1" t="n">
        <f aca="false">COUNTIF($A3866:$D3866,B3866)</f>
        <v>1</v>
      </c>
      <c r="G3866" s="1" t="n">
        <f aca="false">COUNTIF($A3866:$D3866,C3866)</f>
        <v>1</v>
      </c>
      <c r="H3866" s="1" t="n">
        <f aca="false">COUNTIF($A3866:$D3866,D3866)</f>
        <v>1</v>
      </c>
      <c r="I3866" s="2" t="b">
        <f aca="false">AND(COUNTIF(E3866:H3866,2)=2,COUNTIF(E3866:H3866,1)=2)</f>
        <v>0</v>
      </c>
      <c r="J3866" s="1" t="n">
        <f aca="false">SMALL($A3866:$D3866,1)</f>
        <v>38</v>
      </c>
      <c r="K3866" s="1" t="n">
        <f aca="false">SMALL($A3866:$D3866,2)</f>
        <v>66</v>
      </c>
      <c r="L3866" s="1" t="n">
        <f aca="false">SMALL($A3866:$D3866,3)</f>
        <v>78</v>
      </c>
      <c r="M3866" s="1" t="n">
        <f aca="false">SMALL($A3866:$D3866,4)</f>
        <v>85</v>
      </c>
      <c r="N3866" s="2" t="n">
        <f aca="false">SUM(L3866:M3866)&gt;2*SUM(J3866:K3866)</f>
        <v>0</v>
      </c>
      <c r="O3866" s="2" t="n">
        <f aca="false">MOD(M3866,J3866)&lt;&gt;0</f>
        <v>1</v>
      </c>
      <c r="P3866" s="3" t="b">
        <f aca="false">AND(I3866,N3866,O3866)</f>
        <v>0</v>
      </c>
    </row>
    <row r="3867" customFormat="false" ht="15" hidden="false" customHeight="false" outlineLevel="0" collapsed="false">
      <c r="A3867" s="0" t="n">
        <v>72</v>
      </c>
      <c r="B3867" s="0" t="n">
        <v>89</v>
      </c>
      <c r="C3867" s="0" t="n">
        <v>71</v>
      </c>
      <c r="D3867" s="0" t="n">
        <v>97</v>
      </c>
      <c r="E3867" s="1" t="n">
        <f aca="false">COUNTIF($A3867:$D3867,A3867)</f>
        <v>1</v>
      </c>
      <c r="F3867" s="1" t="n">
        <f aca="false">COUNTIF($A3867:$D3867,B3867)</f>
        <v>1</v>
      </c>
      <c r="G3867" s="1" t="n">
        <f aca="false">COUNTIF($A3867:$D3867,C3867)</f>
        <v>1</v>
      </c>
      <c r="H3867" s="1" t="n">
        <f aca="false">COUNTIF($A3867:$D3867,D3867)</f>
        <v>1</v>
      </c>
      <c r="I3867" s="2" t="b">
        <f aca="false">AND(COUNTIF(E3867:H3867,2)=2,COUNTIF(E3867:H3867,1)=2)</f>
        <v>0</v>
      </c>
      <c r="J3867" s="1" t="n">
        <f aca="false">SMALL($A3867:$D3867,1)</f>
        <v>71</v>
      </c>
      <c r="K3867" s="1" t="n">
        <f aca="false">SMALL($A3867:$D3867,2)</f>
        <v>72</v>
      </c>
      <c r="L3867" s="1" t="n">
        <f aca="false">SMALL($A3867:$D3867,3)</f>
        <v>89</v>
      </c>
      <c r="M3867" s="1" t="n">
        <f aca="false">SMALL($A3867:$D3867,4)</f>
        <v>97</v>
      </c>
      <c r="N3867" s="2" t="n">
        <f aca="false">SUM(L3867:M3867)&gt;2*SUM(J3867:K3867)</f>
        <v>0</v>
      </c>
      <c r="O3867" s="2" t="n">
        <f aca="false">MOD(M3867,J3867)&lt;&gt;0</f>
        <v>1</v>
      </c>
      <c r="P3867" s="3" t="b">
        <f aca="false">AND(I3867,N3867,O3867)</f>
        <v>0</v>
      </c>
    </row>
    <row r="3868" customFormat="false" ht="15" hidden="false" customHeight="false" outlineLevel="0" collapsed="false">
      <c r="A3868" s="0" t="n">
        <v>41</v>
      </c>
      <c r="B3868" s="0" t="n">
        <v>87</v>
      </c>
      <c r="C3868" s="0" t="n">
        <v>68</v>
      </c>
      <c r="D3868" s="0" t="n">
        <v>16</v>
      </c>
      <c r="E3868" s="1" t="n">
        <f aca="false">COUNTIF($A3868:$D3868,A3868)</f>
        <v>1</v>
      </c>
      <c r="F3868" s="1" t="n">
        <f aca="false">COUNTIF($A3868:$D3868,B3868)</f>
        <v>1</v>
      </c>
      <c r="G3868" s="1" t="n">
        <f aca="false">COUNTIF($A3868:$D3868,C3868)</f>
        <v>1</v>
      </c>
      <c r="H3868" s="1" t="n">
        <f aca="false">COUNTIF($A3868:$D3868,D3868)</f>
        <v>1</v>
      </c>
      <c r="I3868" s="2" t="b">
        <f aca="false">AND(COUNTIF(E3868:H3868,2)=2,COUNTIF(E3868:H3868,1)=2)</f>
        <v>0</v>
      </c>
      <c r="J3868" s="1" t="n">
        <f aca="false">SMALL($A3868:$D3868,1)</f>
        <v>16</v>
      </c>
      <c r="K3868" s="1" t="n">
        <f aca="false">SMALL($A3868:$D3868,2)</f>
        <v>41</v>
      </c>
      <c r="L3868" s="1" t="n">
        <f aca="false">SMALL($A3868:$D3868,3)</f>
        <v>68</v>
      </c>
      <c r="M3868" s="1" t="n">
        <f aca="false">SMALL($A3868:$D3868,4)</f>
        <v>87</v>
      </c>
      <c r="N3868" s="2" t="n">
        <f aca="false">SUM(L3868:M3868)&gt;2*SUM(J3868:K3868)</f>
        <v>1</v>
      </c>
      <c r="O3868" s="2" t="n">
        <f aca="false">MOD(M3868,J3868)&lt;&gt;0</f>
        <v>1</v>
      </c>
      <c r="P3868" s="3" t="b">
        <f aca="false">AND(I3868,N3868,O3868)</f>
        <v>0</v>
      </c>
    </row>
    <row r="3869" customFormat="false" ht="15" hidden="false" customHeight="false" outlineLevel="0" collapsed="false">
      <c r="A3869" s="0" t="n">
        <v>15</v>
      </c>
      <c r="B3869" s="0" t="n">
        <v>52</v>
      </c>
      <c r="C3869" s="0" t="n">
        <v>29</v>
      </c>
      <c r="D3869" s="0" t="n">
        <v>53</v>
      </c>
      <c r="E3869" s="1" t="n">
        <f aca="false">COUNTIF($A3869:$D3869,A3869)</f>
        <v>1</v>
      </c>
      <c r="F3869" s="1" t="n">
        <f aca="false">COUNTIF($A3869:$D3869,B3869)</f>
        <v>1</v>
      </c>
      <c r="G3869" s="1" t="n">
        <f aca="false">COUNTIF($A3869:$D3869,C3869)</f>
        <v>1</v>
      </c>
      <c r="H3869" s="1" t="n">
        <f aca="false">COUNTIF($A3869:$D3869,D3869)</f>
        <v>1</v>
      </c>
      <c r="I3869" s="2" t="b">
        <f aca="false">AND(COUNTIF(E3869:H3869,2)=2,COUNTIF(E3869:H3869,1)=2)</f>
        <v>0</v>
      </c>
      <c r="J3869" s="1" t="n">
        <f aca="false">SMALL($A3869:$D3869,1)</f>
        <v>15</v>
      </c>
      <c r="K3869" s="1" t="n">
        <f aca="false">SMALL($A3869:$D3869,2)</f>
        <v>29</v>
      </c>
      <c r="L3869" s="1" t="n">
        <f aca="false">SMALL($A3869:$D3869,3)</f>
        <v>52</v>
      </c>
      <c r="M3869" s="1" t="n">
        <f aca="false">SMALL($A3869:$D3869,4)</f>
        <v>53</v>
      </c>
      <c r="N3869" s="2" t="n">
        <f aca="false">SUM(L3869:M3869)&gt;2*SUM(J3869:K3869)</f>
        <v>1</v>
      </c>
      <c r="O3869" s="2" t="n">
        <f aca="false">MOD(M3869,J3869)&lt;&gt;0</f>
        <v>1</v>
      </c>
      <c r="P3869" s="3" t="b">
        <f aca="false">AND(I3869,N3869,O3869)</f>
        <v>0</v>
      </c>
    </row>
    <row r="3870" customFormat="false" ht="15" hidden="false" customHeight="false" outlineLevel="0" collapsed="false">
      <c r="A3870" s="0" t="n">
        <v>95</v>
      </c>
      <c r="B3870" s="0" t="n">
        <v>96</v>
      </c>
      <c r="C3870" s="0" t="n">
        <v>46</v>
      </c>
      <c r="D3870" s="0" t="n">
        <v>71</v>
      </c>
      <c r="E3870" s="1" t="n">
        <f aca="false">COUNTIF($A3870:$D3870,A3870)</f>
        <v>1</v>
      </c>
      <c r="F3870" s="1" t="n">
        <f aca="false">COUNTIF($A3870:$D3870,B3870)</f>
        <v>1</v>
      </c>
      <c r="G3870" s="1" t="n">
        <f aca="false">COUNTIF($A3870:$D3870,C3870)</f>
        <v>1</v>
      </c>
      <c r="H3870" s="1" t="n">
        <f aca="false">COUNTIF($A3870:$D3870,D3870)</f>
        <v>1</v>
      </c>
      <c r="I3870" s="2" t="b">
        <f aca="false">AND(COUNTIF(E3870:H3870,2)=2,COUNTIF(E3870:H3870,1)=2)</f>
        <v>0</v>
      </c>
      <c r="J3870" s="1" t="n">
        <f aca="false">SMALL($A3870:$D3870,1)</f>
        <v>46</v>
      </c>
      <c r="K3870" s="1" t="n">
        <f aca="false">SMALL($A3870:$D3870,2)</f>
        <v>71</v>
      </c>
      <c r="L3870" s="1" t="n">
        <f aca="false">SMALL($A3870:$D3870,3)</f>
        <v>95</v>
      </c>
      <c r="M3870" s="1" t="n">
        <f aca="false">SMALL($A3870:$D3870,4)</f>
        <v>96</v>
      </c>
      <c r="N3870" s="2" t="n">
        <f aca="false">SUM(L3870:M3870)&gt;2*SUM(J3870:K3870)</f>
        <v>0</v>
      </c>
      <c r="O3870" s="2" t="n">
        <f aca="false">MOD(M3870,J3870)&lt;&gt;0</f>
        <v>1</v>
      </c>
      <c r="P3870" s="3" t="b">
        <f aca="false">AND(I3870,N3870,O3870)</f>
        <v>0</v>
      </c>
    </row>
    <row r="3871" customFormat="false" ht="15" hidden="false" customHeight="false" outlineLevel="0" collapsed="false">
      <c r="A3871" s="0" t="n">
        <v>99</v>
      </c>
      <c r="B3871" s="0" t="n">
        <v>83</v>
      </c>
      <c r="C3871" s="0" t="n">
        <v>89</v>
      </c>
      <c r="D3871" s="0" t="n">
        <v>13</v>
      </c>
      <c r="E3871" s="1" t="n">
        <f aca="false">COUNTIF($A3871:$D3871,A3871)</f>
        <v>1</v>
      </c>
      <c r="F3871" s="1" t="n">
        <f aca="false">COUNTIF($A3871:$D3871,B3871)</f>
        <v>1</v>
      </c>
      <c r="G3871" s="1" t="n">
        <f aca="false">COUNTIF($A3871:$D3871,C3871)</f>
        <v>1</v>
      </c>
      <c r="H3871" s="1" t="n">
        <f aca="false">COUNTIF($A3871:$D3871,D3871)</f>
        <v>1</v>
      </c>
      <c r="I3871" s="2" t="b">
        <f aca="false">AND(COUNTIF(E3871:H3871,2)=2,COUNTIF(E3871:H3871,1)=2)</f>
        <v>0</v>
      </c>
      <c r="J3871" s="1" t="n">
        <f aca="false">SMALL($A3871:$D3871,1)</f>
        <v>13</v>
      </c>
      <c r="K3871" s="1" t="n">
        <f aca="false">SMALL($A3871:$D3871,2)</f>
        <v>83</v>
      </c>
      <c r="L3871" s="1" t="n">
        <f aca="false">SMALL($A3871:$D3871,3)</f>
        <v>89</v>
      </c>
      <c r="M3871" s="1" t="n">
        <f aca="false">SMALL($A3871:$D3871,4)</f>
        <v>99</v>
      </c>
      <c r="N3871" s="2" t="n">
        <f aca="false">SUM(L3871:M3871)&gt;2*SUM(J3871:K3871)</f>
        <v>0</v>
      </c>
      <c r="O3871" s="2" t="n">
        <f aca="false">MOD(M3871,J3871)&lt;&gt;0</f>
        <v>1</v>
      </c>
      <c r="P3871" s="3" t="b">
        <f aca="false">AND(I3871,N3871,O3871)</f>
        <v>0</v>
      </c>
    </row>
    <row r="3872" customFormat="false" ht="15" hidden="false" customHeight="false" outlineLevel="0" collapsed="false">
      <c r="A3872" s="0" t="n">
        <v>54</v>
      </c>
      <c r="B3872" s="0" t="n">
        <v>80</v>
      </c>
      <c r="C3872" s="0" t="n">
        <v>72</v>
      </c>
      <c r="D3872" s="0" t="n">
        <v>54</v>
      </c>
      <c r="E3872" s="1" t="n">
        <f aca="false">COUNTIF($A3872:$D3872,A3872)</f>
        <v>2</v>
      </c>
      <c r="F3872" s="1" t="n">
        <f aca="false">COUNTIF($A3872:$D3872,B3872)</f>
        <v>1</v>
      </c>
      <c r="G3872" s="1" t="n">
        <f aca="false">COUNTIF($A3872:$D3872,C3872)</f>
        <v>1</v>
      </c>
      <c r="H3872" s="1" t="n">
        <f aca="false">COUNTIF($A3872:$D3872,D3872)</f>
        <v>2</v>
      </c>
      <c r="I3872" s="2" t="b">
        <f aca="false">AND(COUNTIF(E3872:H3872,2)=2,COUNTIF(E3872:H3872,1)=2)</f>
        <v>1</v>
      </c>
      <c r="J3872" s="1" t="n">
        <f aca="false">SMALL($A3872:$D3872,1)</f>
        <v>54</v>
      </c>
      <c r="K3872" s="1" t="n">
        <f aca="false">SMALL($A3872:$D3872,2)</f>
        <v>54</v>
      </c>
      <c r="L3872" s="1" t="n">
        <f aca="false">SMALL($A3872:$D3872,3)</f>
        <v>72</v>
      </c>
      <c r="M3872" s="1" t="n">
        <f aca="false">SMALL($A3872:$D3872,4)</f>
        <v>80</v>
      </c>
      <c r="N3872" s="2" t="n">
        <f aca="false">SUM(L3872:M3872)&gt;2*SUM(J3872:K3872)</f>
        <v>0</v>
      </c>
      <c r="O3872" s="2" t="n">
        <f aca="false">MOD(M3872,J3872)&lt;&gt;0</f>
        <v>1</v>
      </c>
      <c r="P3872" s="3" t="b">
        <f aca="false">AND(I3872,N3872,O3872)</f>
        <v>0</v>
      </c>
    </row>
    <row r="3873" customFormat="false" ht="15" hidden="false" customHeight="false" outlineLevel="0" collapsed="false">
      <c r="A3873" s="0" t="n">
        <v>94</v>
      </c>
      <c r="B3873" s="0" t="n">
        <v>61</v>
      </c>
      <c r="C3873" s="0" t="n">
        <v>30</v>
      </c>
      <c r="D3873" s="0" t="n">
        <v>70</v>
      </c>
      <c r="E3873" s="1" t="n">
        <f aca="false">COUNTIF($A3873:$D3873,A3873)</f>
        <v>1</v>
      </c>
      <c r="F3873" s="1" t="n">
        <f aca="false">COUNTIF($A3873:$D3873,B3873)</f>
        <v>1</v>
      </c>
      <c r="G3873" s="1" t="n">
        <f aca="false">COUNTIF($A3873:$D3873,C3873)</f>
        <v>1</v>
      </c>
      <c r="H3873" s="1" t="n">
        <f aca="false">COUNTIF($A3873:$D3873,D3873)</f>
        <v>1</v>
      </c>
      <c r="I3873" s="2" t="b">
        <f aca="false">AND(COUNTIF(E3873:H3873,2)=2,COUNTIF(E3873:H3873,1)=2)</f>
        <v>0</v>
      </c>
      <c r="J3873" s="1" t="n">
        <f aca="false">SMALL($A3873:$D3873,1)</f>
        <v>30</v>
      </c>
      <c r="K3873" s="1" t="n">
        <f aca="false">SMALL($A3873:$D3873,2)</f>
        <v>61</v>
      </c>
      <c r="L3873" s="1" t="n">
        <f aca="false">SMALL($A3873:$D3873,3)</f>
        <v>70</v>
      </c>
      <c r="M3873" s="1" t="n">
        <f aca="false">SMALL($A3873:$D3873,4)</f>
        <v>94</v>
      </c>
      <c r="N3873" s="2" t="n">
        <f aca="false">SUM(L3873:M3873)&gt;2*SUM(J3873:K3873)</f>
        <v>0</v>
      </c>
      <c r="O3873" s="2" t="n">
        <f aca="false">MOD(M3873,J3873)&lt;&gt;0</f>
        <v>1</v>
      </c>
      <c r="P3873" s="3" t="b">
        <f aca="false">AND(I3873,N3873,O3873)</f>
        <v>0</v>
      </c>
    </row>
    <row r="3874" customFormat="false" ht="15" hidden="false" customHeight="false" outlineLevel="0" collapsed="false">
      <c r="A3874" s="0" t="n">
        <v>65</v>
      </c>
      <c r="B3874" s="0" t="n">
        <v>29</v>
      </c>
      <c r="C3874" s="0" t="n">
        <v>83</v>
      </c>
      <c r="D3874" s="0" t="n">
        <v>95</v>
      </c>
      <c r="E3874" s="1" t="n">
        <f aca="false">COUNTIF($A3874:$D3874,A3874)</f>
        <v>1</v>
      </c>
      <c r="F3874" s="1" t="n">
        <f aca="false">COUNTIF($A3874:$D3874,B3874)</f>
        <v>1</v>
      </c>
      <c r="G3874" s="1" t="n">
        <f aca="false">COUNTIF($A3874:$D3874,C3874)</f>
        <v>1</v>
      </c>
      <c r="H3874" s="1" t="n">
        <f aca="false">COUNTIF($A3874:$D3874,D3874)</f>
        <v>1</v>
      </c>
      <c r="I3874" s="2" t="b">
        <f aca="false">AND(COUNTIF(E3874:H3874,2)=2,COUNTIF(E3874:H3874,1)=2)</f>
        <v>0</v>
      </c>
      <c r="J3874" s="1" t="n">
        <f aca="false">SMALL($A3874:$D3874,1)</f>
        <v>29</v>
      </c>
      <c r="K3874" s="1" t="n">
        <f aca="false">SMALL($A3874:$D3874,2)</f>
        <v>65</v>
      </c>
      <c r="L3874" s="1" t="n">
        <f aca="false">SMALL($A3874:$D3874,3)</f>
        <v>83</v>
      </c>
      <c r="M3874" s="1" t="n">
        <f aca="false">SMALL($A3874:$D3874,4)</f>
        <v>95</v>
      </c>
      <c r="N3874" s="2" t="n">
        <f aca="false">SUM(L3874:M3874)&gt;2*SUM(J3874:K3874)</f>
        <v>0</v>
      </c>
      <c r="O3874" s="2" t="n">
        <f aca="false">MOD(M3874,J3874)&lt;&gt;0</f>
        <v>1</v>
      </c>
      <c r="P3874" s="3" t="b">
        <f aca="false">AND(I3874,N3874,O3874)</f>
        <v>0</v>
      </c>
    </row>
    <row r="3875" customFormat="false" ht="15" hidden="false" customHeight="false" outlineLevel="0" collapsed="false">
      <c r="A3875" s="0" t="n">
        <v>87</v>
      </c>
      <c r="B3875" s="0" t="n">
        <v>28</v>
      </c>
      <c r="C3875" s="0" t="n">
        <v>19</v>
      </c>
      <c r="D3875" s="0" t="n">
        <v>53</v>
      </c>
      <c r="E3875" s="1" t="n">
        <f aca="false">COUNTIF($A3875:$D3875,A3875)</f>
        <v>1</v>
      </c>
      <c r="F3875" s="1" t="n">
        <f aca="false">COUNTIF($A3875:$D3875,B3875)</f>
        <v>1</v>
      </c>
      <c r="G3875" s="1" t="n">
        <f aca="false">COUNTIF($A3875:$D3875,C3875)</f>
        <v>1</v>
      </c>
      <c r="H3875" s="1" t="n">
        <f aca="false">COUNTIF($A3875:$D3875,D3875)</f>
        <v>1</v>
      </c>
      <c r="I3875" s="2" t="b">
        <f aca="false">AND(COUNTIF(E3875:H3875,2)=2,COUNTIF(E3875:H3875,1)=2)</f>
        <v>0</v>
      </c>
      <c r="J3875" s="1" t="n">
        <f aca="false">SMALL($A3875:$D3875,1)</f>
        <v>19</v>
      </c>
      <c r="K3875" s="1" t="n">
        <f aca="false">SMALL($A3875:$D3875,2)</f>
        <v>28</v>
      </c>
      <c r="L3875" s="1" t="n">
        <f aca="false">SMALL($A3875:$D3875,3)</f>
        <v>53</v>
      </c>
      <c r="M3875" s="1" t="n">
        <f aca="false">SMALL($A3875:$D3875,4)</f>
        <v>87</v>
      </c>
      <c r="N3875" s="2" t="n">
        <f aca="false">SUM(L3875:M3875)&gt;2*SUM(J3875:K3875)</f>
        <v>1</v>
      </c>
      <c r="O3875" s="2" t="n">
        <f aca="false">MOD(M3875,J3875)&lt;&gt;0</f>
        <v>1</v>
      </c>
      <c r="P3875" s="3" t="b">
        <f aca="false">AND(I3875,N3875,O3875)</f>
        <v>0</v>
      </c>
    </row>
    <row r="3876" customFormat="false" ht="15" hidden="false" customHeight="false" outlineLevel="0" collapsed="false">
      <c r="A3876" s="0" t="n">
        <v>59</v>
      </c>
      <c r="B3876" s="0" t="n">
        <v>12</v>
      </c>
      <c r="C3876" s="0" t="n">
        <v>11</v>
      </c>
      <c r="D3876" s="0" t="n">
        <v>58</v>
      </c>
      <c r="E3876" s="1" t="n">
        <f aca="false">COUNTIF($A3876:$D3876,A3876)</f>
        <v>1</v>
      </c>
      <c r="F3876" s="1" t="n">
        <f aca="false">COUNTIF($A3876:$D3876,B3876)</f>
        <v>1</v>
      </c>
      <c r="G3876" s="1" t="n">
        <f aca="false">COUNTIF($A3876:$D3876,C3876)</f>
        <v>1</v>
      </c>
      <c r="H3876" s="1" t="n">
        <f aca="false">COUNTIF($A3876:$D3876,D3876)</f>
        <v>1</v>
      </c>
      <c r="I3876" s="2" t="b">
        <f aca="false">AND(COUNTIF(E3876:H3876,2)=2,COUNTIF(E3876:H3876,1)=2)</f>
        <v>0</v>
      </c>
      <c r="J3876" s="1" t="n">
        <f aca="false">SMALL($A3876:$D3876,1)</f>
        <v>11</v>
      </c>
      <c r="K3876" s="1" t="n">
        <f aca="false">SMALL($A3876:$D3876,2)</f>
        <v>12</v>
      </c>
      <c r="L3876" s="1" t="n">
        <f aca="false">SMALL($A3876:$D3876,3)</f>
        <v>58</v>
      </c>
      <c r="M3876" s="1" t="n">
        <f aca="false">SMALL($A3876:$D3876,4)</f>
        <v>59</v>
      </c>
      <c r="N3876" s="2" t="n">
        <f aca="false">SUM(L3876:M3876)&gt;2*SUM(J3876:K3876)</f>
        <v>1</v>
      </c>
      <c r="O3876" s="2" t="n">
        <f aca="false">MOD(M3876,J3876)&lt;&gt;0</f>
        <v>1</v>
      </c>
      <c r="P3876" s="3" t="b">
        <f aca="false">AND(I3876,N3876,O3876)</f>
        <v>0</v>
      </c>
    </row>
    <row r="3877" customFormat="false" ht="15" hidden="false" customHeight="false" outlineLevel="0" collapsed="false">
      <c r="A3877" s="0" t="n">
        <v>41</v>
      </c>
      <c r="B3877" s="0" t="n">
        <v>12</v>
      </c>
      <c r="C3877" s="0" t="n">
        <v>84</v>
      </c>
      <c r="D3877" s="0" t="n">
        <v>20</v>
      </c>
      <c r="E3877" s="1" t="n">
        <f aca="false">COUNTIF($A3877:$D3877,A3877)</f>
        <v>1</v>
      </c>
      <c r="F3877" s="1" t="n">
        <f aca="false">COUNTIF($A3877:$D3877,B3877)</f>
        <v>1</v>
      </c>
      <c r="G3877" s="1" t="n">
        <f aca="false">COUNTIF($A3877:$D3877,C3877)</f>
        <v>1</v>
      </c>
      <c r="H3877" s="1" t="n">
        <f aca="false">COUNTIF($A3877:$D3877,D3877)</f>
        <v>1</v>
      </c>
      <c r="I3877" s="2" t="b">
        <f aca="false">AND(COUNTIF(E3877:H3877,2)=2,COUNTIF(E3877:H3877,1)=2)</f>
        <v>0</v>
      </c>
      <c r="J3877" s="1" t="n">
        <f aca="false">SMALL($A3877:$D3877,1)</f>
        <v>12</v>
      </c>
      <c r="K3877" s="1" t="n">
        <f aca="false">SMALL($A3877:$D3877,2)</f>
        <v>20</v>
      </c>
      <c r="L3877" s="1" t="n">
        <f aca="false">SMALL($A3877:$D3877,3)</f>
        <v>41</v>
      </c>
      <c r="M3877" s="1" t="n">
        <f aca="false">SMALL($A3877:$D3877,4)</f>
        <v>84</v>
      </c>
      <c r="N3877" s="2" t="n">
        <f aca="false">SUM(L3877:M3877)&gt;2*SUM(J3877:K3877)</f>
        <v>1</v>
      </c>
      <c r="O3877" s="2" t="n">
        <f aca="false">MOD(M3877,J3877)&lt;&gt;0</f>
        <v>0</v>
      </c>
      <c r="P3877" s="3" t="b">
        <f aca="false">AND(I3877,N3877,O3877)</f>
        <v>0</v>
      </c>
    </row>
    <row r="3878" customFormat="false" ht="15" hidden="false" customHeight="false" outlineLevel="0" collapsed="false">
      <c r="A3878" s="0" t="n">
        <v>24</v>
      </c>
      <c r="B3878" s="0" t="n">
        <v>76</v>
      </c>
      <c r="C3878" s="0" t="n">
        <v>27</v>
      </c>
      <c r="D3878" s="0" t="n">
        <v>69</v>
      </c>
      <c r="E3878" s="1" t="n">
        <f aca="false">COUNTIF($A3878:$D3878,A3878)</f>
        <v>1</v>
      </c>
      <c r="F3878" s="1" t="n">
        <f aca="false">COUNTIF($A3878:$D3878,B3878)</f>
        <v>1</v>
      </c>
      <c r="G3878" s="1" t="n">
        <f aca="false">COUNTIF($A3878:$D3878,C3878)</f>
        <v>1</v>
      </c>
      <c r="H3878" s="1" t="n">
        <f aca="false">COUNTIF($A3878:$D3878,D3878)</f>
        <v>1</v>
      </c>
      <c r="I3878" s="2" t="b">
        <f aca="false">AND(COUNTIF(E3878:H3878,2)=2,COUNTIF(E3878:H3878,1)=2)</f>
        <v>0</v>
      </c>
      <c r="J3878" s="1" t="n">
        <f aca="false">SMALL($A3878:$D3878,1)</f>
        <v>24</v>
      </c>
      <c r="K3878" s="1" t="n">
        <f aca="false">SMALL($A3878:$D3878,2)</f>
        <v>27</v>
      </c>
      <c r="L3878" s="1" t="n">
        <f aca="false">SMALL($A3878:$D3878,3)</f>
        <v>69</v>
      </c>
      <c r="M3878" s="1" t="n">
        <f aca="false">SMALL($A3878:$D3878,4)</f>
        <v>76</v>
      </c>
      <c r="N3878" s="2" t="n">
        <f aca="false">SUM(L3878:M3878)&gt;2*SUM(J3878:K3878)</f>
        <v>1</v>
      </c>
      <c r="O3878" s="2" t="n">
        <f aca="false">MOD(M3878,J3878)&lt;&gt;0</f>
        <v>1</v>
      </c>
      <c r="P3878" s="3" t="b">
        <f aca="false">AND(I3878,N3878,O3878)</f>
        <v>0</v>
      </c>
    </row>
    <row r="3879" customFormat="false" ht="15" hidden="false" customHeight="false" outlineLevel="0" collapsed="false">
      <c r="A3879" s="0" t="n">
        <v>41</v>
      </c>
      <c r="B3879" s="0" t="n">
        <v>56</v>
      </c>
      <c r="C3879" s="0" t="n">
        <v>69</v>
      </c>
      <c r="D3879" s="0" t="n">
        <v>50</v>
      </c>
      <c r="E3879" s="1" t="n">
        <f aca="false">COUNTIF($A3879:$D3879,A3879)</f>
        <v>1</v>
      </c>
      <c r="F3879" s="1" t="n">
        <f aca="false">COUNTIF($A3879:$D3879,B3879)</f>
        <v>1</v>
      </c>
      <c r="G3879" s="1" t="n">
        <f aca="false">COUNTIF($A3879:$D3879,C3879)</f>
        <v>1</v>
      </c>
      <c r="H3879" s="1" t="n">
        <f aca="false">COUNTIF($A3879:$D3879,D3879)</f>
        <v>1</v>
      </c>
      <c r="I3879" s="2" t="b">
        <f aca="false">AND(COUNTIF(E3879:H3879,2)=2,COUNTIF(E3879:H3879,1)=2)</f>
        <v>0</v>
      </c>
      <c r="J3879" s="1" t="n">
        <f aca="false">SMALL($A3879:$D3879,1)</f>
        <v>41</v>
      </c>
      <c r="K3879" s="1" t="n">
        <f aca="false">SMALL($A3879:$D3879,2)</f>
        <v>50</v>
      </c>
      <c r="L3879" s="1" t="n">
        <f aca="false">SMALL($A3879:$D3879,3)</f>
        <v>56</v>
      </c>
      <c r="M3879" s="1" t="n">
        <f aca="false">SMALL($A3879:$D3879,4)</f>
        <v>69</v>
      </c>
      <c r="N3879" s="2" t="n">
        <f aca="false">SUM(L3879:M3879)&gt;2*SUM(J3879:K3879)</f>
        <v>0</v>
      </c>
      <c r="O3879" s="2" t="n">
        <f aca="false">MOD(M3879,J3879)&lt;&gt;0</f>
        <v>1</v>
      </c>
      <c r="P3879" s="3" t="b">
        <f aca="false">AND(I3879,N3879,O3879)</f>
        <v>0</v>
      </c>
    </row>
    <row r="3880" customFormat="false" ht="15" hidden="false" customHeight="false" outlineLevel="0" collapsed="false">
      <c r="A3880" s="0" t="n">
        <v>97</v>
      </c>
      <c r="B3880" s="0" t="n">
        <v>96</v>
      </c>
      <c r="C3880" s="0" t="n">
        <v>80</v>
      </c>
      <c r="D3880" s="0" t="n">
        <v>73</v>
      </c>
      <c r="E3880" s="1" t="n">
        <f aca="false">COUNTIF($A3880:$D3880,A3880)</f>
        <v>1</v>
      </c>
      <c r="F3880" s="1" t="n">
        <f aca="false">COUNTIF($A3880:$D3880,B3880)</f>
        <v>1</v>
      </c>
      <c r="G3880" s="1" t="n">
        <f aca="false">COUNTIF($A3880:$D3880,C3880)</f>
        <v>1</v>
      </c>
      <c r="H3880" s="1" t="n">
        <f aca="false">COUNTIF($A3880:$D3880,D3880)</f>
        <v>1</v>
      </c>
      <c r="I3880" s="2" t="b">
        <f aca="false">AND(COUNTIF(E3880:H3880,2)=2,COUNTIF(E3880:H3880,1)=2)</f>
        <v>0</v>
      </c>
      <c r="J3880" s="1" t="n">
        <f aca="false">SMALL($A3880:$D3880,1)</f>
        <v>73</v>
      </c>
      <c r="K3880" s="1" t="n">
        <f aca="false">SMALL($A3880:$D3880,2)</f>
        <v>80</v>
      </c>
      <c r="L3880" s="1" t="n">
        <f aca="false">SMALL($A3880:$D3880,3)</f>
        <v>96</v>
      </c>
      <c r="M3880" s="1" t="n">
        <f aca="false">SMALL($A3880:$D3880,4)</f>
        <v>97</v>
      </c>
      <c r="N3880" s="2" t="n">
        <f aca="false">SUM(L3880:M3880)&gt;2*SUM(J3880:K3880)</f>
        <v>0</v>
      </c>
      <c r="O3880" s="2" t="n">
        <f aca="false">MOD(M3880,J3880)&lt;&gt;0</f>
        <v>1</v>
      </c>
      <c r="P3880" s="3" t="b">
        <f aca="false">AND(I3880,N3880,O3880)</f>
        <v>0</v>
      </c>
    </row>
    <row r="3881" customFormat="false" ht="15" hidden="false" customHeight="false" outlineLevel="0" collapsed="false">
      <c r="A3881" s="0" t="n">
        <v>54</v>
      </c>
      <c r="B3881" s="0" t="n">
        <v>90</v>
      </c>
      <c r="C3881" s="0" t="n">
        <v>62</v>
      </c>
      <c r="D3881" s="0" t="n">
        <v>53</v>
      </c>
      <c r="E3881" s="1" t="n">
        <f aca="false">COUNTIF($A3881:$D3881,A3881)</f>
        <v>1</v>
      </c>
      <c r="F3881" s="1" t="n">
        <f aca="false">COUNTIF($A3881:$D3881,B3881)</f>
        <v>1</v>
      </c>
      <c r="G3881" s="1" t="n">
        <f aca="false">COUNTIF($A3881:$D3881,C3881)</f>
        <v>1</v>
      </c>
      <c r="H3881" s="1" t="n">
        <f aca="false">COUNTIF($A3881:$D3881,D3881)</f>
        <v>1</v>
      </c>
      <c r="I3881" s="2" t="b">
        <f aca="false">AND(COUNTIF(E3881:H3881,2)=2,COUNTIF(E3881:H3881,1)=2)</f>
        <v>0</v>
      </c>
      <c r="J3881" s="1" t="n">
        <f aca="false">SMALL($A3881:$D3881,1)</f>
        <v>53</v>
      </c>
      <c r="K3881" s="1" t="n">
        <f aca="false">SMALL($A3881:$D3881,2)</f>
        <v>54</v>
      </c>
      <c r="L3881" s="1" t="n">
        <f aca="false">SMALL($A3881:$D3881,3)</f>
        <v>62</v>
      </c>
      <c r="M3881" s="1" t="n">
        <f aca="false">SMALL($A3881:$D3881,4)</f>
        <v>90</v>
      </c>
      <c r="N3881" s="2" t="n">
        <f aca="false">SUM(L3881:M3881)&gt;2*SUM(J3881:K3881)</f>
        <v>0</v>
      </c>
      <c r="O3881" s="2" t="n">
        <f aca="false">MOD(M3881,J3881)&lt;&gt;0</f>
        <v>1</v>
      </c>
      <c r="P3881" s="3" t="b">
        <f aca="false">AND(I3881,N3881,O3881)</f>
        <v>0</v>
      </c>
    </row>
    <row r="3882" customFormat="false" ht="15" hidden="false" customHeight="false" outlineLevel="0" collapsed="false">
      <c r="A3882" s="0" t="n">
        <v>91</v>
      </c>
      <c r="B3882" s="0" t="n">
        <v>66</v>
      </c>
      <c r="C3882" s="0" t="n">
        <v>48</v>
      </c>
      <c r="D3882" s="0" t="n">
        <v>63</v>
      </c>
      <c r="E3882" s="1" t="n">
        <f aca="false">COUNTIF($A3882:$D3882,A3882)</f>
        <v>1</v>
      </c>
      <c r="F3882" s="1" t="n">
        <f aca="false">COUNTIF($A3882:$D3882,B3882)</f>
        <v>1</v>
      </c>
      <c r="G3882" s="1" t="n">
        <f aca="false">COUNTIF($A3882:$D3882,C3882)</f>
        <v>1</v>
      </c>
      <c r="H3882" s="1" t="n">
        <f aca="false">COUNTIF($A3882:$D3882,D3882)</f>
        <v>1</v>
      </c>
      <c r="I3882" s="2" t="b">
        <f aca="false">AND(COUNTIF(E3882:H3882,2)=2,COUNTIF(E3882:H3882,1)=2)</f>
        <v>0</v>
      </c>
      <c r="J3882" s="1" t="n">
        <f aca="false">SMALL($A3882:$D3882,1)</f>
        <v>48</v>
      </c>
      <c r="K3882" s="1" t="n">
        <f aca="false">SMALL($A3882:$D3882,2)</f>
        <v>63</v>
      </c>
      <c r="L3882" s="1" t="n">
        <f aca="false">SMALL($A3882:$D3882,3)</f>
        <v>66</v>
      </c>
      <c r="M3882" s="1" t="n">
        <f aca="false">SMALL($A3882:$D3882,4)</f>
        <v>91</v>
      </c>
      <c r="N3882" s="2" t="n">
        <f aca="false">SUM(L3882:M3882)&gt;2*SUM(J3882:K3882)</f>
        <v>0</v>
      </c>
      <c r="O3882" s="2" t="n">
        <f aca="false">MOD(M3882,J3882)&lt;&gt;0</f>
        <v>1</v>
      </c>
      <c r="P3882" s="3" t="b">
        <f aca="false">AND(I3882,N3882,O3882)</f>
        <v>0</v>
      </c>
    </row>
    <row r="3883" customFormat="false" ht="15" hidden="false" customHeight="false" outlineLevel="0" collapsed="false">
      <c r="A3883" s="0" t="n">
        <v>10</v>
      </c>
      <c r="B3883" s="0" t="n">
        <v>78</v>
      </c>
      <c r="C3883" s="0" t="n">
        <v>45</v>
      </c>
      <c r="D3883" s="0" t="n">
        <v>68</v>
      </c>
      <c r="E3883" s="1" t="n">
        <f aca="false">COUNTIF($A3883:$D3883,A3883)</f>
        <v>1</v>
      </c>
      <c r="F3883" s="1" t="n">
        <f aca="false">COUNTIF($A3883:$D3883,B3883)</f>
        <v>1</v>
      </c>
      <c r="G3883" s="1" t="n">
        <f aca="false">COUNTIF($A3883:$D3883,C3883)</f>
        <v>1</v>
      </c>
      <c r="H3883" s="1" t="n">
        <f aca="false">COUNTIF($A3883:$D3883,D3883)</f>
        <v>1</v>
      </c>
      <c r="I3883" s="2" t="b">
        <f aca="false">AND(COUNTIF(E3883:H3883,2)=2,COUNTIF(E3883:H3883,1)=2)</f>
        <v>0</v>
      </c>
      <c r="J3883" s="1" t="n">
        <f aca="false">SMALL($A3883:$D3883,1)</f>
        <v>10</v>
      </c>
      <c r="K3883" s="1" t="n">
        <f aca="false">SMALL($A3883:$D3883,2)</f>
        <v>45</v>
      </c>
      <c r="L3883" s="1" t="n">
        <f aca="false">SMALL($A3883:$D3883,3)</f>
        <v>68</v>
      </c>
      <c r="M3883" s="1" t="n">
        <f aca="false">SMALL($A3883:$D3883,4)</f>
        <v>78</v>
      </c>
      <c r="N3883" s="2" t="n">
        <f aca="false">SUM(L3883:M3883)&gt;2*SUM(J3883:K3883)</f>
        <v>1</v>
      </c>
      <c r="O3883" s="2" t="n">
        <f aca="false">MOD(M3883,J3883)&lt;&gt;0</f>
        <v>1</v>
      </c>
      <c r="P3883" s="3" t="b">
        <f aca="false">AND(I3883,N3883,O3883)</f>
        <v>0</v>
      </c>
    </row>
    <row r="3884" customFormat="false" ht="15" hidden="false" customHeight="false" outlineLevel="0" collapsed="false">
      <c r="A3884" s="0" t="n">
        <v>36</v>
      </c>
      <c r="B3884" s="0" t="n">
        <v>55</v>
      </c>
      <c r="C3884" s="0" t="n">
        <v>57</v>
      </c>
      <c r="D3884" s="0" t="n">
        <v>48</v>
      </c>
      <c r="E3884" s="1" t="n">
        <f aca="false">COUNTIF($A3884:$D3884,A3884)</f>
        <v>1</v>
      </c>
      <c r="F3884" s="1" t="n">
        <f aca="false">COUNTIF($A3884:$D3884,B3884)</f>
        <v>1</v>
      </c>
      <c r="G3884" s="1" t="n">
        <f aca="false">COUNTIF($A3884:$D3884,C3884)</f>
        <v>1</v>
      </c>
      <c r="H3884" s="1" t="n">
        <f aca="false">COUNTIF($A3884:$D3884,D3884)</f>
        <v>1</v>
      </c>
      <c r="I3884" s="2" t="b">
        <f aca="false">AND(COUNTIF(E3884:H3884,2)=2,COUNTIF(E3884:H3884,1)=2)</f>
        <v>0</v>
      </c>
      <c r="J3884" s="1" t="n">
        <f aca="false">SMALL($A3884:$D3884,1)</f>
        <v>36</v>
      </c>
      <c r="K3884" s="1" t="n">
        <f aca="false">SMALL($A3884:$D3884,2)</f>
        <v>48</v>
      </c>
      <c r="L3884" s="1" t="n">
        <f aca="false">SMALL($A3884:$D3884,3)</f>
        <v>55</v>
      </c>
      <c r="M3884" s="1" t="n">
        <f aca="false">SMALL($A3884:$D3884,4)</f>
        <v>57</v>
      </c>
      <c r="N3884" s="2" t="n">
        <f aca="false">SUM(L3884:M3884)&gt;2*SUM(J3884:K3884)</f>
        <v>0</v>
      </c>
      <c r="O3884" s="2" t="n">
        <f aca="false">MOD(M3884,J3884)&lt;&gt;0</f>
        <v>1</v>
      </c>
      <c r="P3884" s="3" t="b">
        <f aca="false">AND(I3884,N3884,O3884)</f>
        <v>0</v>
      </c>
    </row>
    <row r="3885" customFormat="false" ht="15" hidden="false" customHeight="false" outlineLevel="0" collapsed="false">
      <c r="A3885" s="0" t="n">
        <v>23</v>
      </c>
      <c r="B3885" s="0" t="n">
        <v>69</v>
      </c>
      <c r="C3885" s="0" t="n">
        <v>15</v>
      </c>
      <c r="D3885" s="0" t="n">
        <v>69</v>
      </c>
      <c r="E3885" s="1" t="n">
        <f aca="false">COUNTIF($A3885:$D3885,A3885)</f>
        <v>1</v>
      </c>
      <c r="F3885" s="1" t="n">
        <f aca="false">COUNTIF($A3885:$D3885,B3885)</f>
        <v>2</v>
      </c>
      <c r="G3885" s="1" t="n">
        <f aca="false">COUNTIF($A3885:$D3885,C3885)</f>
        <v>1</v>
      </c>
      <c r="H3885" s="1" t="n">
        <f aca="false">COUNTIF($A3885:$D3885,D3885)</f>
        <v>2</v>
      </c>
      <c r="I3885" s="2" t="b">
        <f aca="false">AND(COUNTIF(E3885:H3885,2)=2,COUNTIF(E3885:H3885,1)=2)</f>
        <v>1</v>
      </c>
      <c r="J3885" s="1" t="n">
        <f aca="false">SMALL($A3885:$D3885,1)</f>
        <v>15</v>
      </c>
      <c r="K3885" s="1" t="n">
        <f aca="false">SMALL($A3885:$D3885,2)</f>
        <v>23</v>
      </c>
      <c r="L3885" s="1" t="n">
        <f aca="false">SMALL($A3885:$D3885,3)</f>
        <v>69</v>
      </c>
      <c r="M3885" s="1" t="n">
        <f aca="false">SMALL($A3885:$D3885,4)</f>
        <v>69</v>
      </c>
      <c r="N3885" s="2" t="n">
        <f aca="false">SUM(L3885:M3885)&gt;2*SUM(J3885:K3885)</f>
        <v>1</v>
      </c>
      <c r="O3885" s="2" t="n">
        <f aca="false">MOD(M3885,J3885)&lt;&gt;0</f>
        <v>1</v>
      </c>
      <c r="P3885" s="3" t="b">
        <f aca="false">AND(I3885,N3885,O3885)</f>
        <v>1</v>
      </c>
    </row>
    <row r="3886" customFormat="false" ht="15" hidden="false" customHeight="false" outlineLevel="0" collapsed="false">
      <c r="A3886" s="0" t="n">
        <v>57</v>
      </c>
      <c r="B3886" s="0" t="n">
        <v>97</v>
      </c>
      <c r="C3886" s="0" t="n">
        <v>27</v>
      </c>
      <c r="D3886" s="0" t="n">
        <v>32</v>
      </c>
      <c r="E3886" s="1" t="n">
        <f aca="false">COUNTIF($A3886:$D3886,A3886)</f>
        <v>1</v>
      </c>
      <c r="F3886" s="1" t="n">
        <f aca="false">COUNTIF($A3886:$D3886,B3886)</f>
        <v>1</v>
      </c>
      <c r="G3886" s="1" t="n">
        <f aca="false">COUNTIF($A3886:$D3886,C3886)</f>
        <v>1</v>
      </c>
      <c r="H3886" s="1" t="n">
        <f aca="false">COUNTIF($A3886:$D3886,D3886)</f>
        <v>1</v>
      </c>
      <c r="I3886" s="2" t="b">
        <f aca="false">AND(COUNTIF(E3886:H3886,2)=2,COUNTIF(E3886:H3886,1)=2)</f>
        <v>0</v>
      </c>
      <c r="J3886" s="1" t="n">
        <f aca="false">SMALL($A3886:$D3886,1)</f>
        <v>27</v>
      </c>
      <c r="K3886" s="1" t="n">
        <f aca="false">SMALL($A3886:$D3886,2)</f>
        <v>32</v>
      </c>
      <c r="L3886" s="1" t="n">
        <f aca="false">SMALL($A3886:$D3886,3)</f>
        <v>57</v>
      </c>
      <c r="M3886" s="1" t="n">
        <f aca="false">SMALL($A3886:$D3886,4)</f>
        <v>97</v>
      </c>
      <c r="N3886" s="2" t="n">
        <f aca="false">SUM(L3886:M3886)&gt;2*SUM(J3886:K3886)</f>
        <v>1</v>
      </c>
      <c r="O3886" s="2" t="n">
        <f aca="false">MOD(M3886,J3886)&lt;&gt;0</f>
        <v>1</v>
      </c>
      <c r="P3886" s="3" t="b">
        <f aca="false">AND(I3886,N3886,O3886)</f>
        <v>0</v>
      </c>
    </row>
    <row r="3887" customFormat="false" ht="15" hidden="false" customHeight="false" outlineLevel="0" collapsed="false">
      <c r="A3887" s="0" t="n">
        <v>75</v>
      </c>
      <c r="B3887" s="0" t="n">
        <v>86</v>
      </c>
      <c r="C3887" s="0" t="n">
        <v>70</v>
      </c>
      <c r="D3887" s="0" t="n">
        <v>63</v>
      </c>
      <c r="E3887" s="1" t="n">
        <f aca="false">COUNTIF($A3887:$D3887,A3887)</f>
        <v>1</v>
      </c>
      <c r="F3887" s="1" t="n">
        <f aca="false">COUNTIF($A3887:$D3887,B3887)</f>
        <v>1</v>
      </c>
      <c r="G3887" s="1" t="n">
        <f aca="false">COUNTIF($A3887:$D3887,C3887)</f>
        <v>1</v>
      </c>
      <c r="H3887" s="1" t="n">
        <f aca="false">COUNTIF($A3887:$D3887,D3887)</f>
        <v>1</v>
      </c>
      <c r="I3887" s="2" t="b">
        <f aca="false">AND(COUNTIF(E3887:H3887,2)=2,COUNTIF(E3887:H3887,1)=2)</f>
        <v>0</v>
      </c>
      <c r="J3887" s="1" t="n">
        <f aca="false">SMALL($A3887:$D3887,1)</f>
        <v>63</v>
      </c>
      <c r="K3887" s="1" t="n">
        <f aca="false">SMALL($A3887:$D3887,2)</f>
        <v>70</v>
      </c>
      <c r="L3887" s="1" t="n">
        <f aca="false">SMALL($A3887:$D3887,3)</f>
        <v>75</v>
      </c>
      <c r="M3887" s="1" t="n">
        <f aca="false">SMALL($A3887:$D3887,4)</f>
        <v>86</v>
      </c>
      <c r="N3887" s="2" t="n">
        <f aca="false">SUM(L3887:M3887)&gt;2*SUM(J3887:K3887)</f>
        <v>0</v>
      </c>
      <c r="O3887" s="2" t="n">
        <f aca="false">MOD(M3887,J3887)&lt;&gt;0</f>
        <v>1</v>
      </c>
      <c r="P3887" s="3" t="b">
        <f aca="false">AND(I3887,N3887,O3887)</f>
        <v>0</v>
      </c>
    </row>
    <row r="3888" customFormat="false" ht="15" hidden="false" customHeight="false" outlineLevel="0" collapsed="false">
      <c r="A3888" s="0" t="n">
        <v>45</v>
      </c>
      <c r="B3888" s="0" t="n">
        <v>29</v>
      </c>
      <c r="C3888" s="0" t="n">
        <v>33</v>
      </c>
      <c r="D3888" s="0" t="n">
        <v>72</v>
      </c>
      <c r="E3888" s="1" t="n">
        <f aca="false">COUNTIF($A3888:$D3888,A3888)</f>
        <v>1</v>
      </c>
      <c r="F3888" s="1" t="n">
        <f aca="false">COUNTIF($A3888:$D3888,B3888)</f>
        <v>1</v>
      </c>
      <c r="G3888" s="1" t="n">
        <f aca="false">COUNTIF($A3888:$D3888,C3888)</f>
        <v>1</v>
      </c>
      <c r="H3888" s="1" t="n">
        <f aca="false">COUNTIF($A3888:$D3888,D3888)</f>
        <v>1</v>
      </c>
      <c r="I3888" s="2" t="b">
        <f aca="false">AND(COUNTIF(E3888:H3888,2)=2,COUNTIF(E3888:H3888,1)=2)</f>
        <v>0</v>
      </c>
      <c r="J3888" s="1" t="n">
        <f aca="false">SMALL($A3888:$D3888,1)</f>
        <v>29</v>
      </c>
      <c r="K3888" s="1" t="n">
        <f aca="false">SMALL($A3888:$D3888,2)</f>
        <v>33</v>
      </c>
      <c r="L3888" s="1" t="n">
        <f aca="false">SMALL($A3888:$D3888,3)</f>
        <v>45</v>
      </c>
      <c r="M3888" s="1" t="n">
        <f aca="false">SMALL($A3888:$D3888,4)</f>
        <v>72</v>
      </c>
      <c r="N3888" s="2" t="n">
        <f aca="false">SUM(L3888:M3888)&gt;2*SUM(J3888:K3888)</f>
        <v>0</v>
      </c>
      <c r="O3888" s="2" t="n">
        <f aca="false">MOD(M3888,J3888)&lt;&gt;0</f>
        <v>1</v>
      </c>
      <c r="P3888" s="3" t="b">
        <f aca="false">AND(I3888,N3888,O3888)</f>
        <v>0</v>
      </c>
    </row>
    <row r="3889" customFormat="false" ht="15" hidden="false" customHeight="false" outlineLevel="0" collapsed="false">
      <c r="A3889" s="0" t="n">
        <v>51</v>
      </c>
      <c r="B3889" s="0" t="n">
        <v>89</v>
      </c>
      <c r="C3889" s="0" t="n">
        <v>56</v>
      </c>
      <c r="D3889" s="0" t="n">
        <v>78</v>
      </c>
      <c r="E3889" s="1" t="n">
        <f aca="false">COUNTIF($A3889:$D3889,A3889)</f>
        <v>1</v>
      </c>
      <c r="F3889" s="1" t="n">
        <f aca="false">COUNTIF($A3889:$D3889,B3889)</f>
        <v>1</v>
      </c>
      <c r="G3889" s="1" t="n">
        <f aca="false">COUNTIF($A3889:$D3889,C3889)</f>
        <v>1</v>
      </c>
      <c r="H3889" s="1" t="n">
        <f aca="false">COUNTIF($A3889:$D3889,D3889)</f>
        <v>1</v>
      </c>
      <c r="I3889" s="2" t="b">
        <f aca="false">AND(COUNTIF(E3889:H3889,2)=2,COUNTIF(E3889:H3889,1)=2)</f>
        <v>0</v>
      </c>
      <c r="J3889" s="1" t="n">
        <f aca="false">SMALL($A3889:$D3889,1)</f>
        <v>51</v>
      </c>
      <c r="K3889" s="1" t="n">
        <f aca="false">SMALL($A3889:$D3889,2)</f>
        <v>56</v>
      </c>
      <c r="L3889" s="1" t="n">
        <f aca="false">SMALL($A3889:$D3889,3)</f>
        <v>78</v>
      </c>
      <c r="M3889" s="1" t="n">
        <f aca="false">SMALL($A3889:$D3889,4)</f>
        <v>89</v>
      </c>
      <c r="N3889" s="2" t="n">
        <f aca="false">SUM(L3889:M3889)&gt;2*SUM(J3889:K3889)</f>
        <v>0</v>
      </c>
      <c r="O3889" s="2" t="n">
        <f aca="false">MOD(M3889,J3889)&lt;&gt;0</f>
        <v>1</v>
      </c>
      <c r="P3889" s="3" t="b">
        <f aca="false">AND(I3889,N3889,O3889)</f>
        <v>0</v>
      </c>
    </row>
    <row r="3890" customFormat="false" ht="15" hidden="false" customHeight="false" outlineLevel="0" collapsed="false">
      <c r="A3890" s="0" t="n">
        <v>35</v>
      </c>
      <c r="B3890" s="0" t="n">
        <v>58</v>
      </c>
      <c r="C3890" s="0" t="n">
        <v>83</v>
      </c>
      <c r="D3890" s="0" t="n">
        <v>22</v>
      </c>
      <c r="E3890" s="1" t="n">
        <f aca="false">COUNTIF($A3890:$D3890,A3890)</f>
        <v>1</v>
      </c>
      <c r="F3890" s="1" t="n">
        <f aca="false">COUNTIF($A3890:$D3890,B3890)</f>
        <v>1</v>
      </c>
      <c r="G3890" s="1" t="n">
        <f aca="false">COUNTIF($A3890:$D3890,C3890)</f>
        <v>1</v>
      </c>
      <c r="H3890" s="1" t="n">
        <f aca="false">COUNTIF($A3890:$D3890,D3890)</f>
        <v>1</v>
      </c>
      <c r="I3890" s="2" t="b">
        <f aca="false">AND(COUNTIF(E3890:H3890,2)=2,COUNTIF(E3890:H3890,1)=2)</f>
        <v>0</v>
      </c>
      <c r="J3890" s="1" t="n">
        <f aca="false">SMALL($A3890:$D3890,1)</f>
        <v>22</v>
      </c>
      <c r="K3890" s="1" t="n">
        <f aca="false">SMALL($A3890:$D3890,2)</f>
        <v>35</v>
      </c>
      <c r="L3890" s="1" t="n">
        <f aca="false">SMALL($A3890:$D3890,3)</f>
        <v>58</v>
      </c>
      <c r="M3890" s="1" t="n">
        <f aca="false">SMALL($A3890:$D3890,4)</f>
        <v>83</v>
      </c>
      <c r="N3890" s="2" t="n">
        <f aca="false">SUM(L3890:M3890)&gt;2*SUM(J3890:K3890)</f>
        <v>1</v>
      </c>
      <c r="O3890" s="2" t="n">
        <f aca="false">MOD(M3890,J3890)&lt;&gt;0</f>
        <v>1</v>
      </c>
      <c r="P3890" s="3" t="b">
        <f aca="false">AND(I3890,N3890,O3890)</f>
        <v>0</v>
      </c>
    </row>
    <row r="3891" customFormat="false" ht="15" hidden="false" customHeight="false" outlineLevel="0" collapsed="false">
      <c r="A3891" s="0" t="n">
        <v>97</v>
      </c>
      <c r="B3891" s="0" t="n">
        <v>82</v>
      </c>
      <c r="C3891" s="0" t="n">
        <v>49</v>
      </c>
      <c r="D3891" s="0" t="n">
        <v>23</v>
      </c>
      <c r="E3891" s="1" t="n">
        <f aca="false">COUNTIF($A3891:$D3891,A3891)</f>
        <v>1</v>
      </c>
      <c r="F3891" s="1" t="n">
        <f aca="false">COUNTIF($A3891:$D3891,B3891)</f>
        <v>1</v>
      </c>
      <c r="G3891" s="1" t="n">
        <f aca="false">COUNTIF($A3891:$D3891,C3891)</f>
        <v>1</v>
      </c>
      <c r="H3891" s="1" t="n">
        <f aca="false">COUNTIF($A3891:$D3891,D3891)</f>
        <v>1</v>
      </c>
      <c r="I3891" s="2" t="b">
        <f aca="false">AND(COUNTIF(E3891:H3891,2)=2,COUNTIF(E3891:H3891,1)=2)</f>
        <v>0</v>
      </c>
      <c r="J3891" s="1" t="n">
        <f aca="false">SMALL($A3891:$D3891,1)</f>
        <v>23</v>
      </c>
      <c r="K3891" s="1" t="n">
        <f aca="false">SMALL($A3891:$D3891,2)</f>
        <v>49</v>
      </c>
      <c r="L3891" s="1" t="n">
        <f aca="false">SMALL($A3891:$D3891,3)</f>
        <v>82</v>
      </c>
      <c r="M3891" s="1" t="n">
        <f aca="false">SMALL($A3891:$D3891,4)</f>
        <v>97</v>
      </c>
      <c r="N3891" s="2" t="n">
        <f aca="false">SUM(L3891:M3891)&gt;2*SUM(J3891:K3891)</f>
        <v>1</v>
      </c>
      <c r="O3891" s="2" t="n">
        <f aca="false">MOD(M3891,J3891)&lt;&gt;0</f>
        <v>1</v>
      </c>
      <c r="P3891" s="3" t="b">
        <f aca="false">AND(I3891,N3891,O3891)</f>
        <v>0</v>
      </c>
    </row>
    <row r="3892" customFormat="false" ht="15" hidden="false" customHeight="false" outlineLevel="0" collapsed="false">
      <c r="A3892" s="0" t="n">
        <v>91</v>
      </c>
      <c r="B3892" s="0" t="n">
        <v>20</v>
      </c>
      <c r="C3892" s="0" t="n">
        <v>65</v>
      </c>
      <c r="D3892" s="0" t="n">
        <v>54</v>
      </c>
      <c r="E3892" s="1" t="n">
        <f aca="false">COUNTIF($A3892:$D3892,A3892)</f>
        <v>1</v>
      </c>
      <c r="F3892" s="1" t="n">
        <f aca="false">COUNTIF($A3892:$D3892,B3892)</f>
        <v>1</v>
      </c>
      <c r="G3892" s="1" t="n">
        <f aca="false">COUNTIF($A3892:$D3892,C3892)</f>
        <v>1</v>
      </c>
      <c r="H3892" s="1" t="n">
        <f aca="false">COUNTIF($A3892:$D3892,D3892)</f>
        <v>1</v>
      </c>
      <c r="I3892" s="2" t="b">
        <f aca="false">AND(COUNTIF(E3892:H3892,2)=2,COUNTIF(E3892:H3892,1)=2)</f>
        <v>0</v>
      </c>
      <c r="J3892" s="1" t="n">
        <f aca="false">SMALL($A3892:$D3892,1)</f>
        <v>20</v>
      </c>
      <c r="K3892" s="1" t="n">
        <f aca="false">SMALL($A3892:$D3892,2)</f>
        <v>54</v>
      </c>
      <c r="L3892" s="1" t="n">
        <f aca="false">SMALL($A3892:$D3892,3)</f>
        <v>65</v>
      </c>
      <c r="M3892" s="1" t="n">
        <f aca="false">SMALL($A3892:$D3892,4)</f>
        <v>91</v>
      </c>
      <c r="N3892" s="2" t="n">
        <f aca="false">SUM(L3892:M3892)&gt;2*SUM(J3892:K3892)</f>
        <v>1</v>
      </c>
      <c r="O3892" s="2" t="n">
        <f aca="false">MOD(M3892,J3892)&lt;&gt;0</f>
        <v>1</v>
      </c>
      <c r="P3892" s="3" t="b">
        <f aca="false">AND(I3892,N3892,O3892)</f>
        <v>0</v>
      </c>
    </row>
    <row r="3893" customFormat="false" ht="15" hidden="false" customHeight="false" outlineLevel="0" collapsed="false">
      <c r="A3893" s="0" t="n">
        <v>19</v>
      </c>
      <c r="B3893" s="0" t="n">
        <v>60</v>
      </c>
      <c r="C3893" s="0" t="n">
        <v>68</v>
      </c>
      <c r="D3893" s="0" t="n">
        <v>64</v>
      </c>
      <c r="E3893" s="1" t="n">
        <f aca="false">COUNTIF($A3893:$D3893,A3893)</f>
        <v>1</v>
      </c>
      <c r="F3893" s="1" t="n">
        <f aca="false">COUNTIF($A3893:$D3893,B3893)</f>
        <v>1</v>
      </c>
      <c r="G3893" s="1" t="n">
        <f aca="false">COUNTIF($A3893:$D3893,C3893)</f>
        <v>1</v>
      </c>
      <c r="H3893" s="1" t="n">
        <f aca="false">COUNTIF($A3893:$D3893,D3893)</f>
        <v>1</v>
      </c>
      <c r="I3893" s="2" t="b">
        <f aca="false">AND(COUNTIF(E3893:H3893,2)=2,COUNTIF(E3893:H3893,1)=2)</f>
        <v>0</v>
      </c>
      <c r="J3893" s="1" t="n">
        <f aca="false">SMALL($A3893:$D3893,1)</f>
        <v>19</v>
      </c>
      <c r="K3893" s="1" t="n">
        <f aca="false">SMALL($A3893:$D3893,2)</f>
        <v>60</v>
      </c>
      <c r="L3893" s="1" t="n">
        <f aca="false">SMALL($A3893:$D3893,3)</f>
        <v>64</v>
      </c>
      <c r="M3893" s="1" t="n">
        <f aca="false">SMALL($A3893:$D3893,4)</f>
        <v>68</v>
      </c>
      <c r="N3893" s="2" t="n">
        <f aca="false">SUM(L3893:M3893)&gt;2*SUM(J3893:K3893)</f>
        <v>0</v>
      </c>
      <c r="O3893" s="2" t="n">
        <f aca="false">MOD(M3893,J3893)&lt;&gt;0</f>
        <v>1</v>
      </c>
      <c r="P3893" s="3" t="b">
        <f aca="false">AND(I3893,N3893,O3893)</f>
        <v>0</v>
      </c>
    </row>
    <row r="3894" customFormat="false" ht="15" hidden="false" customHeight="false" outlineLevel="0" collapsed="false">
      <c r="A3894" s="0" t="n">
        <v>92</v>
      </c>
      <c r="B3894" s="0" t="n">
        <v>89</v>
      </c>
      <c r="C3894" s="0" t="n">
        <v>38</v>
      </c>
      <c r="D3894" s="0" t="n">
        <v>46</v>
      </c>
      <c r="E3894" s="1" t="n">
        <f aca="false">COUNTIF($A3894:$D3894,A3894)</f>
        <v>1</v>
      </c>
      <c r="F3894" s="1" t="n">
        <f aca="false">COUNTIF($A3894:$D3894,B3894)</f>
        <v>1</v>
      </c>
      <c r="G3894" s="1" t="n">
        <f aca="false">COUNTIF($A3894:$D3894,C3894)</f>
        <v>1</v>
      </c>
      <c r="H3894" s="1" t="n">
        <f aca="false">COUNTIF($A3894:$D3894,D3894)</f>
        <v>1</v>
      </c>
      <c r="I3894" s="2" t="b">
        <f aca="false">AND(COUNTIF(E3894:H3894,2)=2,COUNTIF(E3894:H3894,1)=2)</f>
        <v>0</v>
      </c>
      <c r="J3894" s="1" t="n">
        <f aca="false">SMALL($A3894:$D3894,1)</f>
        <v>38</v>
      </c>
      <c r="K3894" s="1" t="n">
        <f aca="false">SMALL($A3894:$D3894,2)</f>
        <v>46</v>
      </c>
      <c r="L3894" s="1" t="n">
        <f aca="false">SMALL($A3894:$D3894,3)</f>
        <v>89</v>
      </c>
      <c r="M3894" s="1" t="n">
        <f aca="false">SMALL($A3894:$D3894,4)</f>
        <v>92</v>
      </c>
      <c r="N3894" s="2" t="n">
        <f aca="false">SUM(L3894:M3894)&gt;2*SUM(J3894:K3894)</f>
        <v>1</v>
      </c>
      <c r="O3894" s="2" t="n">
        <f aca="false">MOD(M3894,J3894)&lt;&gt;0</f>
        <v>1</v>
      </c>
      <c r="P3894" s="3" t="b">
        <f aca="false">AND(I3894,N3894,O3894)</f>
        <v>0</v>
      </c>
    </row>
    <row r="3895" customFormat="false" ht="15" hidden="false" customHeight="false" outlineLevel="0" collapsed="false">
      <c r="A3895" s="0" t="n">
        <v>43</v>
      </c>
      <c r="B3895" s="0" t="n">
        <v>25</v>
      </c>
      <c r="C3895" s="0" t="n">
        <v>57</v>
      </c>
      <c r="D3895" s="0" t="n">
        <v>77</v>
      </c>
      <c r="E3895" s="1" t="n">
        <f aca="false">COUNTIF($A3895:$D3895,A3895)</f>
        <v>1</v>
      </c>
      <c r="F3895" s="1" t="n">
        <f aca="false">COUNTIF($A3895:$D3895,B3895)</f>
        <v>1</v>
      </c>
      <c r="G3895" s="1" t="n">
        <f aca="false">COUNTIF($A3895:$D3895,C3895)</f>
        <v>1</v>
      </c>
      <c r="H3895" s="1" t="n">
        <f aca="false">COUNTIF($A3895:$D3895,D3895)</f>
        <v>1</v>
      </c>
      <c r="I3895" s="2" t="b">
        <f aca="false">AND(COUNTIF(E3895:H3895,2)=2,COUNTIF(E3895:H3895,1)=2)</f>
        <v>0</v>
      </c>
      <c r="J3895" s="1" t="n">
        <f aca="false">SMALL($A3895:$D3895,1)</f>
        <v>25</v>
      </c>
      <c r="K3895" s="1" t="n">
        <f aca="false">SMALL($A3895:$D3895,2)</f>
        <v>43</v>
      </c>
      <c r="L3895" s="1" t="n">
        <f aca="false">SMALL($A3895:$D3895,3)</f>
        <v>57</v>
      </c>
      <c r="M3895" s="1" t="n">
        <f aca="false">SMALL($A3895:$D3895,4)</f>
        <v>77</v>
      </c>
      <c r="N3895" s="2" t="n">
        <f aca="false">SUM(L3895:M3895)&gt;2*SUM(J3895:K3895)</f>
        <v>0</v>
      </c>
      <c r="O3895" s="2" t="n">
        <f aca="false">MOD(M3895,J3895)&lt;&gt;0</f>
        <v>1</v>
      </c>
      <c r="P3895" s="3" t="b">
        <f aca="false">AND(I3895,N3895,O3895)</f>
        <v>0</v>
      </c>
    </row>
    <row r="3896" customFormat="false" ht="15" hidden="false" customHeight="false" outlineLevel="0" collapsed="false">
      <c r="A3896" s="0" t="n">
        <v>49</v>
      </c>
      <c r="B3896" s="0" t="n">
        <v>25</v>
      </c>
      <c r="C3896" s="0" t="n">
        <v>21</v>
      </c>
      <c r="D3896" s="0" t="n">
        <v>91</v>
      </c>
      <c r="E3896" s="1" t="n">
        <f aca="false">COUNTIF($A3896:$D3896,A3896)</f>
        <v>1</v>
      </c>
      <c r="F3896" s="1" t="n">
        <f aca="false">COUNTIF($A3896:$D3896,B3896)</f>
        <v>1</v>
      </c>
      <c r="G3896" s="1" t="n">
        <f aca="false">COUNTIF($A3896:$D3896,C3896)</f>
        <v>1</v>
      </c>
      <c r="H3896" s="1" t="n">
        <f aca="false">COUNTIF($A3896:$D3896,D3896)</f>
        <v>1</v>
      </c>
      <c r="I3896" s="2" t="b">
        <f aca="false">AND(COUNTIF(E3896:H3896,2)=2,COUNTIF(E3896:H3896,1)=2)</f>
        <v>0</v>
      </c>
      <c r="J3896" s="1" t="n">
        <f aca="false">SMALL($A3896:$D3896,1)</f>
        <v>21</v>
      </c>
      <c r="K3896" s="1" t="n">
        <f aca="false">SMALL($A3896:$D3896,2)</f>
        <v>25</v>
      </c>
      <c r="L3896" s="1" t="n">
        <f aca="false">SMALL($A3896:$D3896,3)</f>
        <v>49</v>
      </c>
      <c r="M3896" s="1" t="n">
        <f aca="false">SMALL($A3896:$D3896,4)</f>
        <v>91</v>
      </c>
      <c r="N3896" s="2" t="n">
        <f aca="false">SUM(L3896:M3896)&gt;2*SUM(J3896:K3896)</f>
        <v>1</v>
      </c>
      <c r="O3896" s="2" t="n">
        <f aca="false">MOD(M3896,J3896)&lt;&gt;0</f>
        <v>1</v>
      </c>
      <c r="P3896" s="3" t="b">
        <f aca="false">AND(I3896,N3896,O3896)</f>
        <v>0</v>
      </c>
    </row>
    <row r="3897" customFormat="false" ht="15" hidden="false" customHeight="false" outlineLevel="0" collapsed="false">
      <c r="A3897" s="0" t="n">
        <v>64</v>
      </c>
      <c r="B3897" s="0" t="n">
        <v>54</v>
      </c>
      <c r="C3897" s="0" t="n">
        <v>52</v>
      </c>
      <c r="D3897" s="0" t="n">
        <v>48</v>
      </c>
      <c r="E3897" s="1" t="n">
        <f aca="false">COUNTIF($A3897:$D3897,A3897)</f>
        <v>1</v>
      </c>
      <c r="F3897" s="1" t="n">
        <f aca="false">COUNTIF($A3897:$D3897,B3897)</f>
        <v>1</v>
      </c>
      <c r="G3897" s="1" t="n">
        <f aca="false">COUNTIF($A3897:$D3897,C3897)</f>
        <v>1</v>
      </c>
      <c r="H3897" s="1" t="n">
        <f aca="false">COUNTIF($A3897:$D3897,D3897)</f>
        <v>1</v>
      </c>
      <c r="I3897" s="2" t="b">
        <f aca="false">AND(COUNTIF(E3897:H3897,2)=2,COUNTIF(E3897:H3897,1)=2)</f>
        <v>0</v>
      </c>
      <c r="J3897" s="1" t="n">
        <f aca="false">SMALL($A3897:$D3897,1)</f>
        <v>48</v>
      </c>
      <c r="K3897" s="1" t="n">
        <f aca="false">SMALL($A3897:$D3897,2)</f>
        <v>52</v>
      </c>
      <c r="L3897" s="1" t="n">
        <f aca="false">SMALL($A3897:$D3897,3)</f>
        <v>54</v>
      </c>
      <c r="M3897" s="1" t="n">
        <f aca="false">SMALL($A3897:$D3897,4)</f>
        <v>64</v>
      </c>
      <c r="N3897" s="2" t="n">
        <f aca="false">SUM(L3897:M3897)&gt;2*SUM(J3897:K3897)</f>
        <v>0</v>
      </c>
      <c r="O3897" s="2" t="n">
        <f aca="false">MOD(M3897,J3897)&lt;&gt;0</f>
        <v>1</v>
      </c>
      <c r="P3897" s="3" t="b">
        <f aca="false">AND(I3897,N3897,O3897)</f>
        <v>0</v>
      </c>
    </row>
    <row r="3898" customFormat="false" ht="15" hidden="false" customHeight="false" outlineLevel="0" collapsed="false">
      <c r="A3898" s="0" t="n">
        <v>68</v>
      </c>
      <c r="B3898" s="0" t="n">
        <v>55</v>
      </c>
      <c r="C3898" s="0" t="n">
        <v>30</v>
      </c>
      <c r="D3898" s="0" t="n">
        <v>79</v>
      </c>
      <c r="E3898" s="1" t="n">
        <f aca="false">COUNTIF($A3898:$D3898,A3898)</f>
        <v>1</v>
      </c>
      <c r="F3898" s="1" t="n">
        <f aca="false">COUNTIF($A3898:$D3898,B3898)</f>
        <v>1</v>
      </c>
      <c r="G3898" s="1" t="n">
        <f aca="false">COUNTIF($A3898:$D3898,C3898)</f>
        <v>1</v>
      </c>
      <c r="H3898" s="1" t="n">
        <f aca="false">COUNTIF($A3898:$D3898,D3898)</f>
        <v>1</v>
      </c>
      <c r="I3898" s="2" t="b">
        <f aca="false">AND(COUNTIF(E3898:H3898,2)=2,COUNTIF(E3898:H3898,1)=2)</f>
        <v>0</v>
      </c>
      <c r="J3898" s="1" t="n">
        <f aca="false">SMALL($A3898:$D3898,1)</f>
        <v>30</v>
      </c>
      <c r="K3898" s="1" t="n">
        <f aca="false">SMALL($A3898:$D3898,2)</f>
        <v>55</v>
      </c>
      <c r="L3898" s="1" t="n">
        <f aca="false">SMALL($A3898:$D3898,3)</f>
        <v>68</v>
      </c>
      <c r="M3898" s="1" t="n">
        <f aca="false">SMALL($A3898:$D3898,4)</f>
        <v>79</v>
      </c>
      <c r="N3898" s="2" t="n">
        <f aca="false">SUM(L3898:M3898)&gt;2*SUM(J3898:K3898)</f>
        <v>0</v>
      </c>
      <c r="O3898" s="2" t="n">
        <f aca="false">MOD(M3898,J3898)&lt;&gt;0</f>
        <v>1</v>
      </c>
      <c r="P3898" s="3" t="b">
        <f aca="false">AND(I3898,N3898,O3898)</f>
        <v>0</v>
      </c>
    </row>
    <row r="3899" customFormat="false" ht="15" hidden="false" customHeight="false" outlineLevel="0" collapsed="false">
      <c r="A3899" s="0" t="n">
        <v>45</v>
      </c>
      <c r="B3899" s="0" t="n">
        <v>30</v>
      </c>
      <c r="C3899" s="0" t="n">
        <v>59</v>
      </c>
      <c r="D3899" s="0" t="n">
        <v>92</v>
      </c>
      <c r="E3899" s="1" t="n">
        <f aca="false">COUNTIF($A3899:$D3899,A3899)</f>
        <v>1</v>
      </c>
      <c r="F3899" s="1" t="n">
        <f aca="false">COUNTIF($A3899:$D3899,B3899)</f>
        <v>1</v>
      </c>
      <c r="G3899" s="1" t="n">
        <f aca="false">COUNTIF($A3899:$D3899,C3899)</f>
        <v>1</v>
      </c>
      <c r="H3899" s="1" t="n">
        <f aca="false">COUNTIF($A3899:$D3899,D3899)</f>
        <v>1</v>
      </c>
      <c r="I3899" s="2" t="b">
        <f aca="false">AND(COUNTIF(E3899:H3899,2)=2,COUNTIF(E3899:H3899,1)=2)</f>
        <v>0</v>
      </c>
      <c r="J3899" s="1" t="n">
        <f aca="false">SMALL($A3899:$D3899,1)</f>
        <v>30</v>
      </c>
      <c r="K3899" s="1" t="n">
        <f aca="false">SMALL($A3899:$D3899,2)</f>
        <v>45</v>
      </c>
      <c r="L3899" s="1" t="n">
        <f aca="false">SMALL($A3899:$D3899,3)</f>
        <v>59</v>
      </c>
      <c r="M3899" s="1" t="n">
        <f aca="false">SMALL($A3899:$D3899,4)</f>
        <v>92</v>
      </c>
      <c r="N3899" s="2" t="n">
        <f aca="false">SUM(L3899:M3899)&gt;2*SUM(J3899:K3899)</f>
        <v>1</v>
      </c>
      <c r="O3899" s="2" t="n">
        <f aca="false">MOD(M3899,J3899)&lt;&gt;0</f>
        <v>1</v>
      </c>
      <c r="P3899" s="3" t="b">
        <f aca="false">AND(I3899,N3899,O3899)</f>
        <v>0</v>
      </c>
    </row>
    <row r="3900" customFormat="false" ht="15" hidden="false" customHeight="false" outlineLevel="0" collapsed="false">
      <c r="A3900" s="0" t="n">
        <v>35</v>
      </c>
      <c r="B3900" s="0" t="n">
        <v>46</v>
      </c>
      <c r="C3900" s="0" t="n">
        <v>30</v>
      </c>
      <c r="D3900" s="0" t="n">
        <v>47</v>
      </c>
      <c r="E3900" s="1" t="n">
        <f aca="false">COUNTIF($A3900:$D3900,A3900)</f>
        <v>1</v>
      </c>
      <c r="F3900" s="1" t="n">
        <f aca="false">COUNTIF($A3900:$D3900,B3900)</f>
        <v>1</v>
      </c>
      <c r="G3900" s="1" t="n">
        <f aca="false">COUNTIF($A3900:$D3900,C3900)</f>
        <v>1</v>
      </c>
      <c r="H3900" s="1" t="n">
        <f aca="false">COUNTIF($A3900:$D3900,D3900)</f>
        <v>1</v>
      </c>
      <c r="I3900" s="2" t="b">
        <f aca="false">AND(COUNTIF(E3900:H3900,2)=2,COUNTIF(E3900:H3900,1)=2)</f>
        <v>0</v>
      </c>
      <c r="J3900" s="1" t="n">
        <f aca="false">SMALL($A3900:$D3900,1)</f>
        <v>30</v>
      </c>
      <c r="K3900" s="1" t="n">
        <f aca="false">SMALL($A3900:$D3900,2)</f>
        <v>35</v>
      </c>
      <c r="L3900" s="1" t="n">
        <f aca="false">SMALL($A3900:$D3900,3)</f>
        <v>46</v>
      </c>
      <c r="M3900" s="1" t="n">
        <f aca="false">SMALL($A3900:$D3900,4)</f>
        <v>47</v>
      </c>
      <c r="N3900" s="2" t="n">
        <f aca="false">SUM(L3900:M3900)&gt;2*SUM(J3900:K3900)</f>
        <v>0</v>
      </c>
      <c r="O3900" s="2" t="n">
        <f aca="false">MOD(M3900,J3900)&lt;&gt;0</f>
        <v>1</v>
      </c>
      <c r="P3900" s="3" t="b">
        <f aca="false">AND(I3900,N3900,O3900)</f>
        <v>0</v>
      </c>
    </row>
    <row r="3901" customFormat="false" ht="15" hidden="false" customHeight="false" outlineLevel="0" collapsed="false">
      <c r="A3901" s="0" t="n">
        <v>42</v>
      </c>
      <c r="B3901" s="0" t="n">
        <v>50</v>
      </c>
      <c r="C3901" s="0" t="n">
        <v>16</v>
      </c>
      <c r="D3901" s="0" t="n">
        <v>32</v>
      </c>
      <c r="E3901" s="1" t="n">
        <f aca="false">COUNTIF($A3901:$D3901,A3901)</f>
        <v>1</v>
      </c>
      <c r="F3901" s="1" t="n">
        <f aca="false">COUNTIF($A3901:$D3901,B3901)</f>
        <v>1</v>
      </c>
      <c r="G3901" s="1" t="n">
        <f aca="false">COUNTIF($A3901:$D3901,C3901)</f>
        <v>1</v>
      </c>
      <c r="H3901" s="1" t="n">
        <f aca="false">COUNTIF($A3901:$D3901,D3901)</f>
        <v>1</v>
      </c>
      <c r="I3901" s="2" t="b">
        <f aca="false">AND(COUNTIF(E3901:H3901,2)=2,COUNTIF(E3901:H3901,1)=2)</f>
        <v>0</v>
      </c>
      <c r="J3901" s="1" t="n">
        <f aca="false">SMALL($A3901:$D3901,1)</f>
        <v>16</v>
      </c>
      <c r="K3901" s="1" t="n">
        <f aca="false">SMALL($A3901:$D3901,2)</f>
        <v>32</v>
      </c>
      <c r="L3901" s="1" t="n">
        <f aca="false">SMALL($A3901:$D3901,3)</f>
        <v>42</v>
      </c>
      <c r="M3901" s="1" t="n">
        <f aca="false">SMALL($A3901:$D3901,4)</f>
        <v>50</v>
      </c>
      <c r="N3901" s="2" t="n">
        <f aca="false">SUM(L3901:M3901)&gt;2*SUM(J3901:K3901)</f>
        <v>0</v>
      </c>
      <c r="O3901" s="2" t="n">
        <f aca="false">MOD(M3901,J3901)&lt;&gt;0</f>
        <v>1</v>
      </c>
      <c r="P3901" s="3" t="b">
        <f aca="false">AND(I3901,N3901,O3901)</f>
        <v>0</v>
      </c>
    </row>
    <row r="3902" customFormat="false" ht="15" hidden="false" customHeight="false" outlineLevel="0" collapsed="false">
      <c r="A3902" s="0" t="n">
        <v>65</v>
      </c>
      <c r="B3902" s="0" t="n">
        <v>13</v>
      </c>
      <c r="C3902" s="0" t="n">
        <v>44</v>
      </c>
      <c r="D3902" s="0" t="n">
        <v>45</v>
      </c>
      <c r="E3902" s="1" t="n">
        <f aca="false">COUNTIF($A3902:$D3902,A3902)</f>
        <v>1</v>
      </c>
      <c r="F3902" s="1" t="n">
        <f aca="false">COUNTIF($A3902:$D3902,B3902)</f>
        <v>1</v>
      </c>
      <c r="G3902" s="1" t="n">
        <f aca="false">COUNTIF($A3902:$D3902,C3902)</f>
        <v>1</v>
      </c>
      <c r="H3902" s="1" t="n">
        <f aca="false">COUNTIF($A3902:$D3902,D3902)</f>
        <v>1</v>
      </c>
      <c r="I3902" s="2" t="b">
        <f aca="false">AND(COUNTIF(E3902:H3902,2)=2,COUNTIF(E3902:H3902,1)=2)</f>
        <v>0</v>
      </c>
      <c r="J3902" s="1" t="n">
        <f aca="false">SMALL($A3902:$D3902,1)</f>
        <v>13</v>
      </c>
      <c r="K3902" s="1" t="n">
        <f aca="false">SMALL($A3902:$D3902,2)</f>
        <v>44</v>
      </c>
      <c r="L3902" s="1" t="n">
        <f aca="false">SMALL($A3902:$D3902,3)</f>
        <v>45</v>
      </c>
      <c r="M3902" s="1" t="n">
        <f aca="false">SMALL($A3902:$D3902,4)</f>
        <v>65</v>
      </c>
      <c r="N3902" s="2" t="n">
        <f aca="false">SUM(L3902:M3902)&gt;2*SUM(J3902:K3902)</f>
        <v>0</v>
      </c>
      <c r="O3902" s="2" t="n">
        <f aca="false">MOD(M3902,J3902)&lt;&gt;0</f>
        <v>0</v>
      </c>
      <c r="P3902" s="3" t="b">
        <f aca="false">AND(I3902,N3902,O3902)</f>
        <v>0</v>
      </c>
    </row>
    <row r="3903" customFormat="false" ht="15" hidden="false" customHeight="false" outlineLevel="0" collapsed="false">
      <c r="A3903" s="0" t="n">
        <v>47</v>
      </c>
      <c r="B3903" s="0" t="n">
        <v>73</v>
      </c>
      <c r="C3903" s="0" t="n">
        <v>43</v>
      </c>
      <c r="D3903" s="0" t="n">
        <v>26</v>
      </c>
      <c r="E3903" s="1" t="n">
        <f aca="false">COUNTIF($A3903:$D3903,A3903)</f>
        <v>1</v>
      </c>
      <c r="F3903" s="1" t="n">
        <f aca="false">COUNTIF($A3903:$D3903,B3903)</f>
        <v>1</v>
      </c>
      <c r="G3903" s="1" t="n">
        <f aca="false">COUNTIF($A3903:$D3903,C3903)</f>
        <v>1</v>
      </c>
      <c r="H3903" s="1" t="n">
        <f aca="false">COUNTIF($A3903:$D3903,D3903)</f>
        <v>1</v>
      </c>
      <c r="I3903" s="2" t="b">
        <f aca="false">AND(COUNTIF(E3903:H3903,2)=2,COUNTIF(E3903:H3903,1)=2)</f>
        <v>0</v>
      </c>
      <c r="J3903" s="1" t="n">
        <f aca="false">SMALL($A3903:$D3903,1)</f>
        <v>26</v>
      </c>
      <c r="K3903" s="1" t="n">
        <f aca="false">SMALL($A3903:$D3903,2)</f>
        <v>43</v>
      </c>
      <c r="L3903" s="1" t="n">
        <f aca="false">SMALL($A3903:$D3903,3)</f>
        <v>47</v>
      </c>
      <c r="M3903" s="1" t="n">
        <f aca="false">SMALL($A3903:$D3903,4)</f>
        <v>73</v>
      </c>
      <c r="N3903" s="2" t="n">
        <f aca="false">SUM(L3903:M3903)&gt;2*SUM(J3903:K3903)</f>
        <v>0</v>
      </c>
      <c r="O3903" s="2" t="n">
        <f aca="false">MOD(M3903,J3903)&lt;&gt;0</f>
        <v>1</v>
      </c>
      <c r="P3903" s="3" t="b">
        <f aca="false">AND(I3903,N3903,O3903)</f>
        <v>0</v>
      </c>
    </row>
    <row r="3904" customFormat="false" ht="15" hidden="false" customHeight="false" outlineLevel="0" collapsed="false">
      <c r="A3904" s="0" t="n">
        <v>21</v>
      </c>
      <c r="B3904" s="0" t="n">
        <v>20</v>
      </c>
      <c r="C3904" s="0" t="n">
        <v>96</v>
      </c>
      <c r="D3904" s="0" t="n">
        <v>38</v>
      </c>
      <c r="E3904" s="1" t="n">
        <f aca="false">COUNTIF($A3904:$D3904,A3904)</f>
        <v>1</v>
      </c>
      <c r="F3904" s="1" t="n">
        <f aca="false">COUNTIF($A3904:$D3904,B3904)</f>
        <v>1</v>
      </c>
      <c r="G3904" s="1" t="n">
        <f aca="false">COUNTIF($A3904:$D3904,C3904)</f>
        <v>1</v>
      </c>
      <c r="H3904" s="1" t="n">
        <f aca="false">COUNTIF($A3904:$D3904,D3904)</f>
        <v>1</v>
      </c>
      <c r="I3904" s="2" t="b">
        <f aca="false">AND(COUNTIF(E3904:H3904,2)=2,COUNTIF(E3904:H3904,1)=2)</f>
        <v>0</v>
      </c>
      <c r="J3904" s="1" t="n">
        <f aca="false">SMALL($A3904:$D3904,1)</f>
        <v>20</v>
      </c>
      <c r="K3904" s="1" t="n">
        <f aca="false">SMALL($A3904:$D3904,2)</f>
        <v>21</v>
      </c>
      <c r="L3904" s="1" t="n">
        <f aca="false">SMALL($A3904:$D3904,3)</f>
        <v>38</v>
      </c>
      <c r="M3904" s="1" t="n">
        <f aca="false">SMALL($A3904:$D3904,4)</f>
        <v>96</v>
      </c>
      <c r="N3904" s="2" t="n">
        <f aca="false">SUM(L3904:M3904)&gt;2*SUM(J3904:K3904)</f>
        <v>1</v>
      </c>
      <c r="O3904" s="2" t="n">
        <f aca="false">MOD(M3904,J3904)&lt;&gt;0</f>
        <v>1</v>
      </c>
      <c r="P3904" s="3" t="b">
        <f aca="false">AND(I3904,N3904,O3904)</f>
        <v>0</v>
      </c>
    </row>
    <row r="3905" customFormat="false" ht="15" hidden="false" customHeight="false" outlineLevel="0" collapsed="false">
      <c r="A3905" s="0" t="n">
        <v>76</v>
      </c>
      <c r="B3905" s="0" t="n">
        <v>94</v>
      </c>
      <c r="C3905" s="0" t="n">
        <v>74</v>
      </c>
      <c r="D3905" s="0" t="n">
        <v>48</v>
      </c>
      <c r="E3905" s="1" t="n">
        <f aca="false">COUNTIF($A3905:$D3905,A3905)</f>
        <v>1</v>
      </c>
      <c r="F3905" s="1" t="n">
        <f aca="false">COUNTIF($A3905:$D3905,B3905)</f>
        <v>1</v>
      </c>
      <c r="G3905" s="1" t="n">
        <f aca="false">COUNTIF($A3905:$D3905,C3905)</f>
        <v>1</v>
      </c>
      <c r="H3905" s="1" t="n">
        <f aca="false">COUNTIF($A3905:$D3905,D3905)</f>
        <v>1</v>
      </c>
      <c r="I3905" s="2" t="b">
        <f aca="false">AND(COUNTIF(E3905:H3905,2)=2,COUNTIF(E3905:H3905,1)=2)</f>
        <v>0</v>
      </c>
      <c r="J3905" s="1" t="n">
        <f aca="false">SMALL($A3905:$D3905,1)</f>
        <v>48</v>
      </c>
      <c r="K3905" s="1" t="n">
        <f aca="false">SMALL($A3905:$D3905,2)</f>
        <v>74</v>
      </c>
      <c r="L3905" s="1" t="n">
        <f aca="false">SMALL($A3905:$D3905,3)</f>
        <v>76</v>
      </c>
      <c r="M3905" s="1" t="n">
        <f aca="false">SMALL($A3905:$D3905,4)</f>
        <v>94</v>
      </c>
      <c r="N3905" s="2" t="n">
        <f aca="false">SUM(L3905:M3905)&gt;2*SUM(J3905:K3905)</f>
        <v>0</v>
      </c>
      <c r="O3905" s="2" t="n">
        <f aca="false">MOD(M3905,J3905)&lt;&gt;0</f>
        <v>1</v>
      </c>
      <c r="P3905" s="3" t="b">
        <f aca="false">AND(I3905,N3905,O3905)</f>
        <v>0</v>
      </c>
    </row>
    <row r="3906" customFormat="false" ht="15" hidden="false" customHeight="false" outlineLevel="0" collapsed="false">
      <c r="A3906" s="0" t="n">
        <v>31</v>
      </c>
      <c r="B3906" s="0" t="n">
        <v>87</v>
      </c>
      <c r="C3906" s="0" t="n">
        <v>79</v>
      </c>
      <c r="D3906" s="0" t="n">
        <v>26</v>
      </c>
      <c r="E3906" s="1" t="n">
        <f aca="false">COUNTIF($A3906:$D3906,A3906)</f>
        <v>1</v>
      </c>
      <c r="F3906" s="1" t="n">
        <f aca="false">COUNTIF($A3906:$D3906,B3906)</f>
        <v>1</v>
      </c>
      <c r="G3906" s="1" t="n">
        <f aca="false">COUNTIF($A3906:$D3906,C3906)</f>
        <v>1</v>
      </c>
      <c r="H3906" s="1" t="n">
        <f aca="false">COUNTIF($A3906:$D3906,D3906)</f>
        <v>1</v>
      </c>
      <c r="I3906" s="2" t="b">
        <f aca="false">AND(COUNTIF(E3906:H3906,2)=2,COUNTIF(E3906:H3906,1)=2)</f>
        <v>0</v>
      </c>
      <c r="J3906" s="1" t="n">
        <f aca="false">SMALL($A3906:$D3906,1)</f>
        <v>26</v>
      </c>
      <c r="K3906" s="1" t="n">
        <f aca="false">SMALL($A3906:$D3906,2)</f>
        <v>31</v>
      </c>
      <c r="L3906" s="1" t="n">
        <f aca="false">SMALL($A3906:$D3906,3)</f>
        <v>79</v>
      </c>
      <c r="M3906" s="1" t="n">
        <f aca="false">SMALL($A3906:$D3906,4)</f>
        <v>87</v>
      </c>
      <c r="N3906" s="2" t="n">
        <f aca="false">SUM(L3906:M3906)&gt;2*SUM(J3906:K3906)</f>
        <v>1</v>
      </c>
      <c r="O3906" s="2" t="n">
        <f aca="false">MOD(M3906,J3906)&lt;&gt;0</f>
        <v>1</v>
      </c>
      <c r="P3906" s="3" t="b">
        <f aca="false">AND(I3906,N3906,O3906)</f>
        <v>0</v>
      </c>
    </row>
    <row r="3907" customFormat="false" ht="15" hidden="false" customHeight="false" outlineLevel="0" collapsed="false">
      <c r="A3907" s="0" t="n">
        <v>32</v>
      </c>
      <c r="B3907" s="0" t="n">
        <v>68</v>
      </c>
      <c r="C3907" s="0" t="n">
        <v>76</v>
      </c>
      <c r="D3907" s="0" t="n">
        <v>39</v>
      </c>
      <c r="E3907" s="1" t="n">
        <f aca="false">COUNTIF($A3907:$D3907,A3907)</f>
        <v>1</v>
      </c>
      <c r="F3907" s="1" t="n">
        <f aca="false">COUNTIF($A3907:$D3907,B3907)</f>
        <v>1</v>
      </c>
      <c r="G3907" s="1" t="n">
        <f aca="false">COUNTIF($A3907:$D3907,C3907)</f>
        <v>1</v>
      </c>
      <c r="H3907" s="1" t="n">
        <f aca="false">COUNTIF($A3907:$D3907,D3907)</f>
        <v>1</v>
      </c>
      <c r="I3907" s="2" t="b">
        <f aca="false">AND(COUNTIF(E3907:H3907,2)=2,COUNTIF(E3907:H3907,1)=2)</f>
        <v>0</v>
      </c>
      <c r="J3907" s="1" t="n">
        <f aca="false">SMALL($A3907:$D3907,1)</f>
        <v>32</v>
      </c>
      <c r="K3907" s="1" t="n">
        <f aca="false">SMALL($A3907:$D3907,2)</f>
        <v>39</v>
      </c>
      <c r="L3907" s="1" t="n">
        <f aca="false">SMALL($A3907:$D3907,3)</f>
        <v>68</v>
      </c>
      <c r="M3907" s="1" t="n">
        <f aca="false">SMALL($A3907:$D3907,4)</f>
        <v>76</v>
      </c>
      <c r="N3907" s="2" t="n">
        <f aca="false">SUM(L3907:M3907)&gt;2*SUM(J3907:K3907)</f>
        <v>1</v>
      </c>
      <c r="O3907" s="2" t="n">
        <f aca="false">MOD(M3907,J3907)&lt;&gt;0</f>
        <v>1</v>
      </c>
      <c r="P3907" s="3" t="b">
        <f aca="false">AND(I3907,N3907,O3907)</f>
        <v>0</v>
      </c>
    </row>
    <row r="3908" customFormat="false" ht="15" hidden="false" customHeight="false" outlineLevel="0" collapsed="false">
      <c r="A3908" s="0" t="n">
        <v>56</v>
      </c>
      <c r="B3908" s="0" t="n">
        <v>91</v>
      </c>
      <c r="C3908" s="0" t="n">
        <v>71</v>
      </c>
      <c r="D3908" s="0" t="n">
        <v>42</v>
      </c>
      <c r="E3908" s="1" t="n">
        <f aca="false">COUNTIF($A3908:$D3908,A3908)</f>
        <v>1</v>
      </c>
      <c r="F3908" s="1" t="n">
        <f aca="false">COUNTIF($A3908:$D3908,B3908)</f>
        <v>1</v>
      </c>
      <c r="G3908" s="1" t="n">
        <f aca="false">COUNTIF($A3908:$D3908,C3908)</f>
        <v>1</v>
      </c>
      <c r="H3908" s="1" t="n">
        <f aca="false">COUNTIF($A3908:$D3908,D3908)</f>
        <v>1</v>
      </c>
      <c r="I3908" s="2" t="b">
        <f aca="false">AND(COUNTIF(E3908:H3908,2)=2,COUNTIF(E3908:H3908,1)=2)</f>
        <v>0</v>
      </c>
      <c r="J3908" s="1" t="n">
        <f aca="false">SMALL($A3908:$D3908,1)</f>
        <v>42</v>
      </c>
      <c r="K3908" s="1" t="n">
        <f aca="false">SMALL($A3908:$D3908,2)</f>
        <v>56</v>
      </c>
      <c r="L3908" s="1" t="n">
        <f aca="false">SMALL($A3908:$D3908,3)</f>
        <v>71</v>
      </c>
      <c r="M3908" s="1" t="n">
        <f aca="false">SMALL($A3908:$D3908,4)</f>
        <v>91</v>
      </c>
      <c r="N3908" s="2" t="n">
        <f aca="false">SUM(L3908:M3908)&gt;2*SUM(J3908:K3908)</f>
        <v>0</v>
      </c>
      <c r="O3908" s="2" t="n">
        <f aca="false">MOD(M3908,J3908)&lt;&gt;0</f>
        <v>1</v>
      </c>
      <c r="P3908" s="3" t="b">
        <f aca="false">AND(I3908,N3908,O3908)</f>
        <v>0</v>
      </c>
    </row>
    <row r="3909" customFormat="false" ht="15" hidden="false" customHeight="false" outlineLevel="0" collapsed="false">
      <c r="A3909" s="0" t="n">
        <v>88</v>
      </c>
      <c r="B3909" s="0" t="n">
        <v>76</v>
      </c>
      <c r="C3909" s="0" t="n">
        <v>73</v>
      </c>
      <c r="D3909" s="0" t="n">
        <v>23</v>
      </c>
      <c r="E3909" s="1" t="n">
        <f aca="false">COUNTIF($A3909:$D3909,A3909)</f>
        <v>1</v>
      </c>
      <c r="F3909" s="1" t="n">
        <f aca="false">COUNTIF($A3909:$D3909,B3909)</f>
        <v>1</v>
      </c>
      <c r="G3909" s="1" t="n">
        <f aca="false">COUNTIF($A3909:$D3909,C3909)</f>
        <v>1</v>
      </c>
      <c r="H3909" s="1" t="n">
        <f aca="false">COUNTIF($A3909:$D3909,D3909)</f>
        <v>1</v>
      </c>
      <c r="I3909" s="2" t="b">
        <f aca="false">AND(COUNTIF(E3909:H3909,2)=2,COUNTIF(E3909:H3909,1)=2)</f>
        <v>0</v>
      </c>
      <c r="J3909" s="1" t="n">
        <f aca="false">SMALL($A3909:$D3909,1)</f>
        <v>23</v>
      </c>
      <c r="K3909" s="1" t="n">
        <f aca="false">SMALL($A3909:$D3909,2)</f>
        <v>73</v>
      </c>
      <c r="L3909" s="1" t="n">
        <f aca="false">SMALL($A3909:$D3909,3)</f>
        <v>76</v>
      </c>
      <c r="M3909" s="1" t="n">
        <f aca="false">SMALL($A3909:$D3909,4)</f>
        <v>88</v>
      </c>
      <c r="N3909" s="2" t="n">
        <f aca="false">SUM(L3909:M3909)&gt;2*SUM(J3909:K3909)</f>
        <v>0</v>
      </c>
      <c r="O3909" s="2" t="n">
        <f aca="false">MOD(M3909,J3909)&lt;&gt;0</f>
        <v>1</v>
      </c>
      <c r="P3909" s="3" t="b">
        <f aca="false">AND(I3909,N3909,O3909)</f>
        <v>0</v>
      </c>
    </row>
    <row r="3910" customFormat="false" ht="15" hidden="false" customHeight="false" outlineLevel="0" collapsed="false">
      <c r="A3910" s="0" t="n">
        <v>17</v>
      </c>
      <c r="B3910" s="0" t="n">
        <v>65</v>
      </c>
      <c r="C3910" s="0" t="n">
        <v>30</v>
      </c>
      <c r="D3910" s="0" t="n">
        <v>54</v>
      </c>
      <c r="E3910" s="1" t="n">
        <f aca="false">COUNTIF($A3910:$D3910,A3910)</f>
        <v>1</v>
      </c>
      <c r="F3910" s="1" t="n">
        <f aca="false">COUNTIF($A3910:$D3910,B3910)</f>
        <v>1</v>
      </c>
      <c r="G3910" s="1" t="n">
        <f aca="false">COUNTIF($A3910:$D3910,C3910)</f>
        <v>1</v>
      </c>
      <c r="H3910" s="1" t="n">
        <f aca="false">COUNTIF($A3910:$D3910,D3910)</f>
        <v>1</v>
      </c>
      <c r="I3910" s="2" t="b">
        <f aca="false">AND(COUNTIF(E3910:H3910,2)=2,COUNTIF(E3910:H3910,1)=2)</f>
        <v>0</v>
      </c>
      <c r="J3910" s="1" t="n">
        <f aca="false">SMALL($A3910:$D3910,1)</f>
        <v>17</v>
      </c>
      <c r="K3910" s="1" t="n">
        <f aca="false">SMALL($A3910:$D3910,2)</f>
        <v>30</v>
      </c>
      <c r="L3910" s="1" t="n">
        <f aca="false">SMALL($A3910:$D3910,3)</f>
        <v>54</v>
      </c>
      <c r="M3910" s="1" t="n">
        <f aca="false">SMALL($A3910:$D3910,4)</f>
        <v>65</v>
      </c>
      <c r="N3910" s="2" t="n">
        <f aca="false">SUM(L3910:M3910)&gt;2*SUM(J3910:K3910)</f>
        <v>1</v>
      </c>
      <c r="O3910" s="2" t="n">
        <f aca="false">MOD(M3910,J3910)&lt;&gt;0</f>
        <v>1</v>
      </c>
      <c r="P3910" s="3" t="b">
        <f aca="false">AND(I3910,N3910,O3910)</f>
        <v>0</v>
      </c>
    </row>
    <row r="3911" customFormat="false" ht="15" hidden="false" customHeight="false" outlineLevel="0" collapsed="false">
      <c r="A3911" s="0" t="n">
        <v>82</v>
      </c>
      <c r="B3911" s="0" t="n">
        <v>87</v>
      </c>
      <c r="C3911" s="0" t="n">
        <v>41</v>
      </c>
      <c r="D3911" s="0" t="n">
        <v>15</v>
      </c>
      <c r="E3911" s="1" t="n">
        <f aca="false">COUNTIF($A3911:$D3911,A3911)</f>
        <v>1</v>
      </c>
      <c r="F3911" s="1" t="n">
        <f aca="false">COUNTIF($A3911:$D3911,B3911)</f>
        <v>1</v>
      </c>
      <c r="G3911" s="1" t="n">
        <f aca="false">COUNTIF($A3911:$D3911,C3911)</f>
        <v>1</v>
      </c>
      <c r="H3911" s="1" t="n">
        <f aca="false">COUNTIF($A3911:$D3911,D3911)</f>
        <v>1</v>
      </c>
      <c r="I3911" s="2" t="b">
        <f aca="false">AND(COUNTIF(E3911:H3911,2)=2,COUNTIF(E3911:H3911,1)=2)</f>
        <v>0</v>
      </c>
      <c r="J3911" s="1" t="n">
        <f aca="false">SMALL($A3911:$D3911,1)</f>
        <v>15</v>
      </c>
      <c r="K3911" s="1" t="n">
        <f aca="false">SMALL($A3911:$D3911,2)</f>
        <v>41</v>
      </c>
      <c r="L3911" s="1" t="n">
        <f aca="false">SMALL($A3911:$D3911,3)</f>
        <v>82</v>
      </c>
      <c r="M3911" s="1" t="n">
        <f aca="false">SMALL($A3911:$D3911,4)</f>
        <v>87</v>
      </c>
      <c r="N3911" s="2" t="n">
        <f aca="false">SUM(L3911:M3911)&gt;2*SUM(J3911:K3911)</f>
        <v>1</v>
      </c>
      <c r="O3911" s="2" t="n">
        <f aca="false">MOD(M3911,J3911)&lt;&gt;0</f>
        <v>1</v>
      </c>
      <c r="P3911" s="3" t="b">
        <f aca="false">AND(I3911,N3911,O3911)</f>
        <v>0</v>
      </c>
    </row>
    <row r="3912" customFormat="false" ht="15" hidden="false" customHeight="false" outlineLevel="0" collapsed="false">
      <c r="A3912" s="0" t="n">
        <v>69</v>
      </c>
      <c r="B3912" s="0" t="n">
        <v>57</v>
      </c>
      <c r="C3912" s="0" t="n">
        <v>39</v>
      </c>
      <c r="D3912" s="0" t="n">
        <v>98</v>
      </c>
      <c r="E3912" s="1" t="n">
        <f aca="false">COUNTIF($A3912:$D3912,A3912)</f>
        <v>1</v>
      </c>
      <c r="F3912" s="1" t="n">
        <f aca="false">COUNTIF($A3912:$D3912,B3912)</f>
        <v>1</v>
      </c>
      <c r="G3912" s="1" t="n">
        <f aca="false">COUNTIF($A3912:$D3912,C3912)</f>
        <v>1</v>
      </c>
      <c r="H3912" s="1" t="n">
        <f aca="false">COUNTIF($A3912:$D3912,D3912)</f>
        <v>1</v>
      </c>
      <c r="I3912" s="2" t="b">
        <f aca="false">AND(COUNTIF(E3912:H3912,2)=2,COUNTIF(E3912:H3912,1)=2)</f>
        <v>0</v>
      </c>
      <c r="J3912" s="1" t="n">
        <f aca="false">SMALL($A3912:$D3912,1)</f>
        <v>39</v>
      </c>
      <c r="K3912" s="1" t="n">
        <f aca="false">SMALL($A3912:$D3912,2)</f>
        <v>57</v>
      </c>
      <c r="L3912" s="1" t="n">
        <f aca="false">SMALL($A3912:$D3912,3)</f>
        <v>69</v>
      </c>
      <c r="M3912" s="1" t="n">
        <f aca="false">SMALL($A3912:$D3912,4)</f>
        <v>98</v>
      </c>
      <c r="N3912" s="2" t="n">
        <f aca="false">SUM(L3912:M3912)&gt;2*SUM(J3912:K3912)</f>
        <v>0</v>
      </c>
      <c r="O3912" s="2" t="n">
        <f aca="false">MOD(M3912,J3912)&lt;&gt;0</f>
        <v>1</v>
      </c>
      <c r="P3912" s="3" t="b">
        <f aca="false">AND(I3912,N3912,O3912)</f>
        <v>0</v>
      </c>
    </row>
    <row r="3913" customFormat="false" ht="15" hidden="false" customHeight="false" outlineLevel="0" collapsed="false">
      <c r="A3913" s="0" t="n">
        <v>35</v>
      </c>
      <c r="B3913" s="0" t="n">
        <v>76</v>
      </c>
      <c r="C3913" s="0" t="n">
        <v>74</v>
      </c>
      <c r="D3913" s="0" t="n">
        <v>52</v>
      </c>
      <c r="E3913" s="1" t="n">
        <f aca="false">COUNTIF($A3913:$D3913,A3913)</f>
        <v>1</v>
      </c>
      <c r="F3913" s="1" t="n">
        <f aca="false">COUNTIF($A3913:$D3913,B3913)</f>
        <v>1</v>
      </c>
      <c r="G3913" s="1" t="n">
        <f aca="false">COUNTIF($A3913:$D3913,C3913)</f>
        <v>1</v>
      </c>
      <c r="H3913" s="1" t="n">
        <f aca="false">COUNTIF($A3913:$D3913,D3913)</f>
        <v>1</v>
      </c>
      <c r="I3913" s="2" t="b">
        <f aca="false">AND(COUNTIF(E3913:H3913,2)=2,COUNTIF(E3913:H3913,1)=2)</f>
        <v>0</v>
      </c>
      <c r="J3913" s="1" t="n">
        <f aca="false">SMALL($A3913:$D3913,1)</f>
        <v>35</v>
      </c>
      <c r="K3913" s="1" t="n">
        <f aca="false">SMALL($A3913:$D3913,2)</f>
        <v>52</v>
      </c>
      <c r="L3913" s="1" t="n">
        <f aca="false">SMALL($A3913:$D3913,3)</f>
        <v>74</v>
      </c>
      <c r="M3913" s="1" t="n">
        <f aca="false">SMALL($A3913:$D3913,4)</f>
        <v>76</v>
      </c>
      <c r="N3913" s="2" t="n">
        <f aca="false">SUM(L3913:M3913)&gt;2*SUM(J3913:K3913)</f>
        <v>0</v>
      </c>
      <c r="O3913" s="2" t="n">
        <f aca="false">MOD(M3913,J3913)&lt;&gt;0</f>
        <v>1</v>
      </c>
      <c r="P3913" s="3" t="b">
        <f aca="false">AND(I3913,N3913,O3913)</f>
        <v>0</v>
      </c>
    </row>
    <row r="3914" customFormat="false" ht="15" hidden="false" customHeight="false" outlineLevel="0" collapsed="false">
      <c r="A3914" s="0" t="n">
        <v>86</v>
      </c>
      <c r="B3914" s="0" t="n">
        <v>75</v>
      </c>
      <c r="C3914" s="0" t="n">
        <v>94</v>
      </c>
      <c r="D3914" s="0" t="n">
        <v>55</v>
      </c>
      <c r="E3914" s="1" t="n">
        <f aca="false">COUNTIF($A3914:$D3914,A3914)</f>
        <v>1</v>
      </c>
      <c r="F3914" s="1" t="n">
        <f aca="false">COUNTIF($A3914:$D3914,B3914)</f>
        <v>1</v>
      </c>
      <c r="G3914" s="1" t="n">
        <f aca="false">COUNTIF($A3914:$D3914,C3914)</f>
        <v>1</v>
      </c>
      <c r="H3914" s="1" t="n">
        <f aca="false">COUNTIF($A3914:$D3914,D3914)</f>
        <v>1</v>
      </c>
      <c r="I3914" s="2" t="b">
        <f aca="false">AND(COUNTIF(E3914:H3914,2)=2,COUNTIF(E3914:H3914,1)=2)</f>
        <v>0</v>
      </c>
      <c r="J3914" s="1" t="n">
        <f aca="false">SMALL($A3914:$D3914,1)</f>
        <v>55</v>
      </c>
      <c r="K3914" s="1" t="n">
        <f aca="false">SMALL($A3914:$D3914,2)</f>
        <v>75</v>
      </c>
      <c r="L3914" s="1" t="n">
        <f aca="false">SMALL($A3914:$D3914,3)</f>
        <v>86</v>
      </c>
      <c r="M3914" s="1" t="n">
        <f aca="false">SMALL($A3914:$D3914,4)</f>
        <v>94</v>
      </c>
      <c r="N3914" s="2" t="n">
        <f aca="false">SUM(L3914:M3914)&gt;2*SUM(J3914:K3914)</f>
        <v>0</v>
      </c>
      <c r="O3914" s="2" t="n">
        <f aca="false">MOD(M3914,J3914)&lt;&gt;0</f>
        <v>1</v>
      </c>
      <c r="P3914" s="3" t="b">
        <f aca="false">AND(I3914,N3914,O3914)</f>
        <v>0</v>
      </c>
    </row>
    <row r="3915" customFormat="false" ht="15" hidden="false" customHeight="false" outlineLevel="0" collapsed="false">
      <c r="A3915" s="0" t="n">
        <v>33</v>
      </c>
      <c r="B3915" s="0" t="n">
        <v>74</v>
      </c>
      <c r="C3915" s="0" t="n">
        <v>48</v>
      </c>
      <c r="D3915" s="0" t="n">
        <v>25</v>
      </c>
      <c r="E3915" s="1" t="n">
        <f aca="false">COUNTIF($A3915:$D3915,A3915)</f>
        <v>1</v>
      </c>
      <c r="F3915" s="1" t="n">
        <f aca="false">COUNTIF($A3915:$D3915,B3915)</f>
        <v>1</v>
      </c>
      <c r="G3915" s="1" t="n">
        <f aca="false">COUNTIF($A3915:$D3915,C3915)</f>
        <v>1</v>
      </c>
      <c r="H3915" s="1" t="n">
        <f aca="false">COUNTIF($A3915:$D3915,D3915)</f>
        <v>1</v>
      </c>
      <c r="I3915" s="2" t="b">
        <f aca="false">AND(COUNTIF(E3915:H3915,2)=2,COUNTIF(E3915:H3915,1)=2)</f>
        <v>0</v>
      </c>
      <c r="J3915" s="1" t="n">
        <f aca="false">SMALL($A3915:$D3915,1)</f>
        <v>25</v>
      </c>
      <c r="K3915" s="1" t="n">
        <f aca="false">SMALL($A3915:$D3915,2)</f>
        <v>33</v>
      </c>
      <c r="L3915" s="1" t="n">
        <f aca="false">SMALL($A3915:$D3915,3)</f>
        <v>48</v>
      </c>
      <c r="M3915" s="1" t="n">
        <f aca="false">SMALL($A3915:$D3915,4)</f>
        <v>74</v>
      </c>
      <c r="N3915" s="2" t="n">
        <f aca="false">SUM(L3915:M3915)&gt;2*SUM(J3915:K3915)</f>
        <v>1</v>
      </c>
      <c r="O3915" s="2" t="n">
        <f aca="false">MOD(M3915,J3915)&lt;&gt;0</f>
        <v>1</v>
      </c>
      <c r="P3915" s="3" t="b">
        <f aca="false">AND(I3915,N3915,O3915)</f>
        <v>0</v>
      </c>
    </row>
    <row r="3916" customFormat="false" ht="15" hidden="false" customHeight="false" outlineLevel="0" collapsed="false">
      <c r="A3916" s="0" t="n">
        <v>25</v>
      </c>
      <c r="B3916" s="0" t="n">
        <v>85</v>
      </c>
      <c r="C3916" s="0" t="n">
        <v>14</v>
      </c>
      <c r="D3916" s="0" t="n">
        <v>91</v>
      </c>
      <c r="E3916" s="1" t="n">
        <f aca="false">COUNTIF($A3916:$D3916,A3916)</f>
        <v>1</v>
      </c>
      <c r="F3916" s="1" t="n">
        <f aca="false">COUNTIF($A3916:$D3916,B3916)</f>
        <v>1</v>
      </c>
      <c r="G3916" s="1" t="n">
        <f aca="false">COUNTIF($A3916:$D3916,C3916)</f>
        <v>1</v>
      </c>
      <c r="H3916" s="1" t="n">
        <f aca="false">COUNTIF($A3916:$D3916,D3916)</f>
        <v>1</v>
      </c>
      <c r="I3916" s="2" t="b">
        <f aca="false">AND(COUNTIF(E3916:H3916,2)=2,COUNTIF(E3916:H3916,1)=2)</f>
        <v>0</v>
      </c>
      <c r="J3916" s="1" t="n">
        <f aca="false">SMALL($A3916:$D3916,1)</f>
        <v>14</v>
      </c>
      <c r="K3916" s="1" t="n">
        <f aca="false">SMALL($A3916:$D3916,2)</f>
        <v>25</v>
      </c>
      <c r="L3916" s="1" t="n">
        <f aca="false">SMALL($A3916:$D3916,3)</f>
        <v>85</v>
      </c>
      <c r="M3916" s="1" t="n">
        <f aca="false">SMALL($A3916:$D3916,4)</f>
        <v>91</v>
      </c>
      <c r="N3916" s="2" t="n">
        <f aca="false">SUM(L3916:M3916)&gt;2*SUM(J3916:K3916)</f>
        <v>1</v>
      </c>
      <c r="O3916" s="2" t="n">
        <f aca="false">MOD(M3916,J3916)&lt;&gt;0</f>
        <v>1</v>
      </c>
      <c r="P3916" s="3" t="b">
        <f aca="false">AND(I3916,N3916,O3916)</f>
        <v>0</v>
      </c>
    </row>
    <row r="3917" customFormat="false" ht="15" hidden="false" customHeight="false" outlineLevel="0" collapsed="false">
      <c r="A3917" s="0" t="n">
        <v>28</v>
      </c>
      <c r="B3917" s="0" t="n">
        <v>13</v>
      </c>
      <c r="C3917" s="0" t="n">
        <v>76</v>
      </c>
      <c r="D3917" s="0" t="n">
        <v>31</v>
      </c>
      <c r="E3917" s="1" t="n">
        <f aca="false">COUNTIF($A3917:$D3917,A3917)</f>
        <v>1</v>
      </c>
      <c r="F3917" s="1" t="n">
        <f aca="false">COUNTIF($A3917:$D3917,B3917)</f>
        <v>1</v>
      </c>
      <c r="G3917" s="1" t="n">
        <f aca="false">COUNTIF($A3917:$D3917,C3917)</f>
        <v>1</v>
      </c>
      <c r="H3917" s="1" t="n">
        <f aca="false">COUNTIF($A3917:$D3917,D3917)</f>
        <v>1</v>
      </c>
      <c r="I3917" s="2" t="b">
        <f aca="false">AND(COUNTIF(E3917:H3917,2)=2,COUNTIF(E3917:H3917,1)=2)</f>
        <v>0</v>
      </c>
      <c r="J3917" s="1" t="n">
        <f aca="false">SMALL($A3917:$D3917,1)</f>
        <v>13</v>
      </c>
      <c r="K3917" s="1" t="n">
        <f aca="false">SMALL($A3917:$D3917,2)</f>
        <v>28</v>
      </c>
      <c r="L3917" s="1" t="n">
        <f aca="false">SMALL($A3917:$D3917,3)</f>
        <v>31</v>
      </c>
      <c r="M3917" s="1" t="n">
        <f aca="false">SMALL($A3917:$D3917,4)</f>
        <v>76</v>
      </c>
      <c r="N3917" s="2" t="n">
        <f aca="false">SUM(L3917:M3917)&gt;2*SUM(J3917:K3917)</f>
        <v>1</v>
      </c>
      <c r="O3917" s="2" t="n">
        <f aca="false">MOD(M3917,J3917)&lt;&gt;0</f>
        <v>1</v>
      </c>
      <c r="P3917" s="3" t="b">
        <f aca="false">AND(I3917,N3917,O3917)</f>
        <v>0</v>
      </c>
    </row>
    <row r="3918" customFormat="false" ht="15" hidden="false" customHeight="false" outlineLevel="0" collapsed="false">
      <c r="A3918" s="0" t="n">
        <v>85</v>
      </c>
      <c r="B3918" s="0" t="n">
        <v>73</v>
      </c>
      <c r="C3918" s="0" t="n">
        <v>75</v>
      </c>
      <c r="D3918" s="0" t="n">
        <v>72</v>
      </c>
      <c r="E3918" s="1" t="n">
        <f aca="false">COUNTIF($A3918:$D3918,A3918)</f>
        <v>1</v>
      </c>
      <c r="F3918" s="1" t="n">
        <f aca="false">COUNTIF($A3918:$D3918,B3918)</f>
        <v>1</v>
      </c>
      <c r="G3918" s="1" t="n">
        <f aca="false">COUNTIF($A3918:$D3918,C3918)</f>
        <v>1</v>
      </c>
      <c r="H3918" s="1" t="n">
        <f aca="false">COUNTIF($A3918:$D3918,D3918)</f>
        <v>1</v>
      </c>
      <c r="I3918" s="2" t="b">
        <f aca="false">AND(COUNTIF(E3918:H3918,2)=2,COUNTIF(E3918:H3918,1)=2)</f>
        <v>0</v>
      </c>
      <c r="J3918" s="1" t="n">
        <f aca="false">SMALL($A3918:$D3918,1)</f>
        <v>72</v>
      </c>
      <c r="K3918" s="1" t="n">
        <f aca="false">SMALL($A3918:$D3918,2)</f>
        <v>73</v>
      </c>
      <c r="L3918" s="1" t="n">
        <f aca="false">SMALL($A3918:$D3918,3)</f>
        <v>75</v>
      </c>
      <c r="M3918" s="1" t="n">
        <f aca="false">SMALL($A3918:$D3918,4)</f>
        <v>85</v>
      </c>
      <c r="N3918" s="2" t="n">
        <f aca="false">SUM(L3918:M3918)&gt;2*SUM(J3918:K3918)</f>
        <v>0</v>
      </c>
      <c r="O3918" s="2" t="n">
        <f aca="false">MOD(M3918,J3918)&lt;&gt;0</f>
        <v>1</v>
      </c>
      <c r="P3918" s="3" t="b">
        <f aca="false">AND(I3918,N3918,O3918)</f>
        <v>0</v>
      </c>
    </row>
    <row r="3919" customFormat="false" ht="15" hidden="false" customHeight="false" outlineLevel="0" collapsed="false">
      <c r="A3919" s="0" t="n">
        <v>30</v>
      </c>
      <c r="B3919" s="0" t="n">
        <v>12</v>
      </c>
      <c r="C3919" s="0" t="n">
        <v>87</v>
      </c>
      <c r="D3919" s="0" t="n">
        <v>86</v>
      </c>
      <c r="E3919" s="1" t="n">
        <f aca="false">COUNTIF($A3919:$D3919,A3919)</f>
        <v>1</v>
      </c>
      <c r="F3919" s="1" t="n">
        <f aca="false">COUNTIF($A3919:$D3919,B3919)</f>
        <v>1</v>
      </c>
      <c r="G3919" s="1" t="n">
        <f aca="false">COUNTIF($A3919:$D3919,C3919)</f>
        <v>1</v>
      </c>
      <c r="H3919" s="1" t="n">
        <f aca="false">COUNTIF($A3919:$D3919,D3919)</f>
        <v>1</v>
      </c>
      <c r="I3919" s="2" t="b">
        <f aca="false">AND(COUNTIF(E3919:H3919,2)=2,COUNTIF(E3919:H3919,1)=2)</f>
        <v>0</v>
      </c>
      <c r="J3919" s="1" t="n">
        <f aca="false">SMALL($A3919:$D3919,1)</f>
        <v>12</v>
      </c>
      <c r="K3919" s="1" t="n">
        <f aca="false">SMALL($A3919:$D3919,2)</f>
        <v>30</v>
      </c>
      <c r="L3919" s="1" t="n">
        <f aca="false">SMALL($A3919:$D3919,3)</f>
        <v>86</v>
      </c>
      <c r="M3919" s="1" t="n">
        <f aca="false">SMALL($A3919:$D3919,4)</f>
        <v>87</v>
      </c>
      <c r="N3919" s="2" t="n">
        <f aca="false">SUM(L3919:M3919)&gt;2*SUM(J3919:K3919)</f>
        <v>1</v>
      </c>
      <c r="O3919" s="2" t="n">
        <f aca="false">MOD(M3919,J3919)&lt;&gt;0</f>
        <v>1</v>
      </c>
      <c r="P3919" s="3" t="b">
        <f aca="false">AND(I3919,N3919,O3919)</f>
        <v>0</v>
      </c>
    </row>
    <row r="3920" customFormat="false" ht="15" hidden="false" customHeight="false" outlineLevel="0" collapsed="false">
      <c r="A3920" s="0" t="n">
        <v>35</v>
      </c>
      <c r="B3920" s="0" t="n">
        <v>42</v>
      </c>
      <c r="C3920" s="0" t="n">
        <v>29</v>
      </c>
      <c r="D3920" s="0" t="n">
        <v>21</v>
      </c>
      <c r="E3920" s="1" t="n">
        <f aca="false">COUNTIF($A3920:$D3920,A3920)</f>
        <v>1</v>
      </c>
      <c r="F3920" s="1" t="n">
        <f aca="false">COUNTIF($A3920:$D3920,B3920)</f>
        <v>1</v>
      </c>
      <c r="G3920" s="1" t="n">
        <f aca="false">COUNTIF($A3920:$D3920,C3920)</f>
        <v>1</v>
      </c>
      <c r="H3920" s="1" t="n">
        <f aca="false">COUNTIF($A3920:$D3920,D3920)</f>
        <v>1</v>
      </c>
      <c r="I3920" s="2" t="b">
        <f aca="false">AND(COUNTIF(E3920:H3920,2)=2,COUNTIF(E3920:H3920,1)=2)</f>
        <v>0</v>
      </c>
      <c r="J3920" s="1" t="n">
        <f aca="false">SMALL($A3920:$D3920,1)</f>
        <v>21</v>
      </c>
      <c r="K3920" s="1" t="n">
        <f aca="false">SMALL($A3920:$D3920,2)</f>
        <v>29</v>
      </c>
      <c r="L3920" s="1" t="n">
        <f aca="false">SMALL($A3920:$D3920,3)</f>
        <v>35</v>
      </c>
      <c r="M3920" s="1" t="n">
        <f aca="false">SMALL($A3920:$D3920,4)</f>
        <v>42</v>
      </c>
      <c r="N3920" s="2" t="n">
        <f aca="false">SUM(L3920:M3920)&gt;2*SUM(J3920:K3920)</f>
        <v>0</v>
      </c>
      <c r="O3920" s="2" t="n">
        <f aca="false">MOD(M3920,J3920)&lt;&gt;0</f>
        <v>0</v>
      </c>
      <c r="P3920" s="3" t="b">
        <f aca="false">AND(I3920,N3920,O3920)</f>
        <v>0</v>
      </c>
    </row>
    <row r="3921" customFormat="false" ht="15" hidden="false" customHeight="false" outlineLevel="0" collapsed="false">
      <c r="A3921" s="0" t="n">
        <v>78</v>
      </c>
      <c r="B3921" s="0" t="n">
        <v>94</v>
      </c>
      <c r="C3921" s="0" t="n">
        <v>65</v>
      </c>
      <c r="D3921" s="0" t="n">
        <v>83</v>
      </c>
      <c r="E3921" s="1" t="n">
        <f aca="false">COUNTIF($A3921:$D3921,A3921)</f>
        <v>1</v>
      </c>
      <c r="F3921" s="1" t="n">
        <f aca="false">COUNTIF($A3921:$D3921,B3921)</f>
        <v>1</v>
      </c>
      <c r="G3921" s="1" t="n">
        <f aca="false">COUNTIF($A3921:$D3921,C3921)</f>
        <v>1</v>
      </c>
      <c r="H3921" s="1" t="n">
        <f aca="false">COUNTIF($A3921:$D3921,D3921)</f>
        <v>1</v>
      </c>
      <c r="I3921" s="2" t="b">
        <f aca="false">AND(COUNTIF(E3921:H3921,2)=2,COUNTIF(E3921:H3921,1)=2)</f>
        <v>0</v>
      </c>
      <c r="J3921" s="1" t="n">
        <f aca="false">SMALL($A3921:$D3921,1)</f>
        <v>65</v>
      </c>
      <c r="K3921" s="1" t="n">
        <f aca="false">SMALL($A3921:$D3921,2)</f>
        <v>78</v>
      </c>
      <c r="L3921" s="1" t="n">
        <f aca="false">SMALL($A3921:$D3921,3)</f>
        <v>83</v>
      </c>
      <c r="M3921" s="1" t="n">
        <f aca="false">SMALL($A3921:$D3921,4)</f>
        <v>94</v>
      </c>
      <c r="N3921" s="2" t="n">
        <f aca="false">SUM(L3921:M3921)&gt;2*SUM(J3921:K3921)</f>
        <v>0</v>
      </c>
      <c r="O3921" s="2" t="n">
        <f aca="false">MOD(M3921,J3921)&lt;&gt;0</f>
        <v>1</v>
      </c>
      <c r="P3921" s="3" t="b">
        <f aca="false">AND(I3921,N3921,O3921)</f>
        <v>0</v>
      </c>
    </row>
    <row r="3922" customFormat="false" ht="15" hidden="false" customHeight="false" outlineLevel="0" collapsed="false">
      <c r="A3922" s="0" t="n">
        <v>86</v>
      </c>
      <c r="B3922" s="0" t="n">
        <v>13</v>
      </c>
      <c r="C3922" s="0" t="n">
        <v>50</v>
      </c>
      <c r="D3922" s="0" t="n">
        <v>81</v>
      </c>
      <c r="E3922" s="1" t="n">
        <f aca="false">COUNTIF($A3922:$D3922,A3922)</f>
        <v>1</v>
      </c>
      <c r="F3922" s="1" t="n">
        <f aca="false">COUNTIF($A3922:$D3922,B3922)</f>
        <v>1</v>
      </c>
      <c r="G3922" s="1" t="n">
        <f aca="false">COUNTIF($A3922:$D3922,C3922)</f>
        <v>1</v>
      </c>
      <c r="H3922" s="1" t="n">
        <f aca="false">COUNTIF($A3922:$D3922,D3922)</f>
        <v>1</v>
      </c>
      <c r="I3922" s="2" t="b">
        <f aca="false">AND(COUNTIF(E3922:H3922,2)=2,COUNTIF(E3922:H3922,1)=2)</f>
        <v>0</v>
      </c>
      <c r="J3922" s="1" t="n">
        <f aca="false">SMALL($A3922:$D3922,1)</f>
        <v>13</v>
      </c>
      <c r="K3922" s="1" t="n">
        <f aca="false">SMALL($A3922:$D3922,2)</f>
        <v>50</v>
      </c>
      <c r="L3922" s="1" t="n">
        <f aca="false">SMALL($A3922:$D3922,3)</f>
        <v>81</v>
      </c>
      <c r="M3922" s="1" t="n">
        <f aca="false">SMALL($A3922:$D3922,4)</f>
        <v>86</v>
      </c>
      <c r="N3922" s="2" t="n">
        <f aca="false">SUM(L3922:M3922)&gt;2*SUM(J3922:K3922)</f>
        <v>1</v>
      </c>
      <c r="O3922" s="2" t="n">
        <f aca="false">MOD(M3922,J3922)&lt;&gt;0</f>
        <v>1</v>
      </c>
      <c r="P3922" s="3" t="b">
        <f aca="false">AND(I3922,N3922,O3922)</f>
        <v>0</v>
      </c>
    </row>
    <row r="3923" customFormat="false" ht="15" hidden="false" customHeight="false" outlineLevel="0" collapsed="false">
      <c r="A3923" s="0" t="n">
        <v>19</v>
      </c>
      <c r="B3923" s="0" t="n">
        <v>83</v>
      </c>
      <c r="C3923" s="0" t="n">
        <v>84</v>
      </c>
      <c r="D3923" s="0" t="n">
        <v>66</v>
      </c>
      <c r="E3923" s="1" t="n">
        <f aca="false">COUNTIF($A3923:$D3923,A3923)</f>
        <v>1</v>
      </c>
      <c r="F3923" s="1" t="n">
        <f aca="false">COUNTIF($A3923:$D3923,B3923)</f>
        <v>1</v>
      </c>
      <c r="G3923" s="1" t="n">
        <f aca="false">COUNTIF($A3923:$D3923,C3923)</f>
        <v>1</v>
      </c>
      <c r="H3923" s="1" t="n">
        <f aca="false">COUNTIF($A3923:$D3923,D3923)</f>
        <v>1</v>
      </c>
      <c r="I3923" s="2" t="b">
        <f aca="false">AND(COUNTIF(E3923:H3923,2)=2,COUNTIF(E3923:H3923,1)=2)</f>
        <v>0</v>
      </c>
      <c r="J3923" s="1" t="n">
        <f aca="false">SMALL($A3923:$D3923,1)</f>
        <v>19</v>
      </c>
      <c r="K3923" s="1" t="n">
        <f aca="false">SMALL($A3923:$D3923,2)</f>
        <v>66</v>
      </c>
      <c r="L3923" s="1" t="n">
        <f aca="false">SMALL($A3923:$D3923,3)</f>
        <v>83</v>
      </c>
      <c r="M3923" s="1" t="n">
        <f aca="false">SMALL($A3923:$D3923,4)</f>
        <v>84</v>
      </c>
      <c r="N3923" s="2" t="n">
        <f aca="false">SUM(L3923:M3923)&gt;2*SUM(J3923:K3923)</f>
        <v>0</v>
      </c>
      <c r="O3923" s="2" t="n">
        <f aca="false">MOD(M3923,J3923)&lt;&gt;0</f>
        <v>1</v>
      </c>
      <c r="P3923" s="3" t="b">
        <f aca="false">AND(I3923,N3923,O3923)</f>
        <v>0</v>
      </c>
    </row>
    <row r="3924" customFormat="false" ht="15" hidden="false" customHeight="false" outlineLevel="0" collapsed="false">
      <c r="A3924" s="0" t="n">
        <v>52</v>
      </c>
      <c r="B3924" s="0" t="n">
        <v>65</v>
      </c>
      <c r="C3924" s="0" t="n">
        <v>17</v>
      </c>
      <c r="D3924" s="0" t="n">
        <v>38</v>
      </c>
      <c r="E3924" s="1" t="n">
        <f aca="false">COUNTIF($A3924:$D3924,A3924)</f>
        <v>1</v>
      </c>
      <c r="F3924" s="1" t="n">
        <f aca="false">COUNTIF($A3924:$D3924,B3924)</f>
        <v>1</v>
      </c>
      <c r="G3924" s="1" t="n">
        <f aca="false">COUNTIF($A3924:$D3924,C3924)</f>
        <v>1</v>
      </c>
      <c r="H3924" s="1" t="n">
        <f aca="false">COUNTIF($A3924:$D3924,D3924)</f>
        <v>1</v>
      </c>
      <c r="I3924" s="2" t="b">
        <f aca="false">AND(COUNTIF(E3924:H3924,2)=2,COUNTIF(E3924:H3924,1)=2)</f>
        <v>0</v>
      </c>
      <c r="J3924" s="1" t="n">
        <f aca="false">SMALL($A3924:$D3924,1)</f>
        <v>17</v>
      </c>
      <c r="K3924" s="1" t="n">
        <f aca="false">SMALL($A3924:$D3924,2)</f>
        <v>38</v>
      </c>
      <c r="L3924" s="1" t="n">
        <f aca="false">SMALL($A3924:$D3924,3)</f>
        <v>52</v>
      </c>
      <c r="M3924" s="1" t="n">
        <f aca="false">SMALL($A3924:$D3924,4)</f>
        <v>65</v>
      </c>
      <c r="N3924" s="2" t="n">
        <f aca="false">SUM(L3924:M3924)&gt;2*SUM(J3924:K3924)</f>
        <v>1</v>
      </c>
      <c r="O3924" s="2" t="n">
        <f aca="false">MOD(M3924,J3924)&lt;&gt;0</f>
        <v>1</v>
      </c>
      <c r="P3924" s="3" t="b">
        <f aca="false">AND(I3924,N3924,O3924)</f>
        <v>0</v>
      </c>
    </row>
    <row r="3925" customFormat="false" ht="15" hidden="false" customHeight="false" outlineLevel="0" collapsed="false">
      <c r="A3925" s="0" t="n">
        <v>18</v>
      </c>
      <c r="B3925" s="0" t="n">
        <v>58</v>
      </c>
      <c r="C3925" s="0" t="n">
        <v>83</v>
      </c>
      <c r="D3925" s="0" t="n">
        <v>71</v>
      </c>
      <c r="E3925" s="1" t="n">
        <f aca="false">COUNTIF($A3925:$D3925,A3925)</f>
        <v>1</v>
      </c>
      <c r="F3925" s="1" t="n">
        <f aca="false">COUNTIF($A3925:$D3925,B3925)</f>
        <v>1</v>
      </c>
      <c r="G3925" s="1" t="n">
        <f aca="false">COUNTIF($A3925:$D3925,C3925)</f>
        <v>1</v>
      </c>
      <c r="H3925" s="1" t="n">
        <f aca="false">COUNTIF($A3925:$D3925,D3925)</f>
        <v>1</v>
      </c>
      <c r="I3925" s="2" t="b">
        <f aca="false">AND(COUNTIF(E3925:H3925,2)=2,COUNTIF(E3925:H3925,1)=2)</f>
        <v>0</v>
      </c>
      <c r="J3925" s="1" t="n">
        <f aca="false">SMALL($A3925:$D3925,1)</f>
        <v>18</v>
      </c>
      <c r="K3925" s="1" t="n">
        <f aca="false">SMALL($A3925:$D3925,2)</f>
        <v>58</v>
      </c>
      <c r="L3925" s="1" t="n">
        <f aca="false">SMALL($A3925:$D3925,3)</f>
        <v>71</v>
      </c>
      <c r="M3925" s="1" t="n">
        <f aca="false">SMALL($A3925:$D3925,4)</f>
        <v>83</v>
      </c>
      <c r="N3925" s="2" t="n">
        <f aca="false">SUM(L3925:M3925)&gt;2*SUM(J3925:K3925)</f>
        <v>1</v>
      </c>
      <c r="O3925" s="2" t="n">
        <f aca="false">MOD(M3925,J3925)&lt;&gt;0</f>
        <v>1</v>
      </c>
      <c r="P3925" s="3" t="b">
        <f aca="false">AND(I3925,N3925,O3925)</f>
        <v>0</v>
      </c>
    </row>
    <row r="3926" customFormat="false" ht="15" hidden="false" customHeight="false" outlineLevel="0" collapsed="false">
      <c r="A3926" s="0" t="n">
        <v>48</v>
      </c>
      <c r="B3926" s="0" t="n">
        <v>15</v>
      </c>
      <c r="C3926" s="0" t="n">
        <v>55</v>
      </c>
      <c r="D3926" s="0" t="n">
        <v>18</v>
      </c>
      <c r="E3926" s="1" t="n">
        <f aca="false">COUNTIF($A3926:$D3926,A3926)</f>
        <v>1</v>
      </c>
      <c r="F3926" s="1" t="n">
        <f aca="false">COUNTIF($A3926:$D3926,B3926)</f>
        <v>1</v>
      </c>
      <c r="G3926" s="1" t="n">
        <f aca="false">COUNTIF($A3926:$D3926,C3926)</f>
        <v>1</v>
      </c>
      <c r="H3926" s="1" t="n">
        <f aca="false">COUNTIF($A3926:$D3926,D3926)</f>
        <v>1</v>
      </c>
      <c r="I3926" s="2" t="b">
        <f aca="false">AND(COUNTIF(E3926:H3926,2)=2,COUNTIF(E3926:H3926,1)=2)</f>
        <v>0</v>
      </c>
      <c r="J3926" s="1" t="n">
        <f aca="false">SMALL($A3926:$D3926,1)</f>
        <v>15</v>
      </c>
      <c r="K3926" s="1" t="n">
        <f aca="false">SMALL($A3926:$D3926,2)</f>
        <v>18</v>
      </c>
      <c r="L3926" s="1" t="n">
        <f aca="false">SMALL($A3926:$D3926,3)</f>
        <v>48</v>
      </c>
      <c r="M3926" s="1" t="n">
        <f aca="false">SMALL($A3926:$D3926,4)</f>
        <v>55</v>
      </c>
      <c r="N3926" s="2" t="n">
        <f aca="false">SUM(L3926:M3926)&gt;2*SUM(J3926:K3926)</f>
        <v>1</v>
      </c>
      <c r="O3926" s="2" t="n">
        <f aca="false">MOD(M3926,J3926)&lt;&gt;0</f>
        <v>1</v>
      </c>
      <c r="P3926" s="3" t="b">
        <f aca="false">AND(I3926,N3926,O3926)</f>
        <v>0</v>
      </c>
    </row>
    <row r="3927" customFormat="false" ht="15" hidden="false" customHeight="false" outlineLevel="0" collapsed="false">
      <c r="A3927" s="0" t="n">
        <v>29</v>
      </c>
      <c r="B3927" s="0" t="n">
        <v>36</v>
      </c>
      <c r="C3927" s="0" t="n">
        <v>46</v>
      </c>
      <c r="D3927" s="0" t="n">
        <v>79</v>
      </c>
      <c r="E3927" s="1" t="n">
        <f aca="false">COUNTIF($A3927:$D3927,A3927)</f>
        <v>1</v>
      </c>
      <c r="F3927" s="1" t="n">
        <f aca="false">COUNTIF($A3927:$D3927,B3927)</f>
        <v>1</v>
      </c>
      <c r="G3927" s="1" t="n">
        <f aca="false">COUNTIF($A3927:$D3927,C3927)</f>
        <v>1</v>
      </c>
      <c r="H3927" s="1" t="n">
        <f aca="false">COUNTIF($A3927:$D3927,D3927)</f>
        <v>1</v>
      </c>
      <c r="I3927" s="2" t="b">
        <f aca="false">AND(COUNTIF(E3927:H3927,2)=2,COUNTIF(E3927:H3927,1)=2)</f>
        <v>0</v>
      </c>
      <c r="J3927" s="1" t="n">
        <f aca="false">SMALL($A3927:$D3927,1)</f>
        <v>29</v>
      </c>
      <c r="K3927" s="1" t="n">
        <f aca="false">SMALL($A3927:$D3927,2)</f>
        <v>36</v>
      </c>
      <c r="L3927" s="1" t="n">
        <f aca="false">SMALL($A3927:$D3927,3)</f>
        <v>46</v>
      </c>
      <c r="M3927" s="1" t="n">
        <f aca="false">SMALL($A3927:$D3927,4)</f>
        <v>79</v>
      </c>
      <c r="N3927" s="2" t="n">
        <f aca="false">SUM(L3927:M3927)&gt;2*SUM(J3927:K3927)</f>
        <v>0</v>
      </c>
      <c r="O3927" s="2" t="n">
        <f aca="false">MOD(M3927,J3927)&lt;&gt;0</f>
        <v>1</v>
      </c>
      <c r="P3927" s="3" t="b">
        <f aca="false">AND(I3927,N3927,O3927)</f>
        <v>0</v>
      </c>
    </row>
    <row r="3928" customFormat="false" ht="15" hidden="false" customHeight="false" outlineLevel="0" collapsed="false">
      <c r="A3928" s="0" t="n">
        <v>33</v>
      </c>
      <c r="B3928" s="0" t="n">
        <v>90</v>
      </c>
      <c r="C3928" s="0" t="n">
        <v>68</v>
      </c>
      <c r="D3928" s="0" t="n">
        <v>38</v>
      </c>
      <c r="E3928" s="1" t="n">
        <f aca="false">COUNTIF($A3928:$D3928,A3928)</f>
        <v>1</v>
      </c>
      <c r="F3928" s="1" t="n">
        <f aca="false">COUNTIF($A3928:$D3928,B3928)</f>
        <v>1</v>
      </c>
      <c r="G3928" s="1" t="n">
        <f aca="false">COUNTIF($A3928:$D3928,C3928)</f>
        <v>1</v>
      </c>
      <c r="H3928" s="1" t="n">
        <f aca="false">COUNTIF($A3928:$D3928,D3928)</f>
        <v>1</v>
      </c>
      <c r="I3928" s="2" t="b">
        <f aca="false">AND(COUNTIF(E3928:H3928,2)=2,COUNTIF(E3928:H3928,1)=2)</f>
        <v>0</v>
      </c>
      <c r="J3928" s="1" t="n">
        <f aca="false">SMALL($A3928:$D3928,1)</f>
        <v>33</v>
      </c>
      <c r="K3928" s="1" t="n">
        <f aca="false">SMALL($A3928:$D3928,2)</f>
        <v>38</v>
      </c>
      <c r="L3928" s="1" t="n">
        <f aca="false">SMALL($A3928:$D3928,3)</f>
        <v>68</v>
      </c>
      <c r="M3928" s="1" t="n">
        <f aca="false">SMALL($A3928:$D3928,4)</f>
        <v>90</v>
      </c>
      <c r="N3928" s="2" t="n">
        <f aca="false">SUM(L3928:M3928)&gt;2*SUM(J3928:K3928)</f>
        <v>1</v>
      </c>
      <c r="O3928" s="2" t="n">
        <f aca="false">MOD(M3928,J3928)&lt;&gt;0</f>
        <v>1</v>
      </c>
      <c r="P3928" s="3" t="b">
        <f aca="false">AND(I3928,N3928,O3928)</f>
        <v>0</v>
      </c>
    </row>
    <row r="3929" customFormat="false" ht="15" hidden="false" customHeight="false" outlineLevel="0" collapsed="false">
      <c r="A3929" s="0" t="n">
        <v>42</v>
      </c>
      <c r="B3929" s="0" t="n">
        <v>93</v>
      </c>
      <c r="C3929" s="0" t="n">
        <v>84</v>
      </c>
      <c r="D3929" s="0" t="n">
        <v>45</v>
      </c>
      <c r="E3929" s="1" t="n">
        <f aca="false">COUNTIF($A3929:$D3929,A3929)</f>
        <v>1</v>
      </c>
      <c r="F3929" s="1" t="n">
        <f aca="false">COUNTIF($A3929:$D3929,B3929)</f>
        <v>1</v>
      </c>
      <c r="G3929" s="1" t="n">
        <f aca="false">COUNTIF($A3929:$D3929,C3929)</f>
        <v>1</v>
      </c>
      <c r="H3929" s="1" t="n">
        <f aca="false">COUNTIF($A3929:$D3929,D3929)</f>
        <v>1</v>
      </c>
      <c r="I3929" s="2" t="b">
        <f aca="false">AND(COUNTIF(E3929:H3929,2)=2,COUNTIF(E3929:H3929,1)=2)</f>
        <v>0</v>
      </c>
      <c r="J3929" s="1" t="n">
        <f aca="false">SMALL($A3929:$D3929,1)</f>
        <v>42</v>
      </c>
      <c r="K3929" s="1" t="n">
        <f aca="false">SMALL($A3929:$D3929,2)</f>
        <v>45</v>
      </c>
      <c r="L3929" s="1" t="n">
        <f aca="false">SMALL($A3929:$D3929,3)</f>
        <v>84</v>
      </c>
      <c r="M3929" s="1" t="n">
        <f aca="false">SMALL($A3929:$D3929,4)</f>
        <v>93</v>
      </c>
      <c r="N3929" s="2" t="n">
        <f aca="false">SUM(L3929:M3929)&gt;2*SUM(J3929:K3929)</f>
        <v>1</v>
      </c>
      <c r="O3929" s="2" t="n">
        <f aca="false">MOD(M3929,J3929)&lt;&gt;0</f>
        <v>1</v>
      </c>
      <c r="P3929" s="3" t="b">
        <f aca="false">AND(I3929,N3929,O3929)</f>
        <v>0</v>
      </c>
    </row>
    <row r="3930" customFormat="false" ht="15" hidden="false" customHeight="false" outlineLevel="0" collapsed="false">
      <c r="A3930" s="0" t="n">
        <v>62</v>
      </c>
      <c r="B3930" s="0" t="n">
        <v>21</v>
      </c>
      <c r="C3930" s="0" t="n">
        <v>43</v>
      </c>
      <c r="D3930" s="0" t="n">
        <v>58</v>
      </c>
      <c r="E3930" s="1" t="n">
        <f aca="false">COUNTIF($A3930:$D3930,A3930)</f>
        <v>1</v>
      </c>
      <c r="F3930" s="1" t="n">
        <f aca="false">COUNTIF($A3930:$D3930,B3930)</f>
        <v>1</v>
      </c>
      <c r="G3930" s="1" t="n">
        <f aca="false">COUNTIF($A3930:$D3930,C3930)</f>
        <v>1</v>
      </c>
      <c r="H3930" s="1" t="n">
        <f aca="false">COUNTIF($A3930:$D3930,D3930)</f>
        <v>1</v>
      </c>
      <c r="I3930" s="2" t="b">
        <f aca="false">AND(COUNTIF(E3930:H3930,2)=2,COUNTIF(E3930:H3930,1)=2)</f>
        <v>0</v>
      </c>
      <c r="J3930" s="1" t="n">
        <f aca="false">SMALL($A3930:$D3930,1)</f>
        <v>21</v>
      </c>
      <c r="K3930" s="1" t="n">
        <f aca="false">SMALL($A3930:$D3930,2)</f>
        <v>43</v>
      </c>
      <c r="L3930" s="1" t="n">
        <f aca="false">SMALL($A3930:$D3930,3)</f>
        <v>58</v>
      </c>
      <c r="M3930" s="1" t="n">
        <f aca="false">SMALL($A3930:$D3930,4)</f>
        <v>62</v>
      </c>
      <c r="N3930" s="2" t="n">
        <f aca="false">SUM(L3930:M3930)&gt;2*SUM(J3930:K3930)</f>
        <v>0</v>
      </c>
      <c r="O3930" s="2" t="n">
        <f aca="false">MOD(M3930,J3930)&lt;&gt;0</f>
        <v>1</v>
      </c>
      <c r="P3930" s="3" t="b">
        <f aca="false">AND(I3930,N3930,O3930)</f>
        <v>0</v>
      </c>
    </row>
    <row r="3931" customFormat="false" ht="15" hidden="false" customHeight="false" outlineLevel="0" collapsed="false">
      <c r="A3931" s="0" t="n">
        <v>29</v>
      </c>
      <c r="B3931" s="0" t="n">
        <v>40</v>
      </c>
      <c r="C3931" s="0" t="n">
        <v>91</v>
      </c>
      <c r="D3931" s="0" t="n">
        <v>31</v>
      </c>
      <c r="E3931" s="1" t="n">
        <f aca="false">COUNTIF($A3931:$D3931,A3931)</f>
        <v>1</v>
      </c>
      <c r="F3931" s="1" t="n">
        <f aca="false">COUNTIF($A3931:$D3931,B3931)</f>
        <v>1</v>
      </c>
      <c r="G3931" s="1" t="n">
        <f aca="false">COUNTIF($A3931:$D3931,C3931)</f>
        <v>1</v>
      </c>
      <c r="H3931" s="1" t="n">
        <f aca="false">COUNTIF($A3931:$D3931,D3931)</f>
        <v>1</v>
      </c>
      <c r="I3931" s="2" t="b">
        <f aca="false">AND(COUNTIF(E3931:H3931,2)=2,COUNTIF(E3931:H3931,1)=2)</f>
        <v>0</v>
      </c>
      <c r="J3931" s="1" t="n">
        <f aca="false">SMALL($A3931:$D3931,1)</f>
        <v>29</v>
      </c>
      <c r="K3931" s="1" t="n">
        <f aca="false">SMALL($A3931:$D3931,2)</f>
        <v>31</v>
      </c>
      <c r="L3931" s="1" t="n">
        <f aca="false">SMALL($A3931:$D3931,3)</f>
        <v>40</v>
      </c>
      <c r="M3931" s="1" t="n">
        <f aca="false">SMALL($A3931:$D3931,4)</f>
        <v>91</v>
      </c>
      <c r="N3931" s="2" t="n">
        <f aca="false">SUM(L3931:M3931)&gt;2*SUM(J3931:K3931)</f>
        <v>1</v>
      </c>
      <c r="O3931" s="2" t="n">
        <f aca="false">MOD(M3931,J3931)&lt;&gt;0</f>
        <v>1</v>
      </c>
      <c r="P3931" s="3" t="b">
        <f aca="false">AND(I3931,N3931,O3931)</f>
        <v>0</v>
      </c>
    </row>
    <row r="3932" customFormat="false" ht="15" hidden="false" customHeight="false" outlineLevel="0" collapsed="false">
      <c r="A3932" s="0" t="n">
        <v>80</v>
      </c>
      <c r="B3932" s="0" t="n">
        <v>22</v>
      </c>
      <c r="C3932" s="0" t="n">
        <v>84</v>
      </c>
      <c r="D3932" s="0" t="n">
        <v>96</v>
      </c>
      <c r="E3932" s="1" t="n">
        <f aca="false">COUNTIF($A3932:$D3932,A3932)</f>
        <v>1</v>
      </c>
      <c r="F3932" s="1" t="n">
        <f aca="false">COUNTIF($A3932:$D3932,B3932)</f>
        <v>1</v>
      </c>
      <c r="G3932" s="1" t="n">
        <f aca="false">COUNTIF($A3932:$D3932,C3932)</f>
        <v>1</v>
      </c>
      <c r="H3932" s="1" t="n">
        <f aca="false">COUNTIF($A3932:$D3932,D3932)</f>
        <v>1</v>
      </c>
      <c r="I3932" s="2" t="b">
        <f aca="false">AND(COUNTIF(E3932:H3932,2)=2,COUNTIF(E3932:H3932,1)=2)</f>
        <v>0</v>
      </c>
      <c r="J3932" s="1" t="n">
        <f aca="false">SMALL($A3932:$D3932,1)</f>
        <v>22</v>
      </c>
      <c r="K3932" s="1" t="n">
        <f aca="false">SMALL($A3932:$D3932,2)</f>
        <v>80</v>
      </c>
      <c r="L3932" s="1" t="n">
        <f aca="false">SMALL($A3932:$D3932,3)</f>
        <v>84</v>
      </c>
      <c r="M3932" s="1" t="n">
        <f aca="false">SMALL($A3932:$D3932,4)</f>
        <v>96</v>
      </c>
      <c r="N3932" s="2" t="n">
        <f aca="false">SUM(L3932:M3932)&gt;2*SUM(J3932:K3932)</f>
        <v>0</v>
      </c>
      <c r="O3932" s="2" t="n">
        <f aca="false">MOD(M3932,J3932)&lt;&gt;0</f>
        <v>1</v>
      </c>
      <c r="P3932" s="3" t="b">
        <f aca="false">AND(I3932,N3932,O3932)</f>
        <v>0</v>
      </c>
    </row>
    <row r="3933" customFormat="false" ht="15" hidden="false" customHeight="false" outlineLevel="0" collapsed="false">
      <c r="A3933" s="0" t="n">
        <v>72</v>
      </c>
      <c r="B3933" s="0" t="n">
        <v>92</v>
      </c>
      <c r="C3933" s="0" t="n">
        <v>51</v>
      </c>
      <c r="D3933" s="0" t="n">
        <v>44</v>
      </c>
      <c r="E3933" s="1" t="n">
        <f aca="false">COUNTIF($A3933:$D3933,A3933)</f>
        <v>1</v>
      </c>
      <c r="F3933" s="1" t="n">
        <f aca="false">COUNTIF($A3933:$D3933,B3933)</f>
        <v>1</v>
      </c>
      <c r="G3933" s="1" t="n">
        <f aca="false">COUNTIF($A3933:$D3933,C3933)</f>
        <v>1</v>
      </c>
      <c r="H3933" s="1" t="n">
        <f aca="false">COUNTIF($A3933:$D3933,D3933)</f>
        <v>1</v>
      </c>
      <c r="I3933" s="2" t="b">
        <f aca="false">AND(COUNTIF(E3933:H3933,2)=2,COUNTIF(E3933:H3933,1)=2)</f>
        <v>0</v>
      </c>
      <c r="J3933" s="1" t="n">
        <f aca="false">SMALL($A3933:$D3933,1)</f>
        <v>44</v>
      </c>
      <c r="K3933" s="1" t="n">
        <f aca="false">SMALL($A3933:$D3933,2)</f>
        <v>51</v>
      </c>
      <c r="L3933" s="1" t="n">
        <f aca="false">SMALL($A3933:$D3933,3)</f>
        <v>72</v>
      </c>
      <c r="M3933" s="1" t="n">
        <f aca="false">SMALL($A3933:$D3933,4)</f>
        <v>92</v>
      </c>
      <c r="N3933" s="2" t="n">
        <f aca="false">SUM(L3933:M3933)&gt;2*SUM(J3933:K3933)</f>
        <v>0</v>
      </c>
      <c r="O3933" s="2" t="n">
        <f aca="false">MOD(M3933,J3933)&lt;&gt;0</f>
        <v>1</v>
      </c>
      <c r="P3933" s="3" t="b">
        <f aca="false">AND(I3933,N3933,O3933)</f>
        <v>0</v>
      </c>
    </row>
    <row r="3934" customFormat="false" ht="15" hidden="false" customHeight="false" outlineLevel="0" collapsed="false">
      <c r="A3934" s="0" t="n">
        <v>39</v>
      </c>
      <c r="B3934" s="0" t="n">
        <v>85</v>
      </c>
      <c r="C3934" s="0" t="n">
        <v>53</v>
      </c>
      <c r="D3934" s="0" t="n">
        <v>27</v>
      </c>
      <c r="E3934" s="1" t="n">
        <f aca="false">COUNTIF($A3934:$D3934,A3934)</f>
        <v>1</v>
      </c>
      <c r="F3934" s="1" t="n">
        <f aca="false">COUNTIF($A3934:$D3934,B3934)</f>
        <v>1</v>
      </c>
      <c r="G3934" s="1" t="n">
        <f aca="false">COUNTIF($A3934:$D3934,C3934)</f>
        <v>1</v>
      </c>
      <c r="H3934" s="1" t="n">
        <f aca="false">COUNTIF($A3934:$D3934,D3934)</f>
        <v>1</v>
      </c>
      <c r="I3934" s="2" t="b">
        <f aca="false">AND(COUNTIF(E3934:H3934,2)=2,COUNTIF(E3934:H3934,1)=2)</f>
        <v>0</v>
      </c>
      <c r="J3934" s="1" t="n">
        <f aca="false">SMALL($A3934:$D3934,1)</f>
        <v>27</v>
      </c>
      <c r="K3934" s="1" t="n">
        <f aca="false">SMALL($A3934:$D3934,2)</f>
        <v>39</v>
      </c>
      <c r="L3934" s="1" t="n">
        <f aca="false">SMALL($A3934:$D3934,3)</f>
        <v>53</v>
      </c>
      <c r="M3934" s="1" t="n">
        <f aca="false">SMALL($A3934:$D3934,4)</f>
        <v>85</v>
      </c>
      <c r="N3934" s="2" t="n">
        <f aca="false">SUM(L3934:M3934)&gt;2*SUM(J3934:K3934)</f>
        <v>1</v>
      </c>
      <c r="O3934" s="2" t="n">
        <f aca="false">MOD(M3934,J3934)&lt;&gt;0</f>
        <v>1</v>
      </c>
      <c r="P3934" s="3" t="b">
        <f aca="false">AND(I3934,N3934,O3934)</f>
        <v>0</v>
      </c>
    </row>
    <row r="3935" customFormat="false" ht="15" hidden="false" customHeight="false" outlineLevel="0" collapsed="false">
      <c r="A3935" s="0" t="n">
        <v>37</v>
      </c>
      <c r="B3935" s="0" t="n">
        <v>54</v>
      </c>
      <c r="C3935" s="0" t="n">
        <v>57</v>
      </c>
      <c r="D3935" s="0" t="n">
        <v>13</v>
      </c>
      <c r="E3935" s="1" t="n">
        <f aca="false">COUNTIF($A3935:$D3935,A3935)</f>
        <v>1</v>
      </c>
      <c r="F3935" s="1" t="n">
        <f aca="false">COUNTIF($A3935:$D3935,B3935)</f>
        <v>1</v>
      </c>
      <c r="G3935" s="1" t="n">
        <f aca="false">COUNTIF($A3935:$D3935,C3935)</f>
        <v>1</v>
      </c>
      <c r="H3935" s="1" t="n">
        <f aca="false">COUNTIF($A3935:$D3935,D3935)</f>
        <v>1</v>
      </c>
      <c r="I3935" s="2" t="b">
        <f aca="false">AND(COUNTIF(E3935:H3935,2)=2,COUNTIF(E3935:H3935,1)=2)</f>
        <v>0</v>
      </c>
      <c r="J3935" s="1" t="n">
        <f aca="false">SMALL($A3935:$D3935,1)</f>
        <v>13</v>
      </c>
      <c r="K3935" s="1" t="n">
        <f aca="false">SMALL($A3935:$D3935,2)</f>
        <v>37</v>
      </c>
      <c r="L3935" s="1" t="n">
        <f aca="false">SMALL($A3935:$D3935,3)</f>
        <v>54</v>
      </c>
      <c r="M3935" s="1" t="n">
        <f aca="false">SMALL($A3935:$D3935,4)</f>
        <v>57</v>
      </c>
      <c r="N3935" s="2" t="n">
        <f aca="false">SUM(L3935:M3935)&gt;2*SUM(J3935:K3935)</f>
        <v>1</v>
      </c>
      <c r="O3935" s="2" t="n">
        <f aca="false">MOD(M3935,J3935)&lt;&gt;0</f>
        <v>1</v>
      </c>
      <c r="P3935" s="3" t="b">
        <f aca="false">AND(I3935,N3935,O3935)</f>
        <v>0</v>
      </c>
    </row>
    <row r="3936" customFormat="false" ht="15" hidden="false" customHeight="false" outlineLevel="0" collapsed="false">
      <c r="A3936" s="0" t="n">
        <v>81</v>
      </c>
      <c r="B3936" s="0" t="n">
        <v>96</v>
      </c>
      <c r="C3936" s="0" t="n">
        <v>56</v>
      </c>
      <c r="D3936" s="0" t="n">
        <v>95</v>
      </c>
      <c r="E3936" s="1" t="n">
        <f aca="false">COUNTIF($A3936:$D3936,A3936)</f>
        <v>1</v>
      </c>
      <c r="F3936" s="1" t="n">
        <f aca="false">COUNTIF($A3936:$D3936,B3936)</f>
        <v>1</v>
      </c>
      <c r="G3936" s="1" t="n">
        <f aca="false">COUNTIF($A3936:$D3936,C3936)</f>
        <v>1</v>
      </c>
      <c r="H3936" s="1" t="n">
        <f aca="false">COUNTIF($A3936:$D3936,D3936)</f>
        <v>1</v>
      </c>
      <c r="I3936" s="2" t="b">
        <f aca="false">AND(COUNTIF(E3936:H3936,2)=2,COUNTIF(E3936:H3936,1)=2)</f>
        <v>0</v>
      </c>
      <c r="J3936" s="1" t="n">
        <f aca="false">SMALL($A3936:$D3936,1)</f>
        <v>56</v>
      </c>
      <c r="K3936" s="1" t="n">
        <f aca="false">SMALL($A3936:$D3936,2)</f>
        <v>81</v>
      </c>
      <c r="L3936" s="1" t="n">
        <f aca="false">SMALL($A3936:$D3936,3)</f>
        <v>95</v>
      </c>
      <c r="M3936" s="1" t="n">
        <f aca="false">SMALL($A3936:$D3936,4)</f>
        <v>96</v>
      </c>
      <c r="N3936" s="2" t="n">
        <f aca="false">SUM(L3936:M3936)&gt;2*SUM(J3936:K3936)</f>
        <v>0</v>
      </c>
      <c r="O3936" s="2" t="n">
        <f aca="false">MOD(M3936,J3936)&lt;&gt;0</f>
        <v>1</v>
      </c>
      <c r="P3936" s="3" t="b">
        <f aca="false">AND(I3936,N3936,O3936)</f>
        <v>0</v>
      </c>
    </row>
    <row r="3937" customFormat="false" ht="15" hidden="false" customHeight="false" outlineLevel="0" collapsed="false">
      <c r="A3937" s="0" t="n">
        <v>57</v>
      </c>
      <c r="B3937" s="0" t="n">
        <v>52</v>
      </c>
      <c r="C3937" s="0" t="n">
        <v>80</v>
      </c>
      <c r="D3937" s="0" t="n">
        <v>77</v>
      </c>
      <c r="E3937" s="1" t="n">
        <f aca="false">COUNTIF($A3937:$D3937,A3937)</f>
        <v>1</v>
      </c>
      <c r="F3937" s="1" t="n">
        <f aca="false">COUNTIF($A3937:$D3937,B3937)</f>
        <v>1</v>
      </c>
      <c r="G3937" s="1" t="n">
        <f aca="false">COUNTIF($A3937:$D3937,C3937)</f>
        <v>1</v>
      </c>
      <c r="H3937" s="1" t="n">
        <f aca="false">COUNTIF($A3937:$D3937,D3937)</f>
        <v>1</v>
      </c>
      <c r="I3937" s="2" t="b">
        <f aca="false">AND(COUNTIF(E3937:H3937,2)=2,COUNTIF(E3937:H3937,1)=2)</f>
        <v>0</v>
      </c>
      <c r="J3937" s="1" t="n">
        <f aca="false">SMALL($A3937:$D3937,1)</f>
        <v>52</v>
      </c>
      <c r="K3937" s="1" t="n">
        <f aca="false">SMALL($A3937:$D3937,2)</f>
        <v>57</v>
      </c>
      <c r="L3937" s="1" t="n">
        <f aca="false">SMALL($A3937:$D3937,3)</f>
        <v>77</v>
      </c>
      <c r="M3937" s="1" t="n">
        <f aca="false">SMALL($A3937:$D3937,4)</f>
        <v>80</v>
      </c>
      <c r="N3937" s="2" t="n">
        <f aca="false">SUM(L3937:M3937)&gt;2*SUM(J3937:K3937)</f>
        <v>0</v>
      </c>
      <c r="O3937" s="2" t="n">
        <f aca="false">MOD(M3937,J3937)&lt;&gt;0</f>
        <v>1</v>
      </c>
      <c r="P3937" s="3" t="b">
        <f aca="false">AND(I3937,N3937,O3937)</f>
        <v>0</v>
      </c>
    </row>
    <row r="3938" customFormat="false" ht="15" hidden="false" customHeight="false" outlineLevel="0" collapsed="false">
      <c r="A3938" s="0" t="n">
        <v>98</v>
      </c>
      <c r="B3938" s="0" t="n">
        <v>63</v>
      </c>
      <c r="C3938" s="0" t="n">
        <v>15</v>
      </c>
      <c r="D3938" s="0" t="n">
        <v>47</v>
      </c>
      <c r="E3938" s="1" t="n">
        <f aca="false">COUNTIF($A3938:$D3938,A3938)</f>
        <v>1</v>
      </c>
      <c r="F3938" s="1" t="n">
        <f aca="false">COUNTIF($A3938:$D3938,B3938)</f>
        <v>1</v>
      </c>
      <c r="G3938" s="1" t="n">
        <f aca="false">COUNTIF($A3938:$D3938,C3938)</f>
        <v>1</v>
      </c>
      <c r="H3938" s="1" t="n">
        <f aca="false">COUNTIF($A3938:$D3938,D3938)</f>
        <v>1</v>
      </c>
      <c r="I3938" s="2" t="b">
        <f aca="false">AND(COUNTIF(E3938:H3938,2)=2,COUNTIF(E3938:H3938,1)=2)</f>
        <v>0</v>
      </c>
      <c r="J3938" s="1" t="n">
        <f aca="false">SMALL($A3938:$D3938,1)</f>
        <v>15</v>
      </c>
      <c r="K3938" s="1" t="n">
        <f aca="false">SMALL($A3938:$D3938,2)</f>
        <v>47</v>
      </c>
      <c r="L3938" s="1" t="n">
        <f aca="false">SMALL($A3938:$D3938,3)</f>
        <v>63</v>
      </c>
      <c r="M3938" s="1" t="n">
        <f aca="false">SMALL($A3938:$D3938,4)</f>
        <v>98</v>
      </c>
      <c r="N3938" s="2" t="n">
        <f aca="false">SUM(L3938:M3938)&gt;2*SUM(J3938:K3938)</f>
        <v>1</v>
      </c>
      <c r="O3938" s="2" t="n">
        <f aca="false">MOD(M3938,J3938)&lt;&gt;0</f>
        <v>1</v>
      </c>
      <c r="P3938" s="3" t="b">
        <f aca="false">AND(I3938,N3938,O3938)</f>
        <v>0</v>
      </c>
    </row>
    <row r="3939" customFormat="false" ht="15" hidden="false" customHeight="false" outlineLevel="0" collapsed="false">
      <c r="A3939" s="0" t="n">
        <v>53</v>
      </c>
      <c r="B3939" s="0" t="n">
        <v>39</v>
      </c>
      <c r="C3939" s="0" t="n">
        <v>95</v>
      </c>
      <c r="D3939" s="0" t="n">
        <v>71</v>
      </c>
      <c r="E3939" s="1" t="n">
        <f aca="false">COUNTIF($A3939:$D3939,A3939)</f>
        <v>1</v>
      </c>
      <c r="F3939" s="1" t="n">
        <f aca="false">COUNTIF($A3939:$D3939,B3939)</f>
        <v>1</v>
      </c>
      <c r="G3939" s="1" t="n">
        <f aca="false">COUNTIF($A3939:$D3939,C3939)</f>
        <v>1</v>
      </c>
      <c r="H3939" s="1" t="n">
        <f aca="false">COUNTIF($A3939:$D3939,D3939)</f>
        <v>1</v>
      </c>
      <c r="I3939" s="2" t="b">
        <f aca="false">AND(COUNTIF(E3939:H3939,2)=2,COUNTIF(E3939:H3939,1)=2)</f>
        <v>0</v>
      </c>
      <c r="J3939" s="1" t="n">
        <f aca="false">SMALL($A3939:$D3939,1)</f>
        <v>39</v>
      </c>
      <c r="K3939" s="1" t="n">
        <f aca="false">SMALL($A3939:$D3939,2)</f>
        <v>53</v>
      </c>
      <c r="L3939" s="1" t="n">
        <f aca="false">SMALL($A3939:$D3939,3)</f>
        <v>71</v>
      </c>
      <c r="M3939" s="1" t="n">
        <f aca="false">SMALL($A3939:$D3939,4)</f>
        <v>95</v>
      </c>
      <c r="N3939" s="2" t="n">
        <f aca="false">SUM(L3939:M3939)&gt;2*SUM(J3939:K3939)</f>
        <v>0</v>
      </c>
      <c r="O3939" s="2" t="n">
        <f aca="false">MOD(M3939,J3939)&lt;&gt;0</f>
        <v>1</v>
      </c>
      <c r="P3939" s="3" t="b">
        <f aca="false">AND(I3939,N3939,O3939)</f>
        <v>0</v>
      </c>
    </row>
    <row r="3940" customFormat="false" ht="15" hidden="false" customHeight="false" outlineLevel="0" collapsed="false">
      <c r="A3940" s="0" t="n">
        <v>68</v>
      </c>
      <c r="B3940" s="0" t="n">
        <v>34</v>
      </c>
      <c r="C3940" s="0" t="n">
        <v>41</v>
      </c>
      <c r="D3940" s="0" t="n">
        <v>84</v>
      </c>
      <c r="E3940" s="1" t="n">
        <f aca="false">COUNTIF($A3940:$D3940,A3940)</f>
        <v>1</v>
      </c>
      <c r="F3940" s="1" t="n">
        <f aca="false">COUNTIF($A3940:$D3940,B3940)</f>
        <v>1</v>
      </c>
      <c r="G3940" s="1" t="n">
        <f aca="false">COUNTIF($A3940:$D3940,C3940)</f>
        <v>1</v>
      </c>
      <c r="H3940" s="1" t="n">
        <f aca="false">COUNTIF($A3940:$D3940,D3940)</f>
        <v>1</v>
      </c>
      <c r="I3940" s="2" t="b">
        <f aca="false">AND(COUNTIF(E3940:H3940,2)=2,COUNTIF(E3940:H3940,1)=2)</f>
        <v>0</v>
      </c>
      <c r="J3940" s="1" t="n">
        <f aca="false">SMALL($A3940:$D3940,1)</f>
        <v>34</v>
      </c>
      <c r="K3940" s="1" t="n">
        <f aca="false">SMALL($A3940:$D3940,2)</f>
        <v>41</v>
      </c>
      <c r="L3940" s="1" t="n">
        <f aca="false">SMALL($A3940:$D3940,3)</f>
        <v>68</v>
      </c>
      <c r="M3940" s="1" t="n">
        <f aca="false">SMALL($A3940:$D3940,4)</f>
        <v>84</v>
      </c>
      <c r="N3940" s="2" t="n">
        <f aca="false">SUM(L3940:M3940)&gt;2*SUM(J3940:K3940)</f>
        <v>1</v>
      </c>
      <c r="O3940" s="2" t="n">
        <f aca="false">MOD(M3940,J3940)&lt;&gt;0</f>
        <v>1</v>
      </c>
      <c r="P3940" s="3" t="b">
        <f aca="false">AND(I3940,N3940,O3940)</f>
        <v>0</v>
      </c>
    </row>
    <row r="3941" customFormat="false" ht="15" hidden="false" customHeight="false" outlineLevel="0" collapsed="false">
      <c r="A3941" s="0" t="n">
        <v>38</v>
      </c>
      <c r="B3941" s="0" t="n">
        <v>28</v>
      </c>
      <c r="C3941" s="0" t="n">
        <v>22</v>
      </c>
      <c r="D3941" s="0" t="n">
        <v>85</v>
      </c>
      <c r="E3941" s="1" t="n">
        <f aca="false">COUNTIF($A3941:$D3941,A3941)</f>
        <v>1</v>
      </c>
      <c r="F3941" s="1" t="n">
        <f aca="false">COUNTIF($A3941:$D3941,B3941)</f>
        <v>1</v>
      </c>
      <c r="G3941" s="1" t="n">
        <f aca="false">COUNTIF($A3941:$D3941,C3941)</f>
        <v>1</v>
      </c>
      <c r="H3941" s="1" t="n">
        <f aca="false">COUNTIF($A3941:$D3941,D3941)</f>
        <v>1</v>
      </c>
      <c r="I3941" s="2" t="b">
        <f aca="false">AND(COUNTIF(E3941:H3941,2)=2,COUNTIF(E3941:H3941,1)=2)</f>
        <v>0</v>
      </c>
      <c r="J3941" s="1" t="n">
        <f aca="false">SMALL($A3941:$D3941,1)</f>
        <v>22</v>
      </c>
      <c r="K3941" s="1" t="n">
        <f aca="false">SMALL($A3941:$D3941,2)</f>
        <v>28</v>
      </c>
      <c r="L3941" s="1" t="n">
        <f aca="false">SMALL($A3941:$D3941,3)</f>
        <v>38</v>
      </c>
      <c r="M3941" s="1" t="n">
        <f aca="false">SMALL($A3941:$D3941,4)</f>
        <v>85</v>
      </c>
      <c r="N3941" s="2" t="n">
        <f aca="false">SUM(L3941:M3941)&gt;2*SUM(J3941:K3941)</f>
        <v>1</v>
      </c>
      <c r="O3941" s="2" t="n">
        <f aca="false">MOD(M3941,J3941)&lt;&gt;0</f>
        <v>1</v>
      </c>
      <c r="P3941" s="3" t="b">
        <f aca="false">AND(I3941,N3941,O3941)</f>
        <v>0</v>
      </c>
    </row>
    <row r="3942" customFormat="false" ht="15" hidden="false" customHeight="false" outlineLevel="0" collapsed="false">
      <c r="A3942" s="0" t="n">
        <v>68</v>
      </c>
      <c r="B3942" s="0" t="n">
        <v>33</v>
      </c>
      <c r="C3942" s="0" t="n">
        <v>97</v>
      </c>
      <c r="D3942" s="0" t="n">
        <v>26</v>
      </c>
      <c r="E3942" s="1" t="n">
        <f aca="false">COUNTIF($A3942:$D3942,A3942)</f>
        <v>1</v>
      </c>
      <c r="F3942" s="1" t="n">
        <f aca="false">COUNTIF($A3942:$D3942,B3942)</f>
        <v>1</v>
      </c>
      <c r="G3942" s="1" t="n">
        <f aca="false">COUNTIF($A3942:$D3942,C3942)</f>
        <v>1</v>
      </c>
      <c r="H3942" s="1" t="n">
        <f aca="false">COUNTIF($A3942:$D3942,D3942)</f>
        <v>1</v>
      </c>
      <c r="I3942" s="2" t="b">
        <f aca="false">AND(COUNTIF(E3942:H3942,2)=2,COUNTIF(E3942:H3942,1)=2)</f>
        <v>0</v>
      </c>
      <c r="J3942" s="1" t="n">
        <f aca="false">SMALL($A3942:$D3942,1)</f>
        <v>26</v>
      </c>
      <c r="K3942" s="1" t="n">
        <f aca="false">SMALL($A3942:$D3942,2)</f>
        <v>33</v>
      </c>
      <c r="L3942" s="1" t="n">
        <f aca="false">SMALL($A3942:$D3942,3)</f>
        <v>68</v>
      </c>
      <c r="M3942" s="1" t="n">
        <f aca="false">SMALL($A3942:$D3942,4)</f>
        <v>97</v>
      </c>
      <c r="N3942" s="2" t="n">
        <f aca="false">SUM(L3942:M3942)&gt;2*SUM(J3942:K3942)</f>
        <v>1</v>
      </c>
      <c r="O3942" s="2" t="n">
        <f aca="false">MOD(M3942,J3942)&lt;&gt;0</f>
        <v>1</v>
      </c>
      <c r="P3942" s="3" t="b">
        <f aca="false">AND(I3942,N3942,O3942)</f>
        <v>0</v>
      </c>
    </row>
    <row r="3943" customFormat="false" ht="15" hidden="false" customHeight="false" outlineLevel="0" collapsed="false">
      <c r="A3943" s="0" t="n">
        <v>93</v>
      </c>
      <c r="B3943" s="0" t="n">
        <v>41</v>
      </c>
      <c r="C3943" s="0" t="n">
        <v>20</v>
      </c>
      <c r="D3943" s="0" t="n">
        <v>21</v>
      </c>
      <c r="E3943" s="1" t="n">
        <f aca="false">COUNTIF($A3943:$D3943,A3943)</f>
        <v>1</v>
      </c>
      <c r="F3943" s="1" t="n">
        <f aca="false">COUNTIF($A3943:$D3943,B3943)</f>
        <v>1</v>
      </c>
      <c r="G3943" s="1" t="n">
        <f aca="false">COUNTIF($A3943:$D3943,C3943)</f>
        <v>1</v>
      </c>
      <c r="H3943" s="1" t="n">
        <f aca="false">COUNTIF($A3943:$D3943,D3943)</f>
        <v>1</v>
      </c>
      <c r="I3943" s="2" t="b">
        <f aca="false">AND(COUNTIF(E3943:H3943,2)=2,COUNTIF(E3943:H3943,1)=2)</f>
        <v>0</v>
      </c>
      <c r="J3943" s="1" t="n">
        <f aca="false">SMALL($A3943:$D3943,1)</f>
        <v>20</v>
      </c>
      <c r="K3943" s="1" t="n">
        <f aca="false">SMALL($A3943:$D3943,2)</f>
        <v>21</v>
      </c>
      <c r="L3943" s="1" t="n">
        <f aca="false">SMALL($A3943:$D3943,3)</f>
        <v>41</v>
      </c>
      <c r="M3943" s="1" t="n">
        <f aca="false">SMALL($A3943:$D3943,4)</f>
        <v>93</v>
      </c>
      <c r="N3943" s="2" t="n">
        <f aca="false">SUM(L3943:M3943)&gt;2*SUM(J3943:K3943)</f>
        <v>1</v>
      </c>
      <c r="O3943" s="2" t="n">
        <f aca="false">MOD(M3943,J3943)&lt;&gt;0</f>
        <v>1</v>
      </c>
      <c r="P3943" s="3" t="b">
        <f aca="false">AND(I3943,N3943,O3943)</f>
        <v>0</v>
      </c>
    </row>
    <row r="3944" customFormat="false" ht="15" hidden="false" customHeight="false" outlineLevel="0" collapsed="false">
      <c r="A3944" s="0" t="n">
        <v>65</v>
      </c>
      <c r="B3944" s="0" t="n">
        <v>99</v>
      </c>
      <c r="C3944" s="0" t="n">
        <v>93</v>
      </c>
      <c r="D3944" s="0" t="n">
        <v>97</v>
      </c>
      <c r="E3944" s="1" t="n">
        <f aca="false">COUNTIF($A3944:$D3944,A3944)</f>
        <v>1</v>
      </c>
      <c r="F3944" s="1" t="n">
        <f aca="false">COUNTIF($A3944:$D3944,B3944)</f>
        <v>1</v>
      </c>
      <c r="G3944" s="1" t="n">
        <f aca="false">COUNTIF($A3944:$D3944,C3944)</f>
        <v>1</v>
      </c>
      <c r="H3944" s="1" t="n">
        <f aca="false">COUNTIF($A3944:$D3944,D3944)</f>
        <v>1</v>
      </c>
      <c r="I3944" s="2" t="b">
        <f aca="false">AND(COUNTIF(E3944:H3944,2)=2,COUNTIF(E3944:H3944,1)=2)</f>
        <v>0</v>
      </c>
      <c r="J3944" s="1" t="n">
        <f aca="false">SMALL($A3944:$D3944,1)</f>
        <v>65</v>
      </c>
      <c r="K3944" s="1" t="n">
        <f aca="false">SMALL($A3944:$D3944,2)</f>
        <v>93</v>
      </c>
      <c r="L3944" s="1" t="n">
        <f aca="false">SMALL($A3944:$D3944,3)</f>
        <v>97</v>
      </c>
      <c r="M3944" s="1" t="n">
        <f aca="false">SMALL($A3944:$D3944,4)</f>
        <v>99</v>
      </c>
      <c r="N3944" s="2" t="n">
        <f aca="false">SUM(L3944:M3944)&gt;2*SUM(J3944:K3944)</f>
        <v>0</v>
      </c>
      <c r="O3944" s="2" t="n">
        <f aca="false">MOD(M3944,J3944)&lt;&gt;0</f>
        <v>1</v>
      </c>
      <c r="P3944" s="3" t="b">
        <f aca="false">AND(I3944,N3944,O3944)</f>
        <v>0</v>
      </c>
    </row>
    <row r="3945" customFormat="false" ht="15" hidden="false" customHeight="false" outlineLevel="0" collapsed="false">
      <c r="A3945" s="0" t="n">
        <v>56</v>
      </c>
      <c r="B3945" s="0" t="n">
        <v>72</v>
      </c>
      <c r="C3945" s="0" t="n">
        <v>17</v>
      </c>
      <c r="D3945" s="0" t="n">
        <v>58</v>
      </c>
      <c r="E3945" s="1" t="n">
        <f aca="false">COUNTIF($A3945:$D3945,A3945)</f>
        <v>1</v>
      </c>
      <c r="F3945" s="1" t="n">
        <f aca="false">COUNTIF($A3945:$D3945,B3945)</f>
        <v>1</v>
      </c>
      <c r="G3945" s="1" t="n">
        <f aca="false">COUNTIF($A3945:$D3945,C3945)</f>
        <v>1</v>
      </c>
      <c r="H3945" s="1" t="n">
        <f aca="false">COUNTIF($A3945:$D3945,D3945)</f>
        <v>1</v>
      </c>
      <c r="I3945" s="2" t="b">
        <f aca="false">AND(COUNTIF(E3945:H3945,2)=2,COUNTIF(E3945:H3945,1)=2)</f>
        <v>0</v>
      </c>
      <c r="J3945" s="1" t="n">
        <f aca="false">SMALL($A3945:$D3945,1)</f>
        <v>17</v>
      </c>
      <c r="K3945" s="1" t="n">
        <f aca="false">SMALL($A3945:$D3945,2)</f>
        <v>56</v>
      </c>
      <c r="L3945" s="1" t="n">
        <f aca="false">SMALL($A3945:$D3945,3)</f>
        <v>58</v>
      </c>
      <c r="M3945" s="1" t="n">
        <f aca="false">SMALL($A3945:$D3945,4)</f>
        <v>72</v>
      </c>
      <c r="N3945" s="2" t="n">
        <f aca="false">SUM(L3945:M3945)&gt;2*SUM(J3945:K3945)</f>
        <v>0</v>
      </c>
      <c r="O3945" s="2" t="n">
        <f aca="false">MOD(M3945,J3945)&lt;&gt;0</f>
        <v>1</v>
      </c>
      <c r="P3945" s="3" t="b">
        <f aca="false">AND(I3945,N3945,O3945)</f>
        <v>0</v>
      </c>
    </row>
    <row r="3946" customFormat="false" ht="15" hidden="false" customHeight="false" outlineLevel="0" collapsed="false">
      <c r="A3946" s="0" t="n">
        <v>25</v>
      </c>
      <c r="B3946" s="0" t="n">
        <v>47</v>
      </c>
      <c r="C3946" s="0" t="n">
        <v>93</v>
      </c>
      <c r="D3946" s="0" t="n">
        <v>98</v>
      </c>
      <c r="E3946" s="1" t="n">
        <f aca="false">COUNTIF($A3946:$D3946,A3946)</f>
        <v>1</v>
      </c>
      <c r="F3946" s="1" t="n">
        <f aca="false">COUNTIF($A3946:$D3946,B3946)</f>
        <v>1</v>
      </c>
      <c r="G3946" s="1" t="n">
        <f aca="false">COUNTIF($A3946:$D3946,C3946)</f>
        <v>1</v>
      </c>
      <c r="H3946" s="1" t="n">
        <f aca="false">COUNTIF($A3946:$D3946,D3946)</f>
        <v>1</v>
      </c>
      <c r="I3946" s="2" t="b">
        <f aca="false">AND(COUNTIF(E3946:H3946,2)=2,COUNTIF(E3946:H3946,1)=2)</f>
        <v>0</v>
      </c>
      <c r="J3946" s="1" t="n">
        <f aca="false">SMALL($A3946:$D3946,1)</f>
        <v>25</v>
      </c>
      <c r="K3946" s="1" t="n">
        <f aca="false">SMALL($A3946:$D3946,2)</f>
        <v>47</v>
      </c>
      <c r="L3946" s="1" t="n">
        <f aca="false">SMALL($A3946:$D3946,3)</f>
        <v>93</v>
      </c>
      <c r="M3946" s="1" t="n">
        <f aca="false">SMALL($A3946:$D3946,4)</f>
        <v>98</v>
      </c>
      <c r="N3946" s="2" t="n">
        <f aca="false">SUM(L3946:M3946)&gt;2*SUM(J3946:K3946)</f>
        <v>1</v>
      </c>
      <c r="O3946" s="2" t="n">
        <f aca="false">MOD(M3946,J3946)&lt;&gt;0</f>
        <v>1</v>
      </c>
      <c r="P3946" s="3" t="b">
        <f aca="false">AND(I3946,N3946,O3946)</f>
        <v>0</v>
      </c>
    </row>
    <row r="3947" customFormat="false" ht="15" hidden="false" customHeight="false" outlineLevel="0" collapsed="false">
      <c r="A3947" s="0" t="n">
        <v>47</v>
      </c>
      <c r="B3947" s="0" t="n">
        <v>35</v>
      </c>
      <c r="C3947" s="0" t="n">
        <v>53</v>
      </c>
      <c r="D3947" s="0" t="n">
        <v>64</v>
      </c>
      <c r="E3947" s="1" t="n">
        <f aca="false">COUNTIF($A3947:$D3947,A3947)</f>
        <v>1</v>
      </c>
      <c r="F3947" s="1" t="n">
        <f aca="false">COUNTIF($A3947:$D3947,B3947)</f>
        <v>1</v>
      </c>
      <c r="G3947" s="1" t="n">
        <f aca="false">COUNTIF($A3947:$D3947,C3947)</f>
        <v>1</v>
      </c>
      <c r="H3947" s="1" t="n">
        <f aca="false">COUNTIF($A3947:$D3947,D3947)</f>
        <v>1</v>
      </c>
      <c r="I3947" s="2" t="b">
        <f aca="false">AND(COUNTIF(E3947:H3947,2)=2,COUNTIF(E3947:H3947,1)=2)</f>
        <v>0</v>
      </c>
      <c r="J3947" s="1" t="n">
        <f aca="false">SMALL($A3947:$D3947,1)</f>
        <v>35</v>
      </c>
      <c r="K3947" s="1" t="n">
        <f aca="false">SMALL($A3947:$D3947,2)</f>
        <v>47</v>
      </c>
      <c r="L3947" s="1" t="n">
        <f aca="false">SMALL($A3947:$D3947,3)</f>
        <v>53</v>
      </c>
      <c r="M3947" s="1" t="n">
        <f aca="false">SMALL($A3947:$D3947,4)</f>
        <v>64</v>
      </c>
      <c r="N3947" s="2" t="n">
        <f aca="false">SUM(L3947:M3947)&gt;2*SUM(J3947:K3947)</f>
        <v>0</v>
      </c>
      <c r="O3947" s="2" t="n">
        <f aca="false">MOD(M3947,J3947)&lt;&gt;0</f>
        <v>1</v>
      </c>
      <c r="P3947" s="3" t="b">
        <f aca="false">AND(I3947,N3947,O3947)</f>
        <v>0</v>
      </c>
    </row>
    <row r="3948" customFormat="false" ht="15" hidden="false" customHeight="false" outlineLevel="0" collapsed="false">
      <c r="A3948" s="0" t="n">
        <v>80</v>
      </c>
      <c r="B3948" s="0" t="n">
        <v>46</v>
      </c>
      <c r="C3948" s="0" t="n">
        <v>42</v>
      </c>
      <c r="D3948" s="0" t="n">
        <v>77</v>
      </c>
      <c r="E3948" s="1" t="n">
        <f aca="false">COUNTIF($A3948:$D3948,A3948)</f>
        <v>1</v>
      </c>
      <c r="F3948" s="1" t="n">
        <f aca="false">COUNTIF($A3948:$D3948,B3948)</f>
        <v>1</v>
      </c>
      <c r="G3948" s="1" t="n">
        <f aca="false">COUNTIF($A3948:$D3948,C3948)</f>
        <v>1</v>
      </c>
      <c r="H3948" s="1" t="n">
        <f aca="false">COUNTIF($A3948:$D3948,D3948)</f>
        <v>1</v>
      </c>
      <c r="I3948" s="2" t="b">
        <f aca="false">AND(COUNTIF(E3948:H3948,2)=2,COUNTIF(E3948:H3948,1)=2)</f>
        <v>0</v>
      </c>
      <c r="J3948" s="1" t="n">
        <f aca="false">SMALL($A3948:$D3948,1)</f>
        <v>42</v>
      </c>
      <c r="K3948" s="1" t="n">
        <f aca="false">SMALL($A3948:$D3948,2)</f>
        <v>46</v>
      </c>
      <c r="L3948" s="1" t="n">
        <f aca="false">SMALL($A3948:$D3948,3)</f>
        <v>77</v>
      </c>
      <c r="M3948" s="1" t="n">
        <f aca="false">SMALL($A3948:$D3948,4)</f>
        <v>80</v>
      </c>
      <c r="N3948" s="2" t="n">
        <f aca="false">SUM(L3948:M3948)&gt;2*SUM(J3948:K3948)</f>
        <v>0</v>
      </c>
      <c r="O3948" s="2" t="n">
        <f aca="false">MOD(M3948,J3948)&lt;&gt;0</f>
        <v>1</v>
      </c>
      <c r="P3948" s="3" t="b">
        <f aca="false">AND(I3948,N3948,O3948)</f>
        <v>0</v>
      </c>
    </row>
    <row r="3949" customFormat="false" ht="15" hidden="false" customHeight="false" outlineLevel="0" collapsed="false">
      <c r="A3949" s="0" t="n">
        <v>68</v>
      </c>
      <c r="B3949" s="0" t="n">
        <v>10</v>
      </c>
      <c r="C3949" s="0" t="n">
        <v>28</v>
      </c>
      <c r="D3949" s="0" t="n">
        <v>89</v>
      </c>
      <c r="E3949" s="1" t="n">
        <f aca="false">COUNTIF($A3949:$D3949,A3949)</f>
        <v>1</v>
      </c>
      <c r="F3949" s="1" t="n">
        <f aca="false">COUNTIF($A3949:$D3949,B3949)</f>
        <v>1</v>
      </c>
      <c r="G3949" s="1" t="n">
        <f aca="false">COUNTIF($A3949:$D3949,C3949)</f>
        <v>1</v>
      </c>
      <c r="H3949" s="1" t="n">
        <f aca="false">COUNTIF($A3949:$D3949,D3949)</f>
        <v>1</v>
      </c>
      <c r="I3949" s="2" t="b">
        <f aca="false">AND(COUNTIF(E3949:H3949,2)=2,COUNTIF(E3949:H3949,1)=2)</f>
        <v>0</v>
      </c>
      <c r="J3949" s="1" t="n">
        <f aca="false">SMALL($A3949:$D3949,1)</f>
        <v>10</v>
      </c>
      <c r="K3949" s="1" t="n">
        <f aca="false">SMALL($A3949:$D3949,2)</f>
        <v>28</v>
      </c>
      <c r="L3949" s="1" t="n">
        <f aca="false">SMALL($A3949:$D3949,3)</f>
        <v>68</v>
      </c>
      <c r="M3949" s="1" t="n">
        <f aca="false">SMALL($A3949:$D3949,4)</f>
        <v>89</v>
      </c>
      <c r="N3949" s="2" t="n">
        <f aca="false">SUM(L3949:M3949)&gt;2*SUM(J3949:K3949)</f>
        <v>1</v>
      </c>
      <c r="O3949" s="2" t="n">
        <f aca="false">MOD(M3949,J3949)&lt;&gt;0</f>
        <v>1</v>
      </c>
      <c r="P3949" s="3" t="b">
        <f aca="false">AND(I3949,N3949,O3949)</f>
        <v>0</v>
      </c>
    </row>
    <row r="3950" customFormat="false" ht="15" hidden="false" customHeight="false" outlineLevel="0" collapsed="false">
      <c r="A3950" s="0" t="n">
        <v>71</v>
      </c>
      <c r="B3950" s="0" t="n">
        <v>23</v>
      </c>
      <c r="C3950" s="0" t="n">
        <v>50</v>
      </c>
      <c r="D3950" s="0" t="n">
        <v>88</v>
      </c>
      <c r="E3950" s="1" t="n">
        <f aca="false">COUNTIF($A3950:$D3950,A3950)</f>
        <v>1</v>
      </c>
      <c r="F3950" s="1" t="n">
        <f aca="false">COUNTIF($A3950:$D3950,B3950)</f>
        <v>1</v>
      </c>
      <c r="G3950" s="1" t="n">
        <f aca="false">COUNTIF($A3950:$D3950,C3950)</f>
        <v>1</v>
      </c>
      <c r="H3950" s="1" t="n">
        <f aca="false">COUNTIF($A3950:$D3950,D3950)</f>
        <v>1</v>
      </c>
      <c r="I3950" s="2" t="b">
        <f aca="false">AND(COUNTIF(E3950:H3950,2)=2,COUNTIF(E3950:H3950,1)=2)</f>
        <v>0</v>
      </c>
      <c r="J3950" s="1" t="n">
        <f aca="false">SMALL($A3950:$D3950,1)</f>
        <v>23</v>
      </c>
      <c r="K3950" s="1" t="n">
        <f aca="false">SMALL($A3950:$D3950,2)</f>
        <v>50</v>
      </c>
      <c r="L3950" s="1" t="n">
        <f aca="false">SMALL($A3950:$D3950,3)</f>
        <v>71</v>
      </c>
      <c r="M3950" s="1" t="n">
        <f aca="false">SMALL($A3950:$D3950,4)</f>
        <v>88</v>
      </c>
      <c r="N3950" s="2" t="n">
        <f aca="false">SUM(L3950:M3950)&gt;2*SUM(J3950:K3950)</f>
        <v>1</v>
      </c>
      <c r="O3950" s="2" t="n">
        <f aca="false">MOD(M3950,J3950)&lt;&gt;0</f>
        <v>1</v>
      </c>
      <c r="P3950" s="3" t="b">
        <f aca="false">AND(I3950,N3950,O3950)</f>
        <v>0</v>
      </c>
    </row>
    <row r="3951" customFormat="false" ht="15" hidden="false" customHeight="false" outlineLevel="0" collapsed="false">
      <c r="A3951" s="0" t="n">
        <v>82</v>
      </c>
      <c r="B3951" s="0" t="n">
        <v>12</v>
      </c>
      <c r="C3951" s="0" t="n">
        <v>76</v>
      </c>
      <c r="D3951" s="0" t="n">
        <v>72</v>
      </c>
      <c r="E3951" s="1" t="n">
        <f aca="false">COUNTIF($A3951:$D3951,A3951)</f>
        <v>1</v>
      </c>
      <c r="F3951" s="1" t="n">
        <f aca="false">COUNTIF($A3951:$D3951,B3951)</f>
        <v>1</v>
      </c>
      <c r="G3951" s="1" t="n">
        <f aca="false">COUNTIF($A3951:$D3951,C3951)</f>
        <v>1</v>
      </c>
      <c r="H3951" s="1" t="n">
        <f aca="false">COUNTIF($A3951:$D3951,D3951)</f>
        <v>1</v>
      </c>
      <c r="I3951" s="2" t="b">
        <f aca="false">AND(COUNTIF(E3951:H3951,2)=2,COUNTIF(E3951:H3951,1)=2)</f>
        <v>0</v>
      </c>
      <c r="J3951" s="1" t="n">
        <f aca="false">SMALL($A3951:$D3951,1)</f>
        <v>12</v>
      </c>
      <c r="K3951" s="1" t="n">
        <f aca="false">SMALL($A3951:$D3951,2)</f>
        <v>72</v>
      </c>
      <c r="L3951" s="1" t="n">
        <f aca="false">SMALL($A3951:$D3951,3)</f>
        <v>76</v>
      </c>
      <c r="M3951" s="1" t="n">
        <f aca="false">SMALL($A3951:$D3951,4)</f>
        <v>82</v>
      </c>
      <c r="N3951" s="2" t="n">
        <f aca="false">SUM(L3951:M3951)&gt;2*SUM(J3951:K3951)</f>
        <v>0</v>
      </c>
      <c r="O3951" s="2" t="n">
        <f aca="false">MOD(M3951,J3951)&lt;&gt;0</f>
        <v>1</v>
      </c>
      <c r="P3951" s="3" t="b">
        <f aca="false">AND(I3951,N3951,O3951)</f>
        <v>0</v>
      </c>
    </row>
    <row r="3952" customFormat="false" ht="15" hidden="false" customHeight="false" outlineLevel="0" collapsed="false">
      <c r="A3952" s="0" t="n">
        <v>18</v>
      </c>
      <c r="B3952" s="0" t="n">
        <v>79</v>
      </c>
      <c r="C3952" s="0" t="n">
        <v>58</v>
      </c>
      <c r="D3952" s="0" t="n">
        <v>28</v>
      </c>
      <c r="E3952" s="1" t="n">
        <f aca="false">COUNTIF($A3952:$D3952,A3952)</f>
        <v>1</v>
      </c>
      <c r="F3952" s="1" t="n">
        <f aca="false">COUNTIF($A3952:$D3952,B3952)</f>
        <v>1</v>
      </c>
      <c r="G3952" s="1" t="n">
        <f aca="false">COUNTIF($A3952:$D3952,C3952)</f>
        <v>1</v>
      </c>
      <c r="H3952" s="1" t="n">
        <f aca="false">COUNTIF($A3952:$D3952,D3952)</f>
        <v>1</v>
      </c>
      <c r="I3952" s="2" t="b">
        <f aca="false">AND(COUNTIF(E3952:H3952,2)=2,COUNTIF(E3952:H3952,1)=2)</f>
        <v>0</v>
      </c>
      <c r="J3952" s="1" t="n">
        <f aca="false">SMALL($A3952:$D3952,1)</f>
        <v>18</v>
      </c>
      <c r="K3952" s="1" t="n">
        <f aca="false">SMALL($A3952:$D3952,2)</f>
        <v>28</v>
      </c>
      <c r="L3952" s="1" t="n">
        <f aca="false">SMALL($A3952:$D3952,3)</f>
        <v>58</v>
      </c>
      <c r="M3952" s="1" t="n">
        <f aca="false">SMALL($A3952:$D3952,4)</f>
        <v>79</v>
      </c>
      <c r="N3952" s="2" t="n">
        <f aca="false">SUM(L3952:M3952)&gt;2*SUM(J3952:K3952)</f>
        <v>1</v>
      </c>
      <c r="O3952" s="2" t="n">
        <f aca="false">MOD(M3952,J3952)&lt;&gt;0</f>
        <v>1</v>
      </c>
      <c r="P3952" s="3" t="b">
        <f aca="false">AND(I3952,N3952,O3952)</f>
        <v>0</v>
      </c>
    </row>
    <row r="3953" customFormat="false" ht="15" hidden="false" customHeight="false" outlineLevel="0" collapsed="false">
      <c r="A3953" s="0" t="n">
        <v>97</v>
      </c>
      <c r="B3953" s="0" t="n">
        <v>49</v>
      </c>
      <c r="C3953" s="0" t="n">
        <v>52</v>
      </c>
      <c r="D3953" s="0" t="n">
        <v>82</v>
      </c>
      <c r="E3953" s="1" t="n">
        <f aca="false">COUNTIF($A3953:$D3953,A3953)</f>
        <v>1</v>
      </c>
      <c r="F3953" s="1" t="n">
        <f aca="false">COUNTIF($A3953:$D3953,B3953)</f>
        <v>1</v>
      </c>
      <c r="G3953" s="1" t="n">
        <f aca="false">COUNTIF($A3953:$D3953,C3953)</f>
        <v>1</v>
      </c>
      <c r="H3953" s="1" t="n">
        <f aca="false">COUNTIF($A3953:$D3953,D3953)</f>
        <v>1</v>
      </c>
      <c r="I3953" s="2" t="b">
        <f aca="false">AND(COUNTIF(E3953:H3953,2)=2,COUNTIF(E3953:H3953,1)=2)</f>
        <v>0</v>
      </c>
      <c r="J3953" s="1" t="n">
        <f aca="false">SMALL($A3953:$D3953,1)</f>
        <v>49</v>
      </c>
      <c r="K3953" s="1" t="n">
        <f aca="false">SMALL($A3953:$D3953,2)</f>
        <v>52</v>
      </c>
      <c r="L3953" s="1" t="n">
        <f aca="false">SMALL($A3953:$D3953,3)</f>
        <v>82</v>
      </c>
      <c r="M3953" s="1" t="n">
        <f aca="false">SMALL($A3953:$D3953,4)</f>
        <v>97</v>
      </c>
      <c r="N3953" s="2" t="n">
        <f aca="false">SUM(L3953:M3953)&gt;2*SUM(J3953:K3953)</f>
        <v>0</v>
      </c>
      <c r="O3953" s="2" t="n">
        <f aca="false">MOD(M3953,J3953)&lt;&gt;0</f>
        <v>1</v>
      </c>
      <c r="P3953" s="3" t="b">
        <f aca="false">AND(I3953,N3953,O3953)</f>
        <v>0</v>
      </c>
    </row>
    <row r="3954" customFormat="false" ht="15" hidden="false" customHeight="false" outlineLevel="0" collapsed="false">
      <c r="A3954" s="0" t="n">
        <v>40</v>
      </c>
      <c r="B3954" s="0" t="n">
        <v>64</v>
      </c>
      <c r="C3954" s="0" t="n">
        <v>21</v>
      </c>
      <c r="D3954" s="0" t="n">
        <v>19</v>
      </c>
      <c r="E3954" s="1" t="n">
        <f aca="false">COUNTIF($A3954:$D3954,A3954)</f>
        <v>1</v>
      </c>
      <c r="F3954" s="1" t="n">
        <f aca="false">COUNTIF($A3954:$D3954,B3954)</f>
        <v>1</v>
      </c>
      <c r="G3954" s="1" t="n">
        <f aca="false">COUNTIF($A3954:$D3954,C3954)</f>
        <v>1</v>
      </c>
      <c r="H3954" s="1" t="n">
        <f aca="false">COUNTIF($A3954:$D3954,D3954)</f>
        <v>1</v>
      </c>
      <c r="I3954" s="2" t="b">
        <f aca="false">AND(COUNTIF(E3954:H3954,2)=2,COUNTIF(E3954:H3954,1)=2)</f>
        <v>0</v>
      </c>
      <c r="J3954" s="1" t="n">
        <f aca="false">SMALL($A3954:$D3954,1)</f>
        <v>19</v>
      </c>
      <c r="K3954" s="1" t="n">
        <f aca="false">SMALL($A3954:$D3954,2)</f>
        <v>21</v>
      </c>
      <c r="L3954" s="1" t="n">
        <f aca="false">SMALL($A3954:$D3954,3)</f>
        <v>40</v>
      </c>
      <c r="M3954" s="1" t="n">
        <f aca="false">SMALL($A3954:$D3954,4)</f>
        <v>64</v>
      </c>
      <c r="N3954" s="2" t="n">
        <f aca="false">SUM(L3954:M3954)&gt;2*SUM(J3954:K3954)</f>
        <v>1</v>
      </c>
      <c r="O3954" s="2" t="n">
        <f aca="false">MOD(M3954,J3954)&lt;&gt;0</f>
        <v>1</v>
      </c>
      <c r="P3954" s="3" t="b">
        <f aca="false">AND(I3954,N3954,O3954)</f>
        <v>0</v>
      </c>
    </row>
    <row r="3955" customFormat="false" ht="15" hidden="false" customHeight="false" outlineLevel="0" collapsed="false">
      <c r="A3955" s="0" t="n">
        <v>36</v>
      </c>
      <c r="B3955" s="0" t="n">
        <v>55</v>
      </c>
      <c r="C3955" s="0" t="n">
        <v>80</v>
      </c>
      <c r="D3955" s="0" t="n">
        <v>17</v>
      </c>
      <c r="E3955" s="1" t="n">
        <f aca="false">COUNTIF($A3955:$D3955,A3955)</f>
        <v>1</v>
      </c>
      <c r="F3955" s="1" t="n">
        <f aca="false">COUNTIF($A3955:$D3955,B3955)</f>
        <v>1</v>
      </c>
      <c r="G3955" s="1" t="n">
        <f aca="false">COUNTIF($A3955:$D3955,C3955)</f>
        <v>1</v>
      </c>
      <c r="H3955" s="1" t="n">
        <f aca="false">COUNTIF($A3955:$D3955,D3955)</f>
        <v>1</v>
      </c>
      <c r="I3955" s="2" t="b">
        <f aca="false">AND(COUNTIF(E3955:H3955,2)=2,COUNTIF(E3955:H3955,1)=2)</f>
        <v>0</v>
      </c>
      <c r="J3955" s="1" t="n">
        <f aca="false">SMALL($A3955:$D3955,1)</f>
        <v>17</v>
      </c>
      <c r="K3955" s="1" t="n">
        <f aca="false">SMALL($A3955:$D3955,2)</f>
        <v>36</v>
      </c>
      <c r="L3955" s="1" t="n">
        <f aca="false">SMALL($A3955:$D3955,3)</f>
        <v>55</v>
      </c>
      <c r="M3955" s="1" t="n">
        <f aca="false">SMALL($A3955:$D3955,4)</f>
        <v>80</v>
      </c>
      <c r="N3955" s="2" t="n">
        <f aca="false">SUM(L3955:M3955)&gt;2*SUM(J3955:K3955)</f>
        <v>1</v>
      </c>
      <c r="O3955" s="2" t="n">
        <f aca="false">MOD(M3955,J3955)&lt;&gt;0</f>
        <v>1</v>
      </c>
      <c r="P3955" s="3" t="b">
        <f aca="false">AND(I3955,N3955,O3955)</f>
        <v>0</v>
      </c>
    </row>
    <row r="3956" customFormat="false" ht="15" hidden="false" customHeight="false" outlineLevel="0" collapsed="false">
      <c r="A3956" s="0" t="n">
        <v>90</v>
      </c>
      <c r="B3956" s="0" t="n">
        <v>74</v>
      </c>
      <c r="C3956" s="0" t="n">
        <v>43</v>
      </c>
      <c r="D3956" s="0" t="n">
        <v>97</v>
      </c>
      <c r="E3956" s="1" t="n">
        <f aca="false">COUNTIF($A3956:$D3956,A3956)</f>
        <v>1</v>
      </c>
      <c r="F3956" s="1" t="n">
        <f aca="false">COUNTIF($A3956:$D3956,B3956)</f>
        <v>1</v>
      </c>
      <c r="G3956" s="1" t="n">
        <f aca="false">COUNTIF($A3956:$D3956,C3956)</f>
        <v>1</v>
      </c>
      <c r="H3956" s="1" t="n">
        <f aca="false">COUNTIF($A3956:$D3956,D3956)</f>
        <v>1</v>
      </c>
      <c r="I3956" s="2" t="b">
        <f aca="false">AND(COUNTIF(E3956:H3956,2)=2,COUNTIF(E3956:H3956,1)=2)</f>
        <v>0</v>
      </c>
      <c r="J3956" s="1" t="n">
        <f aca="false">SMALL($A3956:$D3956,1)</f>
        <v>43</v>
      </c>
      <c r="K3956" s="1" t="n">
        <f aca="false">SMALL($A3956:$D3956,2)</f>
        <v>74</v>
      </c>
      <c r="L3956" s="1" t="n">
        <f aca="false">SMALL($A3956:$D3956,3)</f>
        <v>90</v>
      </c>
      <c r="M3956" s="1" t="n">
        <f aca="false">SMALL($A3956:$D3956,4)</f>
        <v>97</v>
      </c>
      <c r="N3956" s="2" t="n">
        <f aca="false">SUM(L3956:M3956)&gt;2*SUM(J3956:K3956)</f>
        <v>0</v>
      </c>
      <c r="O3956" s="2" t="n">
        <f aca="false">MOD(M3956,J3956)&lt;&gt;0</f>
        <v>1</v>
      </c>
      <c r="P3956" s="3" t="b">
        <f aca="false">AND(I3956,N3956,O3956)</f>
        <v>0</v>
      </c>
    </row>
    <row r="3957" customFormat="false" ht="15" hidden="false" customHeight="false" outlineLevel="0" collapsed="false">
      <c r="A3957" s="0" t="n">
        <v>76</v>
      </c>
      <c r="B3957" s="0" t="n">
        <v>69</v>
      </c>
      <c r="C3957" s="0" t="n">
        <v>44</v>
      </c>
      <c r="D3957" s="0" t="n">
        <v>91</v>
      </c>
      <c r="E3957" s="1" t="n">
        <f aca="false">COUNTIF($A3957:$D3957,A3957)</f>
        <v>1</v>
      </c>
      <c r="F3957" s="1" t="n">
        <f aca="false">COUNTIF($A3957:$D3957,B3957)</f>
        <v>1</v>
      </c>
      <c r="G3957" s="1" t="n">
        <f aca="false">COUNTIF($A3957:$D3957,C3957)</f>
        <v>1</v>
      </c>
      <c r="H3957" s="1" t="n">
        <f aca="false">COUNTIF($A3957:$D3957,D3957)</f>
        <v>1</v>
      </c>
      <c r="I3957" s="2" t="b">
        <f aca="false">AND(COUNTIF(E3957:H3957,2)=2,COUNTIF(E3957:H3957,1)=2)</f>
        <v>0</v>
      </c>
      <c r="J3957" s="1" t="n">
        <f aca="false">SMALL($A3957:$D3957,1)</f>
        <v>44</v>
      </c>
      <c r="K3957" s="1" t="n">
        <f aca="false">SMALL($A3957:$D3957,2)</f>
        <v>69</v>
      </c>
      <c r="L3957" s="1" t="n">
        <f aca="false">SMALL($A3957:$D3957,3)</f>
        <v>76</v>
      </c>
      <c r="M3957" s="1" t="n">
        <f aca="false">SMALL($A3957:$D3957,4)</f>
        <v>91</v>
      </c>
      <c r="N3957" s="2" t="n">
        <f aca="false">SUM(L3957:M3957)&gt;2*SUM(J3957:K3957)</f>
        <v>0</v>
      </c>
      <c r="O3957" s="2" t="n">
        <f aca="false">MOD(M3957,J3957)&lt;&gt;0</f>
        <v>1</v>
      </c>
      <c r="P3957" s="3" t="b">
        <f aca="false">AND(I3957,N3957,O3957)</f>
        <v>0</v>
      </c>
    </row>
    <row r="3958" customFormat="false" ht="15" hidden="false" customHeight="false" outlineLevel="0" collapsed="false">
      <c r="A3958" s="0" t="n">
        <v>57</v>
      </c>
      <c r="B3958" s="0" t="n">
        <v>81</v>
      </c>
      <c r="C3958" s="0" t="n">
        <v>19</v>
      </c>
      <c r="D3958" s="0" t="n">
        <v>45</v>
      </c>
      <c r="E3958" s="1" t="n">
        <f aca="false">COUNTIF($A3958:$D3958,A3958)</f>
        <v>1</v>
      </c>
      <c r="F3958" s="1" t="n">
        <f aca="false">COUNTIF($A3958:$D3958,B3958)</f>
        <v>1</v>
      </c>
      <c r="G3958" s="1" t="n">
        <f aca="false">COUNTIF($A3958:$D3958,C3958)</f>
        <v>1</v>
      </c>
      <c r="H3958" s="1" t="n">
        <f aca="false">COUNTIF($A3958:$D3958,D3958)</f>
        <v>1</v>
      </c>
      <c r="I3958" s="2" t="b">
        <f aca="false">AND(COUNTIF(E3958:H3958,2)=2,COUNTIF(E3958:H3958,1)=2)</f>
        <v>0</v>
      </c>
      <c r="J3958" s="1" t="n">
        <f aca="false">SMALL($A3958:$D3958,1)</f>
        <v>19</v>
      </c>
      <c r="K3958" s="1" t="n">
        <f aca="false">SMALL($A3958:$D3958,2)</f>
        <v>45</v>
      </c>
      <c r="L3958" s="1" t="n">
        <f aca="false">SMALL($A3958:$D3958,3)</f>
        <v>57</v>
      </c>
      <c r="M3958" s="1" t="n">
        <f aca="false">SMALL($A3958:$D3958,4)</f>
        <v>81</v>
      </c>
      <c r="N3958" s="2" t="n">
        <f aca="false">SUM(L3958:M3958)&gt;2*SUM(J3958:K3958)</f>
        <v>1</v>
      </c>
      <c r="O3958" s="2" t="n">
        <f aca="false">MOD(M3958,J3958)&lt;&gt;0</f>
        <v>1</v>
      </c>
      <c r="P3958" s="3" t="b">
        <f aca="false">AND(I3958,N3958,O3958)</f>
        <v>0</v>
      </c>
    </row>
    <row r="3959" customFormat="false" ht="15" hidden="false" customHeight="false" outlineLevel="0" collapsed="false">
      <c r="A3959" s="0" t="n">
        <v>14</v>
      </c>
      <c r="B3959" s="0" t="n">
        <v>81</v>
      </c>
      <c r="C3959" s="0" t="n">
        <v>45</v>
      </c>
      <c r="D3959" s="0" t="n">
        <v>32</v>
      </c>
      <c r="E3959" s="1" t="n">
        <f aca="false">COUNTIF($A3959:$D3959,A3959)</f>
        <v>1</v>
      </c>
      <c r="F3959" s="1" t="n">
        <f aca="false">COUNTIF($A3959:$D3959,B3959)</f>
        <v>1</v>
      </c>
      <c r="G3959" s="1" t="n">
        <f aca="false">COUNTIF($A3959:$D3959,C3959)</f>
        <v>1</v>
      </c>
      <c r="H3959" s="1" t="n">
        <f aca="false">COUNTIF($A3959:$D3959,D3959)</f>
        <v>1</v>
      </c>
      <c r="I3959" s="2" t="b">
        <f aca="false">AND(COUNTIF(E3959:H3959,2)=2,COUNTIF(E3959:H3959,1)=2)</f>
        <v>0</v>
      </c>
      <c r="J3959" s="1" t="n">
        <f aca="false">SMALL($A3959:$D3959,1)</f>
        <v>14</v>
      </c>
      <c r="K3959" s="1" t="n">
        <f aca="false">SMALL($A3959:$D3959,2)</f>
        <v>32</v>
      </c>
      <c r="L3959" s="1" t="n">
        <f aca="false">SMALL($A3959:$D3959,3)</f>
        <v>45</v>
      </c>
      <c r="M3959" s="1" t="n">
        <f aca="false">SMALL($A3959:$D3959,4)</f>
        <v>81</v>
      </c>
      <c r="N3959" s="2" t="n">
        <f aca="false">SUM(L3959:M3959)&gt;2*SUM(J3959:K3959)</f>
        <v>1</v>
      </c>
      <c r="O3959" s="2" t="n">
        <f aca="false">MOD(M3959,J3959)&lt;&gt;0</f>
        <v>1</v>
      </c>
      <c r="P3959" s="3" t="b">
        <f aca="false">AND(I3959,N3959,O3959)</f>
        <v>0</v>
      </c>
    </row>
    <row r="3960" customFormat="false" ht="15" hidden="false" customHeight="false" outlineLevel="0" collapsed="false">
      <c r="A3960" s="0" t="n">
        <v>48</v>
      </c>
      <c r="B3960" s="0" t="n">
        <v>10</v>
      </c>
      <c r="C3960" s="0" t="n">
        <v>60</v>
      </c>
      <c r="D3960" s="0" t="n">
        <v>89</v>
      </c>
      <c r="E3960" s="1" t="n">
        <f aca="false">COUNTIF($A3960:$D3960,A3960)</f>
        <v>1</v>
      </c>
      <c r="F3960" s="1" t="n">
        <f aca="false">COUNTIF($A3960:$D3960,B3960)</f>
        <v>1</v>
      </c>
      <c r="G3960" s="1" t="n">
        <f aca="false">COUNTIF($A3960:$D3960,C3960)</f>
        <v>1</v>
      </c>
      <c r="H3960" s="1" t="n">
        <f aca="false">COUNTIF($A3960:$D3960,D3960)</f>
        <v>1</v>
      </c>
      <c r="I3960" s="2" t="b">
        <f aca="false">AND(COUNTIF(E3960:H3960,2)=2,COUNTIF(E3960:H3960,1)=2)</f>
        <v>0</v>
      </c>
      <c r="J3960" s="1" t="n">
        <f aca="false">SMALL($A3960:$D3960,1)</f>
        <v>10</v>
      </c>
      <c r="K3960" s="1" t="n">
        <f aca="false">SMALL($A3960:$D3960,2)</f>
        <v>48</v>
      </c>
      <c r="L3960" s="1" t="n">
        <f aca="false">SMALL($A3960:$D3960,3)</f>
        <v>60</v>
      </c>
      <c r="M3960" s="1" t="n">
        <f aca="false">SMALL($A3960:$D3960,4)</f>
        <v>89</v>
      </c>
      <c r="N3960" s="2" t="n">
        <f aca="false">SUM(L3960:M3960)&gt;2*SUM(J3960:K3960)</f>
        <v>1</v>
      </c>
      <c r="O3960" s="2" t="n">
        <f aca="false">MOD(M3960,J3960)&lt;&gt;0</f>
        <v>1</v>
      </c>
      <c r="P3960" s="3" t="b">
        <f aca="false">AND(I3960,N3960,O3960)</f>
        <v>0</v>
      </c>
    </row>
    <row r="3961" customFormat="false" ht="15" hidden="false" customHeight="false" outlineLevel="0" collapsed="false">
      <c r="A3961" s="0" t="n">
        <v>18</v>
      </c>
      <c r="B3961" s="0" t="n">
        <v>33</v>
      </c>
      <c r="C3961" s="0" t="n">
        <v>40</v>
      </c>
      <c r="D3961" s="0" t="n">
        <v>71</v>
      </c>
      <c r="E3961" s="1" t="n">
        <f aca="false">COUNTIF($A3961:$D3961,A3961)</f>
        <v>1</v>
      </c>
      <c r="F3961" s="1" t="n">
        <f aca="false">COUNTIF($A3961:$D3961,B3961)</f>
        <v>1</v>
      </c>
      <c r="G3961" s="1" t="n">
        <f aca="false">COUNTIF($A3961:$D3961,C3961)</f>
        <v>1</v>
      </c>
      <c r="H3961" s="1" t="n">
        <f aca="false">COUNTIF($A3961:$D3961,D3961)</f>
        <v>1</v>
      </c>
      <c r="I3961" s="2" t="b">
        <f aca="false">AND(COUNTIF(E3961:H3961,2)=2,COUNTIF(E3961:H3961,1)=2)</f>
        <v>0</v>
      </c>
      <c r="J3961" s="1" t="n">
        <f aca="false">SMALL($A3961:$D3961,1)</f>
        <v>18</v>
      </c>
      <c r="K3961" s="1" t="n">
        <f aca="false">SMALL($A3961:$D3961,2)</f>
        <v>33</v>
      </c>
      <c r="L3961" s="1" t="n">
        <f aca="false">SMALL($A3961:$D3961,3)</f>
        <v>40</v>
      </c>
      <c r="M3961" s="1" t="n">
        <f aca="false">SMALL($A3961:$D3961,4)</f>
        <v>71</v>
      </c>
      <c r="N3961" s="2" t="n">
        <f aca="false">SUM(L3961:M3961)&gt;2*SUM(J3961:K3961)</f>
        <v>1</v>
      </c>
      <c r="O3961" s="2" t="n">
        <f aca="false">MOD(M3961,J3961)&lt;&gt;0</f>
        <v>1</v>
      </c>
      <c r="P3961" s="3" t="b">
        <f aca="false">AND(I3961,N3961,O3961)</f>
        <v>0</v>
      </c>
    </row>
    <row r="3962" customFormat="false" ht="15" hidden="false" customHeight="false" outlineLevel="0" collapsed="false">
      <c r="A3962" s="0" t="n">
        <v>87</v>
      </c>
      <c r="B3962" s="0" t="n">
        <v>80</v>
      </c>
      <c r="C3962" s="0" t="n">
        <v>38</v>
      </c>
      <c r="D3962" s="0" t="n">
        <v>84</v>
      </c>
      <c r="E3962" s="1" t="n">
        <f aca="false">COUNTIF($A3962:$D3962,A3962)</f>
        <v>1</v>
      </c>
      <c r="F3962" s="1" t="n">
        <f aca="false">COUNTIF($A3962:$D3962,B3962)</f>
        <v>1</v>
      </c>
      <c r="G3962" s="1" t="n">
        <f aca="false">COUNTIF($A3962:$D3962,C3962)</f>
        <v>1</v>
      </c>
      <c r="H3962" s="1" t="n">
        <f aca="false">COUNTIF($A3962:$D3962,D3962)</f>
        <v>1</v>
      </c>
      <c r="I3962" s="2" t="b">
        <f aca="false">AND(COUNTIF(E3962:H3962,2)=2,COUNTIF(E3962:H3962,1)=2)</f>
        <v>0</v>
      </c>
      <c r="J3962" s="1" t="n">
        <f aca="false">SMALL($A3962:$D3962,1)</f>
        <v>38</v>
      </c>
      <c r="K3962" s="1" t="n">
        <f aca="false">SMALL($A3962:$D3962,2)</f>
        <v>80</v>
      </c>
      <c r="L3962" s="1" t="n">
        <f aca="false">SMALL($A3962:$D3962,3)</f>
        <v>84</v>
      </c>
      <c r="M3962" s="1" t="n">
        <f aca="false">SMALL($A3962:$D3962,4)</f>
        <v>87</v>
      </c>
      <c r="N3962" s="2" t="n">
        <f aca="false">SUM(L3962:M3962)&gt;2*SUM(J3962:K3962)</f>
        <v>0</v>
      </c>
      <c r="O3962" s="2" t="n">
        <f aca="false">MOD(M3962,J3962)&lt;&gt;0</f>
        <v>1</v>
      </c>
      <c r="P3962" s="3" t="b">
        <f aca="false">AND(I3962,N3962,O3962)</f>
        <v>0</v>
      </c>
    </row>
    <row r="3963" customFormat="false" ht="15" hidden="false" customHeight="false" outlineLevel="0" collapsed="false">
      <c r="A3963" s="0" t="n">
        <v>12</v>
      </c>
      <c r="B3963" s="0" t="n">
        <v>64</v>
      </c>
      <c r="C3963" s="0" t="n">
        <v>18</v>
      </c>
      <c r="D3963" s="0" t="n">
        <v>79</v>
      </c>
      <c r="E3963" s="1" t="n">
        <f aca="false">COUNTIF($A3963:$D3963,A3963)</f>
        <v>1</v>
      </c>
      <c r="F3963" s="1" t="n">
        <f aca="false">COUNTIF($A3963:$D3963,B3963)</f>
        <v>1</v>
      </c>
      <c r="G3963" s="1" t="n">
        <f aca="false">COUNTIF($A3963:$D3963,C3963)</f>
        <v>1</v>
      </c>
      <c r="H3963" s="1" t="n">
        <f aca="false">COUNTIF($A3963:$D3963,D3963)</f>
        <v>1</v>
      </c>
      <c r="I3963" s="2" t="b">
        <f aca="false">AND(COUNTIF(E3963:H3963,2)=2,COUNTIF(E3963:H3963,1)=2)</f>
        <v>0</v>
      </c>
      <c r="J3963" s="1" t="n">
        <f aca="false">SMALL($A3963:$D3963,1)</f>
        <v>12</v>
      </c>
      <c r="K3963" s="1" t="n">
        <f aca="false">SMALL($A3963:$D3963,2)</f>
        <v>18</v>
      </c>
      <c r="L3963" s="1" t="n">
        <f aca="false">SMALL($A3963:$D3963,3)</f>
        <v>64</v>
      </c>
      <c r="M3963" s="1" t="n">
        <f aca="false">SMALL($A3963:$D3963,4)</f>
        <v>79</v>
      </c>
      <c r="N3963" s="2" t="n">
        <f aca="false">SUM(L3963:M3963)&gt;2*SUM(J3963:K3963)</f>
        <v>1</v>
      </c>
      <c r="O3963" s="2" t="n">
        <f aca="false">MOD(M3963,J3963)&lt;&gt;0</f>
        <v>1</v>
      </c>
      <c r="P3963" s="3" t="b">
        <f aca="false">AND(I3963,N3963,O3963)</f>
        <v>0</v>
      </c>
    </row>
    <row r="3964" customFormat="false" ht="15" hidden="false" customHeight="false" outlineLevel="0" collapsed="false">
      <c r="A3964" s="0" t="n">
        <v>73</v>
      </c>
      <c r="B3964" s="0" t="n">
        <v>57</v>
      </c>
      <c r="C3964" s="0" t="n">
        <v>91</v>
      </c>
      <c r="D3964" s="0" t="n">
        <v>57</v>
      </c>
      <c r="E3964" s="1" t="n">
        <f aca="false">COUNTIF($A3964:$D3964,A3964)</f>
        <v>1</v>
      </c>
      <c r="F3964" s="1" t="n">
        <f aca="false">COUNTIF($A3964:$D3964,B3964)</f>
        <v>2</v>
      </c>
      <c r="G3964" s="1" t="n">
        <f aca="false">COUNTIF($A3964:$D3964,C3964)</f>
        <v>1</v>
      </c>
      <c r="H3964" s="1" t="n">
        <f aca="false">COUNTIF($A3964:$D3964,D3964)</f>
        <v>2</v>
      </c>
      <c r="I3964" s="2" t="b">
        <f aca="false">AND(COUNTIF(E3964:H3964,2)=2,COUNTIF(E3964:H3964,1)=2)</f>
        <v>1</v>
      </c>
      <c r="J3964" s="1" t="n">
        <f aca="false">SMALL($A3964:$D3964,1)</f>
        <v>57</v>
      </c>
      <c r="K3964" s="1" t="n">
        <f aca="false">SMALL($A3964:$D3964,2)</f>
        <v>57</v>
      </c>
      <c r="L3964" s="1" t="n">
        <f aca="false">SMALL($A3964:$D3964,3)</f>
        <v>73</v>
      </c>
      <c r="M3964" s="1" t="n">
        <f aca="false">SMALL($A3964:$D3964,4)</f>
        <v>91</v>
      </c>
      <c r="N3964" s="2" t="n">
        <f aca="false">SUM(L3964:M3964)&gt;2*SUM(J3964:K3964)</f>
        <v>0</v>
      </c>
      <c r="O3964" s="2" t="n">
        <f aca="false">MOD(M3964,J3964)&lt;&gt;0</f>
        <v>1</v>
      </c>
      <c r="P3964" s="3" t="b">
        <f aca="false">AND(I3964,N3964,O3964)</f>
        <v>0</v>
      </c>
    </row>
    <row r="3965" customFormat="false" ht="15" hidden="false" customHeight="false" outlineLevel="0" collapsed="false">
      <c r="A3965" s="0" t="n">
        <v>22</v>
      </c>
      <c r="B3965" s="0" t="n">
        <v>20</v>
      </c>
      <c r="C3965" s="0" t="n">
        <v>12</v>
      </c>
      <c r="D3965" s="0" t="n">
        <v>37</v>
      </c>
      <c r="E3965" s="1" t="n">
        <f aca="false">COUNTIF($A3965:$D3965,A3965)</f>
        <v>1</v>
      </c>
      <c r="F3965" s="1" t="n">
        <f aca="false">COUNTIF($A3965:$D3965,B3965)</f>
        <v>1</v>
      </c>
      <c r="G3965" s="1" t="n">
        <f aca="false">COUNTIF($A3965:$D3965,C3965)</f>
        <v>1</v>
      </c>
      <c r="H3965" s="1" t="n">
        <f aca="false">COUNTIF($A3965:$D3965,D3965)</f>
        <v>1</v>
      </c>
      <c r="I3965" s="2" t="b">
        <f aca="false">AND(COUNTIF(E3965:H3965,2)=2,COUNTIF(E3965:H3965,1)=2)</f>
        <v>0</v>
      </c>
      <c r="J3965" s="1" t="n">
        <f aca="false">SMALL($A3965:$D3965,1)</f>
        <v>12</v>
      </c>
      <c r="K3965" s="1" t="n">
        <f aca="false">SMALL($A3965:$D3965,2)</f>
        <v>20</v>
      </c>
      <c r="L3965" s="1" t="n">
        <f aca="false">SMALL($A3965:$D3965,3)</f>
        <v>22</v>
      </c>
      <c r="M3965" s="1" t="n">
        <f aca="false">SMALL($A3965:$D3965,4)</f>
        <v>37</v>
      </c>
      <c r="N3965" s="2" t="n">
        <f aca="false">SUM(L3965:M3965)&gt;2*SUM(J3965:K3965)</f>
        <v>0</v>
      </c>
      <c r="O3965" s="2" t="n">
        <f aca="false">MOD(M3965,J3965)&lt;&gt;0</f>
        <v>1</v>
      </c>
      <c r="P3965" s="3" t="b">
        <f aca="false">AND(I3965,N3965,O3965)</f>
        <v>0</v>
      </c>
    </row>
    <row r="3966" customFormat="false" ht="15" hidden="false" customHeight="false" outlineLevel="0" collapsed="false">
      <c r="A3966" s="0" t="n">
        <v>80</v>
      </c>
      <c r="B3966" s="0" t="n">
        <v>25</v>
      </c>
      <c r="C3966" s="0" t="n">
        <v>50</v>
      </c>
      <c r="D3966" s="0" t="n">
        <v>77</v>
      </c>
      <c r="E3966" s="1" t="n">
        <f aca="false">COUNTIF($A3966:$D3966,A3966)</f>
        <v>1</v>
      </c>
      <c r="F3966" s="1" t="n">
        <f aca="false">COUNTIF($A3966:$D3966,B3966)</f>
        <v>1</v>
      </c>
      <c r="G3966" s="1" t="n">
        <f aca="false">COUNTIF($A3966:$D3966,C3966)</f>
        <v>1</v>
      </c>
      <c r="H3966" s="1" t="n">
        <f aca="false">COUNTIF($A3966:$D3966,D3966)</f>
        <v>1</v>
      </c>
      <c r="I3966" s="2" t="b">
        <f aca="false">AND(COUNTIF(E3966:H3966,2)=2,COUNTIF(E3966:H3966,1)=2)</f>
        <v>0</v>
      </c>
      <c r="J3966" s="1" t="n">
        <f aca="false">SMALL($A3966:$D3966,1)</f>
        <v>25</v>
      </c>
      <c r="K3966" s="1" t="n">
        <f aca="false">SMALL($A3966:$D3966,2)</f>
        <v>50</v>
      </c>
      <c r="L3966" s="1" t="n">
        <f aca="false">SMALL($A3966:$D3966,3)</f>
        <v>77</v>
      </c>
      <c r="M3966" s="1" t="n">
        <f aca="false">SMALL($A3966:$D3966,4)</f>
        <v>80</v>
      </c>
      <c r="N3966" s="2" t="n">
        <f aca="false">SUM(L3966:M3966)&gt;2*SUM(J3966:K3966)</f>
        <v>1</v>
      </c>
      <c r="O3966" s="2" t="n">
        <f aca="false">MOD(M3966,J3966)&lt;&gt;0</f>
        <v>1</v>
      </c>
      <c r="P3966" s="3" t="b">
        <f aca="false">AND(I3966,N3966,O3966)</f>
        <v>0</v>
      </c>
    </row>
    <row r="3967" customFormat="false" ht="15" hidden="false" customHeight="false" outlineLevel="0" collapsed="false">
      <c r="A3967" s="0" t="n">
        <v>30</v>
      </c>
      <c r="B3967" s="0" t="n">
        <v>30</v>
      </c>
      <c r="C3967" s="0" t="n">
        <v>54</v>
      </c>
      <c r="D3967" s="0" t="n">
        <v>64</v>
      </c>
      <c r="E3967" s="1" t="n">
        <f aca="false">COUNTIF($A3967:$D3967,A3967)</f>
        <v>2</v>
      </c>
      <c r="F3967" s="1" t="n">
        <f aca="false">COUNTIF($A3967:$D3967,B3967)</f>
        <v>2</v>
      </c>
      <c r="G3967" s="1" t="n">
        <f aca="false">COUNTIF($A3967:$D3967,C3967)</f>
        <v>1</v>
      </c>
      <c r="H3967" s="1" t="n">
        <f aca="false">COUNTIF($A3967:$D3967,D3967)</f>
        <v>1</v>
      </c>
      <c r="I3967" s="2" t="b">
        <f aca="false">AND(COUNTIF(E3967:H3967,2)=2,COUNTIF(E3967:H3967,1)=2)</f>
        <v>1</v>
      </c>
      <c r="J3967" s="1" t="n">
        <f aca="false">SMALL($A3967:$D3967,1)</f>
        <v>30</v>
      </c>
      <c r="K3967" s="1" t="n">
        <f aca="false">SMALL($A3967:$D3967,2)</f>
        <v>30</v>
      </c>
      <c r="L3967" s="1" t="n">
        <f aca="false">SMALL($A3967:$D3967,3)</f>
        <v>54</v>
      </c>
      <c r="M3967" s="1" t="n">
        <f aca="false">SMALL($A3967:$D3967,4)</f>
        <v>64</v>
      </c>
      <c r="N3967" s="2" t="n">
        <f aca="false">SUM(L3967:M3967)&gt;2*SUM(J3967:K3967)</f>
        <v>0</v>
      </c>
      <c r="O3967" s="2" t="n">
        <f aca="false">MOD(M3967,J3967)&lt;&gt;0</f>
        <v>1</v>
      </c>
      <c r="P3967" s="3" t="b">
        <f aca="false">AND(I3967,N3967,O3967)</f>
        <v>0</v>
      </c>
    </row>
    <row r="3968" customFormat="false" ht="15" hidden="false" customHeight="false" outlineLevel="0" collapsed="false">
      <c r="A3968" s="0" t="n">
        <v>95</v>
      </c>
      <c r="B3968" s="0" t="n">
        <v>76</v>
      </c>
      <c r="C3968" s="0" t="n">
        <v>90</v>
      </c>
      <c r="D3968" s="0" t="n">
        <v>99</v>
      </c>
      <c r="E3968" s="1" t="n">
        <f aca="false">COUNTIF($A3968:$D3968,A3968)</f>
        <v>1</v>
      </c>
      <c r="F3968" s="1" t="n">
        <f aca="false">COUNTIF($A3968:$D3968,B3968)</f>
        <v>1</v>
      </c>
      <c r="G3968" s="1" t="n">
        <f aca="false">COUNTIF($A3968:$D3968,C3968)</f>
        <v>1</v>
      </c>
      <c r="H3968" s="1" t="n">
        <f aca="false">COUNTIF($A3968:$D3968,D3968)</f>
        <v>1</v>
      </c>
      <c r="I3968" s="2" t="b">
        <f aca="false">AND(COUNTIF(E3968:H3968,2)=2,COUNTIF(E3968:H3968,1)=2)</f>
        <v>0</v>
      </c>
      <c r="J3968" s="1" t="n">
        <f aca="false">SMALL($A3968:$D3968,1)</f>
        <v>76</v>
      </c>
      <c r="K3968" s="1" t="n">
        <f aca="false">SMALL($A3968:$D3968,2)</f>
        <v>90</v>
      </c>
      <c r="L3968" s="1" t="n">
        <f aca="false">SMALL($A3968:$D3968,3)</f>
        <v>95</v>
      </c>
      <c r="M3968" s="1" t="n">
        <f aca="false">SMALL($A3968:$D3968,4)</f>
        <v>99</v>
      </c>
      <c r="N3968" s="2" t="n">
        <f aca="false">SUM(L3968:M3968)&gt;2*SUM(J3968:K3968)</f>
        <v>0</v>
      </c>
      <c r="O3968" s="2" t="n">
        <f aca="false">MOD(M3968,J3968)&lt;&gt;0</f>
        <v>1</v>
      </c>
      <c r="P3968" s="3" t="b">
        <f aca="false">AND(I3968,N3968,O3968)</f>
        <v>0</v>
      </c>
    </row>
    <row r="3969" customFormat="false" ht="15" hidden="false" customHeight="false" outlineLevel="0" collapsed="false">
      <c r="A3969" s="0" t="n">
        <v>71</v>
      </c>
      <c r="B3969" s="0" t="n">
        <v>69</v>
      </c>
      <c r="C3969" s="0" t="n">
        <v>91</v>
      </c>
      <c r="D3969" s="0" t="n">
        <v>93</v>
      </c>
      <c r="E3969" s="1" t="n">
        <f aca="false">COUNTIF($A3969:$D3969,A3969)</f>
        <v>1</v>
      </c>
      <c r="F3969" s="1" t="n">
        <f aca="false">COUNTIF($A3969:$D3969,B3969)</f>
        <v>1</v>
      </c>
      <c r="G3969" s="1" t="n">
        <f aca="false">COUNTIF($A3969:$D3969,C3969)</f>
        <v>1</v>
      </c>
      <c r="H3969" s="1" t="n">
        <f aca="false">COUNTIF($A3969:$D3969,D3969)</f>
        <v>1</v>
      </c>
      <c r="I3969" s="2" t="b">
        <f aca="false">AND(COUNTIF(E3969:H3969,2)=2,COUNTIF(E3969:H3969,1)=2)</f>
        <v>0</v>
      </c>
      <c r="J3969" s="1" t="n">
        <f aca="false">SMALL($A3969:$D3969,1)</f>
        <v>69</v>
      </c>
      <c r="K3969" s="1" t="n">
        <f aca="false">SMALL($A3969:$D3969,2)</f>
        <v>71</v>
      </c>
      <c r="L3969" s="1" t="n">
        <f aca="false">SMALL($A3969:$D3969,3)</f>
        <v>91</v>
      </c>
      <c r="M3969" s="1" t="n">
        <f aca="false">SMALL($A3969:$D3969,4)</f>
        <v>93</v>
      </c>
      <c r="N3969" s="2" t="n">
        <f aca="false">SUM(L3969:M3969)&gt;2*SUM(J3969:K3969)</f>
        <v>0</v>
      </c>
      <c r="O3969" s="2" t="n">
        <f aca="false">MOD(M3969,J3969)&lt;&gt;0</f>
        <v>1</v>
      </c>
      <c r="P3969" s="3" t="b">
        <f aca="false">AND(I3969,N3969,O3969)</f>
        <v>0</v>
      </c>
    </row>
    <row r="3970" customFormat="false" ht="15" hidden="false" customHeight="false" outlineLevel="0" collapsed="false">
      <c r="A3970" s="0" t="n">
        <v>82</v>
      </c>
      <c r="B3970" s="0" t="n">
        <v>85</v>
      </c>
      <c r="C3970" s="0" t="n">
        <v>95</v>
      </c>
      <c r="D3970" s="0" t="n">
        <v>95</v>
      </c>
      <c r="E3970" s="1" t="n">
        <f aca="false">COUNTIF($A3970:$D3970,A3970)</f>
        <v>1</v>
      </c>
      <c r="F3970" s="1" t="n">
        <f aca="false">COUNTIF($A3970:$D3970,B3970)</f>
        <v>1</v>
      </c>
      <c r="G3970" s="1" t="n">
        <f aca="false">COUNTIF($A3970:$D3970,C3970)</f>
        <v>2</v>
      </c>
      <c r="H3970" s="1" t="n">
        <f aca="false">COUNTIF($A3970:$D3970,D3970)</f>
        <v>2</v>
      </c>
      <c r="I3970" s="2" t="b">
        <f aca="false">AND(COUNTIF(E3970:H3970,2)=2,COUNTIF(E3970:H3970,1)=2)</f>
        <v>1</v>
      </c>
      <c r="J3970" s="1" t="n">
        <f aca="false">SMALL($A3970:$D3970,1)</f>
        <v>82</v>
      </c>
      <c r="K3970" s="1" t="n">
        <f aca="false">SMALL($A3970:$D3970,2)</f>
        <v>85</v>
      </c>
      <c r="L3970" s="1" t="n">
        <f aca="false">SMALL($A3970:$D3970,3)</f>
        <v>95</v>
      </c>
      <c r="M3970" s="1" t="n">
        <f aca="false">SMALL($A3970:$D3970,4)</f>
        <v>95</v>
      </c>
      <c r="N3970" s="2" t="n">
        <f aca="false">SUM(L3970:M3970)&gt;2*SUM(J3970:K3970)</f>
        <v>0</v>
      </c>
      <c r="O3970" s="2" t="n">
        <f aca="false">MOD(M3970,J3970)&lt;&gt;0</f>
        <v>1</v>
      </c>
      <c r="P3970" s="3" t="b">
        <f aca="false">AND(I3970,N3970,O3970)</f>
        <v>0</v>
      </c>
    </row>
    <row r="3971" customFormat="false" ht="15" hidden="false" customHeight="false" outlineLevel="0" collapsed="false">
      <c r="A3971" s="0" t="n">
        <v>59</v>
      </c>
      <c r="B3971" s="0" t="n">
        <v>60</v>
      </c>
      <c r="C3971" s="0" t="n">
        <v>75</v>
      </c>
      <c r="D3971" s="0" t="n">
        <v>93</v>
      </c>
      <c r="E3971" s="1" t="n">
        <f aca="false">COUNTIF($A3971:$D3971,A3971)</f>
        <v>1</v>
      </c>
      <c r="F3971" s="1" t="n">
        <f aca="false">COUNTIF($A3971:$D3971,B3971)</f>
        <v>1</v>
      </c>
      <c r="G3971" s="1" t="n">
        <f aca="false">COUNTIF($A3971:$D3971,C3971)</f>
        <v>1</v>
      </c>
      <c r="H3971" s="1" t="n">
        <f aca="false">COUNTIF($A3971:$D3971,D3971)</f>
        <v>1</v>
      </c>
      <c r="I3971" s="2" t="b">
        <f aca="false">AND(COUNTIF(E3971:H3971,2)=2,COUNTIF(E3971:H3971,1)=2)</f>
        <v>0</v>
      </c>
      <c r="J3971" s="1" t="n">
        <f aca="false">SMALL($A3971:$D3971,1)</f>
        <v>59</v>
      </c>
      <c r="K3971" s="1" t="n">
        <f aca="false">SMALL($A3971:$D3971,2)</f>
        <v>60</v>
      </c>
      <c r="L3971" s="1" t="n">
        <f aca="false">SMALL($A3971:$D3971,3)</f>
        <v>75</v>
      </c>
      <c r="M3971" s="1" t="n">
        <f aca="false">SMALL($A3971:$D3971,4)</f>
        <v>93</v>
      </c>
      <c r="N3971" s="2" t="n">
        <f aca="false">SUM(L3971:M3971)&gt;2*SUM(J3971:K3971)</f>
        <v>0</v>
      </c>
      <c r="O3971" s="2" t="n">
        <f aca="false">MOD(M3971,J3971)&lt;&gt;0</f>
        <v>1</v>
      </c>
      <c r="P3971" s="3" t="b">
        <f aca="false">AND(I3971,N3971,O3971)</f>
        <v>0</v>
      </c>
    </row>
    <row r="3972" customFormat="false" ht="15" hidden="false" customHeight="false" outlineLevel="0" collapsed="false">
      <c r="A3972" s="0" t="n">
        <v>98</v>
      </c>
      <c r="B3972" s="0" t="n">
        <v>39</v>
      </c>
      <c r="C3972" s="0" t="n">
        <v>68</v>
      </c>
      <c r="D3972" s="0" t="n">
        <v>70</v>
      </c>
      <c r="E3972" s="1" t="n">
        <f aca="false">COUNTIF($A3972:$D3972,A3972)</f>
        <v>1</v>
      </c>
      <c r="F3972" s="1" t="n">
        <f aca="false">COUNTIF($A3972:$D3972,B3972)</f>
        <v>1</v>
      </c>
      <c r="G3972" s="1" t="n">
        <f aca="false">COUNTIF($A3972:$D3972,C3972)</f>
        <v>1</v>
      </c>
      <c r="H3972" s="1" t="n">
        <f aca="false">COUNTIF($A3972:$D3972,D3972)</f>
        <v>1</v>
      </c>
      <c r="I3972" s="2" t="b">
        <f aca="false">AND(COUNTIF(E3972:H3972,2)=2,COUNTIF(E3972:H3972,1)=2)</f>
        <v>0</v>
      </c>
      <c r="J3972" s="1" t="n">
        <f aca="false">SMALL($A3972:$D3972,1)</f>
        <v>39</v>
      </c>
      <c r="K3972" s="1" t="n">
        <f aca="false">SMALL($A3972:$D3972,2)</f>
        <v>68</v>
      </c>
      <c r="L3972" s="1" t="n">
        <f aca="false">SMALL($A3972:$D3972,3)</f>
        <v>70</v>
      </c>
      <c r="M3972" s="1" t="n">
        <f aca="false">SMALL($A3972:$D3972,4)</f>
        <v>98</v>
      </c>
      <c r="N3972" s="2" t="n">
        <f aca="false">SUM(L3972:M3972)&gt;2*SUM(J3972:K3972)</f>
        <v>0</v>
      </c>
      <c r="O3972" s="2" t="n">
        <f aca="false">MOD(M3972,J3972)&lt;&gt;0</f>
        <v>1</v>
      </c>
      <c r="P3972" s="3" t="b">
        <f aca="false">AND(I3972,N3972,O3972)</f>
        <v>0</v>
      </c>
    </row>
    <row r="3973" customFormat="false" ht="15" hidden="false" customHeight="false" outlineLevel="0" collapsed="false">
      <c r="A3973" s="0" t="n">
        <v>56</v>
      </c>
      <c r="B3973" s="0" t="n">
        <v>22</v>
      </c>
      <c r="C3973" s="0" t="n">
        <v>76</v>
      </c>
      <c r="D3973" s="0" t="n">
        <v>28</v>
      </c>
      <c r="E3973" s="1" t="n">
        <f aca="false">COUNTIF($A3973:$D3973,A3973)</f>
        <v>1</v>
      </c>
      <c r="F3973" s="1" t="n">
        <f aca="false">COUNTIF($A3973:$D3973,B3973)</f>
        <v>1</v>
      </c>
      <c r="G3973" s="1" t="n">
        <f aca="false">COUNTIF($A3973:$D3973,C3973)</f>
        <v>1</v>
      </c>
      <c r="H3973" s="1" t="n">
        <f aca="false">COUNTIF($A3973:$D3973,D3973)</f>
        <v>1</v>
      </c>
      <c r="I3973" s="2" t="b">
        <f aca="false">AND(COUNTIF(E3973:H3973,2)=2,COUNTIF(E3973:H3973,1)=2)</f>
        <v>0</v>
      </c>
      <c r="J3973" s="1" t="n">
        <f aca="false">SMALL($A3973:$D3973,1)</f>
        <v>22</v>
      </c>
      <c r="K3973" s="1" t="n">
        <f aca="false">SMALL($A3973:$D3973,2)</f>
        <v>28</v>
      </c>
      <c r="L3973" s="1" t="n">
        <f aca="false">SMALL($A3973:$D3973,3)</f>
        <v>56</v>
      </c>
      <c r="M3973" s="1" t="n">
        <f aca="false">SMALL($A3973:$D3973,4)</f>
        <v>76</v>
      </c>
      <c r="N3973" s="2" t="n">
        <f aca="false">SUM(L3973:M3973)&gt;2*SUM(J3973:K3973)</f>
        <v>1</v>
      </c>
      <c r="O3973" s="2" t="n">
        <f aca="false">MOD(M3973,J3973)&lt;&gt;0</f>
        <v>1</v>
      </c>
      <c r="P3973" s="3" t="b">
        <f aca="false">AND(I3973,N3973,O3973)</f>
        <v>0</v>
      </c>
    </row>
    <row r="3974" customFormat="false" ht="15" hidden="false" customHeight="false" outlineLevel="0" collapsed="false">
      <c r="A3974" s="0" t="n">
        <v>46</v>
      </c>
      <c r="B3974" s="0" t="n">
        <v>28</v>
      </c>
      <c r="C3974" s="0" t="n">
        <v>86</v>
      </c>
      <c r="D3974" s="0" t="n">
        <v>36</v>
      </c>
      <c r="E3974" s="1" t="n">
        <f aca="false">COUNTIF($A3974:$D3974,A3974)</f>
        <v>1</v>
      </c>
      <c r="F3974" s="1" t="n">
        <f aca="false">COUNTIF($A3974:$D3974,B3974)</f>
        <v>1</v>
      </c>
      <c r="G3974" s="1" t="n">
        <f aca="false">COUNTIF($A3974:$D3974,C3974)</f>
        <v>1</v>
      </c>
      <c r="H3974" s="1" t="n">
        <f aca="false">COUNTIF($A3974:$D3974,D3974)</f>
        <v>1</v>
      </c>
      <c r="I3974" s="2" t="b">
        <f aca="false">AND(COUNTIF(E3974:H3974,2)=2,COUNTIF(E3974:H3974,1)=2)</f>
        <v>0</v>
      </c>
      <c r="J3974" s="1" t="n">
        <f aca="false">SMALL($A3974:$D3974,1)</f>
        <v>28</v>
      </c>
      <c r="K3974" s="1" t="n">
        <f aca="false">SMALL($A3974:$D3974,2)</f>
        <v>36</v>
      </c>
      <c r="L3974" s="1" t="n">
        <f aca="false">SMALL($A3974:$D3974,3)</f>
        <v>46</v>
      </c>
      <c r="M3974" s="1" t="n">
        <f aca="false">SMALL($A3974:$D3974,4)</f>
        <v>86</v>
      </c>
      <c r="N3974" s="2" t="n">
        <f aca="false">SUM(L3974:M3974)&gt;2*SUM(J3974:K3974)</f>
        <v>1</v>
      </c>
      <c r="O3974" s="2" t="n">
        <f aca="false">MOD(M3974,J3974)&lt;&gt;0</f>
        <v>1</v>
      </c>
      <c r="P3974" s="3" t="b">
        <f aca="false">AND(I3974,N3974,O3974)</f>
        <v>0</v>
      </c>
    </row>
    <row r="3975" customFormat="false" ht="15" hidden="false" customHeight="false" outlineLevel="0" collapsed="false">
      <c r="A3975" s="0" t="n">
        <v>42</v>
      </c>
      <c r="B3975" s="0" t="n">
        <v>41</v>
      </c>
      <c r="C3975" s="0" t="n">
        <v>63</v>
      </c>
      <c r="D3975" s="0" t="n">
        <v>77</v>
      </c>
      <c r="E3975" s="1" t="n">
        <f aca="false">COUNTIF($A3975:$D3975,A3975)</f>
        <v>1</v>
      </c>
      <c r="F3975" s="1" t="n">
        <f aca="false">COUNTIF($A3975:$D3975,B3975)</f>
        <v>1</v>
      </c>
      <c r="G3975" s="1" t="n">
        <f aca="false">COUNTIF($A3975:$D3975,C3975)</f>
        <v>1</v>
      </c>
      <c r="H3975" s="1" t="n">
        <f aca="false">COUNTIF($A3975:$D3975,D3975)</f>
        <v>1</v>
      </c>
      <c r="I3975" s="2" t="b">
        <f aca="false">AND(COUNTIF(E3975:H3975,2)=2,COUNTIF(E3975:H3975,1)=2)</f>
        <v>0</v>
      </c>
      <c r="J3975" s="1" t="n">
        <f aca="false">SMALL($A3975:$D3975,1)</f>
        <v>41</v>
      </c>
      <c r="K3975" s="1" t="n">
        <f aca="false">SMALL($A3975:$D3975,2)</f>
        <v>42</v>
      </c>
      <c r="L3975" s="1" t="n">
        <f aca="false">SMALL($A3975:$D3975,3)</f>
        <v>63</v>
      </c>
      <c r="M3975" s="1" t="n">
        <f aca="false">SMALL($A3975:$D3975,4)</f>
        <v>77</v>
      </c>
      <c r="N3975" s="2" t="n">
        <f aca="false">SUM(L3975:M3975)&gt;2*SUM(J3975:K3975)</f>
        <v>0</v>
      </c>
      <c r="O3975" s="2" t="n">
        <f aca="false">MOD(M3975,J3975)&lt;&gt;0</f>
        <v>1</v>
      </c>
      <c r="P3975" s="3" t="b">
        <f aca="false">AND(I3975,N3975,O3975)</f>
        <v>0</v>
      </c>
    </row>
    <row r="3976" customFormat="false" ht="15" hidden="false" customHeight="false" outlineLevel="0" collapsed="false">
      <c r="A3976" s="0" t="n">
        <v>86</v>
      </c>
      <c r="B3976" s="0" t="n">
        <v>52</v>
      </c>
      <c r="C3976" s="0" t="n">
        <v>26</v>
      </c>
      <c r="D3976" s="0" t="n">
        <v>76</v>
      </c>
      <c r="E3976" s="1" t="n">
        <f aca="false">COUNTIF($A3976:$D3976,A3976)</f>
        <v>1</v>
      </c>
      <c r="F3976" s="1" t="n">
        <f aca="false">COUNTIF($A3976:$D3976,B3976)</f>
        <v>1</v>
      </c>
      <c r="G3976" s="1" t="n">
        <f aca="false">COUNTIF($A3976:$D3976,C3976)</f>
        <v>1</v>
      </c>
      <c r="H3976" s="1" t="n">
        <f aca="false">COUNTIF($A3976:$D3976,D3976)</f>
        <v>1</v>
      </c>
      <c r="I3976" s="2" t="b">
        <f aca="false">AND(COUNTIF(E3976:H3976,2)=2,COUNTIF(E3976:H3976,1)=2)</f>
        <v>0</v>
      </c>
      <c r="J3976" s="1" t="n">
        <f aca="false">SMALL($A3976:$D3976,1)</f>
        <v>26</v>
      </c>
      <c r="K3976" s="1" t="n">
        <f aca="false">SMALL($A3976:$D3976,2)</f>
        <v>52</v>
      </c>
      <c r="L3976" s="1" t="n">
        <f aca="false">SMALL($A3976:$D3976,3)</f>
        <v>76</v>
      </c>
      <c r="M3976" s="1" t="n">
        <f aca="false">SMALL($A3976:$D3976,4)</f>
        <v>86</v>
      </c>
      <c r="N3976" s="2" t="n">
        <f aca="false">SUM(L3976:M3976)&gt;2*SUM(J3976:K3976)</f>
        <v>1</v>
      </c>
      <c r="O3976" s="2" t="n">
        <f aca="false">MOD(M3976,J3976)&lt;&gt;0</f>
        <v>1</v>
      </c>
      <c r="P3976" s="3" t="b">
        <f aca="false">AND(I3976,N3976,O3976)</f>
        <v>0</v>
      </c>
    </row>
    <row r="3977" customFormat="false" ht="15" hidden="false" customHeight="false" outlineLevel="0" collapsed="false">
      <c r="A3977" s="0" t="n">
        <v>74</v>
      </c>
      <c r="B3977" s="0" t="n">
        <v>43</v>
      </c>
      <c r="C3977" s="0" t="n">
        <v>51</v>
      </c>
      <c r="D3977" s="0" t="n">
        <v>94</v>
      </c>
      <c r="E3977" s="1" t="n">
        <f aca="false">COUNTIF($A3977:$D3977,A3977)</f>
        <v>1</v>
      </c>
      <c r="F3977" s="1" t="n">
        <f aca="false">COUNTIF($A3977:$D3977,B3977)</f>
        <v>1</v>
      </c>
      <c r="G3977" s="1" t="n">
        <f aca="false">COUNTIF($A3977:$D3977,C3977)</f>
        <v>1</v>
      </c>
      <c r="H3977" s="1" t="n">
        <f aca="false">COUNTIF($A3977:$D3977,D3977)</f>
        <v>1</v>
      </c>
      <c r="I3977" s="2" t="b">
        <f aca="false">AND(COUNTIF(E3977:H3977,2)=2,COUNTIF(E3977:H3977,1)=2)</f>
        <v>0</v>
      </c>
      <c r="J3977" s="1" t="n">
        <f aca="false">SMALL($A3977:$D3977,1)</f>
        <v>43</v>
      </c>
      <c r="K3977" s="1" t="n">
        <f aca="false">SMALL($A3977:$D3977,2)</f>
        <v>51</v>
      </c>
      <c r="L3977" s="1" t="n">
        <f aca="false">SMALL($A3977:$D3977,3)</f>
        <v>74</v>
      </c>
      <c r="M3977" s="1" t="n">
        <f aca="false">SMALL($A3977:$D3977,4)</f>
        <v>94</v>
      </c>
      <c r="N3977" s="2" t="n">
        <f aca="false">SUM(L3977:M3977)&gt;2*SUM(J3977:K3977)</f>
        <v>0</v>
      </c>
      <c r="O3977" s="2" t="n">
        <f aca="false">MOD(M3977,J3977)&lt;&gt;0</f>
        <v>1</v>
      </c>
      <c r="P3977" s="3" t="b">
        <f aca="false">AND(I3977,N3977,O3977)</f>
        <v>0</v>
      </c>
    </row>
    <row r="3978" customFormat="false" ht="15" hidden="false" customHeight="false" outlineLevel="0" collapsed="false">
      <c r="A3978" s="0" t="n">
        <v>18</v>
      </c>
      <c r="B3978" s="0" t="n">
        <v>60</v>
      </c>
      <c r="C3978" s="0" t="n">
        <v>64</v>
      </c>
      <c r="D3978" s="0" t="n">
        <v>18</v>
      </c>
      <c r="E3978" s="1" t="n">
        <f aca="false">COUNTIF($A3978:$D3978,A3978)</f>
        <v>2</v>
      </c>
      <c r="F3978" s="1" t="n">
        <f aca="false">COUNTIF($A3978:$D3978,B3978)</f>
        <v>1</v>
      </c>
      <c r="G3978" s="1" t="n">
        <f aca="false">COUNTIF($A3978:$D3978,C3978)</f>
        <v>1</v>
      </c>
      <c r="H3978" s="1" t="n">
        <f aca="false">COUNTIF($A3978:$D3978,D3978)</f>
        <v>2</v>
      </c>
      <c r="I3978" s="2" t="b">
        <f aca="false">AND(COUNTIF(E3978:H3978,2)=2,COUNTIF(E3978:H3978,1)=2)</f>
        <v>1</v>
      </c>
      <c r="J3978" s="1" t="n">
        <f aca="false">SMALL($A3978:$D3978,1)</f>
        <v>18</v>
      </c>
      <c r="K3978" s="1" t="n">
        <f aca="false">SMALL($A3978:$D3978,2)</f>
        <v>18</v>
      </c>
      <c r="L3978" s="1" t="n">
        <f aca="false">SMALL($A3978:$D3978,3)</f>
        <v>60</v>
      </c>
      <c r="M3978" s="1" t="n">
        <f aca="false">SMALL($A3978:$D3978,4)</f>
        <v>64</v>
      </c>
      <c r="N3978" s="2" t="n">
        <f aca="false">SUM(L3978:M3978)&gt;2*SUM(J3978:K3978)</f>
        <v>1</v>
      </c>
      <c r="O3978" s="2" t="n">
        <f aca="false">MOD(M3978,J3978)&lt;&gt;0</f>
        <v>1</v>
      </c>
      <c r="P3978" s="3" t="b">
        <f aca="false">AND(I3978,N3978,O3978)</f>
        <v>1</v>
      </c>
    </row>
    <row r="3979" customFormat="false" ht="15" hidden="false" customHeight="false" outlineLevel="0" collapsed="false">
      <c r="A3979" s="0" t="n">
        <v>50</v>
      </c>
      <c r="B3979" s="0" t="n">
        <v>59</v>
      </c>
      <c r="C3979" s="0" t="n">
        <v>85</v>
      </c>
      <c r="D3979" s="0" t="n">
        <v>50</v>
      </c>
      <c r="E3979" s="1" t="n">
        <f aca="false">COUNTIF($A3979:$D3979,A3979)</f>
        <v>2</v>
      </c>
      <c r="F3979" s="1" t="n">
        <f aca="false">COUNTIF($A3979:$D3979,B3979)</f>
        <v>1</v>
      </c>
      <c r="G3979" s="1" t="n">
        <f aca="false">COUNTIF($A3979:$D3979,C3979)</f>
        <v>1</v>
      </c>
      <c r="H3979" s="1" t="n">
        <f aca="false">COUNTIF($A3979:$D3979,D3979)</f>
        <v>2</v>
      </c>
      <c r="I3979" s="2" t="b">
        <f aca="false">AND(COUNTIF(E3979:H3979,2)=2,COUNTIF(E3979:H3979,1)=2)</f>
        <v>1</v>
      </c>
      <c r="J3979" s="1" t="n">
        <f aca="false">SMALL($A3979:$D3979,1)</f>
        <v>50</v>
      </c>
      <c r="K3979" s="1" t="n">
        <f aca="false">SMALL($A3979:$D3979,2)</f>
        <v>50</v>
      </c>
      <c r="L3979" s="1" t="n">
        <f aca="false">SMALL($A3979:$D3979,3)</f>
        <v>59</v>
      </c>
      <c r="M3979" s="1" t="n">
        <f aca="false">SMALL($A3979:$D3979,4)</f>
        <v>85</v>
      </c>
      <c r="N3979" s="2" t="n">
        <f aca="false">SUM(L3979:M3979)&gt;2*SUM(J3979:K3979)</f>
        <v>0</v>
      </c>
      <c r="O3979" s="2" t="n">
        <f aca="false">MOD(M3979,J3979)&lt;&gt;0</f>
        <v>1</v>
      </c>
      <c r="P3979" s="3" t="b">
        <f aca="false">AND(I3979,N3979,O3979)</f>
        <v>0</v>
      </c>
    </row>
    <row r="3980" customFormat="false" ht="15" hidden="false" customHeight="false" outlineLevel="0" collapsed="false">
      <c r="A3980" s="0" t="n">
        <v>94</v>
      </c>
      <c r="B3980" s="0" t="n">
        <v>67</v>
      </c>
      <c r="C3980" s="0" t="n">
        <v>28</v>
      </c>
      <c r="D3980" s="0" t="n">
        <v>37</v>
      </c>
      <c r="E3980" s="1" t="n">
        <f aca="false">COUNTIF($A3980:$D3980,A3980)</f>
        <v>1</v>
      </c>
      <c r="F3980" s="1" t="n">
        <f aca="false">COUNTIF($A3980:$D3980,B3980)</f>
        <v>1</v>
      </c>
      <c r="G3980" s="1" t="n">
        <f aca="false">COUNTIF($A3980:$D3980,C3980)</f>
        <v>1</v>
      </c>
      <c r="H3980" s="1" t="n">
        <f aca="false">COUNTIF($A3980:$D3980,D3980)</f>
        <v>1</v>
      </c>
      <c r="I3980" s="2" t="b">
        <f aca="false">AND(COUNTIF(E3980:H3980,2)=2,COUNTIF(E3980:H3980,1)=2)</f>
        <v>0</v>
      </c>
      <c r="J3980" s="1" t="n">
        <f aca="false">SMALL($A3980:$D3980,1)</f>
        <v>28</v>
      </c>
      <c r="K3980" s="1" t="n">
        <f aca="false">SMALL($A3980:$D3980,2)</f>
        <v>37</v>
      </c>
      <c r="L3980" s="1" t="n">
        <f aca="false">SMALL($A3980:$D3980,3)</f>
        <v>67</v>
      </c>
      <c r="M3980" s="1" t="n">
        <f aca="false">SMALL($A3980:$D3980,4)</f>
        <v>94</v>
      </c>
      <c r="N3980" s="2" t="n">
        <f aca="false">SUM(L3980:M3980)&gt;2*SUM(J3980:K3980)</f>
        <v>1</v>
      </c>
      <c r="O3980" s="2" t="n">
        <f aca="false">MOD(M3980,J3980)&lt;&gt;0</f>
        <v>1</v>
      </c>
      <c r="P3980" s="3" t="b">
        <f aca="false">AND(I3980,N3980,O3980)</f>
        <v>0</v>
      </c>
    </row>
    <row r="3981" customFormat="false" ht="15" hidden="false" customHeight="false" outlineLevel="0" collapsed="false">
      <c r="A3981" s="0" t="n">
        <v>35</v>
      </c>
      <c r="B3981" s="0" t="n">
        <v>94</v>
      </c>
      <c r="C3981" s="0" t="n">
        <v>95</v>
      </c>
      <c r="D3981" s="0" t="n">
        <v>68</v>
      </c>
      <c r="E3981" s="1" t="n">
        <f aca="false">COUNTIF($A3981:$D3981,A3981)</f>
        <v>1</v>
      </c>
      <c r="F3981" s="1" t="n">
        <f aca="false">COUNTIF($A3981:$D3981,B3981)</f>
        <v>1</v>
      </c>
      <c r="G3981" s="1" t="n">
        <f aca="false">COUNTIF($A3981:$D3981,C3981)</f>
        <v>1</v>
      </c>
      <c r="H3981" s="1" t="n">
        <f aca="false">COUNTIF($A3981:$D3981,D3981)</f>
        <v>1</v>
      </c>
      <c r="I3981" s="2" t="b">
        <f aca="false">AND(COUNTIF(E3981:H3981,2)=2,COUNTIF(E3981:H3981,1)=2)</f>
        <v>0</v>
      </c>
      <c r="J3981" s="1" t="n">
        <f aca="false">SMALL($A3981:$D3981,1)</f>
        <v>35</v>
      </c>
      <c r="K3981" s="1" t="n">
        <f aca="false">SMALL($A3981:$D3981,2)</f>
        <v>68</v>
      </c>
      <c r="L3981" s="1" t="n">
        <f aca="false">SMALL($A3981:$D3981,3)</f>
        <v>94</v>
      </c>
      <c r="M3981" s="1" t="n">
        <f aca="false">SMALL($A3981:$D3981,4)</f>
        <v>95</v>
      </c>
      <c r="N3981" s="2" t="n">
        <f aca="false">SUM(L3981:M3981)&gt;2*SUM(J3981:K3981)</f>
        <v>0</v>
      </c>
      <c r="O3981" s="2" t="n">
        <f aca="false">MOD(M3981,J3981)&lt;&gt;0</f>
        <v>1</v>
      </c>
      <c r="P3981" s="3" t="b">
        <f aca="false">AND(I3981,N3981,O3981)</f>
        <v>0</v>
      </c>
    </row>
    <row r="3982" customFormat="false" ht="15" hidden="false" customHeight="false" outlineLevel="0" collapsed="false">
      <c r="A3982" s="0" t="n">
        <v>91</v>
      </c>
      <c r="B3982" s="0" t="n">
        <v>36</v>
      </c>
      <c r="C3982" s="0" t="n">
        <v>86</v>
      </c>
      <c r="D3982" s="0" t="n">
        <v>62</v>
      </c>
      <c r="E3982" s="1" t="n">
        <f aca="false">COUNTIF($A3982:$D3982,A3982)</f>
        <v>1</v>
      </c>
      <c r="F3982" s="1" t="n">
        <f aca="false">COUNTIF($A3982:$D3982,B3982)</f>
        <v>1</v>
      </c>
      <c r="G3982" s="1" t="n">
        <f aca="false">COUNTIF($A3982:$D3982,C3982)</f>
        <v>1</v>
      </c>
      <c r="H3982" s="1" t="n">
        <f aca="false">COUNTIF($A3982:$D3982,D3982)</f>
        <v>1</v>
      </c>
      <c r="I3982" s="2" t="b">
        <f aca="false">AND(COUNTIF(E3982:H3982,2)=2,COUNTIF(E3982:H3982,1)=2)</f>
        <v>0</v>
      </c>
      <c r="J3982" s="1" t="n">
        <f aca="false">SMALL($A3982:$D3982,1)</f>
        <v>36</v>
      </c>
      <c r="K3982" s="1" t="n">
        <f aca="false">SMALL($A3982:$D3982,2)</f>
        <v>62</v>
      </c>
      <c r="L3982" s="1" t="n">
        <f aca="false">SMALL($A3982:$D3982,3)</f>
        <v>86</v>
      </c>
      <c r="M3982" s="1" t="n">
        <f aca="false">SMALL($A3982:$D3982,4)</f>
        <v>91</v>
      </c>
      <c r="N3982" s="2" t="n">
        <f aca="false">SUM(L3982:M3982)&gt;2*SUM(J3982:K3982)</f>
        <v>0</v>
      </c>
      <c r="O3982" s="2" t="n">
        <f aca="false">MOD(M3982,J3982)&lt;&gt;0</f>
        <v>1</v>
      </c>
      <c r="P3982" s="3" t="b">
        <f aca="false">AND(I3982,N3982,O3982)</f>
        <v>0</v>
      </c>
    </row>
    <row r="3983" customFormat="false" ht="15" hidden="false" customHeight="false" outlineLevel="0" collapsed="false">
      <c r="A3983" s="0" t="n">
        <v>54</v>
      </c>
      <c r="B3983" s="0" t="n">
        <v>50</v>
      </c>
      <c r="C3983" s="0" t="n">
        <v>23</v>
      </c>
      <c r="D3983" s="0" t="n">
        <v>27</v>
      </c>
      <c r="E3983" s="1" t="n">
        <f aca="false">COUNTIF($A3983:$D3983,A3983)</f>
        <v>1</v>
      </c>
      <c r="F3983" s="1" t="n">
        <f aca="false">COUNTIF($A3983:$D3983,B3983)</f>
        <v>1</v>
      </c>
      <c r="G3983" s="1" t="n">
        <f aca="false">COUNTIF($A3983:$D3983,C3983)</f>
        <v>1</v>
      </c>
      <c r="H3983" s="1" t="n">
        <f aca="false">COUNTIF($A3983:$D3983,D3983)</f>
        <v>1</v>
      </c>
      <c r="I3983" s="2" t="b">
        <f aca="false">AND(COUNTIF(E3983:H3983,2)=2,COUNTIF(E3983:H3983,1)=2)</f>
        <v>0</v>
      </c>
      <c r="J3983" s="1" t="n">
        <f aca="false">SMALL($A3983:$D3983,1)</f>
        <v>23</v>
      </c>
      <c r="K3983" s="1" t="n">
        <f aca="false">SMALL($A3983:$D3983,2)</f>
        <v>27</v>
      </c>
      <c r="L3983" s="1" t="n">
        <f aca="false">SMALL($A3983:$D3983,3)</f>
        <v>50</v>
      </c>
      <c r="M3983" s="1" t="n">
        <f aca="false">SMALL($A3983:$D3983,4)</f>
        <v>54</v>
      </c>
      <c r="N3983" s="2" t="n">
        <f aca="false">SUM(L3983:M3983)&gt;2*SUM(J3983:K3983)</f>
        <v>1</v>
      </c>
      <c r="O3983" s="2" t="n">
        <f aca="false">MOD(M3983,J3983)&lt;&gt;0</f>
        <v>1</v>
      </c>
      <c r="P3983" s="3" t="b">
        <f aca="false">AND(I3983,N3983,O3983)</f>
        <v>0</v>
      </c>
    </row>
    <row r="3984" customFormat="false" ht="15" hidden="false" customHeight="false" outlineLevel="0" collapsed="false">
      <c r="A3984" s="0" t="n">
        <v>65</v>
      </c>
      <c r="B3984" s="0" t="n">
        <v>68</v>
      </c>
      <c r="C3984" s="0" t="n">
        <v>28</v>
      </c>
      <c r="D3984" s="0" t="n">
        <v>89</v>
      </c>
      <c r="E3984" s="1" t="n">
        <f aca="false">COUNTIF($A3984:$D3984,A3984)</f>
        <v>1</v>
      </c>
      <c r="F3984" s="1" t="n">
        <f aca="false">COUNTIF($A3984:$D3984,B3984)</f>
        <v>1</v>
      </c>
      <c r="G3984" s="1" t="n">
        <f aca="false">COUNTIF($A3984:$D3984,C3984)</f>
        <v>1</v>
      </c>
      <c r="H3984" s="1" t="n">
        <f aca="false">COUNTIF($A3984:$D3984,D3984)</f>
        <v>1</v>
      </c>
      <c r="I3984" s="2" t="b">
        <f aca="false">AND(COUNTIF(E3984:H3984,2)=2,COUNTIF(E3984:H3984,1)=2)</f>
        <v>0</v>
      </c>
      <c r="J3984" s="1" t="n">
        <f aca="false">SMALL($A3984:$D3984,1)</f>
        <v>28</v>
      </c>
      <c r="K3984" s="1" t="n">
        <f aca="false">SMALL($A3984:$D3984,2)</f>
        <v>65</v>
      </c>
      <c r="L3984" s="1" t="n">
        <f aca="false">SMALL($A3984:$D3984,3)</f>
        <v>68</v>
      </c>
      <c r="M3984" s="1" t="n">
        <f aca="false">SMALL($A3984:$D3984,4)</f>
        <v>89</v>
      </c>
      <c r="N3984" s="2" t="n">
        <f aca="false">SUM(L3984:M3984)&gt;2*SUM(J3984:K3984)</f>
        <v>0</v>
      </c>
      <c r="O3984" s="2" t="n">
        <f aca="false">MOD(M3984,J3984)&lt;&gt;0</f>
        <v>1</v>
      </c>
      <c r="P3984" s="3" t="b">
        <f aca="false">AND(I3984,N3984,O3984)</f>
        <v>0</v>
      </c>
    </row>
    <row r="3985" customFormat="false" ht="15" hidden="false" customHeight="false" outlineLevel="0" collapsed="false">
      <c r="A3985" s="0" t="n">
        <v>90</v>
      </c>
      <c r="B3985" s="0" t="n">
        <v>34</v>
      </c>
      <c r="C3985" s="0" t="n">
        <v>38</v>
      </c>
      <c r="D3985" s="0" t="n">
        <v>49</v>
      </c>
      <c r="E3985" s="1" t="n">
        <f aca="false">COUNTIF($A3985:$D3985,A3985)</f>
        <v>1</v>
      </c>
      <c r="F3985" s="1" t="n">
        <f aca="false">COUNTIF($A3985:$D3985,B3985)</f>
        <v>1</v>
      </c>
      <c r="G3985" s="1" t="n">
        <f aca="false">COUNTIF($A3985:$D3985,C3985)</f>
        <v>1</v>
      </c>
      <c r="H3985" s="1" t="n">
        <f aca="false">COUNTIF($A3985:$D3985,D3985)</f>
        <v>1</v>
      </c>
      <c r="I3985" s="2" t="b">
        <f aca="false">AND(COUNTIF(E3985:H3985,2)=2,COUNTIF(E3985:H3985,1)=2)</f>
        <v>0</v>
      </c>
      <c r="J3985" s="1" t="n">
        <f aca="false">SMALL($A3985:$D3985,1)</f>
        <v>34</v>
      </c>
      <c r="K3985" s="1" t="n">
        <f aca="false">SMALL($A3985:$D3985,2)</f>
        <v>38</v>
      </c>
      <c r="L3985" s="1" t="n">
        <f aca="false">SMALL($A3985:$D3985,3)</f>
        <v>49</v>
      </c>
      <c r="M3985" s="1" t="n">
        <f aca="false">SMALL($A3985:$D3985,4)</f>
        <v>90</v>
      </c>
      <c r="N3985" s="2" t="n">
        <f aca="false">SUM(L3985:M3985)&gt;2*SUM(J3985:K3985)</f>
        <v>0</v>
      </c>
      <c r="O3985" s="2" t="n">
        <f aca="false">MOD(M3985,J3985)&lt;&gt;0</f>
        <v>1</v>
      </c>
      <c r="P3985" s="3" t="b">
        <f aca="false">AND(I3985,N3985,O3985)</f>
        <v>0</v>
      </c>
    </row>
    <row r="3986" customFormat="false" ht="15" hidden="false" customHeight="false" outlineLevel="0" collapsed="false">
      <c r="A3986" s="0" t="n">
        <v>59</v>
      </c>
      <c r="B3986" s="0" t="n">
        <v>20</v>
      </c>
      <c r="C3986" s="0" t="n">
        <v>44</v>
      </c>
      <c r="D3986" s="0" t="n">
        <v>65</v>
      </c>
      <c r="E3986" s="1" t="n">
        <f aca="false">COUNTIF($A3986:$D3986,A3986)</f>
        <v>1</v>
      </c>
      <c r="F3986" s="1" t="n">
        <f aca="false">COUNTIF($A3986:$D3986,B3986)</f>
        <v>1</v>
      </c>
      <c r="G3986" s="1" t="n">
        <f aca="false">COUNTIF($A3986:$D3986,C3986)</f>
        <v>1</v>
      </c>
      <c r="H3986" s="1" t="n">
        <f aca="false">COUNTIF($A3986:$D3986,D3986)</f>
        <v>1</v>
      </c>
      <c r="I3986" s="2" t="b">
        <f aca="false">AND(COUNTIF(E3986:H3986,2)=2,COUNTIF(E3986:H3986,1)=2)</f>
        <v>0</v>
      </c>
      <c r="J3986" s="1" t="n">
        <f aca="false">SMALL($A3986:$D3986,1)</f>
        <v>20</v>
      </c>
      <c r="K3986" s="1" t="n">
        <f aca="false">SMALL($A3986:$D3986,2)</f>
        <v>44</v>
      </c>
      <c r="L3986" s="1" t="n">
        <f aca="false">SMALL($A3986:$D3986,3)</f>
        <v>59</v>
      </c>
      <c r="M3986" s="1" t="n">
        <f aca="false">SMALL($A3986:$D3986,4)</f>
        <v>65</v>
      </c>
      <c r="N3986" s="2" t="n">
        <f aca="false">SUM(L3986:M3986)&gt;2*SUM(J3986:K3986)</f>
        <v>0</v>
      </c>
      <c r="O3986" s="2" t="n">
        <f aca="false">MOD(M3986,J3986)&lt;&gt;0</f>
        <v>1</v>
      </c>
      <c r="P3986" s="3" t="b">
        <f aca="false">AND(I3986,N3986,O3986)</f>
        <v>0</v>
      </c>
    </row>
    <row r="3987" customFormat="false" ht="15" hidden="false" customHeight="false" outlineLevel="0" collapsed="false">
      <c r="A3987" s="0" t="n">
        <v>86</v>
      </c>
      <c r="B3987" s="0" t="n">
        <v>82</v>
      </c>
      <c r="C3987" s="0" t="n">
        <v>10</v>
      </c>
      <c r="D3987" s="0" t="n">
        <v>11</v>
      </c>
      <c r="E3987" s="1" t="n">
        <f aca="false">COUNTIF($A3987:$D3987,A3987)</f>
        <v>1</v>
      </c>
      <c r="F3987" s="1" t="n">
        <f aca="false">COUNTIF($A3987:$D3987,B3987)</f>
        <v>1</v>
      </c>
      <c r="G3987" s="1" t="n">
        <f aca="false">COUNTIF($A3987:$D3987,C3987)</f>
        <v>1</v>
      </c>
      <c r="H3987" s="1" t="n">
        <f aca="false">COUNTIF($A3987:$D3987,D3987)</f>
        <v>1</v>
      </c>
      <c r="I3987" s="2" t="b">
        <f aca="false">AND(COUNTIF(E3987:H3987,2)=2,COUNTIF(E3987:H3987,1)=2)</f>
        <v>0</v>
      </c>
      <c r="J3987" s="1" t="n">
        <f aca="false">SMALL($A3987:$D3987,1)</f>
        <v>10</v>
      </c>
      <c r="K3987" s="1" t="n">
        <f aca="false">SMALL($A3987:$D3987,2)</f>
        <v>11</v>
      </c>
      <c r="L3987" s="1" t="n">
        <f aca="false">SMALL($A3987:$D3987,3)</f>
        <v>82</v>
      </c>
      <c r="M3987" s="1" t="n">
        <f aca="false">SMALL($A3987:$D3987,4)</f>
        <v>86</v>
      </c>
      <c r="N3987" s="2" t="n">
        <f aca="false">SUM(L3987:M3987)&gt;2*SUM(J3987:K3987)</f>
        <v>1</v>
      </c>
      <c r="O3987" s="2" t="n">
        <f aca="false">MOD(M3987,J3987)&lt;&gt;0</f>
        <v>1</v>
      </c>
      <c r="P3987" s="3" t="b">
        <f aca="false">AND(I3987,N3987,O3987)</f>
        <v>0</v>
      </c>
    </row>
    <row r="3988" customFormat="false" ht="15" hidden="false" customHeight="false" outlineLevel="0" collapsed="false">
      <c r="A3988" s="0" t="n">
        <v>86</v>
      </c>
      <c r="B3988" s="0" t="n">
        <v>57</v>
      </c>
      <c r="C3988" s="0" t="n">
        <v>55</v>
      </c>
      <c r="D3988" s="0" t="n">
        <v>97</v>
      </c>
      <c r="E3988" s="1" t="n">
        <f aca="false">COUNTIF($A3988:$D3988,A3988)</f>
        <v>1</v>
      </c>
      <c r="F3988" s="1" t="n">
        <f aca="false">COUNTIF($A3988:$D3988,B3988)</f>
        <v>1</v>
      </c>
      <c r="G3988" s="1" t="n">
        <f aca="false">COUNTIF($A3988:$D3988,C3988)</f>
        <v>1</v>
      </c>
      <c r="H3988" s="1" t="n">
        <f aca="false">COUNTIF($A3988:$D3988,D3988)</f>
        <v>1</v>
      </c>
      <c r="I3988" s="2" t="b">
        <f aca="false">AND(COUNTIF(E3988:H3988,2)=2,COUNTIF(E3988:H3988,1)=2)</f>
        <v>0</v>
      </c>
      <c r="J3988" s="1" t="n">
        <f aca="false">SMALL($A3988:$D3988,1)</f>
        <v>55</v>
      </c>
      <c r="K3988" s="1" t="n">
        <f aca="false">SMALL($A3988:$D3988,2)</f>
        <v>57</v>
      </c>
      <c r="L3988" s="1" t="n">
        <f aca="false">SMALL($A3988:$D3988,3)</f>
        <v>86</v>
      </c>
      <c r="M3988" s="1" t="n">
        <f aca="false">SMALL($A3988:$D3988,4)</f>
        <v>97</v>
      </c>
      <c r="N3988" s="2" t="n">
        <f aca="false">SUM(L3988:M3988)&gt;2*SUM(J3988:K3988)</f>
        <v>0</v>
      </c>
      <c r="O3988" s="2" t="n">
        <f aca="false">MOD(M3988,J3988)&lt;&gt;0</f>
        <v>1</v>
      </c>
      <c r="P3988" s="3" t="b">
        <f aca="false">AND(I3988,N3988,O3988)</f>
        <v>0</v>
      </c>
    </row>
    <row r="3989" customFormat="false" ht="15" hidden="false" customHeight="false" outlineLevel="0" collapsed="false">
      <c r="A3989" s="0" t="n">
        <v>50</v>
      </c>
      <c r="B3989" s="0" t="n">
        <v>15</v>
      </c>
      <c r="C3989" s="0" t="n">
        <v>80</v>
      </c>
      <c r="D3989" s="0" t="n">
        <v>45</v>
      </c>
      <c r="E3989" s="1" t="n">
        <f aca="false">COUNTIF($A3989:$D3989,A3989)</f>
        <v>1</v>
      </c>
      <c r="F3989" s="1" t="n">
        <f aca="false">COUNTIF($A3989:$D3989,B3989)</f>
        <v>1</v>
      </c>
      <c r="G3989" s="1" t="n">
        <f aca="false">COUNTIF($A3989:$D3989,C3989)</f>
        <v>1</v>
      </c>
      <c r="H3989" s="1" t="n">
        <f aca="false">COUNTIF($A3989:$D3989,D3989)</f>
        <v>1</v>
      </c>
      <c r="I3989" s="2" t="b">
        <f aca="false">AND(COUNTIF(E3989:H3989,2)=2,COUNTIF(E3989:H3989,1)=2)</f>
        <v>0</v>
      </c>
      <c r="J3989" s="1" t="n">
        <f aca="false">SMALL($A3989:$D3989,1)</f>
        <v>15</v>
      </c>
      <c r="K3989" s="1" t="n">
        <f aca="false">SMALL($A3989:$D3989,2)</f>
        <v>45</v>
      </c>
      <c r="L3989" s="1" t="n">
        <f aca="false">SMALL($A3989:$D3989,3)</f>
        <v>50</v>
      </c>
      <c r="M3989" s="1" t="n">
        <f aca="false">SMALL($A3989:$D3989,4)</f>
        <v>80</v>
      </c>
      <c r="N3989" s="2" t="n">
        <f aca="false">SUM(L3989:M3989)&gt;2*SUM(J3989:K3989)</f>
        <v>1</v>
      </c>
      <c r="O3989" s="2" t="n">
        <f aca="false">MOD(M3989,J3989)&lt;&gt;0</f>
        <v>1</v>
      </c>
      <c r="P3989" s="3" t="b">
        <f aca="false">AND(I3989,N3989,O3989)</f>
        <v>0</v>
      </c>
    </row>
    <row r="3990" customFormat="false" ht="15" hidden="false" customHeight="false" outlineLevel="0" collapsed="false">
      <c r="A3990" s="0" t="n">
        <v>15</v>
      </c>
      <c r="B3990" s="0" t="n">
        <v>31</v>
      </c>
      <c r="C3990" s="0" t="n">
        <v>83</v>
      </c>
      <c r="D3990" s="0" t="n">
        <v>71</v>
      </c>
      <c r="E3990" s="1" t="n">
        <f aca="false">COUNTIF($A3990:$D3990,A3990)</f>
        <v>1</v>
      </c>
      <c r="F3990" s="1" t="n">
        <f aca="false">COUNTIF($A3990:$D3990,B3990)</f>
        <v>1</v>
      </c>
      <c r="G3990" s="1" t="n">
        <f aca="false">COUNTIF($A3990:$D3990,C3990)</f>
        <v>1</v>
      </c>
      <c r="H3990" s="1" t="n">
        <f aca="false">COUNTIF($A3990:$D3990,D3990)</f>
        <v>1</v>
      </c>
      <c r="I3990" s="2" t="b">
        <f aca="false">AND(COUNTIF(E3990:H3990,2)=2,COUNTIF(E3990:H3990,1)=2)</f>
        <v>0</v>
      </c>
      <c r="J3990" s="1" t="n">
        <f aca="false">SMALL($A3990:$D3990,1)</f>
        <v>15</v>
      </c>
      <c r="K3990" s="1" t="n">
        <f aca="false">SMALL($A3990:$D3990,2)</f>
        <v>31</v>
      </c>
      <c r="L3990" s="1" t="n">
        <f aca="false">SMALL($A3990:$D3990,3)</f>
        <v>71</v>
      </c>
      <c r="M3990" s="1" t="n">
        <f aca="false">SMALL($A3990:$D3990,4)</f>
        <v>83</v>
      </c>
      <c r="N3990" s="2" t="n">
        <f aca="false">SUM(L3990:M3990)&gt;2*SUM(J3990:K3990)</f>
        <v>1</v>
      </c>
      <c r="O3990" s="2" t="n">
        <f aca="false">MOD(M3990,J3990)&lt;&gt;0</f>
        <v>1</v>
      </c>
      <c r="P3990" s="3" t="b">
        <f aca="false">AND(I3990,N3990,O3990)</f>
        <v>0</v>
      </c>
    </row>
    <row r="3991" customFormat="false" ht="15" hidden="false" customHeight="false" outlineLevel="0" collapsed="false">
      <c r="A3991" s="0" t="n">
        <v>92</v>
      </c>
      <c r="B3991" s="0" t="n">
        <v>95</v>
      </c>
      <c r="C3991" s="0" t="n">
        <v>71</v>
      </c>
      <c r="D3991" s="0" t="n">
        <v>27</v>
      </c>
      <c r="E3991" s="1" t="n">
        <f aca="false">COUNTIF($A3991:$D3991,A3991)</f>
        <v>1</v>
      </c>
      <c r="F3991" s="1" t="n">
        <f aca="false">COUNTIF($A3991:$D3991,B3991)</f>
        <v>1</v>
      </c>
      <c r="G3991" s="1" t="n">
        <f aca="false">COUNTIF($A3991:$D3991,C3991)</f>
        <v>1</v>
      </c>
      <c r="H3991" s="1" t="n">
        <f aca="false">COUNTIF($A3991:$D3991,D3991)</f>
        <v>1</v>
      </c>
      <c r="I3991" s="2" t="b">
        <f aca="false">AND(COUNTIF(E3991:H3991,2)=2,COUNTIF(E3991:H3991,1)=2)</f>
        <v>0</v>
      </c>
      <c r="J3991" s="1" t="n">
        <f aca="false">SMALL($A3991:$D3991,1)</f>
        <v>27</v>
      </c>
      <c r="K3991" s="1" t="n">
        <f aca="false">SMALL($A3991:$D3991,2)</f>
        <v>71</v>
      </c>
      <c r="L3991" s="1" t="n">
        <f aca="false">SMALL($A3991:$D3991,3)</f>
        <v>92</v>
      </c>
      <c r="M3991" s="1" t="n">
        <f aca="false">SMALL($A3991:$D3991,4)</f>
        <v>95</v>
      </c>
      <c r="N3991" s="2" t="n">
        <f aca="false">SUM(L3991:M3991)&gt;2*SUM(J3991:K3991)</f>
        <v>0</v>
      </c>
      <c r="O3991" s="2" t="n">
        <f aca="false">MOD(M3991,J3991)&lt;&gt;0</f>
        <v>1</v>
      </c>
      <c r="P3991" s="3" t="b">
        <f aca="false">AND(I3991,N3991,O3991)</f>
        <v>0</v>
      </c>
    </row>
    <row r="3992" customFormat="false" ht="15" hidden="false" customHeight="false" outlineLevel="0" collapsed="false">
      <c r="A3992" s="0" t="n">
        <v>47</v>
      </c>
      <c r="B3992" s="0" t="n">
        <v>83</v>
      </c>
      <c r="C3992" s="0" t="n">
        <v>20</v>
      </c>
      <c r="D3992" s="0" t="n">
        <v>26</v>
      </c>
      <c r="E3992" s="1" t="n">
        <f aca="false">COUNTIF($A3992:$D3992,A3992)</f>
        <v>1</v>
      </c>
      <c r="F3992" s="1" t="n">
        <f aca="false">COUNTIF($A3992:$D3992,B3992)</f>
        <v>1</v>
      </c>
      <c r="G3992" s="1" t="n">
        <f aca="false">COUNTIF($A3992:$D3992,C3992)</f>
        <v>1</v>
      </c>
      <c r="H3992" s="1" t="n">
        <f aca="false">COUNTIF($A3992:$D3992,D3992)</f>
        <v>1</v>
      </c>
      <c r="I3992" s="2" t="b">
        <f aca="false">AND(COUNTIF(E3992:H3992,2)=2,COUNTIF(E3992:H3992,1)=2)</f>
        <v>0</v>
      </c>
      <c r="J3992" s="1" t="n">
        <f aca="false">SMALL($A3992:$D3992,1)</f>
        <v>20</v>
      </c>
      <c r="K3992" s="1" t="n">
        <f aca="false">SMALL($A3992:$D3992,2)</f>
        <v>26</v>
      </c>
      <c r="L3992" s="1" t="n">
        <f aca="false">SMALL($A3992:$D3992,3)</f>
        <v>47</v>
      </c>
      <c r="M3992" s="1" t="n">
        <f aca="false">SMALL($A3992:$D3992,4)</f>
        <v>83</v>
      </c>
      <c r="N3992" s="2" t="n">
        <f aca="false">SUM(L3992:M3992)&gt;2*SUM(J3992:K3992)</f>
        <v>1</v>
      </c>
      <c r="O3992" s="2" t="n">
        <f aca="false">MOD(M3992,J3992)&lt;&gt;0</f>
        <v>1</v>
      </c>
      <c r="P3992" s="3" t="b">
        <f aca="false">AND(I3992,N3992,O3992)</f>
        <v>0</v>
      </c>
    </row>
    <row r="3993" customFormat="false" ht="15" hidden="false" customHeight="false" outlineLevel="0" collapsed="false">
      <c r="A3993" s="0" t="n">
        <v>28</v>
      </c>
      <c r="B3993" s="0" t="n">
        <v>74</v>
      </c>
      <c r="C3993" s="0" t="n">
        <v>92</v>
      </c>
      <c r="D3993" s="0" t="n">
        <v>85</v>
      </c>
      <c r="E3993" s="1" t="n">
        <f aca="false">COUNTIF($A3993:$D3993,A3993)</f>
        <v>1</v>
      </c>
      <c r="F3993" s="1" t="n">
        <f aca="false">COUNTIF($A3993:$D3993,B3993)</f>
        <v>1</v>
      </c>
      <c r="G3993" s="1" t="n">
        <f aca="false">COUNTIF($A3993:$D3993,C3993)</f>
        <v>1</v>
      </c>
      <c r="H3993" s="1" t="n">
        <f aca="false">COUNTIF($A3993:$D3993,D3993)</f>
        <v>1</v>
      </c>
      <c r="I3993" s="2" t="b">
        <f aca="false">AND(COUNTIF(E3993:H3993,2)=2,COUNTIF(E3993:H3993,1)=2)</f>
        <v>0</v>
      </c>
      <c r="J3993" s="1" t="n">
        <f aca="false">SMALL($A3993:$D3993,1)</f>
        <v>28</v>
      </c>
      <c r="K3993" s="1" t="n">
        <f aca="false">SMALL($A3993:$D3993,2)</f>
        <v>74</v>
      </c>
      <c r="L3993" s="1" t="n">
        <f aca="false">SMALL($A3993:$D3993,3)</f>
        <v>85</v>
      </c>
      <c r="M3993" s="1" t="n">
        <f aca="false">SMALL($A3993:$D3993,4)</f>
        <v>92</v>
      </c>
      <c r="N3993" s="2" t="n">
        <f aca="false">SUM(L3993:M3993)&gt;2*SUM(J3993:K3993)</f>
        <v>0</v>
      </c>
      <c r="O3993" s="2" t="n">
        <f aca="false">MOD(M3993,J3993)&lt;&gt;0</f>
        <v>1</v>
      </c>
      <c r="P3993" s="3" t="b">
        <f aca="false">AND(I3993,N3993,O3993)</f>
        <v>0</v>
      </c>
    </row>
    <row r="3994" customFormat="false" ht="15" hidden="false" customHeight="false" outlineLevel="0" collapsed="false">
      <c r="A3994" s="0" t="n">
        <v>77</v>
      </c>
      <c r="B3994" s="0" t="n">
        <v>85</v>
      </c>
      <c r="C3994" s="0" t="n">
        <v>17</v>
      </c>
      <c r="D3994" s="0" t="n">
        <v>19</v>
      </c>
      <c r="E3994" s="1" t="n">
        <f aca="false">COUNTIF($A3994:$D3994,A3994)</f>
        <v>1</v>
      </c>
      <c r="F3994" s="1" t="n">
        <f aca="false">COUNTIF($A3994:$D3994,B3994)</f>
        <v>1</v>
      </c>
      <c r="G3994" s="1" t="n">
        <f aca="false">COUNTIF($A3994:$D3994,C3994)</f>
        <v>1</v>
      </c>
      <c r="H3994" s="1" t="n">
        <f aca="false">COUNTIF($A3994:$D3994,D3994)</f>
        <v>1</v>
      </c>
      <c r="I3994" s="2" t="b">
        <f aca="false">AND(COUNTIF(E3994:H3994,2)=2,COUNTIF(E3994:H3994,1)=2)</f>
        <v>0</v>
      </c>
      <c r="J3994" s="1" t="n">
        <f aca="false">SMALL($A3994:$D3994,1)</f>
        <v>17</v>
      </c>
      <c r="K3994" s="1" t="n">
        <f aca="false">SMALL($A3994:$D3994,2)</f>
        <v>19</v>
      </c>
      <c r="L3994" s="1" t="n">
        <f aca="false">SMALL($A3994:$D3994,3)</f>
        <v>77</v>
      </c>
      <c r="M3994" s="1" t="n">
        <f aca="false">SMALL($A3994:$D3994,4)</f>
        <v>85</v>
      </c>
      <c r="N3994" s="2" t="n">
        <f aca="false">SUM(L3994:M3994)&gt;2*SUM(J3994:K3994)</f>
        <v>1</v>
      </c>
      <c r="O3994" s="2" t="n">
        <f aca="false">MOD(M3994,J3994)&lt;&gt;0</f>
        <v>0</v>
      </c>
      <c r="P3994" s="3" t="b">
        <f aca="false">AND(I3994,N3994,O3994)</f>
        <v>0</v>
      </c>
    </row>
    <row r="3995" customFormat="false" ht="15" hidden="false" customHeight="false" outlineLevel="0" collapsed="false">
      <c r="A3995" s="0" t="n">
        <v>57</v>
      </c>
      <c r="B3995" s="0" t="n">
        <v>21</v>
      </c>
      <c r="C3995" s="0" t="n">
        <v>39</v>
      </c>
      <c r="D3995" s="0" t="n">
        <v>71</v>
      </c>
      <c r="E3995" s="1" t="n">
        <f aca="false">COUNTIF($A3995:$D3995,A3995)</f>
        <v>1</v>
      </c>
      <c r="F3995" s="1" t="n">
        <f aca="false">COUNTIF($A3995:$D3995,B3995)</f>
        <v>1</v>
      </c>
      <c r="G3995" s="1" t="n">
        <f aca="false">COUNTIF($A3995:$D3995,C3995)</f>
        <v>1</v>
      </c>
      <c r="H3995" s="1" t="n">
        <f aca="false">COUNTIF($A3995:$D3995,D3995)</f>
        <v>1</v>
      </c>
      <c r="I3995" s="2" t="b">
        <f aca="false">AND(COUNTIF(E3995:H3995,2)=2,COUNTIF(E3995:H3995,1)=2)</f>
        <v>0</v>
      </c>
      <c r="J3995" s="1" t="n">
        <f aca="false">SMALL($A3995:$D3995,1)</f>
        <v>21</v>
      </c>
      <c r="K3995" s="1" t="n">
        <f aca="false">SMALL($A3995:$D3995,2)</f>
        <v>39</v>
      </c>
      <c r="L3995" s="1" t="n">
        <f aca="false">SMALL($A3995:$D3995,3)</f>
        <v>57</v>
      </c>
      <c r="M3995" s="1" t="n">
        <f aca="false">SMALL($A3995:$D3995,4)</f>
        <v>71</v>
      </c>
      <c r="N3995" s="2" t="n">
        <f aca="false">SUM(L3995:M3995)&gt;2*SUM(J3995:K3995)</f>
        <v>1</v>
      </c>
      <c r="O3995" s="2" t="n">
        <f aca="false">MOD(M3995,J3995)&lt;&gt;0</f>
        <v>1</v>
      </c>
      <c r="P3995" s="3" t="b">
        <f aca="false">AND(I3995,N3995,O3995)</f>
        <v>0</v>
      </c>
    </row>
    <row r="3996" customFormat="false" ht="15" hidden="false" customHeight="false" outlineLevel="0" collapsed="false">
      <c r="A3996" s="0" t="n">
        <v>63</v>
      </c>
      <c r="B3996" s="0" t="n">
        <v>15</v>
      </c>
      <c r="C3996" s="0" t="n">
        <v>71</v>
      </c>
      <c r="D3996" s="0" t="n">
        <v>63</v>
      </c>
      <c r="E3996" s="1" t="n">
        <f aca="false">COUNTIF($A3996:$D3996,A3996)</f>
        <v>2</v>
      </c>
      <c r="F3996" s="1" t="n">
        <f aca="false">COUNTIF($A3996:$D3996,B3996)</f>
        <v>1</v>
      </c>
      <c r="G3996" s="1" t="n">
        <f aca="false">COUNTIF($A3996:$D3996,C3996)</f>
        <v>1</v>
      </c>
      <c r="H3996" s="1" t="n">
        <f aca="false">COUNTIF($A3996:$D3996,D3996)</f>
        <v>2</v>
      </c>
      <c r="I3996" s="2" t="b">
        <f aca="false">AND(COUNTIF(E3996:H3996,2)=2,COUNTIF(E3996:H3996,1)=2)</f>
        <v>1</v>
      </c>
      <c r="J3996" s="1" t="n">
        <f aca="false">SMALL($A3996:$D3996,1)</f>
        <v>15</v>
      </c>
      <c r="K3996" s="1" t="n">
        <f aca="false">SMALL($A3996:$D3996,2)</f>
        <v>63</v>
      </c>
      <c r="L3996" s="1" t="n">
        <f aca="false">SMALL($A3996:$D3996,3)</f>
        <v>63</v>
      </c>
      <c r="M3996" s="1" t="n">
        <f aca="false">SMALL($A3996:$D3996,4)</f>
        <v>71</v>
      </c>
      <c r="N3996" s="2" t="n">
        <f aca="false">SUM(L3996:M3996)&gt;2*SUM(J3996:K3996)</f>
        <v>0</v>
      </c>
      <c r="O3996" s="2" t="n">
        <f aca="false">MOD(M3996,J3996)&lt;&gt;0</f>
        <v>1</v>
      </c>
      <c r="P3996" s="3" t="b">
        <f aca="false">AND(I3996,N3996,O3996)</f>
        <v>0</v>
      </c>
    </row>
    <row r="3997" customFormat="false" ht="15" hidden="false" customHeight="false" outlineLevel="0" collapsed="false">
      <c r="A3997" s="0" t="n">
        <v>22</v>
      </c>
      <c r="B3997" s="0" t="n">
        <v>24</v>
      </c>
      <c r="C3997" s="0" t="n">
        <v>91</v>
      </c>
      <c r="D3997" s="0" t="n">
        <v>12</v>
      </c>
      <c r="E3997" s="1" t="n">
        <f aca="false">COUNTIF($A3997:$D3997,A3997)</f>
        <v>1</v>
      </c>
      <c r="F3997" s="1" t="n">
        <f aca="false">COUNTIF($A3997:$D3997,B3997)</f>
        <v>1</v>
      </c>
      <c r="G3997" s="1" t="n">
        <f aca="false">COUNTIF($A3997:$D3997,C3997)</f>
        <v>1</v>
      </c>
      <c r="H3997" s="1" t="n">
        <f aca="false">COUNTIF($A3997:$D3997,D3997)</f>
        <v>1</v>
      </c>
      <c r="I3997" s="2" t="b">
        <f aca="false">AND(COUNTIF(E3997:H3997,2)=2,COUNTIF(E3997:H3997,1)=2)</f>
        <v>0</v>
      </c>
      <c r="J3997" s="1" t="n">
        <f aca="false">SMALL($A3997:$D3997,1)</f>
        <v>12</v>
      </c>
      <c r="K3997" s="1" t="n">
        <f aca="false">SMALL($A3997:$D3997,2)</f>
        <v>22</v>
      </c>
      <c r="L3997" s="1" t="n">
        <f aca="false">SMALL($A3997:$D3997,3)</f>
        <v>24</v>
      </c>
      <c r="M3997" s="1" t="n">
        <f aca="false">SMALL($A3997:$D3997,4)</f>
        <v>91</v>
      </c>
      <c r="N3997" s="2" t="n">
        <f aca="false">SUM(L3997:M3997)&gt;2*SUM(J3997:K3997)</f>
        <v>1</v>
      </c>
      <c r="O3997" s="2" t="n">
        <f aca="false">MOD(M3997,J3997)&lt;&gt;0</f>
        <v>1</v>
      </c>
      <c r="P3997" s="3" t="b">
        <f aca="false">AND(I3997,N3997,O3997)</f>
        <v>0</v>
      </c>
    </row>
    <row r="3998" customFormat="false" ht="15" hidden="false" customHeight="false" outlineLevel="0" collapsed="false">
      <c r="A3998" s="0" t="n">
        <v>51</v>
      </c>
      <c r="B3998" s="0" t="n">
        <v>58</v>
      </c>
      <c r="C3998" s="0" t="n">
        <v>35</v>
      </c>
      <c r="D3998" s="0" t="n">
        <v>61</v>
      </c>
      <c r="E3998" s="1" t="n">
        <f aca="false">COUNTIF($A3998:$D3998,A3998)</f>
        <v>1</v>
      </c>
      <c r="F3998" s="1" t="n">
        <f aca="false">COUNTIF($A3998:$D3998,B3998)</f>
        <v>1</v>
      </c>
      <c r="G3998" s="1" t="n">
        <f aca="false">COUNTIF($A3998:$D3998,C3998)</f>
        <v>1</v>
      </c>
      <c r="H3998" s="1" t="n">
        <f aca="false">COUNTIF($A3998:$D3998,D3998)</f>
        <v>1</v>
      </c>
      <c r="I3998" s="2" t="b">
        <f aca="false">AND(COUNTIF(E3998:H3998,2)=2,COUNTIF(E3998:H3998,1)=2)</f>
        <v>0</v>
      </c>
      <c r="J3998" s="1" t="n">
        <f aca="false">SMALL($A3998:$D3998,1)</f>
        <v>35</v>
      </c>
      <c r="K3998" s="1" t="n">
        <f aca="false">SMALL($A3998:$D3998,2)</f>
        <v>51</v>
      </c>
      <c r="L3998" s="1" t="n">
        <f aca="false">SMALL($A3998:$D3998,3)</f>
        <v>58</v>
      </c>
      <c r="M3998" s="1" t="n">
        <f aca="false">SMALL($A3998:$D3998,4)</f>
        <v>61</v>
      </c>
      <c r="N3998" s="2" t="n">
        <f aca="false">SUM(L3998:M3998)&gt;2*SUM(J3998:K3998)</f>
        <v>0</v>
      </c>
      <c r="O3998" s="2" t="n">
        <f aca="false">MOD(M3998,J3998)&lt;&gt;0</f>
        <v>1</v>
      </c>
      <c r="P3998" s="3" t="b">
        <f aca="false">AND(I3998,N3998,O3998)</f>
        <v>0</v>
      </c>
    </row>
    <row r="3999" customFormat="false" ht="15" hidden="false" customHeight="false" outlineLevel="0" collapsed="false">
      <c r="A3999" s="0" t="n">
        <v>84</v>
      </c>
      <c r="B3999" s="0" t="n">
        <v>64</v>
      </c>
      <c r="C3999" s="0" t="n">
        <v>71</v>
      </c>
      <c r="D3999" s="0" t="n">
        <v>74</v>
      </c>
      <c r="E3999" s="1" t="n">
        <f aca="false">COUNTIF($A3999:$D3999,A3999)</f>
        <v>1</v>
      </c>
      <c r="F3999" s="1" t="n">
        <f aca="false">COUNTIF($A3999:$D3999,B3999)</f>
        <v>1</v>
      </c>
      <c r="G3999" s="1" t="n">
        <f aca="false">COUNTIF($A3999:$D3999,C3999)</f>
        <v>1</v>
      </c>
      <c r="H3999" s="1" t="n">
        <f aca="false">COUNTIF($A3999:$D3999,D3999)</f>
        <v>1</v>
      </c>
      <c r="I3999" s="2" t="b">
        <f aca="false">AND(COUNTIF(E3999:H3999,2)=2,COUNTIF(E3999:H3999,1)=2)</f>
        <v>0</v>
      </c>
      <c r="J3999" s="1" t="n">
        <f aca="false">SMALL($A3999:$D3999,1)</f>
        <v>64</v>
      </c>
      <c r="K3999" s="1" t="n">
        <f aca="false">SMALL($A3999:$D3999,2)</f>
        <v>71</v>
      </c>
      <c r="L3999" s="1" t="n">
        <f aca="false">SMALL($A3999:$D3999,3)</f>
        <v>74</v>
      </c>
      <c r="M3999" s="1" t="n">
        <f aca="false">SMALL($A3999:$D3999,4)</f>
        <v>84</v>
      </c>
      <c r="N3999" s="2" t="n">
        <f aca="false">SUM(L3999:M3999)&gt;2*SUM(J3999:K3999)</f>
        <v>0</v>
      </c>
      <c r="O3999" s="2" t="n">
        <f aca="false">MOD(M3999,J3999)&lt;&gt;0</f>
        <v>1</v>
      </c>
      <c r="P3999" s="3" t="b">
        <f aca="false">AND(I3999,N3999,O3999)</f>
        <v>0</v>
      </c>
    </row>
    <row r="4000" customFormat="false" ht="15" hidden="false" customHeight="false" outlineLevel="0" collapsed="false">
      <c r="A4000" s="0" t="n">
        <v>98</v>
      </c>
      <c r="B4000" s="0" t="n">
        <v>44</v>
      </c>
      <c r="C4000" s="0" t="n">
        <v>51</v>
      </c>
      <c r="D4000" s="0" t="n">
        <v>88</v>
      </c>
      <c r="E4000" s="1" t="n">
        <f aca="false">COUNTIF($A4000:$D4000,A4000)</f>
        <v>1</v>
      </c>
      <c r="F4000" s="1" t="n">
        <f aca="false">COUNTIF($A4000:$D4000,B4000)</f>
        <v>1</v>
      </c>
      <c r="G4000" s="1" t="n">
        <f aca="false">COUNTIF($A4000:$D4000,C4000)</f>
        <v>1</v>
      </c>
      <c r="H4000" s="1" t="n">
        <f aca="false">COUNTIF($A4000:$D4000,D4000)</f>
        <v>1</v>
      </c>
      <c r="I4000" s="2" t="b">
        <f aca="false">AND(COUNTIF(E4000:H4000,2)=2,COUNTIF(E4000:H4000,1)=2)</f>
        <v>0</v>
      </c>
      <c r="J4000" s="1" t="n">
        <f aca="false">SMALL($A4000:$D4000,1)</f>
        <v>44</v>
      </c>
      <c r="K4000" s="1" t="n">
        <f aca="false">SMALL($A4000:$D4000,2)</f>
        <v>51</v>
      </c>
      <c r="L4000" s="1" t="n">
        <f aca="false">SMALL($A4000:$D4000,3)</f>
        <v>88</v>
      </c>
      <c r="M4000" s="1" t="n">
        <f aca="false">SMALL($A4000:$D4000,4)</f>
        <v>98</v>
      </c>
      <c r="N4000" s="2" t="n">
        <f aca="false">SUM(L4000:M4000)&gt;2*SUM(J4000:K4000)</f>
        <v>0</v>
      </c>
      <c r="O4000" s="2" t="n">
        <f aca="false">MOD(M4000,J4000)&lt;&gt;0</f>
        <v>1</v>
      </c>
      <c r="P4000" s="3" t="b">
        <f aca="false">AND(I4000,N4000,O4000)</f>
        <v>0</v>
      </c>
    </row>
    <row r="4001" customFormat="false" ht="15" hidden="false" customHeight="false" outlineLevel="0" collapsed="false">
      <c r="A4001" s="0" t="n">
        <v>53</v>
      </c>
      <c r="B4001" s="0" t="n">
        <v>52</v>
      </c>
      <c r="C4001" s="0" t="n">
        <v>25</v>
      </c>
      <c r="D4001" s="0" t="n">
        <v>75</v>
      </c>
      <c r="E4001" s="1" t="n">
        <f aca="false">COUNTIF($A4001:$D4001,A4001)</f>
        <v>1</v>
      </c>
      <c r="F4001" s="1" t="n">
        <f aca="false">COUNTIF($A4001:$D4001,B4001)</f>
        <v>1</v>
      </c>
      <c r="G4001" s="1" t="n">
        <f aca="false">COUNTIF($A4001:$D4001,C4001)</f>
        <v>1</v>
      </c>
      <c r="H4001" s="1" t="n">
        <f aca="false">COUNTIF($A4001:$D4001,D4001)</f>
        <v>1</v>
      </c>
      <c r="I4001" s="2" t="b">
        <f aca="false">AND(COUNTIF(E4001:H4001,2)=2,COUNTIF(E4001:H4001,1)=2)</f>
        <v>0</v>
      </c>
      <c r="J4001" s="1" t="n">
        <f aca="false">SMALL($A4001:$D4001,1)</f>
        <v>25</v>
      </c>
      <c r="K4001" s="1" t="n">
        <f aca="false">SMALL($A4001:$D4001,2)</f>
        <v>52</v>
      </c>
      <c r="L4001" s="1" t="n">
        <f aca="false">SMALL($A4001:$D4001,3)</f>
        <v>53</v>
      </c>
      <c r="M4001" s="1" t="n">
        <f aca="false">SMALL($A4001:$D4001,4)</f>
        <v>75</v>
      </c>
      <c r="N4001" s="2" t="n">
        <f aca="false">SUM(L4001:M4001)&gt;2*SUM(J4001:K4001)</f>
        <v>0</v>
      </c>
      <c r="O4001" s="2" t="n">
        <f aca="false">MOD(M4001,J4001)&lt;&gt;0</f>
        <v>0</v>
      </c>
      <c r="P4001" s="3" t="b">
        <f aca="false">AND(I4001,N4001,O4001)</f>
        <v>0</v>
      </c>
    </row>
    <row r="4002" customFormat="false" ht="15" hidden="false" customHeight="false" outlineLevel="0" collapsed="false">
      <c r="A4002" s="0" t="n">
        <v>91</v>
      </c>
      <c r="B4002" s="0" t="n">
        <v>93</v>
      </c>
      <c r="C4002" s="0" t="n">
        <v>85</v>
      </c>
      <c r="D4002" s="0" t="n">
        <v>65</v>
      </c>
      <c r="E4002" s="1" t="n">
        <f aca="false">COUNTIF($A4002:$D4002,A4002)</f>
        <v>1</v>
      </c>
      <c r="F4002" s="1" t="n">
        <f aca="false">COUNTIF($A4002:$D4002,B4002)</f>
        <v>1</v>
      </c>
      <c r="G4002" s="1" t="n">
        <f aca="false">COUNTIF($A4002:$D4002,C4002)</f>
        <v>1</v>
      </c>
      <c r="H4002" s="1" t="n">
        <f aca="false">COUNTIF($A4002:$D4002,D4002)</f>
        <v>1</v>
      </c>
      <c r="I4002" s="2" t="b">
        <f aca="false">AND(COUNTIF(E4002:H4002,2)=2,COUNTIF(E4002:H4002,1)=2)</f>
        <v>0</v>
      </c>
      <c r="J4002" s="1" t="n">
        <f aca="false">SMALL($A4002:$D4002,1)</f>
        <v>65</v>
      </c>
      <c r="K4002" s="1" t="n">
        <f aca="false">SMALL($A4002:$D4002,2)</f>
        <v>85</v>
      </c>
      <c r="L4002" s="1" t="n">
        <f aca="false">SMALL($A4002:$D4002,3)</f>
        <v>91</v>
      </c>
      <c r="M4002" s="1" t="n">
        <f aca="false">SMALL($A4002:$D4002,4)</f>
        <v>93</v>
      </c>
      <c r="N4002" s="2" t="n">
        <f aca="false">SUM(L4002:M4002)&gt;2*SUM(J4002:K4002)</f>
        <v>0</v>
      </c>
      <c r="O4002" s="2" t="n">
        <f aca="false">MOD(M4002,J4002)&lt;&gt;0</f>
        <v>1</v>
      </c>
      <c r="P4002" s="3" t="b">
        <f aca="false">AND(I4002,N4002,O4002)</f>
        <v>0</v>
      </c>
    </row>
    <row r="4003" customFormat="false" ht="15" hidden="false" customHeight="false" outlineLevel="0" collapsed="false">
      <c r="A4003" s="0" t="n">
        <v>62</v>
      </c>
      <c r="B4003" s="0" t="n">
        <v>69</v>
      </c>
      <c r="C4003" s="0" t="n">
        <v>50</v>
      </c>
      <c r="D4003" s="0" t="n">
        <v>97</v>
      </c>
      <c r="E4003" s="1" t="n">
        <f aca="false">COUNTIF($A4003:$D4003,A4003)</f>
        <v>1</v>
      </c>
      <c r="F4003" s="1" t="n">
        <f aca="false">COUNTIF($A4003:$D4003,B4003)</f>
        <v>1</v>
      </c>
      <c r="G4003" s="1" t="n">
        <f aca="false">COUNTIF($A4003:$D4003,C4003)</f>
        <v>1</v>
      </c>
      <c r="H4003" s="1" t="n">
        <f aca="false">COUNTIF($A4003:$D4003,D4003)</f>
        <v>1</v>
      </c>
      <c r="I4003" s="2" t="b">
        <f aca="false">AND(COUNTIF(E4003:H4003,2)=2,COUNTIF(E4003:H4003,1)=2)</f>
        <v>0</v>
      </c>
      <c r="J4003" s="1" t="n">
        <f aca="false">SMALL($A4003:$D4003,1)</f>
        <v>50</v>
      </c>
      <c r="K4003" s="1" t="n">
        <f aca="false">SMALL($A4003:$D4003,2)</f>
        <v>62</v>
      </c>
      <c r="L4003" s="1" t="n">
        <f aca="false">SMALL($A4003:$D4003,3)</f>
        <v>69</v>
      </c>
      <c r="M4003" s="1" t="n">
        <f aca="false">SMALL($A4003:$D4003,4)</f>
        <v>97</v>
      </c>
      <c r="N4003" s="2" t="n">
        <f aca="false">SUM(L4003:M4003)&gt;2*SUM(J4003:K4003)</f>
        <v>0</v>
      </c>
      <c r="O4003" s="2" t="n">
        <f aca="false">MOD(M4003,J4003)&lt;&gt;0</f>
        <v>1</v>
      </c>
      <c r="P4003" s="3" t="b">
        <f aca="false">AND(I4003,N4003,O4003)</f>
        <v>0</v>
      </c>
    </row>
    <row r="4004" customFormat="false" ht="15" hidden="false" customHeight="false" outlineLevel="0" collapsed="false">
      <c r="A4004" s="0" t="n">
        <v>64</v>
      </c>
      <c r="B4004" s="0" t="n">
        <v>41</v>
      </c>
      <c r="C4004" s="0" t="n">
        <v>18</v>
      </c>
      <c r="D4004" s="0" t="n">
        <v>47</v>
      </c>
      <c r="E4004" s="1" t="n">
        <f aca="false">COUNTIF($A4004:$D4004,A4004)</f>
        <v>1</v>
      </c>
      <c r="F4004" s="1" t="n">
        <f aca="false">COUNTIF($A4004:$D4004,B4004)</f>
        <v>1</v>
      </c>
      <c r="G4004" s="1" t="n">
        <f aca="false">COUNTIF($A4004:$D4004,C4004)</f>
        <v>1</v>
      </c>
      <c r="H4004" s="1" t="n">
        <f aca="false">COUNTIF($A4004:$D4004,D4004)</f>
        <v>1</v>
      </c>
      <c r="I4004" s="2" t="b">
        <f aca="false">AND(COUNTIF(E4004:H4004,2)=2,COUNTIF(E4004:H4004,1)=2)</f>
        <v>0</v>
      </c>
      <c r="J4004" s="1" t="n">
        <f aca="false">SMALL($A4004:$D4004,1)</f>
        <v>18</v>
      </c>
      <c r="K4004" s="1" t="n">
        <f aca="false">SMALL($A4004:$D4004,2)</f>
        <v>41</v>
      </c>
      <c r="L4004" s="1" t="n">
        <f aca="false">SMALL($A4004:$D4004,3)</f>
        <v>47</v>
      </c>
      <c r="M4004" s="1" t="n">
        <f aca="false">SMALL($A4004:$D4004,4)</f>
        <v>64</v>
      </c>
      <c r="N4004" s="2" t="n">
        <f aca="false">SUM(L4004:M4004)&gt;2*SUM(J4004:K4004)</f>
        <v>0</v>
      </c>
      <c r="O4004" s="2" t="n">
        <f aca="false">MOD(M4004,J4004)&lt;&gt;0</f>
        <v>1</v>
      </c>
      <c r="P4004" s="3" t="b">
        <f aca="false">AND(I4004,N4004,O4004)</f>
        <v>0</v>
      </c>
    </row>
    <row r="4005" customFormat="false" ht="15" hidden="false" customHeight="false" outlineLevel="0" collapsed="false">
      <c r="A4005" s="0" t="n">
        <v>13</v>
      </c>
      <c r="B4005" s="0" t="n">
        <v>80</v>
      </c>
      <c r="C4005" s="0" t="n">
        <v>54</v>
      </c>
      <c r="D4005" s="0" t="n">
        <v>59</v>
      </c>
      <c r="E4005" s="1" t="n">
        <f aca="false">COUNTIF($A4005:$D4005,A4005)</f>
        <v>1</v>
      </c>
      <c r="F4005" s="1" t="n">
        <f aca="false">COUNTIF($A4005:$D4005,B4005)</f>
        <v>1</v>
      </c>
      <c r="G4005" s="1" t="n">
        <f aca="false">COUNTIF($A4005:$D4005,C4005)</f>
        <v>1</v>
      </c>
      <c r="H4005" s="1" t="n">
        <f aca="false">COUNTIF($A4005:$D4005,D4005)</f>
        <v>1</v>
      </c>
      <c r="I4005" s="2" t="b">
        <f aca="false">AND(COUNTIF(E4005:H4005,2)=2,COUNTIF(E4005:H4005,1)=2)</f>
        <v>0</v>
      </c>
      <c r="J4005" s="1" t="n">
        <f aca="false">SMALL($A4005:$D4005,1)</f>
        <v>13</v>
      </c>
      <c r="K4005" s="1" t="n">
        <f aca="false">SMALL($A4005:$D4005,2)</f>
        <v>54</v>
      </c>
      <c r="L4005" s="1" t="n">
        <f aca="false">SMALL($A4005:$D4005,3)</f>
        <v>59</v>
      </c>
      <c r="M4005" s="1" t="n">
        <f aca="false">SMALL($A4005:$D4005,4)</f>
        <v>80</v>
      </c>
      <c r="N4005" s="2" t="n">
        <f aca="false">SUM(L4005:M4005)&gt;2*SUM(J4005:K4005)</f>
        <v>1</v>
      </c>
      <c r="O4005" s="2" t="n">
        <f aca="false">MOD(M4005,J4005)&lt;&gt;0</f>
        <v>1</v>
      </c>
      <c r="P4005" s="3" t="b">
        <f aca="false">AND(I4005,N4005,O4005)</f>
        <v>0</v>
      </c>
    </row>
    <row r="4006" customFormat="false" ht="15" hidden="false" customHeight="false" outlineLevel="0" collapsed="false">
      <c r="A4006" s="0" t="n">
        <v>84</v>
      </c>
      <c r="B4006" s="0" t="n">
        <v>60</v>
      </c>
      <c r="C4006" s="0" t="n">
        <v>39</v>
      </c>
      <c r="D4006" s="0" t="n">
        <v>32</v>
      </c>
      <c r="E4006" s="1" t="n">
        <f aca="false">COUNTIF($A4006:$D4006,A4006)</f>
        <v>1</v>
      </c>
      <c r="F4006" s="1" t="n">
        <f aca="false">COUNTIF($A4006:$D4006,B4006)</f>
        <v>1</v>
      </c>
      <c r="G4006" s="1" t="n">
        <f aca="false">COUNTIF($A4006:$D4006,C4006)</f>
        <v>1</v>
      </c>
      <c r="H4006" s="1" t="n">
        <f aca="false">COUNTIF($A4006:$D4006,D4006)</f>
        <v>1</v>
      </c>
      <c r="I4006" s="2" t="b">
        <f aca="false">AND(COUNTIF(E4006:H4006,2)=2,COUNTIF(E4006:H4006,1)=2)</f>
        <v>0</v>
      </c>
      <c r="J4006" s="1" t="n">
        <f aca="false">SMALL($A4006:$D4006,1)</f>
        <v>32</v>
      </c>
      <c r="K4006" s="1" t="n">
        <f aca="false">SMALL($A4006:$D4006,2)</f>
        <v>39</v>
      </c>
      <c r="L4006" s="1" t="n">
        <f aca="false">SMALL($A4006:$D4006,3)</f>
        <v>60</v>
      </c>
      <c r="M4006" s="1" t="n">
        <f aca="false">SMALL($A4006:$D4006,4)</f>
        <v>84</v>
      </c>
      <c r="N4006" s="2" t="n">
        <f aca="false">SUM(L4006:M4006)&gt;2*SUM(J4006:K4006)</f>
        <v>1</v>
      </c>
      <c r="O4006" s="2" t="n">
        <f aca="false">MOD(M4006,J4006)&lt;&gt;0</f>
        <v>1</v>
      </c>
      <c r="P4006" s="3" t="b">
        <f aca="false">AND(I4006,N4006,O4006)</f>
        <v>0</v>
      </c>
    </row>
    <row r="4007" customFormat="false" ht="15" hidden="false" customHeight="false" outlineLevel="0" collapsed="false">
      <c r="A4007" s="0" t="n">
        <v>30</v>
      </c>
      <c r="B4007" s="0" t="n">
        <v>79</v>
      </c>
      <c r="C4007" s="0" t="n">
        <v>10</v>
      </c>
      <c r="D4007" s="0" t="n">
        <v>21</v>
      </c>
      <c r="E4007" s="1" t="n">
        <f aca="false">COUNTIF($A4007:$D4007,A4007)</f>
        <v>1</v>
      </c>
      <c r="F4007" s="1" t="n">
        <f aca="false">COUNTIF($A4007:$D4007,B4007)</f>
        <v>1</v>
      </c>
      <c r="G4007" s="1" t="n">
        <f aca="false">COUNTIF($A4007:$D4007,C4007)</f>
        <v>1</v>
      </c>
      <c r="H4007" s="1" t="n">
        <f aca="false">COUNTIF($A4007:$D4007,D4007)</f>
        <v>1</v>
      </c>
      <c r="I4007" s="2" t="b">
        <f aca="false">AND(COUNTIF(E4007:H4007,2)=2,COUNTIF(E4007:H4007,1)=2)</f>
        <v>0</v>
      </c>
      <c r="J4007" s="1" t="n">
        <f aca="false">SMALL($A4007:$D4007,1)</f>
        <v>10</v>
      </c>
      <c r="K4007" s="1" t="n">
        <f aca="false">SMALL($A4007:$D4007,2)</f>
        <v>21</v>
      </c>
      <c r="L4007" s="1" t="n">
        <f aca="false">SMALL($A4007:$D4007,3)</f>
        <v>30</v>
      </c>
      <c r="M4007" s="1" t="n">
        <f aca="false">SMALL($A4007:$D4007,4)</f>
        <v>79</v>
      </c>
      <c r="N4007" s="2" t="n">
        <f aca="false">SUM(L4007:M4007)&gt;2*SUM(J4007:K4007)</f>
        <v>1</v>
      </c>
      <c r="O4007" s="2" t="n">
        <f aca="false">MOD(M4007,J4007)&lt;&gt;0</f>
        <v>1</v>
      </c>
      <c r="P4007" s="3" t="b">
        <f aca="false">AND(I4007,N4007,O4007)</f>
        <v>0</v>
      </c>
    </row>
    <row r="4008" customFormat="false" ht="15" hidden="false" customHeight="false" outlineLevel="0" collapsed="false">
      <c r="A4008" s="0" t="n">
        <v>22</v>
      </c>
      <c r="B4008" s="0" t="n">
        <v>79</v>
      </c>
      <c r="C4008" s="0" t="n">
        <v>32</v>
      </c>
      <c r="D4008" s="0" t="n">
        <v>13</v>
      </c>
      <c r="E4008" s="1" t="n">
        <f aca="false">COUNTIF($A4008:$D4008,A4008)</f>
        <v>1</v>
      </c>
      <c r="F4008" s="1" t="n">
        <f aca="false">COUNTIF($A4008:$D4008,B4008)</f>
        <v>1</v>
      </c>
      <c r="G4008" s="1" t="n">
        <f aca="false">COUNTIF($A4008:$D4008,C4008)</f>
        <v>1</v>
      </c>
      <c r="H4008" s="1" t="n">
        <f aca="false">COUNTIF($A4008:$D4008,D4008)</f>
        <v>1</v>
      </c>
      <c r="I4008" s="2" t="b">
        <f aca="false">AND(COUNTIF(E4008:H4008,2)=2,COUNTIF(E4008:H4008,1)=2)</f>
        <v>0</v>
      </c>
      <c r="J4008" s="1" t="n">
        <f aca="false">SMALL($A4008:$D4008,1)</f>
        <v>13</v>
      </c>
      <c r="K4008" s="1" t="n">
        <f aca="false">SMALL($A4008:$D4008,2)</f>
        <v>22</v>
      </c>
      <c r="L4008" s="1" t="n">
        <f aca="false">SMALL($A4008:$D4008,3)</f>
        <v>32</v>
      </c>
      <c r="M4008" s="1" t="n">
        <f aca="false">SMALL($A4008:$D4008,4)</f>
        <v>79</v>
      </c>
      <c r="N4008" s="2" t="n">
        <f aca="false">SUM(L4008:M4008)&gt;2*SUM(J4008:K4008)</f>
        <v>1</v>
      </c>
      <c r="O4008" s="2" t="n">
        <f aca="false">MOD(M4008,J4008)&lt;&gt;0</f>
        <v>1</v>
      </c>
      <c r="P4008" s="3" t="b">
        <f aca="false">AND(I4008,N4008,O4008)</f>
        <v>0</v>
      </c>
    </row>
    <row r="4009" customFormat="false" ht="15" hidden="false" customHeight="false" outlineLevel="0" collapsed="false">
      <c r="A4009" s="0" t="n">
        <v>75</v>
      </c>
      <c r="B4009" s="0" t="n">
        <v>31</v>
      </c>
      <c r="C4009" s="0" t="n">
        <v>64</v>
      </c>
      <c r="D4009" s="0" t="n">
        <v>99</v>
      </c>
      <c r="E4009" s="1" t="n">
        <f aca="false">COUNTIF($A4009:$D4009,A4009)</f>
        <v>1</v>
      </c>
      <c r="F4009" s="1" t="n">
        <f aca="false">COUNTIF($A4009:$D4009,B4009)</f>
        <v>1</v>
      </c>
      <c r="G4009" s="1" t="n">
        <f aca="false">COUNTIF($A4009:$D4009,C4009)</f>
        <v>1</v>
      </c>
      <c r="H4009" s="1" t="n">
        <f aca="false">COUNTIF($A4009:$D4009,D4009)</f>
        <v>1</v>
      </c>
      <c r="I4009" s="2" t="b">
        <f aca="false">AND(COUNTIF(E4009:H4009,2)=2,COUNTIF(E4009:H4009,1)=2)</f>
        <v>0</v>
      </c>
      <c r="J4009" s="1" t="n">
        <f aca="false">SMALL($A4009:$D4009,1)</f>
        <v>31</v>
      </c>
      <c r="K4009" s="1" t="n">
        <f aca="false">SMALL($A4009:$D4009,2)</f>
        <v>64</v>
      </c>
      <c r="L4009" s="1" t="n">
        <f aca="false">SMALL($A4009:$D4009,3)</f>
        <v>75</v>
      </c>
      <c r="M4009" s="1" t="n">
        <f aca="false">SMALL($A4009:$D4009,4)</f>
        <v>99</v>
      </c>
      <c r="N4009" s="2" t="n">
        <f aca="false">SUM(L4009:M4009)&gt;2*SUM(J4009:K4009)</f>
        <v>0</v>
      </c>
      <c r="O4009" s="2" t="n">
        <f aca="false">MOD(M4009,J4009)&lt;&gt;0</f>
        <v>1</v>
      </c>
      <c r="P4009" s="3" t="b">
        <f aca="false">AND(I4009,N4009,O4009)</f>
        <v>0</v>
      </c>
    </row>
    <row r="4010" customFormat="false" ht="15" hidden="false" customHeight="false" outlineLevel="0" collapsed="false">
      <c r="A4010" s="0" t="n">
        <v>67</v>
      </c>
      <c r="B4010" s="0" t="n">
        <v>58</v>
      </c>
      <c r="C4010" s="0" t="n">
        <v>40</v>
      </c>
      <c r="D4010" s="0" t="n">
        <v>92</v>
      </c>
      <c r="E4010" s="1" t="n">
        <f aca="false">COUNTIF($A4010:$D4010,A4010)</f>
        <v>1</v>
      </c>
      <c r="F4010" s="1" t="n">
        <f aca="false">COUNTIF($A4010:$D4010,B4010)</f>
        <v>1</v>
      </c>
      <c r="G4010" s="1" t="n">
        <f aca="false">COUNTIF($A4010:$D4010,C4010)</f>
        <v>1</v>
      </c>
      <c r="H4010" s="1" t="n">
        <f aca="false">COUNTIF($A4010:$D4010,D4010)</f>
        <v>1</v>
      </c>
      <c r="I4010" s="2" t="b">
        <f aca="false">AND(COUNTIF(E4010:H4010,2)=2,COUNTIF(E4010:H4010,1)=2)</f>
        <v>0</v>
      </c>
      <c r="J4010" s="1" t="n">
        <f aca="false">SMALL($A4010:$D4010,1)</f>
        <v>40</v>
      </c>
      <c r="K4010" s="1" t="n">
        <f aca="false">SMALL($A4010:$D4010,2)</f>
        <v>58</v>
      </c>
      <c r="L4010" s="1" t="n">
        <f aca="false">SMALL($A4010:$D4010,3)</f>
        <v>67</v>
      </c>
      <c r="M4010" s="1" t="n">
        <f aca="false">SMALL($A4010:$D4010,4)</f>
        <v>92</v>
      </c>
      <c r="N4010" s="2" t="n">
        <f aca="false">SUM(L4010:M4010)&gt;2*SUM(J4010:K4010)</f>
        <v>0</v>
      </c>
      <c r="O4010" s="2" t="n">
        <f aca="false">MOD(M4010,J4010)&lt;&gt;0</f>
        <v>1</v>
      </c>
      <c r="P4010" s="3" t="b">
        <f aca="false">AND(I4010,N4010,O4010)</f>
        <v>0</v>
      </c>
    </row>
    <row r="4011" customFormat="false" ht="15" hidden="false" customHeight="false" outlineLevel="0" collapsed="false">
      <c r="A4011" s="0" t="n">
        <v>65</v>
      </c>
      <c r="B4011" s="0" t="n">
        <v>94</v>
      </c>
      <c r="C4011" s="0" t="n">
        <v>53</v>
      </c>
      <c r="D4011" s="0" t="n">
        <v>18</v>
      </c>
      <c r="E4011" s="1" t="n">
        <f aca="false">COUNTIF($A4011:$D4011,A4011)</f>
        <v>1</v>
      </c>
      <c r="F4011" s="1" t="n">
        <f aca="false">COUNTIF($A4011:$D4011,B4011)</f>
        <v>1</v>
      </c>
      <c r="G4011" s="1" t="n">
        <f aca="false">COUNTIF($A4011:$D4011,C4011)</f>
        <v>1</v>
      </c>
      <c r="H4011" s="1" t="n">
        <f aca="false">COUNTIF($A4011:$D4011,D4011)</f>
        <v>1</v>
      </c>
      <c r="I4011" s="2" t="b">
        <f aca="false">AND(COUNTIF(E4011:H4011,2)=2,COUNTIF(E4011:H4011,1)=2)</f>
        <v>0</v>
      </c>
      <c r="J4011" s="1" t="n">
        <f aca="false">SMALL($A4011:$D4011,1)</f>
        <v>18</v>
      </c>
      <c r="K4011" s="1" t="n">
        <f aca="false">SMALL($A4011:$D4011,2)</f>
        <v>53</v>
      </c>
      <c r="L4011" s="1" t="n">
        <f aca="false">SMALL($A4011:$D4011,3)</f>
        <v>65</v>
      </c>
      <c r="M4011" s="1" t="n">
        <f aca="false">SMALL($A4011:$D4011,4)</f>
        <v>94</v>
      </c>
      <c r="N4011" s="2" t="n">
        <f aca="false">SUM(L4011:M4011)&gt;2*SUM(J4011:K4011)</f>
        <v>1</v>
      </c>
      <c r="O4011" s="2" t="n">
        <f aca="false">MOD(M4011,J4011)&lt;&gt;0</f>
        <v>1</v>
      </c>
      <c r="P4011" s="3" t="b">
        <f aca="false">AND(I4011,N4011,O4011)</f>
        <v>0</v>
      </c>
    </row>
    <row r="4012" customFormat="false" ht="15" hidden="false" customHeight="false" outlineLevel="0" collapsed="false">
      <c r="A4012" s="0" t="n">
        <v>32</v>
      </c>
      <c r="B4012" s="0" t="n">
        <v>20</v>
      </c>
      <c r="C4012" s="0" t="n">
        <v>31</v>
      </c>
      <c r="D4012" s="0" t="n">
        <v>61</v>
      </c>
      <c r="E4012" s="1" t="n">
        <f aca="false">COUNTIF($A4012:$D4012,A4012)</f>
        <v>1</v>
      </c>
      <c r="F4012" s="1" t="n">
        <f aca="false">COUNTIF($A4012:$D4012,B4012)</f>
        <v>1</v>
      </c>
      <c r="G4012" s="1" t="n">
        <f aca="false">COUNTIF($A4012:$D4012,C4012)</f>
        <v>1</v>
      </c>
      <c r="H4012" s="1" t="n">
        <f aca="false">COUNTIF($A4012:$D4012,D4012)</f>
        <v>1</v>
      </c>
      <c r="I4012" s="2" t="b">
        <f aca="false">AND(COUNTIF(E4012:H4012,2)=2,COUNTIF(E4012:H4012,1)=2)</f>
        <v>0</v>
      </c>
      <c r="J4012" s="1" t="n">
        <f aca="false">SMALL($A4012:$D4012,1)</f>
        <v>20</v>
      </c>
      <c r="K4012" s="1" t="n">
        <f aca="false">SMALL($A4012:$D4012,2)</f>
        <v>31</v>
      </c>
      <c r="L4012" s="1" t="n">
        <f aca="false">SMALL($A4012:$D4012,3)</f>
        <v>32</v>
      </c>
      <c r="M4012" s="1" t="n">
        <f aca="false">SMALL($A4012:$D4012,4)</f>
        <v>61</v>
      </c>
      <c r="N4012" s="2" t="n">
        <f aca="false">SUM(L4012:M4012)&gt;2*SUM(J4012:K4012)</f>
        <v>0</v>
      </c>
      <c r="O4012" s="2" t="n">
        <f aca="false">MOD(M4012,J4012)&lt;&gt;0</f>
        <v>1</v>
      </c>
      <c r="P4012" s="3" t="b">
        <f aca="false">AND(I4012,N4012,O4012)</f>
        <v>0</v>
      </c>
    </row>
    <row r="4013" customFormat="false" ht="15" hidden="false" customHeight="false" outlineLevel="0" collapsed="false">
      <c r="A4013" s="0" t="n">
        <v>72</v>
      </c>
      <c r="B4013" s="0" t="n">
        <v>87</v>
      </c>
      <c r="C4013" s="0" t="n">
        <v>40</v>
      </c>
      <c r="D4013" s="0" t="n">
        <v>23</v>
      </c>
      <c r="E4013" s="1" t="n">
        <f aca="false">COUNTIF($A4013:$D4013,A4013)</f>
        <v>1</v>
      </c>
      <c r="F4013" s="1" t="n">
        <f aca="false">COUNTIF($A4013:$D4013,B4013)</f>
        <v>1</v>
      </c>
      <c r="G4013" s="1" t="n">
        <f aca="false">COUNTIF($A4013:$D4013,C4013)</f>
        <v>1</v>
      </c>
      <c r="H4013" s="1" t="n">
        <f aca="false">COUNTIF($A4013:$D4013,D4013)</f>
        <v>1</v>
      </c>
      <c r="I4013" s="2" t="b">
        <f aca="false">AND(COUNTIF(E4013:H4013,2)=2,COUNTIF(E4013:H4013,1)=2)</f>
        <v>0</v>
      </c>
      <c r="J4013" s="1" t="n">
        <f aca="false">SMALL($A4013:$D4013,1)</f>
        <v>23</v>
      </c>
      <c r="K4013" s="1" t="n">
        <f aca="false">SMALL($A4013:$D4013,2)</f>
        <v>40</v>
      </c>
      <c r="L4013" s="1" t="n">
        <f aca="false">SMALL($A4013:$D4013,3)</f>
        <v>72</v>
      </c>
      <c r="M4013" s="1" t="n">
        <f aca="false">SMALL($A4013:$D4013,4)</f>
        <v>87</v>
      </c>
      <c r="N4013" s="2" t="n">
        <f aca="false">SUM(L4013:M4013)&gt;2*SUM(J4013:K4013)</f>
        <v>1</v>
      </c>
      <c r="O4013" s="2" t="n">
        <f aca="false">MOD(M4013,J4013)&lt;&gt;0</f>
        <v>1</v>
      </c>
      <c r="P4013" s="3" t="b">
        <f aca="false">AND(I4013,N4013,O4013)</f>
        <v>0</v>
      </c>
    </row>
    <row r="4014" customFormat="false" ht="15" hidden="false" customHeight="false" outlineLevel="0" collapsed="false">
      <c r="A4014" s="0" t="n">
        <v>36</v>
      </c>
      <c r="B4014" s="0" t="n">
        <v>67</v>
      </c>
      <c r="C4014" s="0" t="n">
        <v>45</v>
      </c>
      <c r="D4014" s="0" t="n">
        <v>67</v>
      </c>
      <c r="E4014" s="1" t="n">
        <f aca="false">COUNTIF($A4014:$D4014,A4014)</f>
        <v>1</v>
      </c>
      <c r="F4014" s="1" t="n">
        <f aca="false">COUNTIF($A4014:$D4014,B4014)</f>
        <v>2</v>
      </c>
      <c r="G4014" s="1" t="n">
        <f aca="false">COUNTIF($A4014:$D4014,C4014)</f>
        <v>1</v>
      </c>
      <c r="H4014" s="1" t="n">
        <f aca="false">COUNTIF($A4014:$D4014,D4014)</f>
        <v>2</v>
      </c>
      <c r="I4014" s="2" t="b">
        <f aca="false">AND(COUNTIF(E4014:H4014,2)=2,COUNTIF(E4014:H4014,1)=2)</f>
        <v>1</v>
      </c>
      <c r="J4014" s="1" t="n">
        <f aca="false">SMALL($A4014:$D4014,1)</f>
        <v>36</v>
      </c>
      <c r="K4014" s="1" t="n">
        <f aca="false">SMALL($A4014:$D4014,2)</f>
        <v>45</v>
      </c>
      <c r="L4014" s="1" t="n">
        <f aca="false">SMALL($A4014:$D4014,3)</f>
        <v>67</v>
      </c>
      <c r="M4014" s="1" t="n">
        <f aca="false">SMALL($A4014:$D4014,4)</f>
        <v>67</v>
      </c>
      <c r="N4014" s="2" t="n">
        <f aca="false">SUM(L4014:M4014)&gt;2*SUM(J4014:K4014)</f>
        <v>0</v>
      </c>
      <c r="O4014" s="2" t="n">
        <f aca="false">MOD(M4014,J4014)&lt;&gt;0</f>
        <v>1</v>
      </c>
      <c r="P4014" s="3" t="b">
        <f aca="false">AND(I4014,N4014,O4014)</f>
        <v>0</v>
      </c>
    </row>
    <row r="4015" customFormat="false" ht="15" hidden="false" customHeight="false" outlineLevel="0" collapsed="false">
      <c r="A4015" s="0" t="n">
        <v>33</v>
      </c>
      <c r="B4015" s="0" t="n">
        <v>79</v>
      </c>
      <c r="C4015" s="0" t="n">
        <v>36</v>
      </c>
      <c r="D4015" s="0" t="n">
        <v>94</v>
      </c>
      <c r="E4015" s="1" t="n">
        <f aca="false">COUNTIF($A4015:$D4015,A4015)</f>
        <v>1</v>
      </c>
      <c r="F4015" s="1" t="n">
        <f aca="false">COUNTIF($A4015:$D4015,B4015)</f>
        <v>1</v>
      </c>
      <c r="G4015" s="1" t="n">
        <f aca="false">COUNTIF($A4015:$D4015,C4015)</f>
        <v>1</v>
      </c>
      <c r="H4015" s="1" t="n">
        <f aca="false">COUNTIF($A4015:$D4015,D4015)</f>
        <v>1</v>
      </c>
      <c r="I4015" s="2" t="b">
        <f aca="false">AND(COUNTIF(E4015:H4015,2)=2,COUNTIF(E4015:H4015,1)=2)</f>
        <v>0</v>
      </c>
      <c r="J4015" s="1" t="n">
        <f aca="false">SMALL($A4015:$D4015,1)</f>
        <v>33</v>
      </c>
      <c r="K4015" s="1" t="n">
        <f aca="false">SMALL($A4015:$D4015,2)</f>
        <v>36</v>
      </c>
      <c r="L4015" s="1" t="n">
        <f aca="false">SMALL($A4015:$D4015,3)</f>
        <v>79</v>
      </c>
      <c r="M4015" s="1" t="n">
        <f aca="false">SMALL($A4015:$D4015,4)</f>
        <v>94</v>
      </c>
      <c r="N4015" s="2" t="n">
        <f aca="false">SUM(L4015:M4015)&gt;2*SUM(J4015:K4015)</f>
        <v>1</v>
      </c>
      <c r="O4015" s="2" t="n">
        <f aca="false">MOD(M4015,J4015)&lt;&gt;0</f>
        <v>1</v>
      </c>
      <c r="P4015" s="3" t="b">
        <f aca="false">AND(I4015,N4015,O4015)</f>
        <v>0</v>
      </c>
    </row>
    <row r="4016" customFormat="false" ht="15" hidden="false" customHeight="false" outlineLevel="0" collapsed="false">
      <c r="A4016" s="0" t="n">
        <v>85</v>
      </c>
      <c r="B4016" s="0" t="n">
        <v>38</v>
      </c>
      <c r="C4016" s="0" t="n">
        <v>85</v>
      </c>
      <c r="D4016" s="0" t="n">
        <v>78</v>
      </c>
      <c r="E4016" s="1" t="n">
        <f aca="false">COUNTIF($A4016:$D4016,A4016)</f>
        <v>2</v>
      </c>
      <c r="F4016" s="1" t="n">
        <f aca="false">COUNTIF($A4016:$D4016,B4016)</f>
        <v>1</v>
      </c>
      <c r="G4016" s="1" t="n">
        <f aca="false">COUNTIF($A4016:$D4016,C4016)</f>
        <v>2</v>
      </c>
      <c r="H4016" s="1" t="n">
        <f aca="false">COUNTIF($A4016:$D4016,D4016)</f>
        <v>1</v>
      </c>
      <c r="I4016" s="2" t="b">
        <f aca="false">AND(COUNTIF(E4016:H4016,2)=2,COUNTIF(E4016:H4016,1)=2)</f>
        <v>1</v>
      </c>
      <c r="J4016" s="1" t="n">
        <f aca="false">SMALL($A4016:$D4016,1)</f>
        <v>38</v>
      </c>
      <c r="K4016" s="1" t="n">
        <f aca="false">SMALL($A4016:$D4016,2)</f>
        <v>78</v>
      </c>
      <c r="L4016" s="1" t="n">
        <f aca="false">SMALL($A4016:$D4016,3)</f>
        <v>85</v>
      </c>
      <c r="M4016" s="1" t="n">
        <f aca="false">SMALL($A4016:$D4016,4)</f>
        <v>85</v>
      </c>
      <c r="N4016" s="2" t="n">
        <f aca="false">SUM(L4016:M4016)&gt;2*SUM(J4016:K4016)</f>
        <v>0</v>
      </c>
      <c r="O4016" s="2" t="n">
        <f aca="false">MOD(M4016,J4016)&lt;&gt;0</f>
        <v>1</v>
      </c>
      <c r="P4016" s="3" t="b">
        <f aca="false">AND(I4016,N4016,O4016)</f>
        <v>0</v>
      </c>
    </row>
    <row r="4017" customFormat="false" ht="15" hidden="false" customHeight="false" outlineLevel="0" collapsed="false">
      <c r="A4017" s="0" t="n">
        <v>59</v>
      </c>
      <c r="B4017" s="0" t="n">
        <v>17</v>
      </c>
      <c r="C4017" s="0" t="n">
        <v>32</v>
      </c>
      <c r="D4017" s="0" t="n">
        <v>64</v>
      </c>
      <c r="E4017" s="1" t="n">
        <f aca="false">COUNTIF($A4017:$D4017,A4017)</f>
        <v>1</v>
      </c>
      <c r="F4017" s="1" t="n">
        <f aca="false">COUNTIF($A4017:$D4017,B4017)</f>
        <v>1</v>
      </c>
      <c r="G4017" s="1" t="n">
        <f aca="false">COUNTIF($A4017:$D4017,C4017)</f>
        <v>1</v>
      </c>
      <c r="H4017" s="1" t="n">
        <f aca="false">COUNTIF($A4017:$D4017,D4017)</f>
        <v>1</v>
      </c>
      <c r="I4017" s="2" t="b">
        <f aca="false">AND(COUNTIF(E4017:H4017,2)=2,COUNTIF(E4017:H4017,1)=2)</f>
        <v>0</v>
      </c>
      <c r="J4017" s="1" t="n">
        <f aca="false">SMALL($A4017:$D4017,1)</f>
        <v>17</v>
      </c>
      <c r="K4017" s="1" t="n">
        <f aca="false">SMALL($A4017:$D4017,2)</f>
        <v>32</v>
      </c>
      <c r="L4017" s="1" t="n">
        <f aca="false">SMALL($A4017:$D4017,3)</f>
        <v>59</v>
      </c>
      <c r="M4017" s="1" t="n">
        <f aca="false">SMALL($A4017:$D4017,4)</f>
        <v>64</v>
      </c>
      <c r="N4017" s="2" t="n">
        <f aca="false">SUM(L4017:M4017)&gt;2*SUM(J4017:K4017)</f>
        <v>1</v>
      </c>
      <c r="O4017" s="2" t="n">
        <f aca="false">MOD(M4017,J4017)&lt;&gt;0</f>
        <v>1</v>
      </c>
      <c r="P4017" s="3" t="b">
        <f aca="false">AND(I4017,N4017,O4017)</f>
        <v>0</v>
      </c>
    </row>
    <row r="4018" customFormat="false" ht="15" hidden="false" customHeight="false" outlineLevel="0" collapsed="false">
      <c r="A4018" s="0" t="n">
        <v>27</v>
      </c>
      <c r="B4018" s="0" t="n">
        <v>75</v>
      </c>
      <c r="C4018" s="0" t="n">
        <v>96</v>
      </c>
      <c r="D4018" s="0" t="n">
        <v>33</v>
      </c>
      <c r="E4018" s="1" t="n">
        <f aca="false">COUNTIF($A4018:$D4018,A4018)</f>
        <v>1</v>
      </c>
      <c r="F4018" s="1" t="n">
        <f aca="false">COUNTIF($A4018:$D4018,B4018)</f>
        <v>1</v>
      </c>
      <c r="G4018" s="1" t="n">
        <f aca="false">COUNTIF($A4018:$D4018,C4018)</f>
        <v>1</v>
      </c>
      <c r="H4018" s="1" t="n">
        <f aca="false">COUNTIF($A4018:$D4018,D4018)</f>
        <v>1</v>
      </c>
      <c r="I4018" s="2" t="b">
        <f aca="false">AND(COUNTIF(E4018:H4018,2)=2,COUNTIF(E4018:H4018,1)=2)</f>
        <v>0</v>
      </c>
      <c r="J4018" s="1" t="n">
        <f aca="false">SMALL($A4018:$D4018,1)</f>
        <v>27</v>
      </c>
      <c r="K4018" s="1" t="n">
        <f aca="false">SMALL($A4018:$D4018,2)</f>
        <v>33</v>
      </c>
      <c r="L4018" s="1" t="n">
        <f aca="false">SMALL($A4018:$D4018,3)</f>
        <v>75</v>
      </c>
      <c r="M4018" s="1" t="n">
        <f aca="false">SMALL($A4018:$D4018,4)</f>
        <v>96</v>
      </c>
      <c r="N4018" s="2" t="n">
        <f aca="false">SUM(L4018:M4018)&gt;2*SUM(J4018:K4018)</f>
        <v>1</v>
      </c>
      <c r="O4018" s="2" t="n">
        <f aca="false">MOD(M4018,J4018)&lt;&gt;0</f>
        <v>1</v>
      </c>
      <c r="P4018" s="3" t="b">
        <f aca="false">AND(I4018,N4018,O4018)</f>
        <v>0</v>
      </c>
    </row>
    <row r="4019" customFormat="false" ht="15" hidden="false" customHeight="false" outlineLevel="0" collapsed="false">
      <c r="A4019" s="0" t="n">
        <v>14</v>
      </c>
      <c r="B4019" s="0" t="n">
        <v>88</v>
      </c>
      <c r="C4019" s="0" t="n">
        <v>17</v>
      </c>
      <c r="D4019" s="0" t="n">
        <v>11</v>
      </c>
      <c r="E4019" s="1" t="n">
        <f aca="false">COUNTIF($A4019:$D4019,A4019)</f>
        <v>1</v>
      </c>
      <c r="F4019" s="1" t="n">
        <f aca="false">COUNTIF($A4019:$D4019,B4019)</f>
        <v>1</v>
      </c>
      <c r="G4019" s="1" t="n">
        <f aca="false">COUNTIF($A4019:$D4019,C4019)</f>
        <v>1</v>
      </c>
      <c r="H4019" s="1" t="n">
        <f aca="false">COUNTIF($A4019:$D4019,D4019)</f>
        <v>1</v>
      </c>
      <c r="I4019" s="2" t="b">
        <f aca="false">AND(COUNTIF(E4019:H4019,2)=2,COUNTIF(E4019:H4019,1)=2)</f>
        <v>0</v>
      </c>
      <c r="J4019" s="1" t="n">
        <f aca="false">SMALL($A4019:$D4019,1)</f>
        <v>11</v>
      </c>
      <c r="K4019" s="1" t="n">
        <f aca="false">SMALL($A4019:$D4019,2)</f>
        <v>14</v>
      </c>
      <c r="L4019" s="1" t="n">
        <f aca="false">SMALL($A4019:$D4019,3)</f>
        <v>17</v>
      </c>
      <c r="M4019" s="1" t="n">
        <f aca="false">SMALL($A4019:$D4019,4)</f>
        <v>88</v>
      </c>
      <c r="N4019" s="2" t="n">
        <f aca="false">SUM(L4019:M4019)&gt;2*SUM(J4019:K4019)</f>
        <v>1</v>
      </c>
      <c r="O4019" s="2" t="n">
        <f aca="false">MOD(M4019,J4019)&lt;&gt;0</f>
        <v>0</v>
      </c>
      <c r="P4019" s="3" t="b">
        <f aca="false">AND(I4019,N4019,O4019)</f>
        <v>0</v>
      </c>
    </row>
    <row r="4020" customFormat="false" ht="15" hidden="false" customHeight="false" outlineLevel="0" collapsed="false">
      <c r="A4020" s="0" t="n">
        <v>72</v>
      </c>
      <c r="B4020" s="0" t="n">
        <v>45</v>
      </c>
      <c r="C4020" s="0" t="n">
        <v>35</v>
      </c>
      <c r="D4020" s="0" t="n">
        <v>80</v>
      </c>
      <c r="E4020" s="1" t="n">
        <f aca="false">COUNTIF($A4020:$D4020,A4020)</f>
        <v>1</v>
      </c>
      <c r="F4020" s="1" t="n">
        <f aca="false">COUNTIF($A4020:$D4020,B4020)</f>
        <v>1</v>
      </c>
      <c r="G4020" s="1" t="n">
        <f aca="false">COUNTIF($A4020:$D4020,C4020)</f>
        <v>1</v>
      </c>
      <c r="H4020" s="1" t="n">
        <f aca="false">COUNTIF($A4020:$D4020,D4020)</f>
        <v>1</v>
      </c>
      <c r="I4020" s="2" t="b">
        <f aca="false">AND(COUNTIF(E4020:H4020,2)=2,COUNTIF(E4020:H4020,1)=2)</f>
        <v>0</v>
      </c>
      <c r="J4020" s="1" t="n">
        <f aca="false">SMALL($A4020:$D4020,1)</f>
        <v>35</v>
      </c>
      <c r="K4020" s="1" t="n">
        <f aca="false">SMALL($A4020:$D4020,2)</f>
        <v>45</v>
      </c>
      <c r="L4020" s="1" t="n">
        <f aca="false">SMALL($A4020:$D4020,3)</f>
        <v>72</v>
      </c>
      <c r="M4020" s="1" t="n">
        <f aca="false">SMALL($A4020:$D4020,4)</f>
        <v>80</v>
      </c>
      <c r="N4020" s="2" t="n">
        <f aca="false">SUM(L4020:M4020)&gt;2*SUM(J4020:K4020)</f>
        <v>0</v>
      </c>
      <c r="O4020" s="2" t="n">
        <f aca="false">MOD(M4020,J4020)&lt;&gt;0</f>
        <v>1</v>
      </c>
      <c r="P4020" s="3" t="b">
        <f aca="false">AND(I4020,N4020,O4020)</f>
        <v>0</v>
      </c>
    </row>
    <row r="4021" customFormat="false" ht="15" hidden="false" customHeight="false" outlineLevel="0" collapsed="false">
      <c r="A4021" s="0" t="n">
        <v>78</v>
      </c>
      <c r="B4021" s="0" t="n">
        <v>31</v>
      </c>
      <c r="C4021" s="0" t="n">
        <v>36</v>
      </c>
      <c r="D4021" s="0" t="n">
        <v>64</v>
      </c>
      <c r="E4021" s="1" t="n">
        <f aca="false">COUNTIF($A4021:$D4021,A4021)</f>
        <v>1</v>
      </c>
      <c r="F4021" s="1" t="n">
        <f aca="false">COUNTIF($A4021:$D4021,B4021)</f>
        <v>1</v>
      </c>
      <c r="G4021" s="1" t="n">
        <f aca="false">COUNTIF($A4021:$D4021,C4021)</f>
        <v>1</v>
      </c>
      <c r="H4021" s="1" t="n">
        <f aca="false">COUNTIF($A4021:$D4021,D4021)</f>
        <v>1</v>
      </c>
      <c r="I4021" s="2" t="b">
        <f aca="false">AND(COUNTIF(E4021:H4021,2)=2,COUNTIF(E4021:H4021,1)=2)</f>
        <v>0</v>
      </c>
      <c r="J4021" s="1" t="n">
        <f aca="false">SMALL($A4021:$D4021,1)</f>
        <v>31</v>
      </c>
      <c r="K4021" s="1" t="n">
        <f aca="false">SMALL($A4021:$D4021,2)</f>
        <v>36</v>
      </c>
      <c r="L4021" s="1" t="n">
        <f aca="false">SMALL($A4021:$D4021,3)</f>
        <v>64</v>
      </c>
      <c r="M4021" s="1" t="n">
        <f aca="false">SMALL($A4021:$D4021,4)</f>
        <v>78</v>
      </c>
      <c r="N4021" s="2" t="n">
        <f aca="false">SUM(L4021:M4021)&gt;2*SUM(J4021:K4021)</f>
        <v>1</v>
      </c>
      <c r="O4021" s="2" t="n">
        <f aca="false">MOD(M4021,J4021)&lt;&gt;0</f>
        <v>1</v>
      </c>
      <c r="P4021" s="3" t="b">
        <f aca="false">AND(I4021,N4021,O4021)</f>
        <v>0</v>
      </c>
    </row>
    <row r="4022" customFormat="false" ht="15" hidden="false" customHeight="false" outlineLevel="0" collapsed="false">
      <c r="A4022" s="0" t="n">
        <v>17</v>
      </c>
      <c r="B4022" s="0" t="n">
        <v>96</v>
      </c>
      <c r="C4022" s="0" t="n">
        <v>35</v>
      </c>
      <c r="D4022" s="0" t="n">
        <v>39</v>
      </c>
      <c r="E4022" s="1" t="n">
        <f aca="false">COUNTIF($A4022:$D4022,A4022)</f>
        <v>1</v>
      </c>
      <c r="F4022" s="1" t="n">
        <f aca="false">COUNTIF($A4022:$D4022,B4022)</f>
        <v>1</v>
      </c>
      <c r="G4022" s="1" t="n">
        <f aca="false">COUNTIF($A4022:$D4022,C4022)</f>
        <v>1</v>
      </c>
      <c r="H4022" s="1" t="n">
        <f aca="false">COUNTIF($A4022:$D4022,D4022)</f>
        <v>1</v>
      </c>
      <c r="I4022" s="2" t="b">
        <f aca="false">AND(COUNTIF(E4022:H4022,2)=2,COUNTIF(E4022:H4022,1)=2)</f>
        <v>0</v>
      </c>
      <c r="J4022" s="1" t="n">
        <f aca="false">SMALL($A4022:$D4022,1)</f>
        <v>17</v>
      </c>
      <c r="K4022" s="1" t="n">
        <f aca="false">SMALL($A4022:$D4022,2)</f>
        <v>35</v>
      </c>
      <c r="L4022" s="1" t="n">
        <f aca="false">SMALL($A4022:$D4022,3)</f>
        <v>39</v>
      </c>
      <c r="M4022" s="1" t="n">
        <f aca="false">SMALL($A4022:$D4022,4)</f>
        <v>96</v>
      </c>
      <c r="N4022" s="2" t="n">
        <f aca="false">SUM(L4022:M4022)&gt;2*SUM(J4022:K4022)</f>
        <v>1</v>
      </c>
      <c r="O4022" s="2" t="n">
        <f aca="false">MOD(M4022,J4022)&lt;&gt;0</f>
        <v>1</v>
      </c>
      <c r="P4022" s="3" t="b">
        <f aca="false">AND(I4022,N4022,O4022)</f>
        <v>0</v>
      </c>
    </row>
    <row r="4023" customFormat="false" ht="15" hidden="false" customHeight="false" outlineLevel="0" collapsed="false">
      <c r="A4023" s="0" t="n">
        <v>23</v>
      </c>
      <c r="B4023" s="0" t="n">
        <v>74</v>
      </c>
      <c r="C4023" s="0" t="n">
        <v>41</v>
      </c>
      <c r="D4023" s="0" t="n">
        <v>38</v>
      </c>
      <c r="E4023" s="1" t="n">
        <f aca="false">COUNTIF($A4023:$D4023,A4023)</f>
        <v>1</v>
      </c>
      <c r="F4023" s="1" t="n">
        <f aca="false">COUNTIF($A4023:$D4023,B4023)</f>
        <v>1</v>
      </c>
      <c r="G4023" s="1" t="n">
        <f aca="false">COUNTIF($A4023:$D4023,C4023)</f>
        <v>1</v>
      </c>
      <c r="H4023" s="1" t="n">
        <f aca="false">COUNTIF($A4023:$D4023,D4023)</f>
        <v>1</v>
      </c>
      <c r="I4023" s="2" t="b">
        <f aca="false">AND(COUNTIF(E4023:H4023,2)=2,COUNTIF(E4023:H4023,1)=2)</f>
        <v>0</v>
      </c>
      <c r="J4023" s="1" t="n">
        <f aca="false">SMALL($A4023:$D4023,1)</f>
        <v>23</v>
      </c>
      <c r="K4023" s="1" t="n">
        <f aca="false">SMALL($A4023:$D4023,2)</f>
        <v>38</v>
      </c>
      <c r="L4023" s="1" t="n">
        <f aca="false">SMALL($A4023:$D4023,3)</f>
        <v>41</v>
      </c>
      <c r="M4023" s="1" t="n">
        <f aca="false">SMALL($A4023:$D4023,4)</f>
        <v>74</v>
      </c>
      <c r="N4023" s="2" t="n">
        <f aca="false">SUM(L4023:M4023)&gt;2*SUM(J4023:K4023)</f>
        <v>0</v>
      </c>
      <c r="O4023" s="2" t="n">
        <f aca="false">MOD(M4023,J4023)&lt;&gt;0</f>
        <v>1</v>
      </c>
      <c r="P4023" s="3" t="b">
        <f aca="false">AND(I4023,N4023,O4023)</f>
        <v>0</v>
      </c>
    </row>
    <row r="4024" customFormat="false" ht="15" hidden="false" customHeight="false" outlineLevel="0" collapsed="false">
      <c r="A4024" s="0" t="n">
        <v>87</v>
      </c>
      <c r="B4024" s="0" t="n">
        <v>56</v>
      </c>
      <c r="C4024" s="0" t="n">
        <v>46</v>
      </c>
      <c r="D4024" s="0" t="n">
        <v>33</v>
      </c>
      <c r="E4024" s="1" t="n">
        <f aca="false">COUNTIF($A4024:$D4024,A4024)</f>
        <v>1</v>
      </c>
      <c r="F4024" s="1" t="n">
        <f aca="false">COUNTIF($A4024:$D4024,B4024)</f>
        <v>1</v>
      </c>
      <c r="G4024" s="1" t="n">
        <f aca="false">COUNTIF($A4024:$D4024,C4024)</f>
        <v>1</v>
      </c>
      <c r="H4024" s="1" t="n">
        <f aca="false">COUNTIF($A4024:$D4024,D4024)</f>
        <v>1</v>
      </c>
      <c r="I4024" s="2" t="b">
        <f aca="false">AND(COUNTIF(E4024:H4024,2)=2,COUNTIF(E4024:H4024,1)=2)</f>
        <v>0</v>
      </c>
      <c r="J4024" s="1" t="n">
        <f aca="false">SMALL($A4024:$D4024,1)</f>
        <v>33</v>
      </c>
      <c r="K4024" s="1" t="n">
        <f aca="false">SMALL($A4024:$D4024,2)</f>
        <v>46</v>
      </c>
      <c r="L4024" s="1" t="n">
        <f aca="false">SMALL($A4024:$D4024,3)</f>
        <v>56</v>
      </c>
      <c r="M4024" s="1" t="n">
        <f aca="false">SMALL($A4024:$D4024,4)</f>
        <v>87</v>
      </c>
      <c r="N4024" s="2" t="n">
        <f aca="false">SUM(L4024:M4024)&gt;2*SUM(J4024:K4024)</f>
        <v>0</v>
      </c>
      <c r="O4024" s="2" t="n">
        <f aca="false">MOD(M4024,J4024)&lt;&gt;0</f>
        <v>1</v>
      </c>
      <c r="P4024" s="3" t="b">
        <f aca="false">AND(I4024,N4024,O4024)</f>
        <v>0</v>
      </c>
    </row>
    <row r="4025" customFormat="false" ht="15" hidden="false" customHeight="false" outlineLevel="0" collapsed="false">
      <c r="A4025" s="0" t="n">
        <v>15</v>
      </c>
      <c r="B4025" s="0" t="n">
        <v>69</v>
      </c>
      <c r="C4025" s="0" t="n">
        <v>69</v>
      </c>
      <c r="D4025" s="0" t="n">
        <v>17</v>
      </c>
      <c r="E4025" s="1" t="n">
        <f aca="false">COUNTIF($A4025:$D4025,A4025)</f>
        <v>1</v>
      </c>
      <c r="F4025" s="1" t="n">
        <f aca="false">COUNTIF($A4025:$D4025,B4025)</f>
        <v>2</v>
      </c>
      <c r="G4025" s="1" t="n">
        <f aca="false">COUNTIF($A4025:$D4025,C4025)</f>
        <v>2</v>
      </c>
      <c r="H4025" s="1" t="n">
        <f aca="false">COUNTIF($A4025:$D4025,D4025)</f>
        <v>1</v>
      </c>
      <c r="I4025" s="2" t="b">
        <f aca="false">AND(COUNTIF(E4025:H4025,2)=2,COUNTIF(E4025:H4025,1)=2)</f>
        <v>1</v>
      </c>
      <c r="J4025" s="1" t="n">
        <f aca="false">SMALL($A4025:$D4025,1)</f>
        <v>15</v>
      </c>
      <c r="K4025" s="1" t="n">
        <f aca="false">SMALL($A4025:$D4025,2)</f>
        <v>17</v>
      </c>
      <c r="L4025" s="1" t="n">
        <f aca="false">SMALL($A4025:$D4025,3)</f>
        <v>69</v>
      </c>
      <c r="M4025" s="1" t="n">
        <f aca="false">SMALL($A4025:$D4025,4)</f>
        <v>69</v>
      </c>
      <c r="N4025" s="2" t="n">
        <f aca="false">SUM(L4025:M4025)&gt;2*SUM(J4025:K4025)</f>
        <v>1</v>
      </c>
      <c r="O4025" s="2" t="n">
        <f aca="false">MOD(M4025,J4025)&lt;&gt;0</f>
        <v>1</v>
      </c>
      <c r="P4025" s="3" t="b">
        <f aca="false">AND(I4025,N4025,O4025)</f>
        <v>1</v>
      </c>
    </row>
    <row r="4026" customFormat="false" ht="15" hidden="false" customHeight="false" outlineLevel="0" collapsed="false">
      <c r="A4026" s="0" t="n">
        <v>29</v>
      </c>
      <c r="B4026" s="0" t="n">
        <v>70</v>
      </c>
      <c r="C4026" s="0" t="n">
        <v>74</v>
      </c>
      <c r="D4026" s="0" t="n">
        <v>98</v>
      </c>
      <c r="E4026" s="1" t="n">
        <f aca="false">COUNTIF($A4026:$D4026,A4026)</f>
        <v>1</v>
      </c>
      <c r="F4026" s="1" t="n">
        <f aca="false">COUNTIF($A4026:$D4026,B4026)</f>
        <v>1</v>
      </c>
      <c r="G4026" s="1" t="n">
        <f aca="false">COUNTIF($A4026:$D4026,C4026)</f>
        <v>1</v>
      </c>
      <c r="H4026" s="1" t="n">
        <f aca="false">COUNTIF($A4026:$D4026,D4026)</f>
        <v>1</v>
      </c>
      <c r="I4026" s="2" t="b">
        <f aca="false">AND(COUNTIF(E4026:H4026,2)=2,COUNTIF(E4026:H4026,1)=2)</f>
        <v>0</v>
      </c>
      <c r="J4026" s="1" t="n">
        <f aca="false">SMALL($A4026:$D4026,1)</f>
        <v>29</v>
      </c>
      <c r="K4026" s="1" t="n">
        <f aca="false">SMALL($A4026:$D4026,2)</f>
        <v>70</v>
      </c>
      <c r="L4026" s="1" t="n">
        <f aca="false">SMALL($A4026:$D4026,3)</f>
        <v>74</v>
      </c>
      <c r="M4026" s="1" t="n">
        <f aca="false">SMALL($A4026:$D4026,4)</f>
        <v>98</v>
      </c>
      <c r="N4026" s="2" t="n">
        <f aca="false">SUM(L4026:M4026)&gt;2*SUM(J4026:K4026)</f>
        <v>0</v>
      </c>
      <c r="O4026" s="2" t="n">
        <f aca="false">MOD(M4026,J4026)&lt;&gt;0</f>
        <v>1</v>
      </c>
      <c r="P4026" s="3" t="b">
        <f aca="false">AND(I4026,N4026,O4026)</f>
        <v>0</v>
      </c>
    </row>
    <row r="4027" customFormat="false" ht="15" hidden="false" customHeight="false" outlineLevel="0" collapsed="false">
      <c r="A4027" s="0" t="n">
        <v>67</v>
      </c>
      <c r="B4027" s="0" t="n">
        <v>56</v>
      </c>
      <c r="C4027" s="0" t="n">
        <v>73</v>
      </c>
      <c r="D4027" s="0" t="n">
        <v>89</v>
      </c>
      <c r="E4027" s="1" t="n">
        <f aca="false">COUNTIF($A4027:$D4027,A4027)</f>
        <v>1</v>
      </c>
      <c r="F4027" s="1" t="n">
        <f aca="false">COUNTIF($A4027:$D4027,B4027)</f>
        <v>1</v>
      </c>
      <c r="G4027" s="1" t="n">
        <f aca="false">COUNTIF($A4027:$D4027,C4027)</f>
        <v>1</v>
      </c>
      <c r="H4027" s="1" t="n">
        <f aca="false">COUNTIF($A4027:$D4027,D4027)</f>
        <v>1</v>
      </c>
      <c r="I4027" s="2" t="b">
        <f aca="false">AND(COUNTIF(E4027:H4027,2)=2,COUNTIF(E4027:H4027,1)=2)</f>
        <v>0</v>
      </c>
      <c r="J4027" s="1" t="n">
        <f aca="false">SMALL($A4027:$D4027,1)</f>
        <v>56</v>
      </c>
      <c r="K4027" s="1" t="n">
        <f aca="false">SMALL($A4027:$D4027,2)</f>
        <v>67</v>
      </c>
      <c r="L4027" s="1" t="n">
        <f aca="false">SMALL($A4027:$D4027,3)</f>
        <v>73</v>
      </c>
      <c r="M4027" s="1" t="n">
        <f aca="false">SMALL($A4027:$D4027,4)</f>
        <v>89</v>
      </c>
      <c r="N4027" s="2" t="n">
        <f aca="false">SUM(L4027:M4027)&gt;2*SUM(J4027:K4027)</f>
        <v>0</v>
      </c>
      <c r="O4027" s="2" t="n">
        <f aca="false">MOD(M4027,J4027)&lt;&gt;0</f>
        <v>1</v>
      </c>
      <c r="P4027" s="3" t="b">
        <f aca="false">AND(I4027,N4027,O4027)</f>
        <v>0</v>
      </c>
    </row>
    <row r="4028" customFormat="false" ht="15" hidden="false" customHeight="false" outlineLevel="0" collapsed="false">
      <c r="A4028" s="0" t="n">
        <v>46</v>
      </c>
      <c r="B4028" s="0" t="n">
        <v>90</v>
      </c>
      <c r="C4028" s="0" t="n">
        <v>45</v>
      </c>
      <c r="D4028" s="0" t="n">
        <v>11</v>
      </c>
      <c r="E4028" s="1" t="n">
        <f aca="false">COUNTIF($A4028:$D4028,A4028)</f>
        <v>1</v>
      </c>
      <c r="F4028" s="1" t="n">
        <f aca="false">COUNTIF($A4028:$D4028,B4028)</f>
        <v>1</v>
      </c>
      <c r="G4028" s="1" t="n">
        <f aca="false">COUNTIF($A4028:$D4028,C4028)</f>
        <v>1</v>
      </c>
      <c r="H4028" s="1" t="n">
        <f aca="false">COUNTIF($A4028:$D4028,D4028)</f>
        <v>1</v>
      </c>
      <c r="I4028" s="2" t="b">
        <f aca="false">AND(COUNTIF(E4028:H4028,2)=2,COUNTIF(E4028:H4028,1)=2)</f>
        <v>0</v>
      </c>
      <c r="J4028" s="1" t="n">
        <f aca="false">SMALL($A4028:$D4028,1)</f>
        <v>11</v>
      </c>
      <c r="K4028" s="1" t="n">
        <f aca="false">SMALL($A4028:$D4028,2)</f>
        <v>45</v>
      </c>
      <c r="L4028" s="1" t="n">
        <f aca="false">SMALL($A4028:$D4028,3)</f>
        <v>46</v>
      </c>
      <c r="M4028" s="1" t="n">
        <f aca="false">SMALL($A4028:$D4028,4)</f>
        <v>90</v>
      </c>
      <c r="N4028" s="2" t="n">
        <f aca="false">SUM(L4028:M4028)&gt;2*SUM(J4028:K4028)</f>
        <v>1</v>
      </c>
      <c r="O4028" s="2" t="n">
        <f aca="false">MOD(M4028,J4028)&lt;&gt;0</f>
        <v>1</v>
      </c>
      <c r="P4028" s="3" t="b">
        <f aca="false">AND(I4028,N4028,O4028)</f>
        <v>0</v>
      </c>
    </row>
    <row r="4029" customFormat="false" ht="15" hidden="false" customHeight="false" outlineLevel="0" collapsed="false">
      <c r="A4029" s="0" t="n">
        <v>31</v>
      </c>
      <c r="B4029" s="0" t="n">
        <v>24</v>
      </c>
      <c r="C4029" s="0" t="n">
        <v>19</v>
      </c>
      <c r="D4029" s="0" t="n">
        <v>35</v>
      </c>
      <c r="E4029" s="1" t="n">
        <f aca="false">COUNTIF($A4029:$D4029,A4029)</f>
        <v>1</v>
      </c>
      <c r="F4029" s="1" t="n">
        <f aca="false">COUNTIF($A4029:$D4029,B4029)</f>
        <v>1</v>
      </c>
      <c r="G4029" s="1" t="n">
        <f aca="false">COUNTIF($A4029:$D4029,C4029)</f>
        <v>1</v>
      </c>
      <c r="H4029" s="1" t="n">
        <f aca="false">COUNTIF($A4029:$D4029,D4029)</f>
        <v>1</v>
      </c>
      <c r="I4029" s="2" t="b">
        <f aca="false">AND(COUNTIF(E4029:H4029,2)=2,COUNTIF(E4029:H4029,1)=2)</f>
        <v>0</v>
      </c>
      <c r="J4029" s="1" t="n">
        <f aca="false">SMALL($A4029:$D4029,1)</f>
        <v>19</v>
      </c>
      <c r="K4029" s="1" t="n">
        <f aca="false">SMALL($A4029:$D4029,2)</f>
        <v>24</v>
      </c>
      <c r="L4029" s="1" t="n">
        <f aca="false">SMALL($A4029:$D4029,3)</f>
        <v>31</v>
      </c>
      <c r="M4029" s="1" t="n">
        <f aca="false">SMALL($A4029:$D4029,4)</f>
        <v>35</v>
      </c>
      <c r="N4029" s="2" t="n">
        <f aca="false">SUM(L4029:M4029)&gt;2*SUM(J4029:K4029)</f>
        <v>0</v>
      </c>
      <c r="O4029" s="2" t="n">
        <f aca="false">MOD(M4029,J4029)&lt;&gt;0</f>
        <v>1</v>
      </c>
      <c r="P4029" s="3" t="b">
        <f aca="false">AND(I4029,N4029,O4029)</f>
        <v>0</v>
      </c>
    </row>
    <row r="4030" customFormat="false" ht="15" hidden="false" customHeight="false" outlineLevel="0" collapsed="false">
      <c r="A4030" s="0" t="n">
        <v>39</v>
      </c>
      <c r="B4030" s="0" t="n">
        <v>17</v>
      </c>
      <c r="C4030" s="0" t="n">
        <v>69</v>
      </c>
      <c r="D4030" s="0" t="n">
        <v>31</v>
      </c>
      <c r="E4030" s="1" t="n">
        <f aca="false">COUNTIF($A4030:$D4030,A4030)</f>
        <v>1</v>
      </c>
      <c r="F4030" s="1" t="n">
        <f aca="false">COUNTIF($A4030:$D4030,B4030)</f>
        <v>1</v>
      </c>
      <c r="G4030" s="1" t="n">
        <f aca="false">COUNTIF($A4030:$D4030,C4030)</f>
        <v>1</v>
      </c>
      <c r="H4030" s="1" t="n">
        <f aca="false">COUNTIF($A4030:$D4030,D4030)</f>
        <v>1</v>
      </c>
      <c r="I4030" s="2" t="b">
        <f aca="false">AND(COUNTIF(E4030:H4030,2)=2,COUNTIF(E4030:H4030,1)=2)</f>
        <v>0</v>
      </c>
      <c r="J4030" s="1" t="n">
        <f aca="false">SMALL($A4030:$D4030,1)</f>
        <v>17</v>
      </c>
      <c r="K4030" s="1" t="n">
        <f aca="false">SMALL($A4030:$D4030,2)</f>
        <v>31</v>
      </c>
      <c r="L4030" s="1" t="n">
        <f aca="false">SMALL($A4030:$D4030,3)</f>
        <v>39</v>
      </c>
      <c r="M4030" s="1" t="n">
        <f aca="false">SMALL($A4030:$D4030,4)</f>
        <v>69</v>
      </c>
      <c r="N4030" s="2" t="n">
        <f aca="false">SUM(L4030:M4030)&gt;2*SUM(J4030:K4030)</f>
        <v>1</v>
      </c>
      <c r="O4030" s="2" t="n">
        <f aca="false">MOD(M4030,J4030)&lt;&gt;0</f>
        <v>1</v>
      </c>
      <c r="P4030" s="3" t="b">
        <f aca="false">AND(I4030,N4030,O4030)</f>
        <v>0</v>
      </c>
    </row>
    <row r="4031" customFormat="false" ht="15" hidden="false" customHeight="false" outlineLevel="0" collapsed="false">
      <c r="A4031" s="0" t="n">
        <v>77</v>
      </c>
      <c r="B4031" s="0" t="n">
        <v>71</v>
      </c>
      <c r="C4031" s="0" t="n">
        <v>20</v>
      </c>
      <c r="D4031" s="0" t="n">
        <v>65</v>
      </c>
      <c r="E4031" s="1" t="n">
        <f aca="false">COUNTIF($A4031:$D4031,A4031)</f>
        <v>1</v>
      </c>
      <c r="F4031" s="1" t="n">
        <f aca="false">COUNTIF($A4031:$D4031,B4031)</f>
        <v>1</v>
      </c>
      <c r="G4031" s="1" t="n">
        <f aca="false">COUNTIF($A4031:$D4031,C4031)</f>
        <v>1</v>
      </c>
      <c r="H4031" s="1" t="n">
        <f aca="false">COUNTIF($A4031:$D4031,D4031)</f>
        <v>1</v>
      </c>
      <c r="I4031" s="2" t="b">
        <f aca="false">AND(COUNTIF(E4031:H4031,2)=2,COUNTIF(E4031:H4031,1)=2)</f>
        <v>0</v>
      </c>
      <c r="J4031" s="1" t="n">
        <f aca="false">SMALL($A4031:$D4031,1)</f>
        <v>20</v>
      </c>
      <c r="K4031" s="1" t="n">
        <f aca="false">SMALL($A4031:$D4031,2)</f>
        <v>65</v>
      </c>
      <c r="L4031" s="1" t="n">
        <f aca="false">SMALL($A4031:$D4031,3)</f>
        <v>71</v>
      </c>
      <c r="M4031" s="1" t="n">
        <f aca="false">SMALL($A4031:$D4031,4)</f>
        <v>77</v>
      </c>
      <c r="N4031" s="2" t="n">
        <f aca="false">SUM(L4031:M4031)&gt;2*SUM(J4031:K4031)</f>
        <v>0</v>
      </c>
      <c r="O4031" s="2" t="n">
        <f aca="false">MOD(M4031,J4031)&lt;&gt;0</f>
        <v>1</v>
      </c>
      <c r="P4031" s="3" t="b">
        <f aca="false">AND(I4031,N4031,O4031)</f>
        <v>0</v>
      </c>
    </row>
    <row r="4032" customFormat="false" ht="15" hidden="false" customHeight="false" outlineLevel="0" collapsed="false">
      <c r="A4032" s="0" t="n">
        <v>93</v>
      </c>
      <c r="B4032" s="0" t="n">
        <v>95</v>
      </c>
      <c r="C4032" s="0" t="n">
        <v>92</v>
      </c>
      <c r="D4032" s="0" t="n">
        <v>90</v>
      </c>
      <c r="E4032" s="1" t="n">
        <f aca="false">COUNTIF($A4032:$D4032,A4032)</f>
        <v>1</v>
      </c>
      <c r="F4032" s="1" t="n">
        <f aca="false">COUNTIF($A4032:$D4032,B4032)</f>
        <v>1</v>
      </c>
      <c r="G4032" s="1" t="n">
        <f aca="false">COUNTIF($A4032:$D4032,C4032)</f>
        <v>1</v>
      </c>
      <c r="H4032" s="1" t="n">
        <f aca="false">COUNTIF($A4032:$D4032,D4032)</f>
        <v>1</v>
      </c>
      <c r="I4032" s="2" t="b">
        <f aca="false">AND(COUNTIF(E4032:H4032,2)=2,COUNTIF(E4032:H4032,1)=2)</f>
        <v>0</v>
      </c>
      <c r="J4032" s="1" t="n">
        <f aca="false">SMALL($A4032:$D4032,1)</f>
        <v>90</v>
      </c>
      <c r="K4032" s="1" t="n">
        <f aca="false">SMALL($A4032:$D4032,2)</f>
        <v>92</v>
      </c>
      <c r="L4032" s="1" t="n">
        <f aca="false">SMALL($A4032:$D4032,3)</f>
        <v>93</v>
      </c>
      <c r="M4032" s="1" t="n">
        <f aca="false">SMALL($A4032:$D4032,4)</f>
        <v>95</v>
      </c>
      <c r="N4032" s="2" t="n">
        <f aca="false">SUM(L4032:M4032)&gt;2*SUM(J4032:K4032)</f>
        <v>0</v>
      </c>
      <c r="O4032" s="2" t="n">
        <f aca="false">MOD(M4032,J4032)&lt;&gt;0</f>
        <v>1</v>
      </c>
      <c r="P4032" s="3" t="b">
        <f aca="false">AND(I4032,N4032,O4032)</f>
        <v>0</v>
      </c>
    </row>
    <row r="4033" customFormat="false" ht="15" hidden="false" customHeight="false" outlineLevel="0" collapsed="false">
      <c r="A4033" s="0" t="n">
        <v>60</v>
      </c>
      <c r="B4033" s="0" t="n">
        <v>92</v>
      </c>
      <c r="C4033" s="0" t="n">
        <v>56</v>
      </c>
      <c r="D4033" s="0" t="n">
        <v>60</v>
      </c>
      <c r="E4033" s="1" t="n">
        <f aca="false">COUNTIF($A4033:$D4033,A4033)</f>
        <v>2</v>
      </c>
      <c r="F4033" s="1" t="n">
        <f aca="false">COUNTIF($A4033:$D4033,B4033)</f>
        <v>1</v>
      </c>
      <c r="G4033" s="1" t="n">
        <f aca="false">COUNTIF($A4033:$D4033,C4033)</f>
        <v>1</v>
      </c>
      <c r="H4033" s="1" t="n">
        <f aca="false">COUNTIF($A4033:$D4033,D4033)</f>
        <v>2</v>
      </c>
      <c r="I4033" s="2" t="b">
        <f aca="false">AND(COUNTIF(E4033:H4033,2)=2,COUNTIF(E4033:H4033,1)=2)</f>
        <v>1</v>
      </c>
      <c r="J4033" s="1" t="n">
        <f aca="false">SMALL($A4033:$D4033,1)</f>
        <v>56</v>
      </c>
      <c r="K4033" s="1" t="n">
        <f aca="false">SMALL($A4033:$D4033,2)</f>
        <v>60</v>
      </c>
      <c r="L4033" s="1" t="n">
        <f aca="false">SMALL($A4033:$D4033,3)</f>
        <v>60</v>
      </c>
      <c r="M4033" s="1" t="n">
        <f aca="false">SMALL($A4033:$D4033,4)</f>
        <v>92</v>
      </c>
      <c r="N4033" s="2" t="n">
        <f aca="false">SUM(L4033:M4033)&gt;2*SUM(J4033:K4033)</f>
        <v>0</v>
      </c>
      <c r="O4033" s="2" t="n">
        <f aca="false">MOD(M4033,J4033)&lt;&gt;0</f>
        <v>1</v>
      </c>
      <c r="P4033" s="3" t="b">
        <f aca="false">AND(I4033,N4033,O4033)</f>
        <v>0</v>
      </c>
    </row>
    <row r="4034" customFormat="false" ht="15" hidden="false" customHeight="false" outlineLevel="0" collapsed="false">
      <c r="A4034" s="0" t="n">
        <v>61</v>
      </c>
      <c r="B4034" s="0" t="n">
        <v>19</v>
      </c>
      <c r="C4034" s="0" t="n">
        <v>90</v>
      </c>
      <c r="D4034" s="0" t="n">
        <v>67</v>
      </c>
      <c r="E4034" s="1" t="n">
        <f aca="false">COUNTIF($A4034:$D4034,A4034)</f>
        <v>1</v>
      </c>
      <c r="F4034" s="1" t="n">
        <f aca="false">COUNTIF($A4034:$D4034,B4034)</f>
        <v>1</v>
      </c>
      <c r="G4034" s="1" t="n">
        <f aca="false">COUNTIF($A4034:$D4034,C4034)</f>
        <v>1</v>
      </c>
      <c r="H4034" s="1" t="n">
        <f aca="false">COUNTIF($A4034:$D4034,D4034)</f>
        <v>1</v>
      </c>
      <c r="I4034" s="2" t="b">
        <f aca="false">AND(COUNTIF(E4034:H4034,2)=2,COUNTIF(E4034:H4034,1)=2)</f>
        <v>0</v>
      </c>
      <c r="J4034" s="1" t="n">
        <f aca="false">SMALL($A4034:$D4034,1)</f>
        <v>19</v>
      </c>
      <c r="K4034" s="1" t="n">
        <f aca="false">SMALL($A4034:$D4034,2)</f>
        <v>61</v>
      </c>
      <c r="L4034" s="1" t="n">
        <f aca="false">SMALL($A4034:$D4034,3)</f>
        <v>67</v>
      </c>
      <c r="M4034" s="1" t="n">
        <f aca="false">SMALL($A4034:$D4034,4)</f>
        <v>90</v>
      </c>
      <c r="N4034" s="2" t="n">
        <f aca="false">SUM(L4034:M4034)&gt;2*SUM(J4034:K4034)</f>
        <v>0</v>
      </c>
      <c r="O4034" s="2" t="n">
        <f aca="false">MOD(M4034,J4034)&lt;&gt;0</f>
        <v>1</v>
      </c>
      <c r="P4034" s="3" t="b">
        <f aca="false">AND(I4034,N4034,O4034)</f>
        <v>0</v>
      </c>
    </row>
    <row r="4035" customFormat="false" ht="15" hidden="false" customHeight="false" outlineLevel="0" collapsed="false">
      <c r="A4035" s="0" t="n">
        <v>39</v>
      </c>
      <c r="B4035" s="0" t="n">
        <v>55</v>
      </c>
      <c r="C4035" s="0" t="n">
        <v>96</v>
      </c>
      <c r="D4035" s="0" t="n">
        <v>43</v>
      </c>
      <c r="E4035" s="1" t="n">
        <f aca="false">COUNTIF($A4035:$D4035,A4035)</f>
        <v>1</v>
      </c>
      <c r="F4035" s="1" t="n">
        <f aca="false">COUNTIF($A4035:$D4035,B4035)</f>
        <v>1</v>
      </c>
      <c r="G4035" s="1" t="n">
        <f aca="false">COUNTIF($A4035:$D4035,C4035)</f>
        <v>1</v>
      </c>
      <c r="H4035" s="1" t="n">
        <f aca="false">COUNTIF($A4035:$D4035,D4035)</f>
        <v>1</v>
      </c>
      <c r="I4035" s="2" t="b">
        <f aca="false">AND(COUNTIF(E4035:H4035,2)=2,COUNTIF(E4035:H4035,1)=2)</f>
        <v>0</v>
      </c>
      <c r="J4035" s="1" t="n">
        <f aca="false">SMALL($A4035:$D4035,1)</f>
        <v>39</v>
      </c>
      <c r="K4035" s="1" t="n">
        <f aca="false">SMALL($A4035:$D4035,2)</f>
        <v>43</v>
      </c>
      <c r="L4035" s="1" t="n">
        <f aca="false">SMALL($A4035:$D4035,3)</f>
        <v>55</v>
      </c>
      <c r="M4035" s="1" t="n">
        <f aca="false">SMALL($A4035:$D4035,4)</f>
        <v>96</v>
      </c>
      <c r="N4035" s="2" t="n">
        <f aca="false">SUM(L4035:M4035)&gt;2*SUM(J4035:K4035)</f>
        <v>0</v>
      </c>
      <c r="O4035" s="2" t="n">
        <f aca="false">MOD(M4035,J4035)&lt;&gt;0</f>
        <v>1</v>
      </c>
      <c r="P4035" s="3" t="b">
        <f aca="false">AND(I4035,N4035,O4035)</f>
        <v>0</v>
      </c>
    </row>
    <row r="4036" customFormat="false" ht="15" hidden="false" customHeight="false" outlineLevel="0" collapsed="false">
      <c r="A4036" s="0" t="n">
        <v>44</v>
      </c>
      <c r="B4036" s="0" t="n">
        <v>56</v>
      </c>
      <c r="C4036" s="0" t="n">
        <v>36</v>
      </c>
      <c r="D4036" s="0" t="n">
        <v>77</v>
      </c>
      <c r="E4036" s="1" t="n">
        <f aca="false">COUNTIF($A4036:$D4036,A4036)</f>
        <v>1</v>
      </c>
      <c r="F4036" s="1" t="n">
        <f aca="false">COUNTIF($A4036:$D4036,B4036)</f>
        <v>1</v>
      </c>
      <c r="G4036" s="1" t="n">
        <f aca="false">COUNTIF($A4036:$D4036,C4036)</f>
        <v>1</v>
      </c>
      <c r="H4036" s="1" t="n">
        <f aca="false">COUNTIF($A4036:$D4036,D4036)</f>
        <v>1</v>
      </c>
      <c r="I4036" s="2" t="b">
        <f aca="false">AND(COUNTIF(E4036:H4036,2)=2,COUNTIF(E4036:H4036,1)=2)</f>
        <v>0</v>
      </c>
      <c r="J4036" s="1" t="n">
        <f aca="false">SMALL($A4036:$D4036,1)</f>
        <v>36</v>
      </c>
      <c r="K4036" s="1" t="n">
        <f aca="false">SMALL($A4036:$D4036,2)</f>
        <v>44</v>
      </c>
      <c r="L4036" s="1" t="n">
        <f aca="false">SMALL($A4036:$D4036,3)</f>
        <v>56</v>
      </c>
      <c r="M4036" s="1" t="n">
        <f aca="false">SMALL($A4036:$D4036,4)</f>
        <v>77</v>
      </c>
      <c r="N4036" s="2" t="n">
        <f aca="false">SUM(L4036:M4036)&gt;2*SUM(J4036:K4036)</f>
        <v>0</v>
      </c>
      <c r="O4036" s="2" t="n">
        <f aca="false">MOD(M4036,J4036)&lt;&gt;0</f>
        <v>1</v>
      </c>
      <c r="P4036" s="3" t="b">
        <f aca="false">AND(I4036,N4036,O4036)</f>
        <v>0</v>
      </c>
    </row>
    <row r="4037" customFormat="false" ht="15" hidden="false" customHeight="false" outlineLevel="0" collapsed="false">
      <c r="A4037" s="0" t="n">
        <v>44</v>
      </c>
      <c r="B4037" s="0" t="n">
        <v>74</v>
      </c>
      <c r="C4037" s="0" t="n">
        <v>99</v>
      </c>
      <c r="D4037" s="0" t="n">
        <v>81</v>
      </c>
      <c r="E4037" s="1" t="n">
        <f aca="false">COUNTIF($A4037:$D4037,A4037)</f>
        <v>1</v>
      </c>
      <c r="F4037" s="1" t="n">
        <f aca="false">COUNTIF($A4037:$D4037,B4037)</f>
        <v>1</v>
      </c>
      <c r="G4037" s="1" t="n">
        <f aca="false">COUNTIF($A4037:$D4037,C4037)</f>
        <v>1</v>
      </c>
      <c r="H4037" s="1" t="n">
        <f aca="false">COUNTIF($A4037:$D4037,D4037)</f>
        <v>1</v>
      </c>
      <c r="I4037" s="2" t="b">
        <f aca="false">AND(COUNTIF(E4037:H4037,2)=2,COUNTIF(E4037:H4037,1)=2)</f>
        <v>0</v>
      </c>
      <c r="J4037" s="1" t="n">
        <f aca="false">SMALL($A4037:$D4037,1)</f>
        <v>44</v>
      </c>
      <c r="K4037" s="1" t="n">
        <f aca="false">SMALL($A4037:$D4037,2)</f>
        <v>74</v>
      </c>
      <c r="L4037" s="1" t="n">
        <f aca="false">SMALL($A4037:$D4037,3)</f>
        <v>81</v>
      </c>
      <c r="M4037" s="1" t="n">
        <f aca="false">SMALL($A4037:$D4037,4)</f>
        <v>99</v>
      </c>
      <c r="N4037" s="2" t="n">
        <f aca="false">SUM(L4037:M4037)&gt;2*SUM(J4037:K4037)</f>
        <v>0</v>
      </c>
      <c r="O4037" s="2" t="n">
        <f aca="false">MOD(M4037,J4037)&lt;&gt;0</f>
        <v>1</v>
      </c>
      <c r="P4037" s="3" t="b">
        <f aca="false">AND(I4037,N4037,O4037)</f>
        <v>0</v>
      </c>
    </row>
    <row r="4038" customFormat="false" ht="15" hidden="false" customHeight="false" outlineLevel="0" collapsed="false">
      <c r="A4038" s="0" t="n">
        <v>77</v>
      </c>
      <c r="B4038" s="0" t="n">
        <v>32</v>
      </c>
      <c r="C4038" s="0" t="n">
        <v>93</v>
      </c>
      <c r="D4038" s="0" t="n">
        <v>88</v>
      </c>
      <c r="E4038" s="1" t="n">
        <f aca="false">COUNTIF($A4038:$D4038,A4038)</f>
        <v>1</v>
      </c>
      <c r="F4038" s="1" t="n">
        <f aca="false">COUNTIF($A4038:$D4038,B4038)</f>
        <v>1</v>
      </c>
      <c r="G4038" s="1" t="n">
        <f aca="false">COUNTIF($A4038:$D4038,C4038)</f>
        <v>1</v>
      </c>
      <c r="H4038" s="1" t="n">
        <f aca="false">COUNTIF($A4038:$D4038,D4038)</f>
        <v>1</v>
      </c>
      <c r="I4038" s="2" t="b">
        <f aca="false">AND(COUNTIF(E4038:H4038,2)=2,COUNTIF(E4038:H4038,1)=2)</f>
        <v>0</v>
      </c>
      <c r="J4038" s="1" t="n">
        <f aca="false">SMALL($A4038:$D4038,1)</f>
        <v>32</v>
      </c>
      <c r="K4038" s="1" t="n">
        <f aca="false">SMALL($A4038:$D4038,2)</f>
        <v>77</v>
      </c>
      <c r="L4038" s="1" t="n">
        <f aca="false">SMALL($A4038:$D4038,3)</f>
        <v>88</v>
      </c>
      <c r="M4038" s="1" t="n">
        <f aca="false">SMALL($A4038:$D4038,4)</f>
        <v>93</v>
      </c>
      <c r="N4038" s="2" t="n">
        <f aca="false">SUM(L4038:M4038)&gt;2*SUM(J4038:K4038)</f>
        <v>0</v>
      </c>
      <c r="O4038" s="2" t="n">
        <f aca="false">MOD(M4038,J4038)&lt;&gt;0</f>
        <v>1</v>
      </c>
      <c r="P4038" s="3" t="b">
        <f aca="false">AND(I4038,N4038,O4038)</f>
        <v>0</v>
      </c>
    </row>
    <row r="4039" customFormat="false" ht="15" hidden="false" customHeight="false" outlineLevel="0" collapsed="false">
      <c r="A4039" s="0" t="n">
        <v>55</v>
      </c>
      <c r="B4039" s="0" t="n">
        <v>81</v>
      </c>
      <c r="C4039" s="0" t="n">
        <v>80</v>
      </c>
      <c r="D4039" s="0" t="n">
        <v>24</v>
      </c>
      <c r="E4039" s="1" t="n">
        <f aca="false">COUNTIF($A4039:$D4039,A4039)</f>
        <v>1</v>
      </c>
      <c r="F4039" s="1" t="n">
        <f aca="false">COUNTIF($A4039:$D4039,B4039)</f>
        <v>1</v>
      </c>
      <c r="G4039" s="1" t="n">
        <f aca="false">COUNTIF($A4039:$D4039,C4039)</f>
        <v>1</v>
      </c>
      <c r="H4039" s="1" t="n">
        <f aca="false">COUNTIF($A4039:$D4039,D4039)</f>
        <v>1</v>
      </c>
      <c r="I4039" s="2" t="b">
        <f aca="false">AND(COUNTIF(E4039:H4039,2)=2,COUNTIF(E4039:H4039,1)=2)</f>
        <v>0</v>
      </c>
      <c r="J4039" s="1" t="n">
        <f aca="false">SMALL($A4039:$D4039,1)</f>
        <v>24</v>
      </c>
      <c r="K4039" s="1" t="n">
        <f aca="false">SMALL($A4039:$D4039,2)</f>
        <v>55</v>
      </c>
      <c r="L4039" s="1" t="n">
        <f aca="false">SMALL($A4039:$D4039,3)</f>
        <v>80</v>
      </c>
      <c r="M4039" s="1" t="n">
        <f aca="false">SMALL($A4039:$D4039,4)</f>
        <v>81</v>
      </c>
      <c r="N4039" s="2" t="n">
        <f aca="false">SUM(L4039:M4039)&gt;2*SUM(J4039:K4039)</f>
        <v>1</v>
      </c>
      <c r="O4039" s="2" t="n">
        <f aca="false">MOD(M4039,J4039)&lt;&gt;0</f>
        <v>1</v>
      </c>
      <c r="P4039" s="3" t="b">
        <f aca="false">AND(I4039,N4039,O4039)</f>
        <v>0</v>
      </c>
    </row>
    <row r="4040" customFormat="false" ht="15" hidden="false" customHeight="false" outlineLevel="0" collapsed="false">
      <c r="A4040" s="0" t="n">
        <v>70</v>
      </c>
      <c r="B4040" s="0" t="n">
        <v>44</v>
      </c>
      <c r="C4040" s="0" t="n">
        <v>99</v>
      </c>
      <c r="D4040" s="0" t="n">
        <v>97</v>
      </c>
      <c r="E4040" s="1" t="n">
        <f aca="false">COUNTIF($A4040:$D4040,A4040)</f>
        <v>1</v>
      </c>
      <c r="F4040" s="1" t="n">
        <f aca="false">COUNTIF($A4040:$D4040,B4040)</f>
        <v>1</v>
      </c>
      <c r="G4040" s="1" t="n">
        <f aca="false">COUNTIF($A4040:$D4040,C4040)</f>
        <v>1</v>
      </c>
      <c r="H4040" s="1" t="n">
        <f aca="false">COUNTIF($A4040:$D4040,D4040)</f>
        <v>1</v>
      </c>
      <c r="I4040" s="2" t="b">
        <f aca="false">AND(COUNTIF(E4040:H4040,2)=2,COUNTIF(E4040:H4040,1)=2)</f>
        <v>0</v>
      </c>
      <c r="J4040" s="1" t="n">
        <f aca="false">SMALL($A4040:$D4040,1)</f>
        <v>44</v>
      </c>
      <c r="K4040" s="1" t="n">
        <f aca="false">SMALL($A4040:$D4040,2)</f>
        <v>70</v>
      </c>
      <c r="L4040" s="1" t="n">
        <f aca="false">SMALL($A4040:$D4040,3)</f>
        <v>97</v>
      </c>
      <c r="M4040" s="1" t="n">
        <f aca="false">SMALL($A4040:$D4040,4)</f>
        <v>99</v>
      </c>
      <c r="N4040" s="2" t="n">
        <f aca="false">SUM(L4040:M4040)&gt;2*SUM(J4040:K4040)</f>
        <v>0</v>
      </c>
      <c r="O4040" s="2" t="n">
        <f aca="false">MOD(M4040,J4040)&lt;&gt;0</f>
        <v>1</v>
      </c>
      <c r="P4040" s="3" t="b">
        <f aca="false">AND(I4040,N4040,O4040)</f>
        <v>0</v>
      </c>
    </row>
    <row r="4041" customFormat="false" ht="15" hidden="false" customHeight="false" outlineLevel="0" collapsed="false">
      <c r="A4041" s="0" t="n">
        <v>50</v>
      </c>
      <c r="B4041" s="0" t="n">
        <v>26</v>
      </c>
      <c r="C4041" s="0" t="n">
        <v>74</v>
      </c>
      <c r="D4041" s="0" t="n">
        <v>61</v>
      </c>
      <c r="E4041" s="1" t="n">
        <f aca="false">COUNTIF($A4041:$D4041,A4041)</f>
        <v>1</v>
      </c>
      <c r="F4041" s="1" t="n">
        <f aca="false">COUNTIF($A4041:$D4041,B4041)</f>
        <v>1</v>
      </c>
      <c r="G4041" s="1" t="n">
        <f aca="false">COUNTIF($A4041:$D4041,C4041)</f>
        <v>1</v>
      </c>
      <c r="H4041" s="1" t="n">
        <f aca="false">COUNTIF($A4041:$D4041,D4041)</f>
        <v>1</v>
      </c>
      <c r="I4041" s="2" t="b">
        <f aca="false">AND(COUNTIF(E4041:H4041,2)=2,COUNTIF(E4041:H4041,1)=2)</f>
        <v>0</v>
      </c>
      <c r="J4041" s="1" t="n">
        <f aca="false">SMALL($A4041:$D4041,1)</f>
        <v>26</v>
      </c>
      <c r="K4041" s="1" t="n">
        <f aca="false">SMALL($A4041:$D4041,2)</f>
        <v>50</v>
      </c>
      <c r="L4041" s="1" t="n">
        <f aca="false">SMALL($A4041:$D4041,3)</f>
        <v>61</v>
      </c>
      <c r="M4041" s="1" t="n">
        <f aca="false">SMALL($A4041:$D4041,4)</f>
        <v>74</v>
      </c>
      <c r="N4041" s="2" t="n">
        <f aca="false">SUM(L4041:M4041)&gt;2*SUM(J4041:K4041)</f>
        <v>0</v>
      </c>
      <c r="O4041" s="2" t="n">
        <f aca="false">MOD(M4041,J4041)&lt;&gt;0</f>
        <v>1</v>
      </c>
      <c r="P4041" s="3" t="b">
        <f aca="false">AND(I4041,N4041,O4041)</f>
        <v>0</v>
      </c>
    </row>
    <row r="4042" customFormat="false" ht="15" hidden="false" customHeight="false" outlineLevel="0" collapsed="false">
      <c r="A4042" s="0" t="n">
        <v>80</v>
      </c>
      <c r="B4042" s="0" t="n">
        <v>34</v>
      </c>
      <c r="C4042" s="0" t="n">
        <v>27</v>
      </c>
      <c r="D4042" s="0" t="n">
        <v>67</v>
      </c>
      <c r="E4042" s="1" t="n">
        <f aca="false">COUNTIF($A4042:$D4042,A4042)</f>
        <v>1</v>
      </c>
      <c r="F4042" s="1" t="n">
        <f aca="false">COUNTIF($A4042:$D4042,B4042)</f>
        <v>1</v>
      </c>
      <c r="G4042" s="1" t="n">
        <f aca="false">COUNTIF($A4042:$D4042,C4042)</f>
        <v>1</v>
      </c>
      <c r="H4042" s="1" t="n">
        <f aca="false">COUNTIF($A4042:$D4042,D4042)</f>
        <v>1</v>
      </c>
      <c r="I4042" s="2" t="b">
        <f aca="false">AND(COUNTIF(E4042:H4042,2)=2,COUNTIF(E4042:H4042,1)=2)</f>
        <v>0</v>
      </c>
      <c r="J4042" s="1" t="n">
        <f aca="false">SMALL($A4042:$D4042,1)</f>
        <v>27</v>
      </c>
      <c r="K4042" s="1" t="n">
        <f aca="false">SMALL($A4042:$D4042,2)</f>
        <v>34</v>
      </c>
      <c r="L4042" s="1" t="n">
        <f aca="false">SMALL($A4042:$D4042,3)</f>
        <v>67</v>
      </c>
      <c r="M4042" s="1" t="n">
        <f aca="false">SMALL($A4042:$D4042,4)</f>
        <v>80</v>
      </c>
      <c r="N4042" s="2" t="n">
        <f aca="false">SUM(L4042:M4042)&gt;2*SUM(J4042:K4042)</f>
        <v>1</v>
      </c>
      <c r="O4042" s="2" t="n">
        <f aca="false">MOD(M4042,J4042)&lt;&gt;0</f>
        <v>1</v>
      </c>
      <c r="P4042" s="3" t="b">
        <f aca="false">AND(I4042,N4042,O4042)</f>
        <v>0</v>
      </c>
    </row>
    <row r="4043" customFormat="false" ht="15" hidden="false" customHeight="false" outlineLevel="0" collapsed="false">
      <c r="A4043" s="0" t="n">
        <v>96</v>
      </c>
      <c r="B4043" s="0" t="n">
        <v>58</v>
      </c>
      <c r="C4043" s="0" t="n">
        <v>24</v>
      </c>
      <c r="D4043" s="0" t="n">
        <v>35</v>
      </c>
      <c r="E4043" s="1" t="n">
        <f aca="false">COUNTIF($A4043:$D4043,A4043)</f>
        <v>1</v>
      </c>
      <c r="F4043" s="1" t="n">
        <f aca="false">COUNTIF($A4043:$D4043,B4043)</f>
        <v>1</v>
      </c>
      <c r="G4043" s="1" t="n">
        <f aca="false">COUNTIF($A4043:$D4043,C4043)</f>
        <v>1</v>
      </c>
      <c r="H4043" s="1" t="n">
        <f aca="false">COUNTIF($A4043:$D4043,D4043)</f>
        <v>1</v>
      </c>
      <c r="I4043" s="2" t="b">
        <f aca="false">AND(COUNTIF(E4043:H4043,2)=2,COUNTIF(E4043:H4043,1)=2)</f>
        <v>0</v>
      </c>
      <c r="J4043" s="1" t="n">
        <f aca="false">SMALL($A4043:$D4043,1)</f>
        <v>24</v>
      </c>
      <c r="K4043" s="1" t="n">
        <f aca="false">SMALL($A4043:$D4043,2)</f>
        <v>35</v>
      </c>
      <c r="L4043" s="1" t="n">
        <f aca="false">SMALL($A4043:$D4043,3)</f>
        <v>58</v>
      </c>
      <c r="M4043" s="1" t="n">
        <f aca="false">SMALL($A4043:$D4043,4)</f>
        <v>96</v>
      </c>
      <c r="N4043" s="2" t="n">
        <f aca="false">SUM(L4043:M4043)&gt;2*SUM(J4043:K4043)</f>
        <v>1</v>
      </c>
      <c r="O4043" s="2" t="n">
        <f aca="false">MOD(M4043,J4043)&lt;&gt;0</f>
        <v>0</v>
      </c>
      <c r="P4043" s="3" t="b">
        <f aca="false">AND(I4043,N4043,O4043)</f>
        <v>0</v>
      </c>
    </row>
    <row r="4044" customFormat="false" ht="15" hidden="false" customHeight="false" outlineLevel="0" collapsed="false">
      <c r="A4044" s="0" t="n">
        <v>66</v>
      </c>
      <c r="B4044" s="0" t="n">
        <v>82</v>
      </c>
      <c r="C4044" s="0" t="n">
        <v>95</v>
      </c>
      <c r="D4044" s="0" t="n">
        <v>35</v>
      </c>
      <c r="E4044" s="1" t="n">
        <f aca="false">COUNTIF($A4044:$D4044,A4044)</f>
        <v>1</v>
      </c>
      <c r="F4044" s="1" t="n">
        <f aca="false">COUNTIF($A4044:$D4044,B4044)</f>
        <v>1</v>
      </c>
      <c r="G4044" s="1" t="n">
        <f aca="false">COUNTIF($A4044:$D4044,C4044)</f>
        <v>1</v>
      </c>
      <c r="H4044" s="1" t="n">
        <f aca="false">COUNTIF($A4044:$D4044,D4044)</f>
        <v>1</v>
      </c>
      <c r="I4044" s="2" t="b">
        <f aca="false">AND(COUNTIF(E4044:H4044,2)=2,COUNTIF(E4044:H4044,1)=2)</f>
        <v>0</v>
      </c>
      <c r="J4044" s="1" t="n">
        <f aca="false">SMALL($A4044:$D4044,1)</f>
        <v>35</v>
      </c>
      <c r="K4044" s="1" t="n">
        <f aca="false">SMALL($A4044:$D4044,2)</f>
        <v>66</v>
      </c>
      <c r="L4044" s="1" t="n">
        <f aca="false">SMALL($A4044:$D4044,3)</f>
        <v>82</v>
      </c>
      <c r="M4044" s="1" t="n">
        <f aca="false">SMALL($A4044:$D4044,4)</f>
        <v>95</v>
      </c>
      <c r="N4044" s="2" t="n">
        <f aca="false">SUM(L4044:M4044)&gt;2*SUM(J4044:K4044)</f>
        <v>0</v>
      </c>
      <c r="O4044" s="2" t="n">
        <f aca="false">MOD(M4044,J4044)&lt;&gt;0</f>
        <v>1</v>
      </c>
      <c r="P4044" s="3" t="b">
        <f aca="false">AND(I4044,N4044,O4044)</f>
        <v>0</v>
      </c>
    </row>
    <row r="4045" customFormat="false" ht="15" hidden="false" customHeight="false" outlineLevel="0" collapsed="false">
      <c r="A4045" s="0" t="n">
        <v>29</v>
      </c>
      <c r="B4045" s="0" t="n">
        <v>41</v>
      </c>
      <c r="C4045" s="0" t="n">
        <v>43</v>
      </c>
      <c r="D4045" s="0" t="n">
        <v>50</v>
      </c>
      <c r="E4045" s="1" t="n">
        <f aca="false">COUNTIF($A4045:$D4045,A4045)</f>
        <v>1</v>
      </c>
      <c r="F4045" s="1" t="n">
        <f aca="false">COUNTIF($A4045:$D4045,B4045)</f>
        <v>1</v>
      </c>
      <c r="G4045" s="1" t="n">
        <f aca="false">COUNTIF($A4045:$D4045,C4045)</f>
        <v>1</v>
      </c>
      <c r="H4045" s="1" t="n">
        <f aca="false">COUNTIF($A4045:$D4045,D4045)</f>
        <v>1</v>
      </c>
      <c r="I4045" s="2" t="b">
        <f aca="false">AND(COUNTIF(E4045:H4045,2)=2,COUNTIF(E4045:H4045,1)=2)</f>
        <v>0</v>
      </c>
      <c r="J4045" s="1" t="n">
        <f aca="false">SMALL($A4045:$D4045,1)</f>
        <v>29</v>
      </c>
      <c r="K4045" s="1" t="n">
        <f aca="false">SMALL($A4045:$D4045,2)</f>
        <v>41</v>
      </c>
      <c r="L4045" s="1" t="n">
        <f aca="false">SMALL($A4045:$D4045,3)</f>
        <v>43</v>
      </c>
      <c r="M4045" s="1" t="n">
        <f aca="false">SMALL($A4045:$D4045,4)</f>
        <v>50</v>
      </c>
      <c r="N4045" s="2" t="n">
        <f aca="false">SUM(L4045:M4045)&gt;2*SUM(J4045:K4045)</f>
        <v>0</v>
      </c>
      <c r="O4045" s="2" t="n">
        <f aca="false">MOD(M4045,J4045)&lt;&gt;0</f>
        <v>1</v>
      </c>
      <c r="P4045" s="3" t="b">
        <f aca="false">AND(I4045,N4045,O4045)</f>
        <v>0</v>
      </c>
    </row>
    <row r="4046" customFormat="false" ht="15" hidden="false" customHeight="false" outlineLevel="0" collapsed="false">
      <c r="A4046" s="0" t="n">
        <v>52</v>
      </c>
      <c r="B4046" s="0" t="n">
        <v>98</v>
      </c>
      <c r="C4046" s="0" t="n">
        <v>60</v>
      </c>
      <c r="D4046" s="0" t="n">
        <v>33</v>
      </c>
      <c r="E4046" s="1" t="n">
        <f aca="false">COUNTIF($A4046:$D4046,A4046)</f>
        <v>1</v>
      </c>
      <c r="F4046" s="1" t="n">
        <f aca="false">COUNTIF($A4046:$D4046,B4046)</f>
        <v>1</v>
      </c>
      <c r="G4046" s="1" t="n">
        <f aca="false">COUNTIF($A4046:$D4046,C4046)</f>
        <v>1</v>
      </c>
      <c r="H4046" s="1" t="n">
        <f aca="false">COUNTIF($A4046:$D4046,D4046)</f>
        <v>1</v>
      </c>
      <c r="I4046" s="2" t="b">
        <f aca="false">AND(COUNTIF(E4046:H4046,2)=2,COUNTIF(E4046:H4046,1)=2)</f>
        <v>0</v>
      </c>
      <c r="J4046" s="1" t="n">
        <f aca="false">SMALL($A4046:$D4046,1)</f>
        <v>33</v>
      </c>
      <c r="K4046" s="1" t="n">
        <f aca="false">SMALL($A4046:$D4046,2)</f>
        <v>52</v>
      </c>
      <c r="L4046" s="1" t="n">
        <f aca="false">SMALL($A4046:$D4046,3)</f>
        <v>60</v>
      </c>
      <c r="M4046" s="1" t="n">
        <f aca="false">SMALL($A4046:$D4046,4)</f>
        <v>98</v>
      </c>
      <c r="N4046" s="2" t="n">
        <f aca="false">SUM(L4046:M4046)&gt;2*SUM(J4046:K4046)</f>
        <v>0</v>
      </c>
      <c r="O4046" s="2" t="n">
        <f aca="false">MOD(M4046,J4046)&lt;&gt;0</f>
        <v>1</v>
      </c>
      <c r="P4046" s="3" t="b">
        <f aca="false">AND(I4046,N4046,O4046)</f>
        <v>0</v>
      </c>
    </row>
    <row r="4047" customFormat="false" ht="15" hidden="false" customHeight="false" outlineLevel="0" collapsed="false">
      <c r="A4047" s="0" t="n">
        <v>63</v>
      </c>
      <c r="B4047" s="0" t="n">
        <v>58</v>
      </c>
      <c r="C4047" s="0" t="n">
        <v>21</v>
      </c>
      <c r="D4047" s="0" t="n">
        <v>59</v>
      </c>
      <c r="E4047" s="1" t="n">
        <f aca="false">COUNTIF($A4047:$D4047,A4047)</f>
        <v>1</v>
      </c>
      <c r="F4047" s="1" t="n">
        <f aca="false">COUNTIF($A4047:$D4047,B4047)</f>
        <v>1</v>
      </c>
      <c r="G4047" s="1" t="n">
        <f aca="false">COUNTIF($A4047:$D4047,C4047)</f>
        <v>1</v>
      </c>
      <c r="H4047" s="1" t="n">
        <f aca="false">COUNTIF($A4047:$D4047,D4047)</f>
        <v>1</v>
      </c>
      <c r="I4047" s="2" t="b">
        <f aca="false">AND(COUNTIF(E4047:H4047,2)=2,COUNTIF(E4047:H4047,1)=2)</f>
        <v>0</v>
      </c>
      <c r="J4047" s="1" t="n">
        <f aca="false">SMALL($A4047:$D4047,1)</f>
        <v>21</v>
      </c>
      <c r="K4047" s="1" t="n">
        <f aca="false">SMALL($A4047:$D4047,2)</f>
        <v>58</v>
      </c>
      <c r="L4047" s="1" t="n">
        <f aca="false">SMALL($A4047:$D4047,3)</f>
        <v>59</v>
      </c>
      <c r="M4047" s="1" t="n">
        <f aca="false">SMALL($A4047:$D4047,4)</f>
        <v>63</v>
      </c>
      <c r="N4047" s="2" t="n">
        <f aca="false">SUM(L4047:M4047)&gt;2*SUM(J4047:K4047)</f>
        <v>0</v>
      </c>
      <c r="O4047" s="2" t="n">
        <f aca="false">MOD(M4047,J4047)&lt;&gt;0</f>
        <v>0</v>
      </c>
      <c r="P4047" s="3" t="b">
        <f aca="false">AND(I4047,N4047,O4047)</f>
        <v>0</v>
      </c>
    </row>
    <row r="4048" customFormat="false" ht="15" hidden="false" customHeight="false" outlineLevel="0" collapsed="false">
      <c r="A4048" s="0" t="n">
        <v>79</v>
      </c>
      <c r="B4048" s="0" t="n">
        <v>13</v>
      </c>
      <c r="C4048" s="0" t="n">
        <v>80</v>
      </c>
      <c r="D4048" s="0" t="n">
        <v>60</v>
      </c>
      <c r="E4048" s="1" t="n">
        <f aca="false">COUNTIF($A4048:$D4048,A4048)</f>
        <v>1</v>
      </c>
      <c r="F4048" s="1" t="n">
        <f aca="false">COUNTIF($A4048:$D4048,B4048)</f>
        <v>1</v>
      </c>
      <c r="G4048" s="1" t="n">
        <f aca="false">COUNTIF($A4048:$D4048,C4048)</f>
        <v>1</v>
      </c>
      <c r="H4048" s="1" t="n">
        <f aca="false">COUNTIF($A4048:$D4048,D4048)</f>
        <v>1</v>
      </c>
      <c r="I4048" s="2" t="b">
        <f aca="false">AND(COUNTIF(E4048:H4048,2)=2,COUNTIF(E4048:H4048,1)=2)</f>
        <v>0</v>
      </c>
      <c r="J4048" s="1" t="n">
        <f aca="false">SMALL($A4048:$D4048,1)</f>
        <v>13</v>
      </c>
      <c r="K4048" s="1" t="n">
        <f aca="false">SMALL($A4048:$D4048,2)</f>
        <v>60</v>
      </c>
      <c r="L4048" s="1" t="n">
        <f aca="false">SMALL($A4048:$D4048,3)</f>
        <v>79</v>
      </c>
      <c r="M4048" s="1" t="n">
        <f aca="false">SMALL($A4048:$D4048,4)</f>
        <v>80</v>
      </c>
      <c r="N4048" s="2" t="n">
        <f aca="false">SUM(L4048:M4048)&gt;2*SUM(J4048:K4048)</f>
        <v>1</v>
      </c>
      <c r="O4048" s="2" t="n">
        <f aca="false">MOD(M4048,J4048)&lt;&gt;0</f>
        <v>1</v>
      </c>
      <c r="P4048" s="3" t="b">
        <f aca="false">AND(I4048,N4048,O4048)</f>
        <v>0</v>
      </c>
    </row>
    <row r="4049" customFormat="false" ht="15" hidden="false" customHeight="false" outlineLevel="0" collapsed="false">
      <c r="A4049" s="0" t="n">
        <v>90</v>
      </c>
      <c r="B4049" s="0" t="n">
        <v>32</v>
      </c>
      <c r="C4049" s="0" t="n">
        <v>85</v>
      </c>
      <c r="D4049" s="0" t="n">
        <v>92</v>
      </c>
      <c r="E4049" s="1" t="n">
        <f aca="false">COUNTIF($A4049:$D4049,A4049)</f>
        <v>1</v>
      </c>
      <c r="F4049" s="1" t="n">
        <f aca="false">COUNTIF($A4049:$D4049,B4049)</f>
        <v>1</v>
      </c>
      <c r="G4049" s="1" t="n">
        <f aca="false">COUNTIF($A4049:$D4049,C4049)</f>
        <v>1</v>
      </c>
      <c r="H4049" s="1" t="n">
        <f aca="false">COUNTIF($A4049:$D4049,D4049)</f>
        <v>1</v>
      </c>
      <c r="I4049" s="2" t="b">
        <f aca="false">AND(COUNTIF(E4049:H4049,2)=2,COUNTIF(E4049:H4049,1)=2)</f>
        <v>0</v>
      </c>
      <c r="J4049" s="1" t="n">
        <f aca="false">SMALL($A4049:$D4049,1)</f>
        <v>32</v>
      </c>
      <c r="K4049" s="1" t="n">
        <f aca="false">SMALL($A4049:$D4049,2)</f>
        <v>85</v>
      </c>
      <c r="L4049" s="1" t="n">
        <f aca="false">SMALL($A4049:$D4049,3)</f>
        <v>90</v>
      </c>
      <c r="M4049" s="1" t="n">
        <f aca="false">SMALL($A4049:$D4049,4)</f>
        <v>92</v>
      </c>
      <c r="N4049" s="2" t="n">
        <f aca="false">SUM(L4049:M4049)&gt;2*SUM(J4049:K4049)</f>
        <v>0</v>
      </c>
      <c r="O4049" s="2" t="n">
        <f aca="false">MOD(M4049,J4049)&lt;&gt;0</f>
        <v>1</v>
      </c>
      <c r="P4049" s="3" t="b">
        <f aca="false">AND(I4049,N4049,O4049)</f>
        <v>0</v>
      </c>
    </row>
    <row r="4050" customFormat="false" ht="15" hidden="false" customHeight="false" outlineLevel="0" collapsed="false">
      <c r="A4050" s="0" t="n">
        <v>38</v>
      </c>
      <c r="B4050" s="0" t="n">
        <v>68</v>
      </c>
      <c r="C4050" s="0" t="n">
        <v>50</v>
      </c>
      <c r="D4050" s="0" t="n">
        <v>12</v>
      </c>
      <c r="E4050" s="1" t="n">
        <f aca="false">COUNTIF($A4050:$D4050,A4050)</f>
        <v>1</v>
      </c>
      <c r="F4050" s="1" t="n">
        <f aca="false">COUNTIF($A4050:$D4050,B4050)</f>
        <v>1</v>
      </c>
      <c r="G4050" s="1" t="n">
        <f aca="false">COUNTIF($A4050:$D4050,C4050)</f>
        <v>1</v>
      </c>
      <c r="H4050" s="1" t="n">
        <f aca="false">COUNTIF($A4050:$D4050,D4050)</f>
        <v>1</v>
      </c>
      <c r="I4050" s="2" t="b">
        <f aca="false">AND(COUNTIF(E4050:H4050,2)=2,COUNTIF(E4050:H4050,1)=2)</f>
        <v>0</v>
      </c>
      <c r="J4050" s="1" t="n">
        <f aca="false">SMALL($A4050:$D4050,1)</f>
        <v>12</v>
      </c>
      <c r="K4050" s="1" t="n">
        <f aca="false">SMALL($A4050:$D4050,2)</f>
        <v>38</v>
      </c>
      <c r="L4050" s="1" t="n">
        <f aca="false">SMALL($A4050:$D4050,3)</f>
        <v>50</v>
      </c>
      <c r="M4050" s="1" t="n">
        <f aca="false">SMALL($A4050:$D4050,4)</f>
        <v>68</v>
      </c>
      <c r="N4050" s="2" t="n">
        <f aca="false">SUM(L4050:M4050)&gt;2*SUM(J4050:K4050)</f>
        <v>1</v>
      </c>
      <c r="O4050" s="2" t="n">
        <f aca="false">MOD(M4050,J4050)&lt;&gt;0</f>
        <v>1</v>
      </c>
      <c r="P4050" s="3" t="b">
        <f aca="false">AND(I4050,N4050,O4050)</f>
        <v>0</v>
      </c>
    </row>
    <row r="4051" customFormat="false" ht="15" hidden="false" customHeight="false" outlineLevel="0" collapsed="false">
      <c r="A4051" s="0" t="n">
        <v>97</v>
      </c>
      <c r="B4051" s="0" t="n">
        <v>38</v>
      </c>
      <c r="C4051" s="0" t="n">
        <v>56</v>
      </c>
      <c r="D4051" s="0" t="n">
        <v>58</v>
      </c>
      <c r="E4051" s="1" t="n">
        <f aca="false">COUNTIF($A4051:$D4051,A4051)</f>
        <v>1</v>
      </c>
      <c r="F4051" s="1" t="n">
        <f aca="false">COUNTIF($A4051:$D4051,B4051)</f>
        <v>1</v>
      </c>
      <c r="G4051" s="1" t="n">
        <f aca="false">COUNTIF($A4051:$D4051,C4051)</f>
        <v>1</v>
      </c>
      <c r="H4051" s="1" t="n">
        <f aca="false">COUNTIF($A4051:$D4051,D4051)</f>
        <v>1</v>
      </c>
      <c r="I4051" s="2" t="b">
        <f aca="false">AND(COUNTIF(E4051:H4051,2)=2,COUNTIF(E4051:H4051,1)=2)</f>
        <v>0</v>
      </c>
      <c r="J4051" s="1" t="n">
        <f aca="false">SMALL($A4051:$D4051,1)</f>
        <v>38</v>
      </c>
      <c r="K4051" s="1" t="n">
        <f aca="false">SMALL($A4051:$D4051,2)</f>
        <v>56</v>
      </c>
      <c r="L4051" s="1" t="n">
        <f aca="false">SMALL($A4051:$D4051,3)</f>
        <v>58</v>
      </c>
      <c r="M4051" s="1" t="n">
        <f aca="false">SMALL($A4051:$D4051,4)</f>
        <v>97</v>
      </c>
      <c r="N4051" s="2" t="n">
        <f aca="false">SUM(L4051:M4051)&gt;2*SUM(J4051:K4051)</f>
        <v>0</v>
      </c>
      <c r="O4051" s="2" t="n">
        <f aca="false">MOD(M4051,J4051)&lt;&gt;0</f>
        <v>1</v>
      </c>
      <c r="P4051" s="3" t="b">
        <f aca="false">AND(I4051,N4051,O4051)</f>
        <v>0</v>
      </c>
    </row>
    <row r="4052" customFormat="false" ht="15" hidden="false" customHeight="false" outlineLevel="0" collapsed="false">
      <c r="A4052" s="0" t="n">
        <v>74</v>
      </c>
      <c r="B4052" s="0" t="n">
        <v>81</v>
      </c>
      <c r="C4052" s="0" t="n">
        <v>52</v>
      </c>
      <c r="D4052" s="0" t="n">
        <v>54</v>
      </c>
      <c r="E4052" s="1" t="n">
        <f aca="false">COUNTIF($A4052:$D4052,A4052)</f>
        <v>1</v>
      </c>
      <c r="F4052" s="1" t="n">
        <f aca="false">COUNTIF($A4052:$D4052,B4052)</f>
        <v>1</v>
      </c>
      <c r="G4052" s="1" t="n">
        <f aca="false">COUNTIF($A4052:$D4052,C4052)</f>
        <v>1</v>
      </c>
      <c r="H4052" s="1" t="n">
        <f aca="false">COUNTIF($A4052:$D4052,D4052)</f>
        <v>1</v>
      </c>
      <c r="I4052" s="2" t="b">
        <f aca="false">AND(COUNTIF(E4052:H4052,2)=2,COUNTIF(E4052:H4052,1)=2)</f>
        <v>0</v>
      </c>
      <c r="J4052" s="1" t="n">
        <f aca="false">SMALL($A4052:$D4052,1)</f>
        <v>52</v>
      </c>
      <c r="K4052" s="1" t="n">
        <f aca="false">SMALL($A4052:$D4052,2)</f>
        <v>54</v>
      </c>
      <c r="L4052" s="1" t="n">
        <f aca="false">SMALL($A4052:$D4052,3)</f>
        <v>74</v>
      </c>
      <c r="M4052" s="1" t="n">
        <f aca="false">SMALL($A4052:$D4052,4)</f>
        <v>81</v>
      </c>
      <c r="N4052" s="2" t="n">
        <f aca="false">SUM(L4052:M4052)&gt;2*SUM(J4052:K4052)</f>
        <v>0</v>
      </c>
      <c r="O4052" s="2" t="n">
        <f aca="false">MOD(M4052,J4052)&lt;&gt;0</f>
        <v>1</v>
      </c>
      <c r="P4052" s="3" t="b">
        <f aca="false">AND(I4052,N4052,O4052)</f>
        <v>0</v>
      </c>
    </row>
    <row r="4053" customFormat="false" ht="15" hidden="false" customHeight="false" outlineLevel="0" collapsed="false">
      <c r="A4053" s="0" t="n">
        <v>23</v>
      </c>
      <c r="B4053" s="0" t="n">
        <v>59</v>
      </c>
      <c r="C4053" s="0" t="n">
        <v>95</v>
      </c>
      <c r="D4053" s="0" t="n">
        <v>34</v>
      </c>
      <c r="E4053" s="1" t="n">
        <f aca="false">COUNTIF($A4053:$D4053,A4053)</f>
        <v>1</v>
      </c>
      <c r="F4053" s="1" t="n">
        <f aca="false">COUNTIF($A4053:$D4053,B4053)</f>
        <v>1</v>
      </c>
      <c r="G4053" s="1" t="n">
        <f aca="false">COUNTIF($A4053:$D4053,C4053)</f>
        <v>1</v>
      </c>
      <c r="H4053" s="1" t="n">
        <f aca="false">COUNTIF($A4053:$D4053,D4053)</f>
        <v>1</v>
      </c>
      <c r="I4053" s="2" t="b">
        <f aca="false">AND(COUNTIF(E4053:H4053,2)=2,COUNTIF(E4053:H4053,1)=2)</f>
        <v>0</v>
      </c>
      <c r="J4053" s="1" t="n">
        <f aca="false">SMALL($A4053:$D4053,1)</f>
        <v>23</v>
      </c>
      <c r="K4053" s="1" t="n">
        <f aca="false">SMALL($A4053:$D4053,2)</f>
        <v>34</v>
      </c>
      <c r="L4053" s="1" t="n">
        <f aca="false">SMALL($A4053:$D4053,3)</f>
        <v>59</v>
      </c>
      <c r="M4053" s="1" t="n">
        <f aca="false">SMALL($A4053:$D4053,4)</f>
        <v>95</v>
      </c>
      <c r="N4053" s="2" t="n">
        <f aca="false">SUM(L4053:M4053)&gt;2*SUM(J4053:K4053)</f>
        <v>1</v>
      </c>
      <c r="O4053" s="2" t="n">
        <f aca="false">MOD(M4053,J4053)&lt;&gt;0</f>
        <v>1</v>
      </c>
      <c r="P4053" s="3" t="b">
        <f aca="false">AND(I4053,N4053,O4053)</f>
        <v>0</v>
      </c>
    </row>
    <row r="4054" customFormat="false" ht="15" hidden="false" customHeight="false" outlineLevel="0" collapsed="false">
      <c r="A4054" s="0" t="n">
        <v>93</v>
      </c>
      <c r="B4054" s="0" t="n">
        <v>25</v>
      </c>
      <c r="C4054" s="0" t="n">
        <v>62</v>
      </c>
      <c r="D4054" s="0" t="n">
        <v>69</v>
      </c>
      <c r="E4054" s="1" t="n">
        <f aca="false">COUNTIF($A4054:$D4054,A4054)</f>
        <v>1</v>
      </c>
      <c r="F4054" s="1" t="n">
        <f aca="false">COUNTIF($A4054:$D4054,B4054)</f>
        <v>1</v>
      </c>
      <c r="G4054" s="1" t="n">
        <f aca="false">COUNTIF($A4054:$D4054,C4054)</f>
        <v>1</v>
      </c>
      <c r="H4054" s="1" t="n">
        <f aca="false">COUNTIF($A4054:$D4054,D4054)</f>
        <v>1</v>
      </c>
      <c r="I4054" s="2" t="b">
        <f aca="false">AND(COUNTIF(E4054:H4054,2)=2,COUNTIF(E4054:H4054,1)=2)</f>
        <v>0</v>
      </c>
      <c r="J4054" s="1" t="n">
        <f aca="false">SMALL($A4054:$D4054,1)</f>
        <v>25</v>
      </c>
      <c r="K4054" s="1" t="n">
        <f aca="false">SMALL($A4054:$D4054,2)</f>
        <v>62</v>
      </c>
      <c r="L4054" s="1" t="n">
        <f aca="false">SMALL($A4054:$D4054,3)</f>
        <v>69</v>
      </c>
      <c r="M4054" s="1" t="n">
        <f aca="false">SMALL($A4054:$D4054,4)</f>
        <v>93</v>
      </c>
      <c r="N4054" s="2" t="n">
        <f aca="false">SUM(L4054:M4054)&gt;2*SUM(J4054:K4054)</f>
        <v>0</v>
      </c>
      <c r="O4054" s="2" t="n">
        <f aca="false">MOD(M4054,J4054)&lt;&gt;0</f>
        <v>1</v>
      </c>
      <c r="P4054" s="3" t="b">
        <f aca="false">AND(I4054,N4054,O4054)</f>
        <v>0</v>
      </c>
    </row>
    <row r="4055" customFormat="false" ht="15" hidden="false" customHeight="false" outlineLevel="0" collapsed="false">
      <c r="A4055" s="0" t="n">
        <v>23</v>
      </c>
      <c r="B4055" s="0" t="n">
        <v>53</v>
      </c>
      <c r="C4055" s="0" t="n">
        <v>69</v>
      </c>
      <c r="D4055" s="0" t="n">
        <v>92</v>
      </c>
      <c r="E4055" s="1" t="n">
        <f aca="false">COUNTIF($A4055:$D4055,A4055)</f>
        <v>1</v>
      </c>
      <c r="F4055" s="1" t="n">
        <f aca="false">COUNTIF($A4055:$D4055,B4055)</f>
        <v>1</v>
      </c>
      <c r="G4055" s="1" t="n">
        <f aca="false">COUNTIF($A4055:$D4055,C4055)</f>
        <v>1</v>
      </c>
      <c r="H4055" s="1" t="n">
        <f aca="false">COUNTIF($A4055:$D4055,D4055)</f>
        <v>1</v>
      </c>
      <c r="I4055" s="2" t="b">
        <f aca="false">AND(COUNTIF(E4055:H4055,2)=2,COUNTIF(E4055:H4055,1)=2)</f>
        <v>0</v>
      </c>
      <c r="J4055" s="1" t="n">
        <f aca="false">SMALL($A4055:$D4055,1)</f>
        <v>23</v>
      </c>
      <c r="K4055" s="1" t="n">
        <f aca="false">SMALL($A4055:$D4055,2)</f>
        <v>53</v>
      </c>
      <c r="L4055" s="1" t="n">
        <f aca="false">SMALL($A4055:$D4055,3)</f>
        <v>69</v>
      </c>
      <c r="M4055" s="1" t="n">
        <f aca="false">SMALL($A4055:$D4055,4)</f>
        <v>92</v>
      </c>
      <c r="N4055" s="2" t="n">
        <f aca="false">SUM(L4055:M4055)&gt;2*SUM(J4055:K4055)</f>
        <v>1</v>
      </c>
      <c r="O4055" s="2" t="n">
        <f aca="false">MOD(M4055,J4055)&lt;&gt;0</f>
        <v>0</v>
      </c>
      <c r="P4055" s="3" t="b">
        <f aca="false">AND(I4055,N4055,O4055)</f>
        <v>0</v>
      </c>
    </row>
    <row r="4056" customFormat="false" ht="15" hidden="false" customHeight="false" outlineLevel="0" collapsed="false">
      <c r="A4056" s="0" t="n">
        <v>72</v>
      </c>
      <c r="B4056" s="0" t="n">
        <v>65</v>
      </c>
      <c r="C4056" s="0" t="n">
        <v>43</v>
      </c>
      <c r="D4056" s="0" t="n">
        <v>67</v>
      </c>
      <c r="E4056" s="1" t="n">
        <f aca="false">COUNTIF($A4056:$D4056,A4056)</f>
        <v>1</v>
      </c>
      <c r="F4056" s="1" t="n">
        <f aca="false">COUNTIF($A4056:$D4056,B4056)</f>
        <v>1</v>
      </c>
      <c r="G4056" s="1" t="n">
        <f aca="false">COUNTIF($A4056:$D4056,C4056)</f>
        <v>1</v>
      </c>
      <c r="H4056" s="1" t="n">
        <f aca="false">COUNTIF($A4056:$D4056,D4056)</f>
        <v>1</v>
      </c>
      <c r="I4056" s="2" t="b">
        <f aca="false">AND(COUNTIF(E4056:H4056,2)=2,COUNTIF(E4056:H4056,1)=2)</f>
        <v>0</v>
      </c>
      <c r="J4056" s="1" t="n">
        <f aca="false">SMALL($A4056:$D4056,1)</f>
        <v>43</v>
      </c>
      <c r="K4056" s="1" t="n">
        <f aca="false">SMALL($A4056:$D4056,2)</f>
        <v>65</v>
      </c>
      <c r="L4056" s="1" t="n">
        <f aca="false">SMALL($A4056:$D4056,3)</f>
        <v>67</v>
      </c>
      <c r="M4056" s="1" t="n">
        <f aca="false">SMALL($A4056:$D4056,4)</f>
        <v>72</v>
      </c>
      <c r="N4056" s="2" t="n">
        <f aca="false">SUM(L4056:M4056)&gt;2*SUM(J4056:K4056)</f>
        <v>0</v>
      </c>
      <c r="O4056" s="2" t="n">
        <f aca="false">MOD(M4056,J4056)&lt;&gt;0</f>
        <v>1</v>
      </c>
      <c r="P4056" s="3" t="b">
        <f aca="false">AND(I4056,N4056,O4056)</f>
        <v>0</v>
      </c>
    </row>
    <row r="4057" customFormat="false" ht="15" hidden="false" customHeight="false" outlineLevel="0" collapsed="false">
      <c r="A4057" s="0" t="n">
        <v>63</v>
      </c>
      <c r="B4057" s="0" t="n">
        <v>15</v>
      </c>
      <c r="C4057" s="0" t="n">
        <v>53</v>
      </c>
      <c r="D4057" s="0" t="n">
        <v>45</v>
      </c>
      <c r="E4057" s="1" t="n">
        <f aca="false">COUNTIF($A4057:$D4057,A4057)</f>
        <v>1</v>
      </c>
      <c r="F4057" s="1" t="n">
        <f aca="false">COUNTIF($A4057:$D4057,B4057)</f>
        <v>1</v>
      </c>
      <c r="G4057" s="1" t="n">
        <f aca="false">COUNTIF($A4057:$D4057,C4057)</f>
        <v>1</v>
      </c>
      <c r="H4057" s="1" t="n">
        <f aca="false">COUNTIF($A4057:$D4057,D4057)</f>
        <v>1</v>
      </c>
      <c r="I4057" s="2" t="b">
        <f aca="false">AND(COUNTIF(E4057:H4057,2)=2,COUNTIF(E4057:H4057,1)=2)</f>
        <v>0</v>
      </c>
      <c r="J4057" s="1" t="n">
        <f aca="false">SMALL($A4057:$D4057,1)</f>
        <v>15</v>
      </c>
      <c r="K4057" s="1" t="n">
        <f aca="false">SMALL($A4057:$D4057,2)</f>
        <v>45</v>
      </c>
      <c r="L4057" s="1" t="n">
        <f aca="false">SMALL($A4057:$D4057,3)</f>
        <v>53</v>
      </c>
      <c r="M4057" s="1" t="n">
        <f aca="false">SMALL($A4057:$D4057,4)</f>
        <v>63</v>
      </c>
      <c r="N4057" s="2" t="n">
        <f aca="false">SUM(L4057:M4057)&gt;2*SUM(J4057:K4057)</f>
        <v>0</v>
      </c>
      <c r="O4057" s="2" t="n">
        <f aca="false">MOD(M4057,J4057)&lt;&gt;0</f>
        <v>1</v>
      </c>
      <c r="P4057" s="3" t="b">
        <f aca="false">AND(I4057,N4057,O4057)</f>
        <v>0</v>
      </c>
    </row>
    <row r="4058" customFormat="false" ht="15" hidden="false" customHeight="false" outlineLevel="0" collapsed="false">
      <c r="A4058" s="0" t="n">
        <v>93</v>
      </c>
      <c r="B4058" s="0" t="n">
        <v>83</v>
      </c>
      <c r="C4058" s="0" t="n">
        <v>70</v>
      </c>
      <c r="D4058" s="0" t="n">
        <v>85</v>
      </c>
      <c r="E4058" s="1" t="n">
        <f aca="false">COUNTIF($A4058:$D4058,A4058)</f>
        <v>1</v>
      </c>
      <c r="F4058" s="1" t="n">
        <f aca="false">COUNTIF($A4058:$D4058,B4058)</f>
        <v>1</v>
      </c>
      <c r="G4058" s="1" t="n">
        <f aca="false">COUNTIF($A4058:$D4058,C4058)</f>
        <v>1</v>
      </c>
      <c r="H4058" s="1" t="n">
        <f aca="false">COUNTIF($A4058:$D4058,D4058)</f>
        <v>1</v>
      </c>
      <c r="I4058" s="2" t="b">
        <f aca="false">AND(COUNTIF(E4058:H4058,2)=2,COUNTIF(E4058:H4058,1)=2)</f>
        <v>0</v>
      </c>
      <c r="J4058" s="1" t="n">
        <f aca="false">SMALL($A4058:$D4058,1)</f>
        <v>70</v>
      </c>
      <c r="K4058" s="1" t="n">
        <f aca="false">SMALL($A4058:$D4058,2)</f>
        <v>83</v>
      </c>
      <c r="L4058" s="1" t="n">
        <f aca="false">SMALL($A4058:$D4058,3)</f>
        <v>85</v>
      </c>
      <c r="M4058" s="1" t="n">
        <f aca="false">SMALL($A4058:$D4058,4)</f>
        <v>93</v>
      </c>
      <c r="N4058" s="2" t="n">
        <f aca="false">SUM(L4058:M4058)&gt;2*SUM(J4058:K4058)</f>
        <v>0</v>
      </c>
      <c r="O4058" s="2" t="n">
        <f aca="false">MOD(M4058,J4058)&lt;&gt;0</f>
        <v>1</v>
      </c>
      <c r="P4058" s="3" t="b">
        <f aca="false">AND(I4058,N4058,O4058)</f>
        <v>0</v>
      </c>
    </row>
    <row r="4059" customFormat="false" ht="15" hidden="false" customHeight="false" outlineLevel="0" collapsed="false">
      <c r="A4059" s="0" t="n">
        <v>25</v>
      </c>
      <c r="B4059" s="0" t="n">
        <v>63</v>
      </c>
      <c r="C4059" s="0" t="n">
        <v>27</v>
      </c>
      <c r="D4059" s="0" t="n">
        <v>61</v>
      </c>
      <c r="E4059" s="1" t="n">
        <f aca="false">COUNTIF($A4059:$D4059,A4059)</f>
        <v>1</v>
      </c>
      <c r="F4059" s="1" t="n">
        <f aca="false">COUNTIF($A4059:$D4059,B4059)</f>
        <v>1</v>
      </c>
      <c r="G4059" s="1" t="n">
        <f aca="false">COUNTIF($A4059:$D4059,C4059)</f>
        <v>1</v>
      </c>
      <c r="H4059" s="1" t="n">
        <f aca="false">COUNTIF($A4059:$D4059,D4059)</f>
        <v>1</v>
      </c>
      <c r="I4059" s="2" t="b">
        <f aca="false">AND(COUNTIF(E4059:H4059,2)=2,COUNTIF(E4059:H4059,1)=2)</f>
        <v>0</v>
      </c>
      <c r="J4059" s="1" t="n">
        <f aca="false">SMALL($A4059:$D4059,1)</f>
        <v>25</v>
      </c>
      <c r="K4059" s="1" t="n">
        <f aca="false">SMALL($A4059:$D4059,2)</f>
        <v>27</v>
      </c>
      <c r="L4059" s="1" t="n">
        <f aca="false">SMALL($A4059:$D4059,3)</f>
        <v>61</v>
      </c>
      <c r="M4059" s="1" t="n">
        <f aca="false">SMALL($A4059:$D4059,4)</f>
        <v>63</v>
      </c>
      <c r="N4059" s="2" t="n">
        <f aca="false">SUM(L4059:M4059)&gt;2*SUM(J4059:K4059)</f>
        <v>1</v>
      </c>
      <c r="O4059" s="2" t="n">
        <f aca="false">MOD(M4059,J4059)&lt;&gt;0</f>
        <v>1</v>
      </c>
      <c r="P4059" s="3" t="b">
        <f aca="false">AND(I4059,N4059,O4059)</f>
        <v>0</v>
      </c>
    </row>
    <row r="4060" customFormat="false" ht="15" hidden="false" customHeight="false" outlineLevel="0" collapsed="false">
      <c r="A4060" s="0" t="n">
        <v>11</v>
      </c>
      <c r="B4060" s="0" t="n">
        <v>28</v>
      </c>
      <c r="C4060" s="0" t="n">
        <v>45</v>
      </c>
      <c r="D4060" s="0" t="n">
        <v>59</v>
      </c>
      <c r="E4060" s="1" t="n">
        <f aca="false">COUNTIF($A4060:$D4060,A4060)</f>
        <v>1</v>
      </c>
      <c r="F4060" s="1" t="n">
        <f aca="false">COUNTIF($A4060:$D4060,B4060)</f>
        <v>1</v>
      </c>
      <c r="G4060" s="1" t="n">
        <f aca="false">COUNTIF($A4060:$D4060,C4060)</f>
        <v>1</v>
      </c>
      <c r="H4060" s="1" t="n">
        <f aca="false">COUNTIF($A4060:$D4060,D4060)</f>
        <v>1</v>
      </c>
      <c r="I4060" s="2" t="b">
        <f aca="false">AND(COUNTIF(E4060:H4060,2)=2,COUNTIF(E4060:H4060,1)=2)</f>
        <v>0</v>
      </c>
      <c r="J4060" s="1" t="n">
        <f aca="false">SMALL($A4060:$D4060,1)</f>
        <v>11</v>
      </c>
      <c r="K4060" s="1" t="n">
        <f aca="false">SMALL($A4060:$D4060,2)</f>
        <v>28</v>
      </c>
      <c r="L4060" s="1" t="n">
        <f aca="false">SMALL($A4060:$D4060,3)</f>
        <v>45</v>
      </c>
      <c r="M4060" s="1" t="n">
        <f aca="false">SMALL($A4060:$D4060,4)</f>
        <v>59</v>
      </c>
      <c r="N4060" s="2" t="n">
        <f aca="false">SUM(L4060:M4060)&gt;2*SUM(J4060:K4060)</f>
        <v>1</v>
      </c>
      <c r="O4060" s="2" t="n">
        <f aca="false">MOD(M4060,J4060)&lt;&gt;0</f>
        <v>1</v>
      </c>
      <c r="P4060" s="3" t="b">
        <f aca="false">AND(I4060,N4060,O4060)</f>
        <v>0</v>
      </c>
    </row>
    <row r="4061" customFormat="false" ht="15" hidden="false" customHeight="false" outlineLevel="0" collapsed="false">
      <c r="A4061" s="0" t="n">
        <v>77</v>
      </c>
      <c r="B4061" s="0" t="n">
        <v>61</v>
      </c>
      <c r="C4061" s="0" t="n">
        <v>97</v>
      </c>
      <c r="D4061" s="0" t="n">
        <v>20</v>
      </c>
      <c r="E4061" s="1" t="n">
        <f aca="false">COUNTIF($A4061:$D4061,A4061)</f>
        <v>1</v>
      </c>
      <c r="F4061" s="1" t="n">
        <f aca="false">COUNTIF($A4061:$D4061,B4061)</f>
        <v>1</v>
      </c>
      <c r="G4061" s="1" t="n">
        <f aca="false">COUNTIF($A4061:$D4061,C4061)</f>
        <v>1</v>
      </c>
      <c r="H4061" s="1" t="n">
        <f aca="false">COUNTIF($A4061:$D4061,D4061)</f>
        <v>1</v>
      </c>
      <c r="I4061" s="2" t="b">
        <f aca="false">AND(COUNTIF(E4061:H4061,2)=2,COUNTIF(E4061:H4061,1)=2)</f>
        <v>0</v>
      </c>
      <c r="J4061" s="1" t="n">
        <f aca="false">SMALL($A4061:$D4061,1)</f>
        <v>20</v>
      </c>
      <c r="K4061" s="1" t="n">
        <f aca="false">SMALL($A4061:$D4061,2)</f>
        <v>61</v>
      </c>
      <c r="L4061" s="1" t="n">
        <f aca="false">SMALL($A4061:$D4061,3)</f>
        <v>77</v>
      </c>
      <c r="M4061" s="1" t="n">
        <f aca="false">SMALL($A4061:$D4061,4)</f>
        <v>97</v>
      </c>
      <c r="N4061" s="2" t="n">
        <f aca="false">SUM(L4061:M4061)&gt;2*SUM(J4061:K4061)</f>
        <v>1</v>
      </c>
      <c r="O4061" s="2" t="n">
        <f aca="false">MOD(M4061,J4061)&lt;&gt;0</f>
        <v>1</v>
      </c>
      <c r="P4061" s="3" t="b">
        <f aca="false">AND(I4061,N4061,O4061)</f>
        <v>0</v>
      </c>
    </row>
    <row r="4062" customFormat="false" ht="15" hidden="false" customHeight="false" outlineLevel="0" collapsed="false">
      <c r="A4062" s="0" t="n">
        <v>31</v>
      </c>
      <c r="B4062" s="0" t="n">
        <v>47</v>
      </c>
      <c r="C4062" s="0" t="n">
        <v>85</v>
      </c>
      <c r="D4062" s="0" t="n">
        <v>19</v>
      </c>
      <c r="E4062" s="1" t="n">
        <f aca="false">COUNTIF($A4062:$D4062,A4062)</f>
        <v>1</v>
      </c>
      <c r="F4062" s="1" t="n">
        <f aca="false">COUNTIF($A4062:$D4062,B4062)</f>
        <v>1</v>
      </c>
      <c r="G4062" s="1" t="n">
        <f aca="false">COUNTIF($A4062:$D4062,C4062)</f>
        <v>1</v>
      </c>
      <c r="H4062" s="1" t="n">
        <f aca="false">COUNTIF($A4062:$D4062,D4062)</f>
        <v>1</v>
      </c>
      <c r="I4062" s="2" t="b">
        <f aca="false">AND(COUNTIF(E4062:H4062,2)=2,COUNTIF(E4062:H4062,1)=2)</f>
        <v>0</v>
      </c>
      <c r="J4062" s="1" t="n">
        <f aca="false">SMALL($A4062:$D4062,1)</f>
        <v>19</v>
      </c>
      <c r="K4062" s="1" t="n">
        <f aca="false">SMALL($A4062:$D4062,2)</f>
        <v>31</v>
      </c>
      <c r="L4062" s="1" t="n">
        <f aca="false">SMALL($A4062:$D4062,3)</f>
        <v>47</v>
      </c>
      <c r="M4062" s="1" t="n">
        <f aca="false">SMALL($A4062:$D4062,4)</f>
        <v>85</v>
      </c>
      <c r="N4062" s="2" t="n">
        <f aca="false">SUM(L4062:M4062)&gt;2*SUM(J4062:K4062)</f>
        <v>1</v>
      </c>
      <c r="O4062" s="2" t="n">
        <f aca="false">MOD(M4062,J4062)&lt;&gt;0</f>
        <v>1</v>
      </c>
      <c r="P4062" s="3" t="b">
        <f aca="false">AND(I4062,N4062,O4062)</f>
        <v>0</v>
      </c>
    </row>
    <row r="4063" customFormat="false" ht="15" hidden="false" customHeight="false" outlineLevel="0" collapsed="false">
      <c r="A4063" s="0" t="n">
        <v>24</v>
      </c>
      <c r="B4063" s="0" t="n">
        <v>52</v>
      </c>
      <c r="C4063" s="0" t="n">
        <v>44</v>
      </c>
      <c r="D4063" s="0" t="n">
        <v>12</v>
      </c>
      <c r="E4063" s="1" t="n">
        <f aca="false">COUNTIF($A4063:$D4063,A4063)</f>
        <v>1</v>
      </c>
      <c r="F4063" s="1" t="n">
        <f aca="false">COUNTIF($A4063:$D4063,B4063)</f>
        <v>1</v>
      </c>
      <c r="G4063" s="1" t="n">
        <f aca="false">COUNTIF($A4063:$D4063,C4063)</f>
        <v>1</v>
      </c>
      <c r="H4063" s="1" t="n">
        <f aca="false">COUNTIF($A4063:$D4063,D4063)</f>
        <v>1</v>
      </c>
      <c r="I4063" s="2" t="b">
        <f aca="false">AND(COUNTIF(E4063:H4063,2)=2,COUNTIF(E4063:H4063,1)=2)</f>
        <v>0</v>
      </c>
      <c r="J4063" s="1" t="n">
        <f aca="false">SMALL($A4063:$D4063,1)</f>
        <v>12</v>
      </c>
      <c r="K4063" s="1" t="n">
        <f aca="false">SMALL($A4063:$D4063,2)</f>
        <v>24</v>
      </c>
      <c r="L4063" s="1" t="n">
        <f aca="false">SMALL($A4063:$D4063,3)</f>
        <v>44</v>
      </c>
      <c r="M4063" s="1" t="n">
        <f aca="false">SMALL($A4063:$D4063,4)</f>
        <v>52</v>
      </c>
      <c r="N4063" s="2" t="n">
        <f aca="false">SUM(L4063:M4063)&gt;2*SUM(J4063:K4063)</f>
        <v>1</v>
      </c>
      <c r="O4063" s="2" t="n">
        <f aca="false">MOD(M4063,J4063)&lt;&gt;0</f>
        <v>1</v>
      </c>
      <c r="P4063" s="3" t="b">
        <f aca="false">AND(I4063,N4063,O4063)</f>
        <v>0</v>
      </c>
    </row>
    <row r="4064" customFormat="false" ht="15" hidden="false" customHeight="false" outlineLevel="0" collapsed="false">
      <c r="A4064" s="0" t="n">
        <v>31</v>
      </c>
      <c r="B4064" s="0" t="n">
        <v>54</v>
      </c>
      <c r="C4064" s="0" t="n">
        <v>39</v>
      </c>
      <c r="D4064" s="0" t="n">
        <v>37</v>
      </c>
      <c r="E4064" s="1" t="n">
        <f aca="false">COUNTIF($A4064:$D4064,A4064)</f>
        <v>1</v>
      </c>
      <c r="F4064" s="1" t="n">
        <f aca="false">COUNTIF($A4064:$D4064,B4064)</f>
        <v>1</v>
      </c>
      <c r="G4064" s="1" t="n">
        <f aca="false">COUNTIF($A4064:$D4064,C4064)</f>
        <v>1</v>
      </c>
      <c r="H4064" s="1" t="n">
        <f aca="false">COUNTIF($A4064:$D4064,D4064)</f>
        <v>1</v>
      </c>
      <c r="I4064" s="2" t="b">
        <f aca="false">AND(COUNTIF(E4064:H4064,2)=2,COUNTIF(E4064:H4064,1)=2)</f>
        <v>0</v>
      </c>
      <c r="J4064" s="1" t="n">
        <f aca="false">SMALL($A4064:$D4064,1)</f>
        <v>31</v>
      </c>
      <c r="K4064" s="1" t="n">
        <f aca="false">SMALL($A4064:$D4064,2)</f>
        <v>37</v>
      </c>
      <c r="L4064" s="1" t="n">
        <f aca="false">SMALL($A4064:$D4064,3)</f>
        <v>39</v>
      </c>
      <c r="M4064" s="1" t="n">
        <f aca="false">SMALL($A4064:$D4064,4)</f>
        <v>54</v>
      </c>
      <c r="N4064" s="2" t="n">
        <f aca="false">SUM(L4064:M4064)&gt;2*SUM(J4064:K4064)</f>
        <v>0</v>
      </c>
      <c r="O4064" s="2" t="n">
        <f aca="false">MOD(M4064,J4064)&lt;&gt;0</f>
        <v>1</v>
      </c>
      <c r="P4064" s="3" t="b">
        <f aca="false">AND(I4064,N4064,O4064)</f>
        <v>0</v>
      </c>
    </row>
    <row r="4065" customFormat="false" ht="15" hidden="false" customHeight="false" outlineLevel="0" collapsed="false">
      <c r="A4065" s="0" t="n">
        <v>50</v>
      </c>
      <c r="B4065" s="0" t="n">
        <v>15</v>
      </c>
      <c r="C4065" s="0" t="n">
        <v>21</v>
      </c>
      <c r="D4065" s="0" t="n">
        <v>14</v>
      </c>
      <c r="E4065" s="1" t="n">
        <f aca="false">COUNTIF($A4065:$D4065,A4065)</f>
        <v>1</v>
      </c>
      <c r="F4065" s="1" t="n">
        <f aca="false">COUNTIF($A4065:$D4065,B4065)</f>
        <v>1</v>
      </c>
      <c r="G4065" s="1" t="n">
        <f aca="false">COUNTIF($A4065:$D4065,C4065)</f>
        <v>1</v>
      </c>
      <c r="H4065" s="1" t="n">
        <f aca="false">COUNTIF($A4065:$D4065,D4065)</f>
        <v>1</v>
      </c>
      <c r="I4065" s="2" t="b">
        <f aca="false">AND(COUNTIF(E4065:H4065,2)=2,COUNTIF(E4065:H4065,1)=2)</f>
        <v>0</v>
      </c>
      <c r="J4065" s="1" t="n">
        <f aca="false">SMALL($A4065:$D4065,1)</f>
        <v>14</v>
      </c>
      <c r="K4065" s="1" t="n">
        <f aca="false">SMALL($A4065:$D4065,2)</f>
        <v>15</v>
      </c>
      <c r="L4065" s="1" t="n">
        <f aca="false">SMALL($A4065:$D4065,3)</f>
        <v>21</v>
      </c>
      <c r="M4065" s="1" t="n">
        <f aca="false">SMALL($A4065:$D4065,4)</f>
        <v>50</v>
      </c>
      <c r="N4065" s="2" t="n">
        <f aca="false">SUM(L4065:M4065)&gt;2*SUM(J4065:K4065)</f>
        <v>1</v>
      </c>
      <c r="O4065" s="2" t="n">
        <f aca="false">MOD(M4065,J4065)&lt;&gt;0</f>
        <v>1</v>
      </c>
      <c r="P4065" s="3" t="b">
        <f aca="false">AND(I4065,N4065,O4065)</f>
        <v>0</v>
      </c>
    </row>
    <row r="4066" customFormat="false" ht="15" hidden="false" customHeight="false" outlineLevel="0" collapsed="false">
      <c r="A4066" s="0" t="n">
        <v>20</v>
      </c>
      <c r="B4066" s="0" t="n">
        <v>82</v>
      </c>
      <c r="C4066" s="0" t="n">
        <v>61</v>
      </c>
      <c r="D4066" s="0" t="n">
        <v>87</v>
      </c>
      <c r="E4066" s="1" t="n">
        <f aca="false">COUNTIF($A4066:$D4066,A4066)</f>
        <v>1</v>
      </c>
      <c r="F4066" s="1" t="n">
        <f aca="false">COUNTIF($A4066:$D4066,B4066)</f>
        <v>1</v>
      </c>
      <c r="G4066" s="1" t="n">
        <f aca="false">COUNTIF($A4066:$D4066,C4066)</f>
        <v>1</v>
      </c>
      <c r="H4066" s="1" t="n">
        <f aca="false">COUNTIF($A4066:$D4066,D4066)</f>
        <v>1</v>
      </c>
      <c r="I4066" s="2" t="b">
        <f aca="false">AND(COUNTIF(E4066:H4066,2)=2,COUNTIF(E4066:H4066,1)=2)</f>
        <v>0</v>
      </c>
      <c r="J4066" s="1" t="n">
        <f aca="false">SMALL($A4066:$D4066,1)</f>
        <v>20</v>
      </c>
      <c r="K4066" s="1" t="n">
        <f aca="false">SMALL($A4066:$D4066,2)</f>
        <v>61</v>
      </c>
      <c r="L4066" s="1" t="n">
        <f aca="false">SMALL($A4066:$D4066,3)</f>
        <v>82</v>
      </c>
      <c r="M4066" s="1" t="n">
        <f aca="false">SMALL($A4066:$D4066,4)</f>
        <v>87</v>
      </c>
      <c r="N4066" s="2" t="n">
        <f aca="false">SUM(L4066:M4066)&gt;2*SUM(J4066:K4066)</f>
        <v>1</v>
      </c>
      <c r="O4066" s="2" t="n">
        <f aca="false">MOD(M4066,J4066)&lt;&gt;0</f>
        <v>1</v>
      </c>
      <c r="P4066" s="3" t="b">
        <f aca="false">AND(I4066,N4066,O4066)</f>
        <v>0</v>
      </c>
    </row>
    <row r="4067" customFormat="false" ht="15" hidden="false" customHeight="false" outlineLevel="0" collapsed="false">
      <c r="A4067" s="0" t="n">
        <v>32</v>
      </c>
      <c r="B4067" s="0" t="n">
        <v>31</v>
      </c>
      <c r="C4067" s="0" t="n">
        <v>53</v>
      </c>
      <c r="D4067" s="0" t="n">
        <v>55</v>
      </c>
      <c r="E4067" s="1" t="n">
        <f aca="false">COUNTIF($A4067:$D4067,A4067)</f>
        <v>1</v>
      </c>
      <c r="F4067" s="1" t="n">
        <f aca="false">COUNTIF($A4067:$D4067,B4067)</f>
        <v>1</v>
      </c>
      <c r="G4067" s="1" t="n">
        <f aca="false">COUNTIF($A4067:$D4067,C4067)</f>
        <v>1</v>
      </c>
      <c r="H4067" s="1" t="n">
        <f aca="false">COUNTIF($A4067:$D4067,D4067)</f>
        <v>1</v>
      </c>
      <c r="I4067" s="2" t="b">
        <f aca="false">AND(COUNTIF(E4067:H4067,2)=2,COUNTIF(E4067:H4067,1)=2)</f>
        <v>0</v>
      </c>
      <c r="J4067" s="1" t="n">
        <f aca="false">SMALL($A4067:$D4067,1)</f>
        <v>31</v>
      </c>
      <c r="K4067" s="1" t="n">
        <f aca="false">SMALL($A4067:$D4067,2)</f>
        <v>32</v>
      </c>
      <c r="L4067" s="1" t="n">
        <f aca="false">SMALL($A4067:$D4067,3)</f>
        <v>53</v>
      </c>
      <c r="M4067" s="1" t="n">
        <f aca="false">SMALL($A4067:$D4067,4)</f>
        <v>55</v>
      </c>
      <c r="N4067" s="2" t="n">
        <f aca="false">SUM(L4067:M4067)&gt;2*SUM(J4067:K4067)</f>
        <v>0</v>
      </c>
      <c r="O4067" s="2" t="n">
        <f aca="false">MOD(M4067,J4067)&lt;&gt;0</f>
        <v>1</v>
      </c>
      <c r="P4067" s="3" t="b">
        <f aca="false">AND(I4067,N4067,O4067)</f>
        <v>0</v>
      </c>
    </row>
    <row r="4068" customFormat="false" ht="15" hidden="false" customHeight="false" outlineLevel="0" collapsed="false">
      <c r="A4068" s="0" t="n">
        <v>84</v>
      </c>
      <c r="B4068" s="0" t="n">
        <v>37</v>
      </c>
      <c r="C4068" s="0" t="n">
        <v>62</v>
      </c>
      <c r="D4068" s="0" t="n">
        <v>21</v>
      </c>
      <c r="E4068" s="1" t="n">
        <f aca="false">COUNTIF($A4068:$D4068,A4068)</f>
        <v>1</v>
      </c>
      <c r="F4068" s="1" t="n">
        <f aca="false">COUNTIF($A4068:$D4068,B4068)</f>
        <v>1</v>
      </c>
      <c r="G4068" s="1" t="n">
        <f aca="false">COUNTIF($A4068:$D4068,C4068)</f>
        <v>1</v>
      </c>
      <c r="H4068" s="1" t="n">
        <f aca="false">COUNTIF($A4068:$D4068,D4068)</f>
        <v>1</v>
      </c>
      <c r="I4068" s="2" t="b">
        <f aca="false">AND(COUNTIF(E4068:H4068,2)=2,COUNTIF(E4068:H4068,1)=2)</f>
        <v>0</v>
      </c>
      <c r="J4068" s="1" t="n">
        <f aca="false">SMALL($A4068:$D4068,1)</f>
        <v>21</v>
      </c>
      <c r="K4068" s="1" t="n">
        <f aca="false">SMALL($A4068:$D4068,2)</f>
        <v>37</v>
      </c>
      <c r="L4068" s="1" t="n">
        <f aca="false">SMALL($A4068:$D4068,3)</f>
        <v>62</v>
      </c>
      <c r="M4068" s="1" t="n">
        <f aca="false">SMALL($A4068:$D4068,4)</f>
        <v>84</v>
      </c>
      <c r="N4068" s="2" t="n">
        <f aca="false">SUM(L4068:M4068)&gt;2*SUM(J4068:K4068)</f>
        <v>1</v>
      </c>
      <c r="O4068" s="2" t="n">
        <f aca="false">MOD(M4068,J4068)&lt;&gt;0</f>
        <v>0</v>
      </c>
      <c r="P4068" s="3" t="b">
        <f aca="false">AND(I4068,N4068,O4068)</f>
        <v>0</v>
      </c>
    </row>
    <row r="4069" customFormat="false" ht="15" hidden="false" customHeight="false" outlineLevel="0" collapsed="false">
      <c r="A4069" s="0" t="n">
        <v>11</v>
      </c>
      <c r="B4069" s="0" t="n">
        <v>45</v>
      </c>
      <c r="C4069" s="0" t="n">
        <v>26</v>
      </c>
      <c r="D4069" s="0" t="n">
        <v>43</v>
      </c>
      <c r="E4069" s="1" t="n">
        <f aca="false">COUNTIF($A4069:$D4069,A4069)</f>
        <v>1</v>
      </c>
      <c r="F4069" s="1" t="n">
        <f aca="false">COUNTIF($A4069:$D4069,B4069)</f>
        <v>1</v>
      </c>
      <c r="G4069" s="1" t="n">
        <f aca="false">COUNTIF($A4069:$D4069,C4069)</f>
        <v>1</v>
      </c>
      <c r="H4069" s="1" t="n">
        <f aca="false">COUNTIF($A4069:$D4069,D4069)</f>
        <v>1</v>
      </c>
      <c r="I4069" s="2" t="b">
        <f aca="false">AND(COUNTIF(E4069:H4069,2)=2,COUNTIF(E4069:H4069,1)=2)</f>
        <v>0</v>
      </c>
      <c r="J4069" s="1" t="n">
        <f aca="false">SMALL($A4069:$D4069,1)</f>
        <v>11</v>
      </c>
      <c r="K4069" s="1" t="n">
        <f aca="false">SMALL($A4069:$D4069,2)</f>
        <v>26</v>
      </c>
      <c r="L4069" s="1" t="n">
        <f aca="false">SMALL($A4069:$D4069,3)</f>
        <v>43</v>
      </c>
      <c r="M4069" s="1" t="n">
        <f aca="false">SMALL($A4069:$D4069,4)</f>
        <v>45</v>
      </c>
      <c r="N4069" s="2" t="n">
        <f aca="false">SUM(L4069:M4069)&gt;2*SUM(J4069:K4069)</f>
        <v>1</v>
      </c>
      <c r="O4069" s="2" t="n">
        <f aca="false">MOD(M4069,J4069)&lt;&gt;0</f>
        <v>1</v>
      </c>
      <c r="P4069" s="3" t="b">
        <f aca="false">AND(I4069,N4069,O4069)</f>
        <v>0</v>
      </c>
    </row>
    <row r="4070" customFormat="false" ht="15" hidden="false" customHeight="false" outlineLevel="0" collapsed="false">
      <c r="A4070" s="0" t="n">
        <v>62</v>
      </c>
      <c r="B4070" s="0" t="n">
        <v>27</v>
      </c>
      <c r="C4070" s="0" t="n">
        <v>13</v>
      </c>
      <c r="D4070" s="0" t="n">
        <v>28</v>
      </c>
      <c r="E4070" s="1" t="n">
        <f aca="false">COUNTIF($A4070:$D4070,A4070)</f>
        <v>1</v>
      </c>
      <c r="F4070" s="1" t="n">
        <f aca="false">COUNTIF($A4070:$D4070,B4070)</f>
        <v>1</v>
      </c>
      <c r="G4070" s="1" t="n">
        <f aca="false">COUNTIF($A4070:$D4070,C4070)</f>
        <v>1</v>
      </c>
      <c r="H4070" s="1" t="n">
        <f aca="false">COUNTIF($A4070:$D4070,D4070)</f>
        <v>1</v>
      </c>
      <c r="I4070" s="2" t="b">
        <f aca="false">AND(COUNTIF(E4070:H4070,2)=2,COUNTIF(E4070:H4070,1)=2)</f>
        <v>0</v>
      </c>
      <c r="J4070" s="1" t="n">
        <f aca="false">SMALL($A4070:$D4070,1)</f>
        <v>13</v>
      </c>
      <c r="K4070" s="1" t="n">
        <f aca="false">SMALL($A4070:$D4070,2)</f>
        <v>27</v>
      </c>
      <c r="L4070" s="1" t="n">
        <f aca="false">SMALL($A4070:$D4070,3)</f>
        <v>28</v>
      </c>
      <c r="M4070" s="1" t="n">
        <f aca="false">SMALL($A4070:$D4070,4)</f>
        <v>62</v>
      </c>
      <c r="N4070" s="2" t="n">
        <f aca="false">SUM(L4070:M4070)&gt;2*SUM(J4070:K4070)</f>
        <v>1</v>
      </c>
      <c r="O4070" s="2" t="n">
        <f aca="false">MOD(M4070,J4070)&lt;&gt;0</f>
        <v>1</v>
      </c>
      <c r="P4070" s="3" t="b">
        <f aca="false">AND(I4070,N4070,O4070)</f>
        <v>0</v>
      </c>
    </row>
    <row r="4071" customFormat="false" ht="15" hidden="false" customHeight="false" outlineLevel="0" collapsed="false">
      <c r="A4071" s="0" t="n">
        <v>52</v>
      </c>
      <c r="B4071" s="0" t="n">
        <v>26</v>
      </c>
      <c r="C4071" s="0" t="n">
        <v>36</v>
      </c>
      <c r="D4071" s="0" t="n">
        <v>56</v>
      </c>
      <c r="E4071" s="1" t="n">
        <f aca="false">COUNTIF($A4071:$D4071,A4071)</f>
        <v>1</v>
      </c>
      <c r="F4071" s="1" t="n">
        <f aca="false">COUNTIF($A4071:$D4071,B4071)</f>
        <v>1</v>
      </c>
      <c r="G4071" s="1" t="n">
        <f aca="false">COUNTIF($A4071:$D4071,C4071)</f>
        <v>1</v>
      </c>
      <c r="H4071" s="1" t="n">
        <f aca="false">COUNTIF($A4071:$D4071,D4071)</f>
        <v>1</v>
      </c>
      <c r="I4071" s="2" t="b">
        <f aca="false">AND(COUNTIF(E4071:H4071,2)=2,COUNTIF(E4071:H4071,1)=2)</f>
        <v>0</v>
      </c>
      <c r="J4071" s="1" t="n">
        <f aca="false">SMALL($A4071:$D4071,1)</f>
        <v>26</v>
      </c>
      <c r="K4071" s="1" t="n">
        <f aca="false">SMALL($A4071:$D4071,2)</f>
        <v>36</v>
      </c>
      <c r="L4071" s="1" t="n">
        <f aca="false">SMALL($A4071:$D4071,3)</f>
        <v>52</v>
      </c>
      <c r="M4071" s="1" t="n">
        <f aca="false">SMALL($A4071:$D4071,4)</f>
        <v>56</v>
      </c>
      <c r="N4071" s="2" t="n">
        <f aca="false">SUM(L4071:M4071)&gt;2*SUM(J4071:K4071)</f>
        <v>0</v>
      </c>
      <c r="O4071" s="2" t="n">
        <f aca="false">MOD(M4071,J4071)&lt;&gt;0</f>
        <v>1</v>
      </c>
      <c r="P4071" s="3" t="b">
        <f aca="false">AND(I4071,N4071,O4071)</f>
        <v>0</v>
      </c>
    </row>
    <row r="4072" customFormat="false" ht="15" hidden="false" customHeight="false" outlineLevel="0" collapsed="false">
      <c r="A4072" s="0" t="n">
        <v>42</v>
      </c>
      <c r="B4072" s="0" t="n">
        <v>81</v>
      </c>
      <c r="C4072" s="0" t="n">
        <v>95</v>
      </c>
      <c r="D4072" s="0" t="n">
        <v>73</v>
      </c>
      <c r="E4072" s="1" t="n">
        <f aca="false">COUNTIF($A4072:$D4072,A4072)</f>
        <v>1</v>
      </c>
      <c r="F4072" s="1" t="n">
        <f aca="false">COUNTIF($A4072:$D4072,B4072)</f>
        <v>1</v>
      </c>
      <c r="G4072" s="1" t="n">
        <f aca="false">COUNTIF($A4072:$D4072,C4072)</f>
        <v>1</v>
      </c>
      <c r="H4072" s="1" t="n">
        <f aca="false">COUNTIF($A4072:$D4072,D4072)</f>
        <v>1</v>
      </c>
      <c r="I4072" s="2" t="b">
        <f aca="false">AND(COUNTIF(E4072:H4072,2)=2,COUNTIF(E4072:H4072,1)=2)</f>
        <v>0</v>
      </c>
      <c r="J4072" s="1" t="n">
        <f aca="false">SMALL($A4072:$D4072,1)</f>
        <v>42</v>
      </c>
      <c r="K4072" s="1" t="n">
        <f aca="false">SMALL($A4072:$D4072,2)</f>
        <v>73</v>
      </c>
      <c r="L4072" s="1" t="n">
        <f aca="false">SMALL($A4072:$D4072,3)</f>
        <v>81</v>
      </c>
      <c r="M4072" s="1" t="n">
        <f aca="false">SMALL($A4072:$D4072,4)</f>
        <v>95</v>
      </c>
      <c r="N4072" s="2" t="n">
        <f aca="false">SUM(L4072:M4072)&gt;2*SUM(J4072:K4072)</f>
        <v>0</v>
      </c>
      <c r="O4072" s="2" t="n">
        <f aca="false">MOD(M4072,J4072)&lt;&gt;0</f>
        <v>1</v>
      </c>
      <c r="P4072" s="3" t="b">
        <f aca="false">AND(I4072,N4072,O4072)</f>
        <v>0</v>
      </c>
    </row>
    <row r="4073" customFormat="false" ht="15" hidden="false" customHeight="false" outlineLevel="0" collapsed="false">
      <c r="A4073" s="0" t="n">
        <v>55</v>
      </c>
      <c r="B4073" s="0" t="n">
        <v>27</v>
      </c>
      <c r="C4073" s="0" t="n">
        <v>18</v>
      </c>
      <c r="D4073" s="0" t="n">
        <v>24</v>
      </c>
      <c r="E4073" s="1" t="n">
        <f aca="false">COUNTIF($A4073:$D4073,A4073)</f>
        <v>1</v>
      </c>
      <c r="F4073" s="1" t="n">
        <f aca="false">COUNTIF($A4073:$D4073,B4073)</f>
        <v>1</v>
      </c>
      <c r="G4073" s="1" t="n">
        <f aca="false">COUNTIF($A4073:$D4073,C4073)</f>
        <v>1</v>
      </c>
      <c r="H4073" s="1" t="n">
        <f aca="false">COUNTIF($A4073:$D4073,D4073)</f>
        <v>1</v>
      </c>
      <c r="I4073" s="2" t="b">
        <f aca="false">AND(COUNTIF(E4073:H4073,2)=2,COUNTIF(E4073:H4073,1)=2)</f>
        <v>0</v>
      </c>
      <c r="J4073" s="1" t="n">
        <f aca="false">SMALL($A4073:$D4073,1)</f>
        <v>18</v>
      </c>
      <c r="K4073" s="1" t="n">
        <f aca="false">SMALL($A4073:$D4073,2)</f>
        <v>24</v>
      </c>
      <c r="L4073" s="1" t="n">
        <f aca="false">SMALL($A4073:$D4073,3)</f>
        <v>27</v>
      </c>
      <c r="M4073" s="1" t="n">
        <f aca="false">SMALL($A4073:$D4073,4)</f>
        <v>55</v>
      </c>
      <c r="N4073" s="2" t="n">
        <f aca="false">SUM(L4073:M4073)&gt;2*SUM(J4073:K4073)</f>
        <v>0</v>
      </c>
      <c r="O4073" s="2" t="n">
        <f aca="false">MOD(M4073,J4073)&lt;&gt;0</f>
        <v>1</v>
      </c>
      <c r="P4073" s="3" t="b">
        <f aca="false">AND(I4073,N4073,O4073)</f>
        <v>0</v>
      </c>
    </row>
    <row r="4074" customFormat="false" ht="15" hidden="false" customHeight="false" outlineLevel="0" collapsed="false">
      <c r="A4074" s="0" t="n">
        <v>47</v>
      </c>
      <c r="B4074" s="0" t="n">
        <v>12</v>
      </c>
      <c r="C4074" s="0" t="n">
        <v>45</v>
      </c>
      <c r="D4074" s="0" t="n">
        <v>56</v>
      </c>
      <c r="E4074" s="1" t="n">
        <f aca="false">COUNTIF($A4074:$D4074,A4074)</f>
        <v>1</v>
      </c>
      <c r="F4074" s="1" t="n">
        <f aca="false">COUNTIF($A4074:$D4074,B4074)</f>
        <v>1</v>
      </c>
      <c r="G4074" s="1" t="n">
        <f aca="false">COUNTIF($A4074:$D4074,C4074)</f>
        <v>1</v>
      </c>
      <c r="H4074" s="1" t="n">
        <f aca="false">COUNTIF($A4074:$D4074,D4074)</f>
        <v>1</v>
      </c>
      <c r="I4074" s="2" t="b">
        <f aca="false">AND(COUNTIF(E4074:H4074,2)=2,COUNTIF(E4074:H4074,1)=2)</f>
        <v>0</v>
      </c>
      <c r="J4074" s="1" t="n">
        <f aca="false">SMALL($A4074:$D4074,1)</f>
        <v>12</v>
      </c>
      <c r="K4074" s="1" t="n">
        <f aca="false">SMALL($A4074:$D4074,2)</f>
        <v>45</v>
      </c>
      <c r="L4074" s="1" t="n">
        <f aca="false">SMALL($A4074:$D4074,3)</f>
        <v>47</v>
      </c>
      <c r="M4074" s="1" t="n">
        <f aca="false">SMALL($A4074:$D4074,4)</f>
        <v>56</v>
      </c>
      <c r="N4074" s="2" t="n">
        <f aca="false">SUM(L4074:M4074)&gt;2*SUM(J4074:K4074)</f>
        <v>0</v>
      </c>
      <c r="O4074" s="2" t="n">
        <f aca="false">MOD(M4074,J4074)&lt;&gt;0</f>
        <v>1</v>
      </c>
      <c r="P4074" s="3" t="b">
        <f aca="false">AND(I4074,N4074,O4074)</f>
        <v>0</v>
      </c>
    </row>
    <row r="4075" customFormat="false" ht="15" hidden="false" customHeight="false" outlineLevel="0" collapsed="false">
      <c r="A4075" s="0" t="n">
        <v>23</v>
      </c>
      <c r="B4075" s="0" t="n">
        <v>98</v>
      </c>
      <c r="C4075" s="0" t="n">
        <v>96</v>
      </c>
      <c r="D4075" s="0" t="n">
        <v>22</v>
      </c>
      <c r="E4075" s="1" t="n">
        <f aca="false">COUNTIF($A4075:$D4075,A4075)</f>
        <v>1</v>
      </c>
      <c r="F4075" s="1" t="n">
        <f aca="false">COUNTIF($A4075:$D4075,B4075)</f>
        <v>1</v>
      </c>
      <c r="G4075" s="1" t="n">
        <f aca="false">COUNTIF($A4075:$D4075,C4075)</f>
        <v>1</v>
      </c>
      <c r="H4075" s="1" t="n">
        <f aca="false">COUNTIF($A4075:$D4075,D4075)</f>
        <v>1</v>
      </c>
      <c r="I4075" s="2" t="b">
        <f aca="false">AND(COUNTIF(E4075:H4075,2)=2,COUNTIF(E4075:H4075,1)=2)</f>
        <v>0</v>
      </c>
      <c r="J4075" s="1" t="n">
        <f aca="false">SMALL($A4075:$D4075,1)</f>
        <v>22</v>
      </c>
      <c r="K4075" s="1" t="n">
        <f aca="false">SMALL($A4075:$D4075,2)</f>
        <v>23</v>
      </c>
      <c r="L4075" s="1" t="n">
        <f aca="false">SMALL($A4075:$D4075,3)</f>
        <v>96</v>
      </c>
      <c r="M4075" s="1" t="n">
        <f aca="false">SMALL($A4075:$D4075,4)</f>
        <v>98</v>
      </c>
      <c r="N4075" s="2" t="n">
        <f aca="false">SUM(L4075:M4075)&gt;2*SUM(J4075:K4075)</f>
        <v>1</v>
      </c>
      <c r="O4075" s="2" t="n">
        <f aca="false">MOD(M4075,J4075)&lt;&gt;0</f>
        <v>1</v>
      </c>
      <c r="P4075" s="3" t="b">
        <f aca="false">AND(I4075,N4075,O4075)</f>
        <v>0</v>
      </c>
    </row>
    <row r="4076" customFormat="false" ht="15" hidden="false" customHeight="false" outlineLevel="0" collapsed="false">
      <c r="A4076" s="0" t="n">
        <v>56</v>
      </c>
      <c r="B4076" s="0" t="n">
        <v>17</v>
      </c>
      <c r="C4076" s="0" t="n">
        <v>47</v>
      </c>
      <c r="D4076" s="0" t="n">
        <v>65</v>
      </c>
      <c r="E4076" s="1" t="n">
        <f aca="false">COUNTIF($A4076:$D4076,A4076)</f>
        <v>1</v>
      </c>
      <c r="F4076" s="1" t="n">
        <f aca="false">COUNTIF($A4076:$D4076,B4076)</f>
        <v>1</v>
      </c>
      <c r="G4076" s="1" t="n">
        <f aca="false">COUNTIF($A4076:$D4076,C4076)</f>
        <v>1</v>
      </c>
      <c r="H4076" s="1" t="n">
        <f aca="false">COUNTIF($A4076:$D4076,D4076)</f>
        <v>1</v>
      </c>
      <c r="I4076" s="2" t="b">
        <f aca="false">AND(COUNTIF(E4076:H4076,2)=2,COUNTIF(E4076:H4076,1)=2)</f>
        <v>0</v>
      </c>
      <c r="J4076" s="1" t="n">
        <f aca="false">SMALL($A4076:$D4076,1)</f>
        <v>17</v>
      </c>
      <c r="K4076" s="1" t="n">
        <f aca="false">SMALL($A4076:$D4076,2)</f>
        <v>47</v>
      </c>
      <c r="L4076" s="1" t="n">
        <f aca="false">SMALL($A4076:$D4076,3)</f>
        <v>56</v>
      </c>
      <c r="M4076" s="1" t="n">
        <f aca="false">SMALL($A4076:$D4076,4)</f>
        <v>65</v>
      </c>
      <c r="N4076" s="2" t="n">
        <f aca="false">SUM(L4076:M4076)&gt;2*SUM(J4076:K4076)</f>
        <v>0</v>
      </c>
      <c r="O4076" s="2" t="n">
        <f aca="false">MOD(M4076,J4076)&lt;&gt;0</f>
        <v>1</v>
      </c>
      <c r="P4076" s="3" t="b">
        <f aca="false">AND(I4076,N4076,O4076)</f>
        <v>0</v>
      </c>
    </row>
    <row r="4077" customFormat="false" ht="15" hidden="false" customHeight="false" outlineLevel="0" collapsed="false">
      <c r="A4077" s="0" t="n">
        <v>77</v>
      </c>
      <c r="B4077" s="0" t="n">
        <v>98</v>
      </c>
      <c r="C4077" s="0" t="n">
        <v>75</v>
      </c>
      <c r="D4077" s="0" t="n">
        <v>88</v>
      </c>
      <c r="E4077" s="1" t="n">
        <f aca="false">COUNTIF($A4077:$D4077,A4077)</f>
        <v>1</v>
      </c>
      <c r="F4077" s="1" t="n">
        <f aca="false">COUNTIF($A4077:$D4077,B4077)</f>
        <v>1</v>
      </c>
      <c r="G4077" s="1" t="n">
        <f aca="false">COUNTIF($A4077:$D4077,C4077)</f>
        <v>1</v>
      </c>
      <c r="H4077" s="1" t="n">
        <f aca="false">COUNTIF($A4077:$D4077,D4077)</f>
        <v>1</v>
      </c>
      <c r="I4077" s="2" t="b">
        <f aca="false">AND(COUNTIF(E4077:H4077,2)=2,COUNTIF(E4077:H4077,1)=2)</f>
        <v>0</v>
      </c>
      <c r="J4077" s="1" t="n">
        <f aca="false">SMALL($A4077:$D4077,1)</f>
        <v>75</v>
      </c>
      <c r="K4077" s="1" t="n">
        <f aca="false">SMALL($A4077:$D4077,2)</f>
        <v>77</v>
      </c>
      <c r="L4077" s="1" t="n">
        <f aca="false">SMALL($A4077:$D4077,3)</f>
        <v>88</v>
      </c>
      <c r="M4077" s="1" t="n">
        <f aca="false">SMALL($A4077:$D4077,4)</f>
        <v>98</v>
      </c>
      <c r="N4077" s="2" t="n">
        <f aca="false">SUM(L4077:M4077)&gt;2*SUM(J4077:K4077)</f>
        <v>0</v>
      </c>
      <c r="O4077" s="2" t="n">
        <f aca="false">MOD(M4077,J4077)&lt;&gt;0</f>
        <v>1</v>
      </c>
      <c r="P4077" s="3" t="b">
        <f aca="false">AND(I4077,N4077,O4077)</f>
        <v>0</v>
      </c>
    </row>
    <row r="4078" customFormat="false" ht="15" hidden="false" customHeight="false" outlineLevel="0" collapsed="false">
      <c r="A4078" s="0" t="n">
        <v>28</v>
      </c>
      <c r="B4078" s="0" t="n">
        <v>10</v>
      </c>
      <c r="C4078" s="0" t="n">
        <v>66</v>
      </c>
      <c r="D4078" s="0" t="n">
        <v>70</v>
      </c>
      <c r="E4078" s="1" t="n">
        <f aca="false">COUNTIF($A4078:$D4078,A4078)</f>
        <v>1</v>
      </c>
      <c r="F4078" s="1" t="n">
        <f aca="false">COUNTIF($A4078:$D4078,B4078)</f>
        <v>1</v>
      </c>
      <c r="G4078" s="1" t="n">
        <f aca="false">COUNTIF($A4078:$D4078,C4078)</f>
        <v>1</v>
      </c>
      <c r="H4078" s="1" t="n">
        <f aca="false">COUNTIF($A4078:$D4078,D4078)</f>
        <v>1</v>
      </c>
      <c r="I4078" s="2" t="b">
        <f aca="false">AND(COUNTIF(E4078:H4078,2)=2,COUNTIF(E4078:H4078,1)=2)</f>
        <v>0</v>
      </c>
      <c r="J4078" s="1" t="n">
        <f aca="false">SMALL($A4078:$D4078,1)</f>
        <v>10</v>
      </c>
      <c r="K4078" s="1" t="n">
        <f aca="false">SMALL($A4078:$D4078,2)</f>
        <v>28</v>
      </c>
      <c r="L4078" s="1" t="n">
        <f aca="false">SMALL($A4078:$D4078,3)</f>
        <v>66</v>
      </c>
      <c r="M4078" s="1" t="n">
        <f aca="false">SMALL($A4078:$D4078,4)</f>
        <v>70</v>
      </c>
      <c r="N4078" s="2" t="n">
        <f aca="false">SUM(L4078:M4078)&gt;2*SUM(J4078:K4078)</f>
        <v>1</v>
      </c>
      <c r="O4078" s="2" t="n">
        <f aca="false">MOD(M4078,J4078)&lt;&gt;0</f>
        <v>0</v>
      </c>
      <c r="P4078" s="3" t="b">
        <f aca="false">AND(I4078,N4078,O4078)</f>
        <v>0</v>
      </c>
    </row>
    <row r="4079" customFormat="false" ht="15" hidden="false" customHeight="false" outlineLevel="0" collapsed="false">
      <c r="A4079" s="0" t="n">
        <v>80</v>
      </c>
      <c r="B4079" s="0" t="n">
        <v>94</v>
      </c>
      <c r="C4079" s="0" t="n">
        <v>76</v>
      </c>
      <c r="D4079" s="0" t="n">
        <v>17</v>
      </c>
      <c r="E4079" s="1" t="n">
        <f aca="false">COUNTIF($A4079:$D4079,A4079)</f>
        <v>1</v>
      </c>
      <c r="F4079" s="1" t="n">
        <f aca="false">COUNTIF($A4079:$D4079,B4079)</f>
        <v>1</v>
      </c>
      <c r="G4079" s="1" t="n">
        <f aca="false">COUNTIF($A4079:$D4079,C4079)</f>
        <v>1</v>
      </c>
      <c r="H4079" s="1" t="n">
        <f aca="false">COUNTIF($A4079:$D4079,D4079)</f>
        <v>1</v>
      </c>
      <c r="I4079" s="2" t="b">
        <f aca="false">AND(COUNTIF(E4079:H4079,2)=2,COUNTIF(E4079:H4079,1)=2)</f>
        <v>0</v>
      </c>
      <c r="J4079" s="1" t="n">
        <f aca="false">SMALL($A4079:$D4079,1)</f>
        <v>17</v>
      </c>
      <c r="K4079" s="1" t="n">
        <f aca="false">SMALL($A4079:$D4079,2)</f>
        <v>76</v>
      </c>
      <c r="L4079" s="1" t="n">
        <f aca="false">SMALL($A4079:$D4079,3)</f>
        <v>80</v>
      </c>
      <c r="M4079" s="1" t="n">
        <f aca="false">SMALL($A4079:$D4079,4)</f>
        <v>94</v>
      </c>
      <c r="N4079" s="2" t="n">
        <f aca="false">SUM(L4079:M4079)&gt;2*SUM(J4079:K4079)</f>
        <v>0</v>
      </c>
      <c r="O4079" s="2" t="n">
        <f aca="false">MOD(M4079,J4079)&lt;&gt;0</f>
        <v>1</v>
      </c>
      <c r="P4079" s="3" t="b">
        <f aca="false">AND(I4079,N4079,O4079)</f>
        <v>0</v>
      </c>
    </row>
    <row r="4080" customFormat="false" ht="15" hidden="false" customHeight="false" outlineLevel="0" collapsed="false">
      <c r="A4080" s="0" t="n">
        <v>71</v>
      </c>
      <c r="B4080" s="0" t="n">
        <v>24</v>
      </c>
      <c r="C4080" s="0" t="n">
        <v>14</v>
      </c>
      <c r="D4080" s="0" t="n">
        <v>43</v>
      </c>
      <c r="E4080" s="1" t="n">
        <f aca="false">COUNTIF($A4080:$D4080,A4080)</f>
        <v>1</v>
      </c>
      <c r="F4080" s="1" t="n">
        <f aca="false">COUNTIF($A4080:$D4080,B4080)</f>
        <v>1</v>
      </c>
      <c r="G4080" s="1" t="n">
        <f aca="false">COUNTIF($A4080:$D4080,C4080)</f>
        <v>1</v>
      </c>
      <c r="H4080" s="1" t="n">
        <f aca="false">COUNTIF($A4080:$D4080,D4080)</f>
        <v>1</v>
      </c>
      <c r="I4080" s="2" t="b">
        <f aca="false">AND(COUNTIF(E4080:H4080,2)=2,COUNTIF(E4080:H4080,1)=2)</f>
        <v>0</v>
      </c>
      <c r="J4080" s="1" t="n">
        <f aca="false">SMALL($A4080:$D4080,1)</f>
        <v>14</v>
      </c>
      <c r="K4080" s="1" t="n">
        <f aca="false">SMALL($A4080:$D4080,2)</f>
        <v>24</v>
      </c>
      <c r="L4080" s="1" t="n">
        <f aca="false">SMALL($A4080:$D4080,3)</f>
        <v>43</v>
      </c>
      <c r="M4080" s="1" t="n">
        <f aca="false">SMALL($A4080:$D4080,4)</f>
        <v>71</v>
      </c>
      <c r="N4080" s="2" t="n">
        <f aca="false">SUM(L4080:M4080)&gt;2*SUM(J4080:K4080)</f>
        <v>1</v>
      </c>
      <c r="O4080" s="2" t="n">
        <f aca="false">MOD(M4080,J4080)&lt;&gt;0</f>
        <v>1</v>
      </c>
      <c r="P4080" s="3" t="b">
        <f aca="false">AND(I4080,N4080,O4080)</f>
        <v>0</v>
      </c>
    </row>
    <row r="4081" customFormat="false" ht="15" hidden="false" customHeight="false" outlineLevel="0" collapsed="false">
      <c r="A4081" s="0" t="n">
        <v>13</v>
      </c>
      <c r="B4081" s="0" t="n">
        <v>28</v>
      </c>
      <c r="C4081" s="0" t="n">
        <v>16</v>
      </c>
      <c r="D4081" s="0" t="n">
        <v>28</v>
      </c>
      <c r="E4081" s="1" t="n">
        <f aca="false">COUNTIF($A4081:$D4081,A4081)</f>
        <v>1</v>
      </c>
      <c r="F4081" s="1" t="n">
        <f aca="false">COUNTIF($A4081:$D4081,B4081)</f>
        <v>2</v>
      </c>
      <c r="G4081" s="1" t="n">
        <f aca="false">COUNTIF($A4081:$D4081,C4081)</f>
        <v>1</v>
      </c>
      <c r="H4081" s="1" t="n">
        <f aca="false">COUNTIF($A4081:$D4081,D4081)</f>
        <v>2</v>
      </c>
      <c r="I4081" s="2" t="b">
        <f aca="false">AND(COUNTIF(E4081:H4081,2)=2,COUNTIF(E4081:H4081,1)=2)</f>
        <v>1</v>
      </c>
      <c r="J4081" s="1" t="n">
        <f aca="false">SMALL($A4081:$D4081,1)</f>
        <v>13</v>
      </c>
      <c r="K4081" s="1" t="n">
        <f aca="false">SMALL($A4081:$D4081,2)</f>
        <v>16</v>
      </c>
      <c r="L4081" s="1" t="n">
        <f aca="false">SMALL($A4081:$D4081,3)</f>
        <v>28</v>
      </c>
      <c r="M4081" s="1" t="n">
        <f aca="false">SMALL($A4081:$D4081,4)</f>
        <v>28</v>
      </c>
      <c r="N4081" s="2" t="n">
        <f aca="false">SUM(L4081:M4081)&gt;2*SUM(J4081:K4081)</f>
        <v>0</v>
      </c>
      <c r="O4081" s="2" t="n">
        <f aca="false">MOD(M4081,J4081)&lt;&gt;0</f>
        <v>1</v>
      </c>
      <c r="P4081" s="3" t="b">
        <f aca="false">AND(I4081,N4081,O4081)</f>
        <v>0</v>
      </c>
    </row>
    <row r="4082" customFormat="false" ht="15" hidden="false" customHeight="false" outlineLevel="0" collapsed="false">
      <c r="A4082" s="0" t="n">
        <v>65</v>
      </c>
      <c r="B4082" s="0" t="n">
        <v>34</v>
      </c>
      <c r="C4082" s="0" t="n">
        <v>23</v>
      </c>
      <c r="D4082" s="0" t="n">
        <v>20</v>
      </c>
      <c r="E4082" s="1" t="n">
        <f aca="false">COUNTIF($A4082:$D4082,A4082)</f>
        <v>1</v>
      </c>
      <c r="F4082" s="1" t="n">
        <f aca="false">COUNTIF($A4082:$D4082,B4082)</f>
        <v>1</v>
      </c>
      <c r="G4082" s="1" t="n">
        <f aca="false">COUNTIF($A4082:$D4082,C4082)</f>
        <v>1</v>
      </c>
      <c r="H4082" s="1" t="n">
        <f aca="false">COUNTIF($A4082:$D4082,D4082)</f>
        <v>1</v>
      </c>
      <c r="I4082" s="2" t="b">
        <f aca="false">AND(COUNTIF(E4082:H4082,2)=2,COUNTIF(E4082:H4082,1)=2)</f>
        <v>0</v>
      </c>
      <c r="J4082" s="1" t="n">
        <f aca="false">SMALL($A4082:$D4082,1)</f>
        <v>20</v>
      </c>
      <c r="K4082" s="1" t="n">
        <f aca="false">SMALL($A4082:$D4082,2)</f>
        <v>23</v>
      </c>
      <c r="L4082" s="1" t="n">
        <f aca="false">SMALL($A4082:$D4082,3)</f>
        <v>34</v>
      </c>
      <c r="M4082" s="1" t="n">
        <f aca="false">SMALL($A4082:$D4082,4)</f>
        <v>65</v>
      </c>
      <c r="N4082" s="2" t="n">
        <f aca="false">SUM(L4082:M4082)&gt;2*SUM(J4082:K4082)</f>
        <v>1</v>
      </c>
      <c r="O4082" s="2" t="n">
        <f aca="false">MOD(M4082,J4082)&lt;&gt;0</f>
        <v>1</v>
      </c>
      <c r="P4082" s="3" t="b">
        <f aca="false">AND(I4082,N4082,O4082)</f>
        <v>0</v>
      </c>
    </row>
    <row r="4083" customFormat="false" ht="15" hidden="false" customHeight="false" outlineLevel="0" collapsed="false">
      <c r="A4083" s="0" t="n">
        <v>41</v>
      </c>
      <c r="B4083" s="0" t="n">
        <v>56</v>
      </c>
      <c r="C4083" s="0" t="n">
        <v>52</v>
      </c>
      <c r="D4083" s="0" t="n">
        <v>24</v>
      </c>
      <c r="E4083" s="1" t="n">
        <f aca="false">COUNTIF($A4083:$D4083,A4083)</f>
        <v>1</v>
      </c>
      <c r="F4083" s="1" t="n">
        <f aca="false">COUNTIF($A4083:$D4083,B4083)</f>
        <v>1</v>
      </c>
      <c r="G4083" s="1" t="n">
        <f aca="false">COUNTIF($A4083:$D4083,C4083)</f>
        <v>1</v>
      </c>
      <c r="H4083" s="1" t="n">
        <f aca="false">COUNTIF($A4083:$D4083,D4083)</f>
        <v>1</v>
      </c>
      <c r="I4083" s="2" t="b">
        <f aca="false">AND(COUNTIF(E4083:H4083,2)=2,COUNTIF(E4083:H4083,1)=2)</f>
        <v>0</v>
      </c>
      <c r="J4083" s="1" t="n">
        <f aca="false">SMALL($A4083:$D4083,1)</f>
        <v>24</v>
      </c>
      <c r="K4083" s="1" t="n">
        <f aca="false">SMALL($A4083:$D4083,2)</f>
        <v>41</v>
      </c>
      <c r="L4083" s="1" t="n">
        <f aca="false">SMALL($A4083:$D4083,3)</f>
        <v>52</v>
      </c>
      <c r="M4083" s="1" t="n">
        <f aca="false">SMALL($A4083:$D4083,4)</f>
        <v>56</v>
      </c>
      <c r="N4083" s="2" t="n">
        <f aca="false">SUM(L4083:M4083)&gt;2*SUM(J4083:K4083)</f>
        <v>0</v>
      </c>
      <c r="O4083" s="2" t="n">
        <f aca="false">MOD(M4083,J4083)&lt;&gt;0</f>
        <v>1</v>
      </c>
      <c r="P4083" s="3" t="b">
        <f aca="false">AND(I4083,N4083,O4083)</f>
        <v>0</v>
      </c>
    </row>
    <row r="4084" customFormat="false" ht="15" hidden="false" customHeight="false" outlineLevel="0" collapsed="false">
      <c r="A4084" s="0" t="n">
        <v>72</v>
      </c>
      <c r="B4084" s="0" t="n">
        <v>11</v>
      </c>
      <c r="C4084" s="0" t="n">
        <v>22</v>
      </c>
      <c r="D4084" s="0" t="n">
        <v>69</v>
      </c>
      <c r="E4084" s="1" t="n">
        <f aca="false">COUNTIF($A4084:$D4084,A4084)</f>
        <v>1</v>
      </c>
      <c r="F4084" s="1" t="n">
        <f aca="false">COUNTIF($A4084:$D4084,B4084)</f>
        <v>1</v>
      </c>
      <c r="G4084" s="1" t="n">
        <f aca="false">COUNTIF($A4084:$D4084,C4084)</f>
        <v>1</v>
      </c>
      <c r="H4084" s="1" t="n">
        <f aca="false">COUNTIF($A4084:$D4084,D4084)</f>
        <v>1</v>
      </c>
      <c r="I4084" s="2" t="b">
        <f aca="false">AND(COUNTIF(E4084:H4084,2)=2,COUNTIF(E4084:H4084,1)=2)</f>
        <v>0</v>
      </c>
      <c r="J4084" s="1" t="n">
        <f aca="false">SMALL($A4084:$D4084,1)</f>
        <v>11</v>
      </c>
      <c r="K4084" s="1" t="n">
        <f aca="false">SMALL($A4084:$D4084,2)</f>
        <v>22</v>
      </c>
      <c r="L4084" s="1" t="n">
        <f aca="false">SMALL($A4084:$D4084,3)</f>
        <v>69</v>
      </c>
      <c r="M4084" s="1" t="n">
        <f aca="false">SMALL($A4084:$D4084,4)</f>
        <v>72</v>
      </c>
      <c r="N4084" s="2" t="n">
        <f aca="false">SUM(L4084:M4084)&gt;2*SUM(J4084:K4084)</f>
        <v>1</v>
      </c>
      <c r="O4084" s="2" t="n">
        <f aca="false">MOD(M4084,J4084)&lt;&gt;0</f>
        <v>1</v>
      </c>
      <c r="P4084" s="3" t="b">
        <f aca="false">AND(I4084,N4084,O4084)</f>
        <v>0</v>
      </c>
    </row>
    <row r="4085" customFormat="false" ht="15" hidden="false" customHeight="false" outlineLevel="0" collapsed="false">
      <c r="A4085" s="0" t="n">
        <v>86</v>
      </c>
      <c r="B4085" s="0" t="n">
        <v>45</v>
      </c>
      <c r="C4085" s="0" t="n">
        <v>48</v>
      </c>
      <c r="D4085" s="0" t="n">
        <v>15</v>
      </c>
      <c r="E4085" s="1" t="n">
        <f aca="false">COUNTIF($A4085:$D4085,A4085)</f>
        <v>1</v>
      </c>
      <c r="F4085" s="1" t="n">
        <f aca="false">COUNTIF($A4085:$D4085,B4085)</f>
        <v>1</v>
      </c>
      <c r="G4085" s="1" t="n">
        <f aca="false">COUNTIF($A4085:$D4085,C4085)</f>
        <v>1</v>
      </c>
      <c r="H4085" s="1" t="n">
        <f aca="false">COUNTIF($A4085:$D4085,D4085)</f>
        <v>1</v>
      </c>
      <c r="I4085" s="2" t="b">
        <f aca="false">AND(COUNTIF(E4085:H4085,2)=2,COUNTIF(E4085:H4085,1)=2)</f>
        <v>0</v>
      </c>
      <c r="J4085" s="1" t="n">
        <f aca="false">SMALL($A4085:$D4085,1)</f>
        <v>15</v>
      </c>
      <c r="K4085" s="1" t="n">
        <f aca="false">SMALL($A4085:$D4085,2)</f>
        <v>45</v>
      </c>
      <c r="L4085" s="1" t="n">
        <f aca="false">SMALL($A4085:$D4085,3)</f>
        <v>48</v>
      </c>
      <c r="M4085" s="1" t="n">
        <f aca="false">SMALL($A4085:$D4085,4)</f>
        <v>86</v>
      </c>
      <c r="N4085" s="2" t="n">
        <f aca="false">SUM(L4085:M4085)&gt;2*SUM(J4085:K4085)</f>
        <v>1</v>
      </c>
      <c r="O4085" s="2" t="n">
        <f aca="false">MOD(M4085,J4085)&lt;&gt;0</f>
        <v>1</v>
      </c>
      <c r="P4085" s="3" t="b">
        <f aca="false">AND(I4085,N4085,O4085)</f>
        <v>0</v>
      </c>
    </row>
    <row r="4086" customFormat="false" ht="15" hidden="false" customHeight="false" outlineLevel="0" collapsed="false">
      <c r="A4086" s="0" t="n">
        <v>49</v>
      </c>
      <c r="B4086" s="0" t="n">
        <v>95</v>
      </c>
      <c r="C4086" s="0" t="n">
        <v>41</v>
      </c>
      <c r="D4086" s="0" t="n">
        <v>21</v>
      </c>
      <c r="E4086" s="1" t="n">
        <f aca="false">COUNTIF($A4086:$D4086,A4086)</f>
        <v>1</v>
      </c>
      <c r="F4086" s="1" t="n">
        <f aca="false">COUNTIF($A4086:$D4086,B4086)</f>
        <v>1</v>
      </c>
      <c r="G4086" s="1" t="n">
        <f aca="false">COUNTIF($A4086:$D4086,C4086)</f>
        <v>1</v>
      </c>
      <c r="H4086" s="1" t="n">
        <f aca="false">COUNTIF($A4086:$D4086,D4086)</f>
        <v>1</v>
      </c>
      <c r="I4086" s="2" t="b">
        <f aca="false">AND(COUNTIF(E4086:H4086,2)=2,COUNTIF(E4086:H4086,1)=2)</f>
        <v>0</v>
      </c>
      <c r="J4086" s="1" t="n">
        <f aca="false">SMALL($A4086:$D4086,1)</f>
        <v>21</v>
      </c>
      <c r="K4086" s="1" t="n">
        <f aca="false">SMALL($A4086:$D4086,2)</f>
        <v>41</v>
      </c>
      <c r="L4086" s="1" t="n">
        <f aca="false">SMALL($A4086:$D4086,3)</f>
        <v>49</v>
      </c>
      <c r="M4086" s="1" t="n">
        <f aca="false">SMALL($A4086:$D4086,4)</f>
        <v>95</v>
      </c>
      <c r="N4086" s="2" t="n">
        <f aca="false">SUM(L4086:M4086)&gt;2*SUM(J4086:K4086)</f>
        <v>1</v>
      </c>
      <c r="O4086" s="2" t="n">
        <f aca="false">MOD(M4086,J4086)&lt;&gt;0</f>
        <v>1</v>
      </c>
      <c r="P4086" s="3" t="b">
        <f aca="false">AND(I4086,N4086,O4086)</f>
        <v>0</v>
      </c>
    </row>
    <row r="4087" customFormat="false" ht="15" hidden="false" customHeight="false" outlineLevel="0" collapsed="false">
      <c r="A4087" s="0" t="n">
        <v>41</v>
      </c>
      <c r="B4087" s="0" t="n">
        <v>39</v>
      </c>
      <c r="C4087" s="0" t="n">
        <v>50</v>
      </c>
      <c r="D4087" s="0" t="n">
        <v>77</v>
      </c>
      <c r="E4087" s="1" t="n">
        <f aca="false">COUNTIF($A4087:$D4087,A4087)</f>
        <v>1</v>
      </c>
      <c r="F4087" s="1" t="n">
        <f aca="false">COUNTIF($A4087:$D4087,B4087)</f>
        <v>1</v>
      </c>
      <c r="G4087" s="1" t="n">
        <f aca="false">COUNTIF($A4087:$D4087,C4087)</f>
        <v>1</v>
      </c>
      <c r="H4087" s="1" t="n">
        <f aca="false">COUNTIF($A4087:$D4087,D4087)</f>
        <v>1</v>
      </c>
      <c r="I4087" s="2" t="b">
        <f aca="false">AND(COUNTIF(E4087:H4087,2)=2,COUNTIF(E4087:H4087,1)=2)</f>
        <v>0</v>
      </c>
      <c r="J4087" s="1" t="n">
        <f aca="false">SMALL($A4087:$D4087,1)</f>
        <v>39</v>
      </c>
      <c r="K4087" s="1" t="n">
        <f aca="false">SMALL($A4087:$D4087,2)</f>
        <v>41</v>
      </c>
      <c r="L4087" s="1" t="n">
        <f aca="false">SMALL($A4087:$D4087,3)</f>
        <v>50</v>
      </c>
      <c r="M4087" s="1" t="n">
        <f aca="false">SMALL($A4087:$D4087,4)</f>
        <v>77</v>
      </c>
      <c r="N4087" s="2" t="n">
        <f aca="false">SUM(L4087:M4087)&gt;2*SUM(J4087:K4087)</f>
        <v>0</v>
      </c>
      <c r="O4087" s="2" t="n">
        <f aca="false">MOD(M4087,J4087)&lt;&gt;0</f>
        <v>1</v>
      </c>
      <c r="P4087" s="3" t="b">
        <f aca="false">AND(I4087,N4087,O4087)</f>
        <v>0</v>
      </c>
    </row>
    <row r="4088" customFormat="false" ht="15" hidden="false" customHeight="false" outlineLevel="0" collapsed="false">
      <c r="A4088" s="0" t="n">
        <v>55</v>
      </c>
      <c r="B4088" s="0" t="n">
        <v>63</v>
      </c>
      <c r="C4088" s="0" t="n">
        <v>72</v>
      </c>
      <c r="D4088" s="0" t="n">
        <v>53</v>
      </c>
      <c r="E4088" s="1" t="n">
        <f aca="false">COUNTIF($A4088:$D4088,A4088)</f>
        <v>1</v>
      </c>
      <c r="F4088" s="1" t="n">
        <f aca="false">COUNTIF($A4088:$D4088,B4088)</f>
        <v>1</v>
      </c>
      <c r="G4088" s="1" t="n">
        <f aca="false">COUNTIF($A4088:$D4088,C4088)</f>
        <v>1</v>
      </c>
      <c r="H4088" s="1" t="n">
        <f aca="false">COUNTIF($A4088:$D4088,D4088)</f>
        <v>1</v>
      </c>
      <c r="I4088" s="2" t="b">
        <f aca="false">AND(COUNTIF(E4088:H4088,2)=2,COUNTIF(E4088:H4088,1)=2)</f>
        <v>0</v>
      </c>
      <c r="J4088" s="1" t="n">
        <f aca="false">SMALL($A4088:$D4088,1)</f>
        <v>53</v>
      </c>
      <c r="K4088" s="1" t="n">
        <f aca="false">SMALL($A4088:$D4088,2)</f>
        <v>55</v>
      </c>
      <c r="L4088" s="1" t="n">
        <f aca="false">SMALL($A4088:$D4088,3)</f>
        <v>63</v>
      </c>
      <c r="M4088" s="1" t="n">
        <f aca="false">SMALL($A4088:$D4088,4)</f>
        <v>72</v>
      </c>
      <c r="N4088" s="2" t="n">
        <f aca="false">SUM(L4088:M4088)&gt;2*SUM(J4088:K4088)</f>
        <v>0</v>
      </c>
      <c r="O4088" s="2" t="n">
        <f aca="false">MOD(M4088,J4088)&lt;&gt;0</f>
        <v>1</v>
      </c>
      <c r="P4088" s="3" t="b">
        <f aca="false">AND(I4088,N4088,O4088)</f>
        <v>0</v>
      </c>
    </row>
    <row r="4089" customFormat="false" ht="15" hidden="false" customHeight="false" outlineLevel="0" collapsed="false">
      <c r="A4089" s="0" t="n">
        <v>79</v>
      </c>
      <c r="B4089" s="0" t="n">
        <v>52</v>
      </c>
      <c r="C4089" s="0" t="n">
        <v>19</v>
      </c>
      <c r="D4089" s="0" t="n">
        <v>58</v>
      </c>
      <c r="E4089" s="1" t="n">
        <f aca="false">COUNTIF($A4089:$D4089,A4089)</f>
        <v>1</v>
      </c>
      <c r="F4089" s="1" t="n">
        <f aca="false">COUNTIF($A4089:$D4089,B4089)</f>
        <v>1</v>
      </c>
      <c r="G4089" s="1" t="n">
        <f aca="false">COUNTIF($A4089:$D4089,C4089)</f>
        <v>1</v>
      </c>
      <c r="H4089" s="1" t="n">
        <f aca="false">COUNTIF($A4089:$D4089,D4089)</f>
        <v>1</v>
      </c>
      <c r="I4089" s="2" t="b">
        <f aca="false">AND(COUNTIF(E4089:H4089,2)=2,COUNTIF(E4089:H4089,1)=2)</f>
        <v>0</v>
      </c>
      <c r="J4089" s="1" t="n">
        <f aca="false">SMALL($A4089:$D4089,1)</f>
        <v>19</v>
      </c>
      <c r="K4089" s="1" t="n">
        <f aca="false">SMALL($A4089:$D4089,2)</f>
        <v>52</v>
      </c>
      <c r="L4089" s="1" t="n">
        <f aca="false">SMALL($A4089:$D4089,3)</f>
        <v>58</v>
      </c>
      <c r="M4089" s="1" t="n">
        <f aca="false">SMALL($A4089:$D4089,4)</f>
        <v>79</v>
      </c>
      <c r="N4089" s="2" t="n">
        <f aca="false">SUM(L4089:M4089)&gt;2*SUM(J4089:K4089)</f>
        <v>0</v>
      </c>
      <c r="O4089" s="2" t="n">
        <f aca="false">MOD(M4089,J4089)&lt;&gt;0</f>
        <v>1</v>
      </c>
      <c r="P4089" s="3" t="b">
        <f aca="false">AND(I4089,N4089,O4089)</f>
        <v>0</v>
      </c>
    </row>
    <row r="4090" customFormat="false" ht="15" hidden="false" customHeight="false" outlineLevel="0" collapsed="false">
      <c r="A4090" s="0" t="n">
        <v>73</v>
      </c>
      <c r="B4090" s="0" t="n">
        <v>49</v>
      </c>
      <c r="C4090" s="0" t="n">
        <v>46</v>
      </c>
      <c r="D4090" s="0" t="n">
        <v>92</v>
      </c>
      <c r="E4090" s="1" t="n">
        <f aca="false">COUNTIF($A4090:$D4090,A4090)</f>
        <v>1</v>
      </c>
      <c r="F4090" s="1" t="n">
        <f aca="false">COUNTIF($A4090:$D4090,B4090)</f>
        <v>1</v>
      </c>
      <c r="G4090" s="1" t="n">
        <f aca="false">COUNTIF($A4090:$D4090,C4090)</f>
        <v>1</v>
      </c>
      <c r="H4090" s="1" t="n">
        <f aca="false">COUNTIF($A4090:$D4090,D4090)</f>
        <v>1</v>
      </c>
      <c r="I4090" s="2" t="b">
        <f aca="false">AND(COUNTIF(E4090:H4090,2)=2,COUNTIF(E4090:H4090,1)=2)</f>
        <v>0</v>
      </c>
      <c r="J4090" s="1" t="n">
        <f aca="false">SMALL($A4090:$D4090,1)</f>
        <v>46</v>
      </c>
      <c r="K4090" s="1" t="n">
        <f aca="false">SMALL($A4090:$D4090,2)</f>
        <v>49</v>
      </c>
      <c r="L4090" s="1" t="n">
        <f aca="false">SMALL($A4090:$D4090,3)</f>
        <v>73</v>
      </c>
      <c r="M4090" s="1" t="n">
        <f aca="false">SMALL($A4090:$D4090,4)</f>
        <v>92</v>
      </c>
      <c r="N4090" s="2" t="n">
        <f aca="false">SUM(L4090:M4090)&gt;2*SUM(J4090:K4090)</f>
        <v>0</v>
      </c>
      <c r="O4090" s="2" t="n">
        <f aca="false">MOD(M4090,J4090)&lt;&gt;0</f>
        <v>0</v>
      </c>
      <c r="P4090" s="3" t="b">
        <f aca="false">AND(I4090,N4090,O4090)</f>
        <v>0</v>
      </c>
    </row>
    <row r="4091" customFormat="false" ht="15" hidden="false" customHeight="false" outlineLevel="0" collapsed="false">
      <c r="A4091" s="0" t="n">
        <v>96</v>
      </c>
      <c r="B4091" s="0" t="n">
        <v>43</v>
      </c>
      <c r="C4091" s="0" t="n">
        <v>11</v>
      </c>
      <c r="D4091" s="0" t="n">
        <v>69</v>
      </c>
      <c r="E4091" s="1" t="n">
        <f aca="false">COUNTIF($A4091:$D4091,A4091)</f>
        <v>1</v>
      </c>
      <c r="F4091" s="1" t="n">
        <f aca="false">COUNTIF($A4091:$D4091,B4091)</f>
        <v>1</v>
      </c>
      <c r="G4091" s="1" t="n">
        <f aca="false">COUNTIF($A4091:$D4091,C4091)</f>
        <v>1</v>
      </c>
      <c r="H4091" s="1" t="n">
        <f aca="false">COUNTIF($A4091:$D4091,D4091)</f>
        <v>1</v>
      </c>
      <c r="I4091" s="2" t="b">
        <f aca="false">AND(COUNTIF(E4091:H4091,2)=2,COUNTIF(E4091:H4091,1)=2)</f>
        <v>0</v>
      </c>
      <c r="J4091" s="1" t="n">
        <f aca="false">SMALL($A4091:$D4091,1)</f>
        <v>11</v>
      </c>
      <c r="K4091" s="1" t="n">
        <f aca="false">SMALL($A4091:$D4091,2)</f>
        <v>43</v>
      </c>
      <c r="L4091" s="1" t="n">
        <f aca="false">SMALL($A4091:$D4091,3)</f>
        <v>69</v>
      </c>
      <c r="M4091" s="1" t="n">
        <f aca="false">SMALL($A4091:$D4091,4)</f>
        <v>96</v>
      </c>
      <c r="N4091" s="2" t="n">
        <f aca="false">SUM(L4091:M4091)&gt;2*SUM(J4091:K4091)</f>
        <v>1</v>
      </c>
      <c r="O4091" s="2" t="n">
        <f aca="false">MOD(M4091,J4091)&lt;&gt;0</f>
        <v>1</v>
      </c>
      <c r="P4091" s="3" t="b">
        <f aca="false">AND(I4091,N4091,O4091)</f>
        <v>0</v>
      </c>
    </row>
    <row r="4092" customFormat="false" ht="15" hidden="false" customHeight="false" outlineLevel="0" collapsed="false">
      <c r="A4092" s="0" t="n">
        <v>35</v>
      </c>
      <c r="B4092" s="0" t="n">
        <v>29</v>
      </c>
      <c r="C4092" s="0" t="n">
        <v>27</v>
      </c>
      <c r="D4092" s="0" t="n">
        <v>55</v>
      </c>
      <c r="E4092" s="1" t="n">
        <f aca="false">COUNTIF($A4092:$D4092,A4092)</f>
        <v>1</v>
      </c>
      <c r="F4092" s="1" t="n">
        <f aca="false">COUNTIF($A4092:$D4092,B4092)</f>
        <v>1</v>
      </c>
      <c r="G4092" s="1" t="n">
        <f aca="false">COUNTIF($A4092:$D4092,C4092)</f>
        <v>1</v>
      </c>
      <c r="H4092" s="1" t="n">
        <f aca="false">COUNTIF($A4092:$D4092,D4092)</f>
        <v>1</v>
      </c>
      <c r="I4092" s="2" t="b">
        <f aca="false">AND(COUNTIF(E4092:H4092,2)=2,COUNTIF(E4092:H4092,1)=2)</f>
        <v>0</v>
      </c>
      <c r="J4092" s="1" t="n">
        <f aca="false">SMALL($A4092:$D4092,1)</f>
        <v>27</v>
      </c>
      <c r="K4092" s="1" t="n">
        <f aca="false">SMALL($A4092:$D4092,2)</f>
        <v>29</v>
      </c>
      <c r="L4092" s="1" t="n">
        <f aca="false">SMALL($A4092:$D4092,3)</f>
        <v>35</v>
      </c>
      <c r="M4092" s="1" t="n">
        <f aca="false">SMALL($A4092:$D4092,4)</f>
        <v>55</v>
      </c>
      <c r="N4092" s="2" t="n">
        <f aca="false">SUM(L4092:M4092)&gt;2*SUM(J4092:K4092)</f>
        <v>0</v>
      </c>
      <c r="O4092" s="2" t="n">
        <f aca="false">MOD(M4092,J4092)&lt;&gt;0</f>
        <v>1</v>
      </c>
      <c r="P4092" s="3" t="b">
        <f aca="false">AND(I4092,N4092,O4092)</f>
        <v>0</v>
      </c>
    </row>
    <row r="4093" customFormat="false" ht="15" hidden="false" customHeight="false" outlineLevel="0" collapsed="false">
      <c r="A4093" s="0" t="n">
        <v>49</v>
      </c>
      <c r="B4093" s="0" t="n">
        <v>75</v>
      </c>
      <c r="C4093" s="0" t="n">
        <v>79</v>
      </c>
      <c r="D4093" s="0" t="n">
        <v>35</v>
      </c>
      <c r="E4093" s="1" t="n">
        <f aca="false">COUNTIF($A4093:$D4093,A4093)</f>
        <v>1</v>
      </c>
      <c r="F4093" s="1" t="n">
        <f aca="false">COUNTIF($A4093:$D4093,B4093)</f>
        <v>1</v>
      </c>
      <c r="G4093" s="1" t="n">
        <f aca="false">COUNTIF($A4093:$D4093,C4093)</f>
        <v>1</v>
      </c>
      <c r="H4093" s="1" t="n">
        <f aca="false">COUNTIF($A4093:$D4093,D4093)</f>
        <v>1</v>
      </c>
      <c r="I4093" s="2" t="b">
        <f aca="false">AND(COUNTIF(E4093:H4093,2)=2,COUNTIF(E4093:H4093,1)=2)</f>
        <v>0</v>
      </c>
      <c r="J4093" s="1" t="n">
        <f aca="false">SMALL($A4093:$D4093,1)</f>
        <v>35</v>
      </c>
      <c r="K4093" s="1" t="n">
        <f aca="false">SMALL($A4093:$D4093,2)</f>
        <v>49</v>
      </c>
      <c r="L4093" s="1" t="n">
        <f aca="false">SMALL($A4093:$D4093,3)</f>
        <v>75</v>
      </c>
      <c r="M4093" s="1" t="n">
        <f aca="false">SMALL($A4093:$D4093,4)</f>
        <v>79</v>
      </c>
      <c r="N4093" s="2" t="n">
        <f aca="false">SUM(L4093:M4093)&gt;2*SUM(J4093:K4093)</f>
        <v>0</v>
      </c>
      <c r="O4093" s="2" t="n">
        <f aca="false">MOD(M4093,J4093)&lt;&gt;0</f>
        <v>1</v>
      </c>
      <c r="P4093" s="3" t="b">
        <f aca="false">AND(I4093,N4093,O4093)</f>
        <v>0</v>
      </c>
    </row>
    <row r="4094" customFormat="false" ht="15" hidden="false" customHeight="false" outlineLevel="0" collapsed="false">
      <c r="A4094" s="0" t="n">
        <v>50</v>
      </c>
      <c r="B4094" s="0" t="n">
        <v>68</v>
      </c>
      <c r="C4094" s="0" t="n">
        <v>41</v>
      </c>
      <c r="D4094" s="0" t="n">
        <v>57</v>
      </c>
      <c r="E4094" s="1" t="n">
        <f aca="false">COUNTIF($A4094:$D4094,A4094)</f>
        <v>1</v>
      </c>
      <c r="F4094" s="1" t="n">
        <f aca="false">COUNTIF($A4094:$D4094,B4094)</f>
        <v>1</v>
      </c>
      <c r="G4094" s="1" t="n">
        <f aca="false">COUNTIF($A4094:$D4094,C4094)</f>
        <v>1</v>
      </c>
      <c r="H4094" s="1" t="n">
        <f aca="false">COUNTIF($A4094:$D4094,D4094)</f>
        <v>1</v>
      </c>
      <c r="I4094" s="2" t="b">
        <f aca="false">AND(COUNTIF(E4094:H4094,2)=2,COUNTIF(E4094:H4094,1)=2)</f>
        <v>0</v>
      </c>
      <c r="J4094" s="1" t="n">
        <f aca="false">SMALL($A4094:$D4094,1)</f>
        <v>41</v>
      </c>
      <c r="K4094" s="1" t="n">
        <f aca="false">SMALL($A4094:$D4094,2)</f>
        <v>50</v>
      </c>
      <c r="L4094" s="1" t="n">
        <f aca="false">SMALL($A4094:$D4094,3)</f>
        <v>57</v>
      </c>
      <c r="M4094" s="1" t="n">
        <f aca="false">SMALL($A4094:$D4094,4)</f>
        <v>68</v>
      </c>
      <c r="N4094" s="2" t="n">
        <f aca="false">SUM(L4094:M4094)&gt;2*SUM(J4094:K4094)</f>
        <v>0</v>
      </c>
      <c r="O4094" s="2" t="n">
        <f aca="false">MOD(M4094,J4094)&lt;&gt;0</f>
        <v>1</v>
      </c>
      <c r="P4094" s="3" t="b">
        <f aca="false">AND(I4094,N4094,O4094)</f>
        <v>0</v>
      </c>
    </row>
    <row r="4095" customFormat="false" ht="15" hidden="false" customHeight="false" outlineLevel="0" collapsed="false">
      <c r="A4095" s="0" t="n">
        <v>41</v>
      </c>
      <c r="B4095" s="0" t="n">
        <v>89</v>
      </c>
      <c r="C4095" s="0" t="n">
        <v>19</v>
      </c>
      <c r="D4095" s="0" t="n">
        <v>57</v>
      </c>
      <c r="E4095" s="1" t="n">
        <f aca="false">COUNTIF($A4095:$D4095,A4095)</f>
        <v>1</v>
      </c>
      <c r="F4095" s="1" t="n">
        <f aca="false">COUNTIF($A4095:$D4095,B4095)</f>
        <v>1</v>
      </c>
      <c r="G4095" s="1" t="n">
        <f aca="false">COUNTIF($A4095:$D4095,C4095)</f>
        <v>1</v>
      </c>
      <c r="H4095" s="1" t="n">
        <f aca="false">COUNTIF($A4095:$D4095,D4095)</f>
        <v>1</v>
      </c>
      <c r="I4095" s="2" t="b">
        <f aca="false">AND(COUNTIF(E4095:H4095,2)=2,COUNTIF(E4095:H4095,1)=2)</f>
        <v>0</v>
      </c>
      <c r="J4095" s="1" t="n">
        <f aca="false">SMALL($A4095:$D4095,1)</f>
        <v>19</v>
      </c>
      <c r="K4095" s="1" t="n">
        <f aca="false">SMALL($A4095:$D4095,2)</f>
        <v>41</v>
      </c>
      <c r="L4095" s="1" t="n">
        <f aca="false">SMALL($A4095:$D4095,3)</f>
        <v>57</v>
      </c>
      <c r="M4095" s="1" t="n">
        <f aca="false">SMALL($A4095:$D4095,4)</f>
        <v>89</v>
      </c>
      <c r="N4095" s="2" t="n">
        <f aca="false">SUM(L4095:M4095)&gt;2*SUM(J4095:K4095)</f>
        <v>1</v>
      </c>
      <c r="O4095" s="2" t="n">
        <f aca="false">MOD(M4095,J4095)&lt;&gt;0</f>
        <v>1</v>
      </c>
      <c r="P4095" s="3" t="b">
        <f aca="false">AND(I4095,N4095,O4095)</f>
        <v>0</v>
      </c>
    </row>
    <row r="4096" customFormat="false" ht="15" hidden="false" customHeight="false" outlineLevel="0" collapsed="false">
      <c r="A4096" s="0" t="n">
        <v>35</v>
      </c>
      <c r="B4096" s="0" t="n">
        <v>89</v>
      </c>
      <c r="C4096" s="0" t="n">
        <v>86</v>
      </c>
      <c r="D4096" s="0" t="n">
        <v>22</v>
      </c>
      <c r="E4096" s="1" t="n">
        <f aca="false">COUNTIF($A4096:$D4096,A4096)</f>
        <v>1</v>
      </c>
      <c r="F4096" s="1" t="n">
        <f aca="false">COUNTIF($A4096:$D4096,B4096)</f>
        <v>1</v>
      </c>
      <c r="G4096" s="1" t="n">
        <f aca="false">COUNTIF($A4096:$D4096,C4096)</f>
        <v>1</v>
      </c>
      <c r="H4096" s="1" t="n">
        <f aca="false">COUNTIF($A4096:$D4096,D4096)</f>
        <v>1</v>
      </c>
      <c r="I4096" s="2" t="b">
        <f aca="false">AND(COUNTIF(E4096:H4096,2)=2,COUNTIF(E4096:H4096,1)=2)</f>
        <v>0</v>
      </c>
      <c r="J4096" s="1" t="n">
        <f aca="false">SMALL($A4096:$D4096,1)</f>
        <v>22</v>
      </c>
      <c r="K4096" s="1" t="n">
        <f aca="false">SMALL($A4096:$D4096,2)</f>
        <v>35</v>
      </c>
      <c r="L4096" s="1" t="n">
        <f aca="false">SMALL($A4096:$D4096,3)</f>
        <v>86</v>
      </c>
      <c r="M4096" s="1" t="n">
        <f aca="false">SMALL($A4096:$D4096,4)</f>
        <v>89</v>
      </c>
      <c r="N4096" s="2" t="n">
        <f aca="false">SUM(L4096:M4096)&gt;2*SUM(J4096:K4096)</f>
        <v>1</v>
      </c>
      <c r="O4096" s="2" t="n">
        <f aca="false">MOD(M4096,J4096)&lt;&gt;0</f>
        <v>1</v>
      </c>
      <c r="P4096" s="3" t="b">
        <f aca="false">AND(I4096,N4096,O4096)</f>
        <v>0</v>
      </c>
    </row>
    <row r="4097" customFormat="false" ht="15" hidden="false" customHeight="false" outlineLevel="0" collapsed="false">
      <c r="A4097" s="0" t="n">
        <v>72</v>
      </c>
      <c r="B4097" s="0" t="n">
        <v>21</v>
      </c>
      <c r="C4097" s="0" t="n">
        <v>24</v>
      </c>
      <c r="D4097" s="0" t="n">
        <v>91</v>
      </c>
      <c r="E4097" s="1" t="n">
        <f aca="false">COUNTIF($A4097:$D4097,A4097)</f>
        <v>1</v>
      </c>
      <c r="F4097" s="1" t="n">
        <f aca="false">COUNTIF($A4097:$D4097,B4097)</f>
        <v>1</v>
      </c>
      <c r="G4097" s="1" t="n">
        <f aca="false">COUNTIF($A4097:$D4097,C4097)</f>
        <v>1</v>
      </c>
      <c r="H4097" s="1" t="n">
        <f aca="false">COUNTIF($A4097:$D4097,D4097)</f>
        <v>1</v>
      </c>
      <c r="I4097" s="2" t="b">
        <f aca="false">AND(COUNTIF(E4097:H4097,2)=2,COUNTIF(E4097:H4097,1)=2)</f>
        <v>0</v>
      </c>
      <c r="J4097" s="1" t="n">
        <f aca="false">SMALL($A4097:$D4097,1)</f>
        <v>21</v>
      </c>
      <c r="K4097" s="1" t="n">
        <f aca="false">SMALL($A4097:$D4097,2)</f>
        <v>24</v>
      </c>
      <c r="L4097" s="1" t="n">
        <f aca="false">SMALL($A4097:$D4097,3)</f>
        <v>72</v>
      </c>
      <c r="M4097" s="1" t="n">
        <f aca="false">SMALL($A4097:$D4097,4)</f>
        <v>91</v>
      </c>
      <c r="N4097" s="2" t="n">
        <f aca="false">SUM(L4097:M4097)&gt;2*SUM(J4097:K4097)</f>
        <v>1</v>
      </c>
      <c r="O4097" s="2" t="n">
        <f aca="false">MOD(M4097,J4097)&lt;&gt;0</f>
        <v>1</v>
      </c>
      <c r="P4097" s="3" t="b">
        <f aca="false">AND(I4097,N4097,O4097)</f>
        <v>0</v>
      </c>
    </row>
    <row r="4098" customFormat="false" ht="15" hidden="false" customHeight="false" outlineLevel="0" collapsed="false">
      <c r="A4098" s="0" t="n">
        <v>11</v>
      </c>
      <c r="B4098" s="0" t="n">
        <v>94</v>
      </c>
      <c r="C4098" s="0" t="n">
        <v>51</v>
      </c>
      <c r="D4098" s="0" t="n">
        <v>41</v>
      </c>
      <c r="E4098" s="1" t="n">
        <f aca="false">COUNTIF($A4098:$D4098,A4098)</f>
        <v>1</v>
      </c>
      <c r="F4098" s="1" t="n">
        <f aca="false">COUNTIF($A4098:$D4098,B4098)</f>
        <v>1</v>
      </c>
      <c r="G4098" s="1" t="n">
        <f aca="false">COUNTIF($A4098:$D4098,C4098)</f>
        <v>1</v>
      </c>
      <c r="H4098" s="1" t="n">
        <f aca="false">COUNTIF($A4098:$D4098,D4098)</f>
        <v>1</v>
      </c>
      <c r="I4098" s="2" t="b">
        <f aca="false">AND(COUNTIF(E4098:H4098,2)=2,COUNTIF(E4098:H4098,1)=2)</f>
        <v>0</v>
      </c>
      <c r="J4098" s="1" t="n">
        <f aca="false">SMALL($A4098:$D4098,1)</f>
        <v>11</v>
      </c>
      <c r="K4098" s="1" t="n">
        <f aca="false">SMALL($A4098:$D4098,2)</f>
        <v>41</v>
      </c>
      <c r="L4098" s="1" t="n">
        <f aca="false">SMALL($A4098:$D4098,3)</f>
        <v>51</v>
      </c>
      <c r="M4098" s="1" t="n">
        <f aca="false">SMALL($A4098:$D4098,4)</f>
        <v>94</v>
      </c>
      <c r="N4098" s="2" t="n">
        <f aca="false">SUM(L4098:M4098)&gt;2*SUM(J4098:K4098)</f>
        <v>1</v>
      </c>
      <c r="O4098" s="2" t="n">
        <f aca="false">MOD(M4098,J4098)&lt;&gt;0</f>
        <v>1</v>
      </c>
      <c r="P4098" s="3" t="b">
        <f aca="false">AND(I4098,N4098,O4098)</f>
        <v>0</v>
      </c>
    </row>
    <row r="4099" customFormat="false" ht="15" hidden="false" customHeight="false" outlineLevel="0" collapsed="false">
      <c r="A4099" s="0" t="n">
        <v>49</v>
      </c>
      <c r="B4099" s="0" t="n">
        <v>38</v>
      </c>
      <c r="C4099" s="0" t="n">
        <v>10</v>
      </c>
      <c r="D4099" s="0" t="n">
        <v>26</v>
      </c>
      <c r="E4099" s="1" t="n">
        <f aca="false">COUNTIF($A4099:$D4099,A4099)</f>
        <v>1</v>
      </c>
      <c r="F4099" s="1" t="n">
        <f aca="false">COUNTIF($A4099:$D4099,B4099)</f>
        <v>1</v>
      </c>
      <c r="G4099" s="1" t="n">
        <f aca="false">COUNTIF($A4099:$D4099,C4099)</f>
        <v>1</v>
      </c>
      <c r="H4099" s="1" t="n">
        <f aca="false">COUNTIF($A4099:$D4099,D4099)</f>
        <v>1</v>
      </c>
      <c r="I4099" s="2" t="b">
        <f aca="false">AND(COUNTIF(E4099:H4099,2)=2,COUNTIF(E4099:H4099,1)=2)</f>
        <v>0</v>
      </c>
      <c r="J4099" s="1" t="n">
        <f aca="false">SMALL($A4099:$D4099,1)</f>
        <v>10</v>
      </c>
      <c r="K4099" s="1" t="n">
        <f aca="false">SMALL($A4099:$D4099,2)</f>
        <v>26</v>
      </c>
      <c r="L4099" s="1" t="n">
        <f aca="false">SMALL($A4099:$D4099,3)</f>
        <v>38</v>
      </c>
      <c r="M4099" s="1" t="n">
        <f aca="false">SMALL($A4099:$D4099,4)</f>
        <v>49</v>
      </c>
      <c r="N4099" s="2" t="n">
        <f aca="false">SUM(L4099:M4099)&gt;2*SUM(J4099:K4099)</f>
        <v>1</v>
      </c>
      <c r="O4099" s="2" t="n">
        <f aca="false">MOD(M4099,J4099)&lt;&gt;0</f>
        <v>1</v>
      </c>
      <c r="P4099" s="3" t="b">
        <f aca="false">AND(I4099,N4099,O4099)</f>
        <v>0</v>
      </c>
    </row>
    <row r="4100" customFormat="false" ht="15" hidden="false" customHeight="false" outlineLevel="0" collapsed="false">
      <c r="A4100" s="0" t="n">
        <v>26</v>
      </c>
      <c r="B4100" s="0" t="n">
        <v>32</v>
      </c>
      <c r="C4100" s="0" t="n">
        <v>83</v>
      </c>
      <c r="D4100" s="0" t="n">
        <v>14</v>
      </c>
      <c r="E4100" s="1" t="n">
        <f aca="false">COUNTIF($A4100:$D4100,A4100)</f>
        <v>1</v>
      </c>
      <c r="F4100" s="1" t="n">
        <f aca="false">COUNTIF($A4100:$D4100,B4100)</f>
        <v>1</v>
      </c>
      <c r="G4100" s="1" t="n">
        <f aca="false">COUNTIF($A4100:$D4100,C4100)</f>
        <v>1</v>
      </c>
      <c r="H4100" s="1" t="n">
        <f aca="false">COUNTIF($A4100:$D4100,D4100)</f>
        <v>1</v>
      </c>
      <c r="I4100" s="2" t="b">
        <f aca="false">AND(COUNTIF(E4100:H4100,2)=2,COUNTIF(E4100:H4100,1)=2)</f>
        <v>0</v>
      </c>
      <c r="J4100" s="1" t="n">
        <f aca="false">SMALL($A4100:$D4100,1)</f>
        <v>14</v>
      </c>
      <c r="K4100" s="1" t="n">
        <f aca="false">SMALL($A4100:$D4100,2)</f>
        <v>26</v>
      </c>
      <c r="L4100" s="1" t="n">
        <f aca="false">SMALL($A4100:$D4100,3)</f>
        <v>32</v>
      </c>
      <c r="M4100" s="1" t="n">
        <f aca="false">SMALL($A4100:$D4100,4)</f>
        <v>83</v>
      </c>
      <c r="N4100" s="2" t="n">
        <f aca="false">SUM(L4100:M4100)&gt;2*SUM(J4100:K4100)</f>
        <v>1</v>
      </c>
      <c r="O4100" s="2" t="n">
        <f aca="false">MOD(M4100,J4100)&lt;&gt;0</f>
        <v>1</v>
      </c>
      <c r="P4100" s="3" t="b">
        <f aca="false">AND(I4100,N4100,O4100)</f>
        <v>0</v>
      </c>
    </row>
    <row r="4101" customFormat="false" ht="15" hidden="false" customHeight="false" outlineLevel="0" collapsed="false">
      <c r="A4101" s="0" t="n">
        <v>13</v>
      </c>
      <c r="B4101" s="0" t="n">
        <v>47</v>
      </c>
      <c r="C4101" s="0" t="n">
        <v>21</v>
      </c>
      <c r="D4101" s="0" t="n">
        <v>46</v>
      </c>
      <c r="E4101" s="1" t="n">
        <f aca="false">COUNTIF($A4101:$D4101,A4101)</f>
        <v>1</v>
      </c>
      <c r="F4101" s="1" t="n">
        <f aca="false">COUNTIF($A4101:$D4101,B4101)</f>
        <v>1</v>
      </c>
      <c r="G4101" s="1" t="n">
        <f aca="false">COUNTIF($A4101:$D4101,C4101)</f>
        <v>1</v>
      </c>
      <c r="H4101" s="1" t="n">
        <f aca="false">COUNTIF($A4101:$D4101,D4101)</f>
        <v>1</v>
      </c>
      <c r="I4101" s="2" t="b">
        <f aca="false">AND(COUNTIF(E4101:H4101,2)=2,COUNTIF(E4101:H4101,1)=2)</f>
        <v>0</v>
      </c>
      <c r="J4101" s="1" t="n">
        <f aca="false">SMALL($A4101:$D4101,1)</f>
        <v>13</v>
      </c>
      <c r="K4101" s="1" t="n">
        <f aca="false">SMALL($A4101:$D4101,2)</f>
        <v>21</v>
      </c>
      <c r="L4101" s="1" t="n">
        <f aca="false">SMALL($A4101:$D4101,3)</f>
        <v>46</v>
      </c>
      <c r="M4101" s="1" t="n">
        <f aca="false">SMALL($A4101:$D4101,4)</f>
        <v>47</v>
      </c>
      <c r="N4101" s="2" t="n">
        <f aca="false">SUM(L4101:M4101)&gt;2*SUM(J4101:K4101)</f>
        <v>1</v>
      </c>
      <c r="O4101" s="2" t="n">
        <f aca="false">MOD(M4101,J4101)&lt;&gt;0</f>
        <v>1</v>
      </c>
      <c r="P4101" s="3" t="b">
        <f aca="false">AND(I4101,N4101,O4101)</f>
        <v>0</v>
      </c>
    </row>
    <row r="4102" customFormat="false" ht="15" hidden="false" customHeight="false" outlineLevel="0" collapsed="false">
      <c r="A4102" s="0" t="n">
        <v>66</v>
      </c>
      <c r="B4102" s="0" t="n">
        <v>57</v>
      </c>
      <c r="C4102" s="0" t="n">
        <v>49</v>
      </c>
      <c r="D4102" s="0" t="n">
        <v>44</v>
      </c>
      <c r="E4102" s="1" t="n">
        <f aca="false">COUNTIF($A4102:$D4102,A4102)</f>
        <v>1</v>
      </c>
      <c r="F4102" s="1" t="n">
        <f aca="false">COUNTIF($A4102:$D4102,B4102)</f>
        <v>1</v>
      </c>
      <c r="G4102" s="1" t="n">
        <f aca="false">COUNTIF($A4102:$D4102,C4102)</f>
        <v>1</v>
      </c>
      <c r="H4102" s="1" t="n">
        <f aca="false">COUNTIF($A4102:$D4102,D4102)</f>
        <v>1</v>
      </c>
      <c r="I4102" s="2" t="b">
        <f aca="false">AND(COUNTIF(E4102:H4102,2)=2,COUNTIF(E4102:H4102,1)=2)</f>
        <v>0</v>
      </c>
      <c r="J4102" s="1" t="n">
        <f aca="false">SMALL($A4102:$D4102,1)</f>
        <v>44</v>
      </c>
      <c r="K4102" s="1" t="n">
        <f aca="false">SMALL($A4102:$D4102,2)</f>
        <v>49</v>
      </c>
      <c r="L4102" s="1" t="n">
        <f aca="false">SMALL($A4102:$D4102,3)</f>
        <v>57</v>
      </c>
      <c r="M4102" s="1" t="n">
        <f aca="false">SMALL($A4102:$D4102,4)</f>
        <v>66</v>
      </c>
      <c r="N4102" s="2" t="n">
        <f aca="false">SUM(L4102:M4102)&gt;2*SUM(J4102:K4102)</f>
        <v>0</v>
      </c>
      <c r="O4102" s="2" t="n">
        <f aca="false">MOD(M4102,J4102)&lt;&gt;0</f>
        <v>1</v>
      </c>
      <c r="P4102" s="3" t="b">
        <f aca="false">AND(I4102,N4102,O4102)</f>
        <v>0</v>
      </c>
    </row>
    <row r="4103" customFormat="false" ht="15" hidden="false" customHeight="false" outlineLevel="0" collapsed="false">
      <c r="A4103" s="0" t="n">
        <v>37</v>
      </c>
      <c r="B4103" s="0" t="n">
        <v>17</v>
      </c>
      <c r="C4103" s="0" t="n">
        <v>30</v>
      </c>
      <c r="D4103" s="0" t="n">
        <v>15</v>
      </c>
      <c r="E4103" s="1" t="n">
        <f aca="false">COUNTIF($A4103:$D4103,A4103)</f>
        <v>1</v>
      </c>
      <c r="F4103" s="1" t="n">
        <f aca="false">COUNTIF($A4103:$D4103,B4103)</f>
        <v>1</v>
      </c>
      <c r="G4103" s="1" t="n">
        <f aca="false">COUNTIF($A4103:$D4103,C4103)</f>
        <v>1</v>
      </c>
      <c r="H4103" s="1" t="n">
        <f aca="false">COUNTIF($A4103:$D4103,D4103)</f>
        <v>1</v>
      </c>
      <c r="I4103" s="2" t="b">
        <f aca="false">AND(COUNTIF(E4103:H4103,2)=2,COUNTIF(E4103:H4103,1)=2)</f>
        <v>0</v>
      </c>
      <c r="J4103" s="1" t="n">
        <f aca="false">SMALL($A4103:$D4103,1)</f>
        <v>15</v>
      </c>
      <c r="K4103" s="1" t="n">
        <f aca="false">SMALL($A4103:$D4103,2)</f>
        <v>17</v>
      </c>
      <c r="L4103" s="1" t="n">
        <f aca="false">SMALL($A4103:$D4103,3)</f>
        <v>30</v>
      </c>
      <c r="M4103" s="1" t="n">
        <f aca="false">SMALL($A4103:$D4103,4)</f>
        <v>37</v>
      </c>
      <c r="N4103" s="2" t="n">
        <f aca="false">SUM(L4103:M4103)&gt;2*SUM(J4103:K4103)</f>
        <v>1</v>
      </c>
      <c r="O4103" s="2" t="n">
        <f aca="false">MOD(M4103,J4103)&lt;&gt;0</f>
        <v>1</v>
      </c>
      <c r="P4103" s="3" t="b">
        <f aca="false">AND(I4103,N4103,O4103)</f>
        <v>0</v>
      </c>
    </row>
    <row r="4104" customFormat="false" ht="15" hidden="false" customHeight="false" outlineLevel="0" collapsed="false">
      <c r="A4104" s="0" t="n">
        <v>14</v>
      </c>
      <c r="B4104" s="0" t="n">
        <v>93</v>
      </c>
      <c r="C4104" s="0" t="n">
        <v>72</v>
      </c>
      <c r="D4104" s="0" t="n">
        <v>57</v>
      </c>
      <c r="E4104" s="1" t="n">
        <f aca="false">COUNTIF($A4104:$D4104,A4104)</f>
        <v>1</v>
      </c>
      <c r="F4104" s="1" t="n">
        <f aca="false">COUNTIF($A4104:$D4104,B4104)</f>
        <v>1</v>
      </c>
      <c r="G4104" s="1" t="n">
        <f aca="false">COUNTIF($A4104:$D4104,C4104)</f>
        <v>1</v>
      </c>
      <c r="H4104" s="1" t="n">
        <f aca="false">COUNTIF($A4104:$D4104,D4104)</f>
        <v>1</v>
      </c>
      <c r="I4104" s="2" t="b">
        <f aca="false">AND(COUNTIF(E4104:H4104,2)=2,COUNTIF(E4104:H4104,1)=2)</f>
        <v>0</v>
      </c>
      <c r="J4104" s="1" t="n">
        <f aca="false">SMALL($A4104:$D4104,1)</f>
        <v>14</v>
      </c>
      <c r="K4104" s="1" t="n">
        <f aca="false">SMALL($A4104:$D4104,2)</f>
        <v>57</v>
      </c>
      <c r="L4104" s="1" t="n">
        <f aca="false">SMALL($A4104:$D4104,3)</f>
        <v>72</v>
      </c>
      <c r="M4104" s="1" t="n">
        <f aca="false">SMALL($A4104:$D4104,4)</f>
        <v>93</v>
      </c>
      <c r="N4104" s="2" t="n">
        <f aca="false">SUM(L4104:M4104)&gt;2*SUM(J4104:K4104)</f>
        <v>1</v>
      </c>
      <c r="O4104" s="2" t="n">
        <f aca="false">MOD(M4104,J4104)&lt;&gt;0</f>
        <v>1</v>
      </c>
      <c r="P4104" s="3" t="b">
        <f aca="false">AND(I4104,N4104,O4104)</f>
        <v>0</v>
      </c>
    </row>
    <row r="4105" customFormat="false" ht="15" hidden="false" customHeight="false" outlineLevel="0" collapsed="false">
      <c r="A4105" s="0" t="n">
        <v>37</v>
      </c>
      <c r="B4105" s="0" t="n">
        <v>37</v>
      </c>
      <c r="C4105" s="0" t="n">
        <v>12</v>
      </c>
      <c r="D4105" s="0" t="n">
        <v>89</v>
      </c>
      <c r="E4105" s="1" t="n">
        <f aca="false">COUNTIF($A4105:$D4105,A4105)</f>
        <v>2</v>
      </c>
      <c r="F4105" s="1" t="n">
        <f aca="false">COUNTIF($A4105:$D4105,B4105)</f>
        <v>2</v>
      </c>
      <c r="G4105" s="1" t="n">
        <f aca="false">COUNTIF($A4105:$D4105,C4105)</f>
        <v>1</v>
      </c>
      <c r="H4105" s="1" t="n">
        <f aca="false">COUNTIF($A4105:$D4105,D4105)</f>
        <v>1</v>
      </c>
      <c r="I4105" s="2" t="b">
        <f aca="false">AND(COUNTIF(E4105:H4105,2)=2,COUNTIF(E4105:H4105,1)=2)</f>
        <v>1</v>
      </c>
      <c r="J4105" s="1" t="n">
        <f aca="false">SMALL($A4105:$D4105,1)</f>
        <v>12</v>
      </c>
      <c r="K4105" s="1" t="n">
        <f aca="false">SMALL($A4105:$D4105,2)</f>
        <v>37</v>
      </c>
      <c r="L4105" s="1" t="n">
        <f aca="false">SMALL($A4105:$D4105,3)</f>
        <v>37</v>
      </c>
      <c r="M4105" s="1" t="n">
        <f aca="false">SMALL($A4105:$D4105,4)</f>
        <v>89</v>
      </c>
      <c r="N4105" s="2" t="n">
        <f aca="false">SUM(L4105:M4105)&gt;2*SUM(J4105:K4105)</f>
        <v>1</v>
      </c>
      <c r="O4105" s="2" t="n">
        <f aca="false">MOD(M4105,J4105)&lt;&gt;0</f>
        <v>1</v>
      </c>
      <c r="P4105" s="3" t="b">
        <f aca="false">AND(I4105,N4105,O4105)</f>
        <v>1</v>
      </c>
    </row>
    <row r="4106" customFormat="false" ht="15" hidden="false" customHeight="false" outlineLevel="0" collapsed="false">
      <c r="A4106" s="0" t="n">
        <v>55</v>
      </c>
      <c r="B4106" s="0" t="n">
        <v>67</v>
      </c>
      <c r="C4106" s="0" t="n">
        <v>54</v>
      </c>
      <c r="D4106" s="0" t="n">
        <v>41</v>
      </c>
      <c r="E4106" s="1" t="n">
        <f aca="false">COUNTIF($A4106:$D4106,A4106)</f>
        <v>1</v>
      </c>
      <c r="F4106" s="1" t="n">
        <f aca="false">COUNTIF($A4106:$D4106,B4106)</f>
        <v>1</v>
      </c>
      <c r="G4106" s="1" t="n">
        <f aca="false">COUNTIF($A4106:$D4106,C4106)</f>
        <v>1</v>
      </c>
      <c r="H4106" s="1" t="n">
        <f aca="false">COUNTIF($A4106:$D4106,D4106)</f>
        <v>1</v>
      </c>
      <c r="I4106" s="2" t="b">
        <f aca="false">AND(COUNTIF(E4106:H4106,2)=2,COUNTIF(E4106:H4106,1)=2)</f>
        <v>0</v>
      </c>
      <c r="J4106" s="1" t="n">
        <f aca="false">SMALL($A4106:$D4106,1)</f>
        <v>41</v>
      </c>
      <c r="K4106" s="1" t="n">
        <f aca="false">SMALL($A4106:$D4106,2)</f>
        <v>54</v>
      </c>
      <c r="L4106" s="1" t="n">
        <f aca="false">SMALL($A4106:$D4106,3)</f>
        <v>55</v>
      </c>
      <c r="M4106" s="1" t="n">
        <f aca="false">SMALL($A4106:$D4106,4)</f>
        <v>67</v>
      </c>
      <c r="N4106" s="2" t="n">
        <f aca="false">SUM(L4106:M4106)&gt;2*SUM(J4106:K4106)</f>
        <v>0</v>
      </c>
      <c r="O4106" s="2" t="n">
        <f aca="false">MOD(M4106,J4106)&lt;&gt;0</f>
        <v>1</v>
      </c>
      <c r="P4106" s="3" t="b">
        <f aca="false">AND(I4106,N4106,O4106)</f>
        <v>0</v>
      </c>
    </row>
    <row r="4107" customFormat="false" ht="15" hidden="false" customHeight="false" outlineLevel="0" collapsed="false">
      <c r="A4107" s="0" t="n">
        <v>26</v>
      </c>
      <c r="B4107" s="0" t="n">
        <v>50</v>
      </c>
      <c r="C4107" s="0" t="n">
        <v>83</v>
      </c>
      <c r="D4107" s="0" t="n">
        <v>72</v>
      </c>
      <c r="E4107" s="1" t="n">
        <f aca="false">COUNTIF($A4107:$D4107,A4107)</f>
        <v>1</v>
      </c>
      <c r="F4107" s="1" t="n">
        <f aca="false">COUNTIF($A4107:$D4107,B4107)</f>
        <v>1</v>
      </c>
      <c r="G4107" s="1" t="n">
        <f aca="false">COUNTIF($A4107:$D4107,C4107)</f>
        <v>1</v>
      </c>
      <c r="H4107" s="1" t="n">
        <f aca="false">COUNTIF($A4107:$D4107,D4107)</f>
        <v>1</v>
      </c>
      <c r="I4107" s="2" t="b">
        <f aca="false">AND(COUNTIF(E4107:H4107,2)=2,COUNTIF(E4107:H4107,1)=2)</f>
        <v>0</v>
      </c>
      <c r="J4107" s="1" t="n">
        <f aca="false">SMALL($A4107:$D4107,1)</f>
        <v>26</v>
      </c>
      <c r="K4107" s="1" t="n">
        <f aca="false">SMALL($A4107:$D4107,2)</f>
        <v>50</v>
      </c>
      <c r="L4107" s="1" t="n">
        <f aca="false">SMALL($A4107:$D4107,3)</f>
        <v>72</v>
      </c>
      <c r="M4107" s="1" t="n">
        <f aca="false">SMALL($A4107:$D4107,4)</f>
        <v>83</v>
      </c>
      <c r="N4107" s="2" t="n">
        <f aca="false">SUM(L4107:M4107)&gt;2*SUM(J4107:K4107)</f>
        <v>1</v>
      </c>
      <c r="O4107" s="2" t="n">
        <f aca="false">MOD(M4107,J4107)&lt;&gt;0</f>
        <v>1</v>
      </c>
      <c r="P4107" s="3" t="b">
        <f aca="false">AND(I4107,N4107,O4107)</f>
        <v>0</v>
      </c>
    </row>
    <row r="4108" customFormat="false" ht="15" hidden="false" customHeight="false" outlineLevel="0" collapsed="false">
      <c r="A4108" s="0" t="n">
        <v>37</v>
      </c>
      <c r="B4108" s="0" t="n">
        <v>90</v>
      </c>
      <c r="C4108" s="0" t="n">
        <v>56</v>
      </c>
      <c r="D4108" s="0" t="n">
        <v>39</v>
      </c>
      <c r="E4108" s="1" t="n">
        <f aca="false">COUNTIF($A4108:$D4108,A4108)</f>
        <v>1</v>
      </c>
      <c r="F4108" s="1" t="n">
        <f aca="false">COUNTIF($A4108:$D4108,B4108)</f>
        <v>1</v>
      </c>
      <c r="G4108" s="1" t="n">
        <f aca="false">COUNTIF($A4108:$D4108,C4108)</f>
        <v>1</v>
      </c>
      <c r="H4108" s="1" t="n">
        <f aca="false">COUNTIF($A4108:$D4108,D4108)</f>
        <v>1</v>
      </c>
      <c r="I4108" s="2" t="b">
        <f aca="false">AND(COUNTIF(E4108:H4108,2)=2,COUNTIF(E4108:H4108,1)=2)</f>
        <v>0</v>
      </c>
      <c r="J4108" s="1" t="n">
        <f aca="false">SMALL($A4108:$D4108,1)</f>
        <v>37</v>
      </c>
      <c r="K4108" s="1" t="n">
        <f aca="false">SMALL($A4108:$D4108,2)</f>
        <v>39</v>
      </c>
      <c r="L4108" s="1" t="n">
        <f aca="false">SMALL($A4108:$D4108,3)</f>
        <v>56</v>
      </c>
      <c r="M4108" s="1" t="n">
        <f aca="false">SMALL($A4108:$D4108,4)</f>
        <v>90</v>
      </c>
      <c r="N4108" s="2" t="n">
        <f aca="false">SUM(L4108:M4108)&gt;2*SUM(J4108:K4108)</f>
        <v>0</v>
      </c>
      <c r="O4108" s="2" t="n">
        <f aca="false">MOD(M4108,J4108)&lt;&gt;0</f>
        <v>1</v>
      </c>
      <c r="P4108" s="3" t="b">
        <f aca="false">AND(I4108,N4108,O4108)</f>
        <v>0</v>
      </c>
    </row>
    <row r="4109" customFormat="false" ht="15" hidden="false" customHeight="false" outlineLevel="0" collapsed="false">
      <c r="A4109" s="0" t="n">
        <v>18</v>
      </c>
      <c r="B4109" s="0" t="n">
        <v>20</v>
      </c>
      <c r="C4109" s="0" t="n">
        <v>59</v>
      </c>
      <c r="D4109" s="0" t="n">
        <v>23</v>
      </c>
      <c r="E4109" s="1" t="n">
        <f aca="false">COUNTIF($A4109:$D4109,A4109)</f>
        <v>1</v>
      </c>
      <c r="F4109" s="1" t="n">
        <f aca="false">COUNTIF($A4109:$D4109,B4109)</f>
        <v>1</v>
      </c>
      <c r="G4109" s="1" t="n">
        <f aca="false">COUNTIF($A4109:$D4109,C4109)</f>
        <v>1</v>
      </c>
      <c r="H4109" s="1" t="n">
        <f aca="false">COUNTIF($A4109:$D4109,D4109)</f>
        <v>1</v>
      </c>
      <c r="I4109" s="2" t="b">
        <f aca="false">AND(COUNTIF(E4109:H4109,2)=2,COUNTIF(E4109:H4109,1)=2)</f>
        <v>0</v>
      </c>
      <c r="J4109" s="1" t="n">
        <f aca="false">SMALL($A4109:$D4109,1)</f>
        <v>18</v>
      </c>
      <c r="K4109" s="1" t="n">
        <f aca="false">SMALL($A4109:$D4109,2)</f>
        <v>20</v>
      </c>
      <c r="L4109" s="1" t="n">
        <f aca="false">SMALL($A4109:$D4109,3)</f>
        <v>23</v>
      </c>
      <c r="M4109" s="1" t="n">
        <f aca="false">SMALL($A4109:$D4109,4)</f>
        <v>59</v>
      </c>
      <c r="N4109" s="2" t="n">
        <f aca="false">SUM(L4109:M4109)&gt;2*SUM(J4109:K4109)</f>
        <v>1</v>
      </c>
      <c r="O4109" s="2" t="n">
        <f aca="false">MOD(M4109,J4109)&lt;&gt;0</f>
        <v>1</v>
      </c>
      <c r="P4109" s="3" t="b">
        <f aca="false">AND(I4109,N4109,O4109)</f>
        <v>0</v>
      </c>
    </row>
    <row r="4110" customFormat="false" ht="15" hidden="false" customHeight="false" outlineLevel="0" collapsed="false">
      <c r="A4110" s="0" t="n">
        <v>86</v>
      </c>
      <c r="B4110" s="0" t="n">
        <v>60</v>
      </c>
      <c r="C4110" s="0" t="n">
        <v>16</v>
      </c>
      <c r="D4110" s="0" t="n">
        <v>39</v>
      </c>
      <c r="E4110" s="1" t="n">
        <f aca="false">COUNTIF($A4110:$D4110,A4110)</f>
        <v>1</v>
      </c>
      <c r="F4110" s="1" t="n">
        <f aca="false">COUNTIF($A4110:$D4110,B4110)</f>
        <v>1</v>
      </c>
      <c r="G4110" s="1" t="n">
        <f aca="false">COUNTIF($A4110:$D4110,C4110)</f>
        <v>1</v>
      </c>
      <c r="H4110" s="1" t="n">
        <f aca="false">COUNTIF($A4110:$D4110,D4110)</f>
        <v>1</v>
      </c>
      <c r="I4110" s="2" t="b">
        <f aca="false">AND(COUNTIF(E4110:H4110,2)=2,COUNTIF(E4110:H4110,1)=2)</f>
        <v>0</v>
      </c>
      <c r="J4110" s="1" t="n">
        <f aca="false">SMALL($A4110:$D4110,1)</f>
        <v>16</v>
      </c>
      <c r="K4110" s="1" t="n">
        <f aca="false">SMALL($A4110:$D4110,2)</f>
        <v>39</v>
      </c>
      <c r="L4110" s="1" t="n">
        <f aca="false">SMALL($A4110:$D4110,3)</f>
        <v>60</v>
      </c>
      <c r="M4110" s="1" t="n">
        <f aca="false">SMALL($A4110:$D4110,4)</f>
        <v>86</v>
      </c>
      <c r="N4110" s="2" t="n">
        <f aca="false">SUM(L4110:M4110)&gt;2*SUM(J4110:K4110)</f>
        <v>1</v>
      </c>
      <c r="O4110" s="2" t="n">
        <f aca="false">MOD(M4110,J4110)&lt;&gt;0</f>
        <v>1</v>
      </c>
      <c r="P4110" s="3" t="b">
        <f aca="false">AND(I4110,N4110,O4110)</f>
        <v>0</v>
      </c>
    </row>
    <row r="4111" customFormat="false" ht="15" hidden="false" customHeight="false" outlineLevel="0" collapsed="false">
      <c r="A4111" s="0" t="n">
        <v>27</v>
      </c>
      <c r="B4111" s="0" t="n">
        <v>83</v>
      </c>
      <c r="C4111" s="0" t="n">
        <v>57</v>
      </c>
      <c r="D4111" s="0" t="n">
        <v>15</v>
      </c>
      <c r="E4111" s="1" t="n">
        <f aca="false">COUNTIF($A4111:$D4111,A4111)</f>
        <v>1</v>
      </c>
      <c r="F4111" s="1" t="n">
        <f aca="false">COUNTIF($A4111:$D4111,B4111)</f>
        <v>1</v>
      </c>
      <c r="G4111" s="1" t="n">
        <f aca="false">COUNTIF($A4111:$D4111,C4111)</f>
        <v>1</v>
      </c>
      <c r="H4111" s="1" t="n">
        <f aca="false">COUNTIF($A4111:$D4111,D4111)</f>
        <v>1</v>
      </c>
      <c r="I4111" s="2" t="b">
        <f aca="false">AND(COUNTIF(E4111:H4111,2)=2,COUNTIF(E4111:H4111,1)=2)</f>
        <v>0</v>
      </c>
      <c r="J4111" s="1" t="n">
        <f aca="false">SMALL($A4111:$D4111,1)</f>
        <v>15</v>
      </c>
      <c r="K4111" s="1" t="n">
        <f aca="false">SMALL($A4111:$D4111,2)</f>
        <v>27</v>
      </c>
      <c r="L4111" s="1" t="n">
        <f aca="false">SMALL($A4111:$D4111,3)</f>
        <v>57</v>
      </c>
      <c r="M4111" s="1" t="n">
        <f aca="false">SMALL($A4111:$D4111,4)</f>
        <v>83</v>
      </c>
      <c r="N4111" s="2" t="n">
        <f aca="false">SUM(L4111:M4111)&gt;2*SUM(J4111:K4111)</f>
        <v>1</v>
      </c>
      <c r="O4111" s="2" t="n">
        <f aca="false">MOD(M4111,J4111)&lt;&gt;0</f>
        <v>1</v>
      </c>
      <c r="P4111" s="3" t="b">
        <f aca="false">AND(I4111,N4111,O4111)</f>
        <v>0</v>
      </c>
    </row>
    <row r="4112" customFormat="false" ht="15" hidden="false" customHeight="false" outlineLevel="0" collapsed="false">
      <c r="A4112" s="0" t="n">
        <v>94</v>
      </c>
      <c r="B4112" s="0" t="n">
        <v>76</v>
      </c>
      <c r="C4112" s="0" t="n">
        <v>44</v>
      </c>
      <c r="D4112" s="0" t="n">
        <v>17</v>
      </c>
      <c r="E4112" s="1" t="n">
        <f aca="false">COUNTIF($A4112:$D4112,A4112)</f>
        <v>1</v>
      </c>
      <c r="F4112" s="1" t="n">
        <f aca="false">COUNTIF($A4112:$D4112,B4112)</f>
        <v>1</v>
      </c>
      <c r="G4112" s="1" t="n">
        <f aca="false">COUNTIF($A4112:$D4112,C4112)</f>
        <v>1</v>
      </c>
      <c r="H4112" s="1" t="n">
        <f aca="false">COUNTIF($A4112:$D4112,D4112)</f>
        <v>1</v>
      </c>
      <c r="I4112" s="2" t="b">
        <f aca="false">AND(COUNTIF(E4112:H4112,2)=2,COUNTIF(E4112:H4112,1)=2)</f>
        <v>0</v>
      </c>
      <c r="J4112" s="1" t="n">
        <f aca="false">SMALL($A4112:$D4112,1)</f>
        <v>17</v>
      </c>
      <c r="K4112" s="1" t="n">
        <f aca="false">SMALL($A4112:$D4112,2)</f>
        <v>44</v>
      </c>
      <c r="L4112" s="1" t="n">
        <f aca="false">SMALL($A4112:$D4112,3)</f>
        <v>76</v>
      </c>
      <c r="M4112" s="1" t="n">
        <f aca="false">SMALL($A4112:$D4112,4)</f>
        <v>94</v>
      </c>
      <c r="N4112" s="2" t="n">
        <f aca="false">SUM(L4112:M4112)&gt;2*SUM(J4112:K4112)</f>
        <v>1</v>
      </c>
      <c r="O4112" s="2" t="n">
        <f aca="false">MOD(M4112,J4112)&lt;&gt;0</f>
        <v>1</v>
      </c>
      <c r="P4112" s="3" t="b">
        <f aca="false">AND(I4112,N4112,O4112)</f>
        <v>0</v>
      </c>
    </row>
    <row r="4113" customFormat="false" ht="15" hidden="false" customHeight="false" outlineLevel="0" collapsed="false">
      <c r="A4113" s="0" t="n">
        <v>18</v>
      </c>
      <c r="B4113" s="0" t="n">
        <v>36</v>
      </c>
      <c r="C4113" s="0" t="n">
        <v>23</v>
      </c>
      <c r="D4113" s="0" t="n">
        <v>15</v>
      </c>
      <c r="E4113" s="1" t="n">
        <f aca="false">COUNTIF($A4113:$D4113,A4113)</f>
        <v>1</v>
      </c>
      <c r="F4113" s="1" t="n">
        <f aca="false">COUNTIF($A4113:$D4113,B4113)</f>
        <v>1</v>
      </c>
      <c r="G4113" s="1" t="n">
        <f aca="false">COUNTIF($A4113:$D4113,C4113)</f>
        <v>1</v>
      </c>
      <c r="H4113" s="1" t="n">
        <f aca="false">COUNTIF($A4113:$D4113,D4113)</f>
        <v>1</v>
      </c>
      <c r="I4113" s="2" t="b">
        <f aca="false">AND(COUNTIF(E4113:H4113,2)=2,COUNTIF(E4113:H4113,1)=2)</f>
        <v>0</v>
      </c>
      <c r="J4113" s="1" t="n">
        <f aca="false">SMALL($A4113:$D4113,1)</f>
        <v>15</v>
      </c>
      <c r="K4113" s="1" t="n">
        <f aca="false">SMALL($A4113:$D4113,2)</f>
        <v>18</v>
      </c>
      <c r="L4113" s="1" t="n">
        <f aca="false">SMALL($A4113:$D4113,3)</f>
        <v>23</v>
      </c>
      <c r="M4113" s="1" t="n">
        <f aca="false">SMALL($A4113:$D4113,4)</f>
        <v>36</v>
      </c>
      <c r="N4113" s="2" t="n">
        <f aca="false">SUM(L4113:M4113)&gt;2*SUM(J4113:K4113)</f>
        <v>0</v>
      </c>
      <c r="O4113" s="2" t="n">
        <f aca="false">MOD(M4113,J4113)&lt;&gt;0</f>
        <v>1</v>
      </c>
      <c r="P4113" s="3" t="b">
        <f aca="false">AND(I4113,N4113,O4113)</f>
        <v>0</v>
      </c>
    </row>
    <row r="4114" customFormat="false" ht="15" hidden="false" customHeight="false" outlineLevel="0" collapsed="false">
      <c r="A4114" s="0" t="n">
        <v>83</v>
      </c>
      <c r="B4114" s="0" t="n">
        <v>45</v>
      </c>
      <c r="C4114" s="0" t="n">
        <v>59</v>
      </c>
      <c r="D4114" s="0" t="n">
        <v>86</v>
      </c>
      <c r="E4114" s="1" t="n">
        <f aca="false">COUNTIF($A4114:$D4114,A4114)</f>
        <v>1</v>
      </c>
      <c r="F4114" s="1" t="n">
        <f aca="false">COUNTIF($A4114:$D4114,B4114)</f>
        <v>1</v>
      </c>
      <c r="G4114" s="1" t="n">
        <f aca="false">COUNTIF($A4114:$D4114,C4114)</f>
        <v>1</v>
      </c>
      <c r="H4114" s="1" t="n">
        <f aca="false">COUNTIF($A4114:$D4114,D4114)</f>
        <v>1</v>
      </c>
      <c r="I4114" s="2" t="b">
        <f aca="false">AND(COUNTIF(E4114:H4114,2)=2,COUNTIF(E4114:H4114,1)=2)</f>
        <v>0</v>
      </c>
      <c r="J4114" s="1" t="n">
        <f aca="false">SMALL($A4114:$D4114,1)</f>
        <v>45</v>
      </c>
      <c r="K4114" s="1" t="n">
        <f aca="false">SMALL($A4114:$D4114,2)</f>
        <v>59</v>
      </c>
      <c r="L4114" s="1" t="n">
        <f aca="false">SMALL($A4114:$D4114,3)</f>
        <v>83</v>
      </c>
      <c r="M4114" s="1" t="n">
        <f aca="false">SMALL($A4114:$D4114,4)</f>
        <v>86</v>
      </c>
      <c r="N4114" s="2" t="n">
        <f aca="false">SUM(L4114:M4114)&gt;2*SUM(J4114:K4114)</f>
        <v>0</v>
      </c>
      <c r="O4114" s="2" t="n">
        <f aca="false">MOD(M4114,J4114)&lt;&gt;0</f>
        <v>1</v>
      </c>
      <c r="P4114" s="3" t="b">
        <f aca="false">AND(I4114,N4114,O4114)</f>
        <v>0</v>
      </c>
    </row>
    <row r="4115" customFormat="false" ht="15" hidden="false" customHeight="false" outlineLevel="0" collapsed="false">
      <c r="A4115" s="0" t="n">
        <v>80</v>
      </c>
      <c r="B4115" s="0" t="n">
        <v>84</v>
      </c>
      <c r="C4115" s="0" t="n">
        <v>69</v>
      </c>
      <c r="D4115" s="0" t="n">
        <v>68</v>
      </c>
      <c r="E4115" s="1" t="n">
        <f aca="false">COUNTIF($A4115:$D4115,A4115)</f>
        <v>1</v>
      </c>
      <c r="F4115" s="1" t="n">
        <f aca="false">COUNTIF($A4115:$D4115,B4115)</f>
        <v>1</v>
      </c>
      <c r="G4115" s="1" t="n">
        <f aca="false">COUNTIF($A4115:$D4115,C4115)</f>
        <v>1</v>
      </c>
      <c r="H4115" s="1" t="n">
        <f aca="false">COUNTIF($A4115:$D4115,D4115)</f>
        <v>1</v>
      </c>
      <c r="I4115" s="2" t="b">
        <f aca="false">AND(COUNTIF(E4115:H4115,2)=2,COUNTIF(E4115:H4115,1)=2)</f>
        <v>0</v>
      </c>
      <c r="J4115" s="1" t="n">
        <f aca="false">SMALL($A4115:$D4115,1)</f>
        <v>68</v>
      </c>
      <c r="K4115" s="1" t="n">
        <f aca="false">SMALL($A4115:$D4115,2)</f>
        <v>69</v>
      </c>
      <c r="L4115" s="1" t="n">
        <f aca="false">SMALL($A4115:$D4115,3)</f>
        <v>80</v>
      </c>
      <c r="M4115" s="1" t="n">
        <f aca="false">SMALL($A4115:$D4115,4)</f>
        <v>84</v>
      </c>
      <c r="N4115" s="2" t="n">
        <f aca="false">SUM(L4115:M4115)&gt;2*SUM(J4115:K4115)</f>
        <v>0</v>
      </c>
      <c r="O4115" s="2" t="n">
        <f aca="false">MOD(M4115,J4115)&lt;&gt;0</f>
        <v>1</v>
      </c>
      <c r="P4115" s="3" t="b">
        <f aca="false">AND(I4115,N4115,O4115)</f>
        <v>0</v>
      </c>
    </row>
    <row r="4116" customFormat="false" ht="15" hidden="false" customHeight="false" outlineLevel="0" collapsed="false">
      <c r="A4116" s="0" t="n">
        <v>39</v>
      </c>
      <c r="B4116" s="0" t="n">
        <v>94</v>
      </c>
      <c r="C4116" s="0" t="n">
        <v>17</v>
      </c>
      <c r="D4116" s="0" t="n">
        <v>70</v>
      </c>
      <c r="E4116" s="1" t="n">
        <f aca="false">COUNTIF($A4116:$D4116,A4116)</f>
        <v>1</v>
      </c>
      <c r="F4116" s="1" t="n">
        <f aca="false">COUNTIF($A4116:$D4116,B4116)</f>
        <v>1</v>
      </c>
      <c r="G4116" s="1" t="n">
        <f aca="false">COUNTIF($A4116:$D4116,C4116)</f>
        <v>1</v>
      </c>
      <c r="H4116" s="1" t="n">
        <f aca="false">COUNTIF($A4116:$D4116,D4116)</f>
        <v>1</v>
      </c>
      <c r="I4116" s="2" t="b">
        <f aca="false">AND(COUNTIF(E4116:H4116,2)=2,COUNTIF(E4116:H4116,1)=2)</f>
        <v>0</v>
      </c>
      <c r="J4116" s="1" t="n">
        <f aca="false">SMALL($A4116:$D4116,1)</f>
        <v>17</v>
      </c>
      <c r="K4116" s="1" t="n">
        <f aca="false">SMALL($A4116:$D4116,2)</f>
        <v>39</v>
      </c>
      <c r="L4116" s="1" t="n">
        <f aca="false">SMALL($A4116:$D4116,3)</f>
        <v>70</v>
      </c>
      <c r="M4116" s="1" t="n">
        <f aca="false">SMALL($A4116:$D4116,4)</f>
        <v>94</v>
      </c>
      <c r="N4116" s="2" t="n">
        <f aca="false">SUM(L4116:M4116)&gt;2*SUM(J4116:K4116)</f>
        <v>1</v>
      </c>
      <c r="O4116" s="2" t="n">
        <f aca="false">MOD(M4116,J4116)&lt;&gt;0</f>
        <v>1</v>
      </c>
      <c r="P4116" s="3" t="b">
        <f aca="false">AND(I4116,N4116,O4116)</f>
        <v>0</v>
      </c>
    </row>
    <row r="4117" customFormat="false" ht="15" hidden="false" customHeight="false" outlineLevel="0" collapsed="false">
      <c r="A4117" s="0" t="n">
        <v>39</v>
      </c>
      <c r="B4117" s="0" t="n">
        <v>67</v>
      </c>
      <c r="C4117" s="0" t="n">
        <v>37</v>
      </c>
      <c r="D4117" s="0" t="n">
        <v>46</v>
      </c>
      <c r="E4117" s="1" t="n">
        <f aca="false">COUNTIF($A4117:$D4117,A4117)</f>
        <v>1</v>
      </c>
      <c r="F4117" s="1" t="n">
        <f aca="false">COUNTIF($A4117:$D4117,B4117)</f>
        <v>1</v>
      </c>
      <c r="G4117" s="1" t="n">
        <f aca="false">COUNTIF($A4117:$D4117,C4117)</f>
        <v>1</v>
      </c>
      <c r="H4117" s="1" t="n">
        <f aca="false">COUNTIF($A4117:$D4117,D4117)</f>
        <v>1</v>
      </c>
      <c r="I4117" s="2" t="b">
        <f aca="false">AND(COUNTIF(E4117:H4117,2)=2,COUNTIF(E4117:H4117,1)=2)</f>
        <v>0</v>
      </c>
      <c r="J4117" s="1" t="n">
        <f aca="false">SMALL($A4117:$D4117,1)</f>
        <v>37</v>
      </c>
      <c r="K4117" s="1" t="n">
        <f aca="false">SMALL($A4117:$D4117,2)</f>
        <v>39</v>
      </c>
      <c r="L4117" s="1" t="n">
        <f aca="false">SMALL($A4117:$D4117,3)</f>
        <v>46</v>
      </c>
      <c r="M4117" s="1" t="n">
        <f aca="false">SMALL($A4117:$D4117,4)</f>
        <v>67</v>
      </c>
      <c r="N4117" s="2" t="n">
        <f aca="false">SUM(L4117:M4117)&gt;2*SUM(J4117:K4117)</f>
        <v>0</v>
      </c>
      <c r="O4117" s="2" t="n">
        <f aca="false">MOD(M4117,J4117)&lt;&gt;0</f>
        <v>1</v>
      </c>
      <c r="P4117" s="3" t="b">
        <f aca="false">AND(I4117,N4117,O4117)</f>
        <v>0</v>
      </c>
    </row>
    <row r="4118" customFormat="false" ht="15" hidden="false" customHeight="false" outlineLevel="0" collapsed="false">
      <c r="A4118" s="0" t="n">
        <v>22</v>
      </c>
      <c r="B4118" s="0" t="n">
        <v>38</v>
      </c>
      <c r="C4118" s="0" t="n">
        <v>97</v>
      </c>
      <c r="D4118" s="0" t="n">
        <v>58</v>
      </c>
      <c r="E4118" s="1" t="n">
        <f aca="false">COUNTIF($A4118:$D4118,A4118)</f>
        <v>1</v>
      </c>
      <c r="F4118" s="1" t="n">
        <f aca="false">COUNTIF($A4118:$D4118,B4118)</f>
        <v>1</v>
      </c>
      <c r="G4118" s="1" t="n">
        <f aca="false">COUNTIF($A4118:$D4118,C4118)</f>
        <v>1</v>
      </c>
      <c r="H4118" s="1" t="n">
        <f aca="false">COUNTIF($A4118:$D4118,D4118)</f>
        <v>1</v>
      </c>
      <c r="I4118" s="2" t="b">
        <f aca="false">AND(COUNTIF(E4118:H4118,2)=2,COUNTIF(E4118:H4118,1)=2)</f>
        <v>0</v>
      </c>
      <c r="J4118" s="1" t="n">
        <f aca="false">SMALL($A4118:$D4118,1)</f>
        <v>22</v>
      </c>
      <c r="K4118" s="1" t="n">
        <f aca="false">SMALL($A4118:$D4118,2)</f>
        <v>38</v>
      </c>
      <c r="L4118" s="1" t="n">
        <f aca="false">SMALL($A4118:$D4118,3)</f>
        <v>58</v>
      </c>
      <c r="M4118" s="1" t="n">
        <f aca="false">SMALL($A4118:$D4118,4)</f>
        <v>97</v>
      </c>
      <c r="N4118" s="2" t="n">
        <f aca="false">SUM(L4118:M4118)&gt;2*SUM(J4118:K4118)</f>
        <v>1</v>
      </c>
      <c r="O4118" s="2" t="n">
        <f aca="false">MOD(M4118,J4118)&lt;&gt;0</f>
        <v>1</v>
      </c>
      <c r="P4118" s="3" t="b">
        <f aca="false">AND(I4118,N4118,O4118)</f>
        <v>0</v>
      </c>
    </row>
    <row r="4119" customFormat="false" ht="15" hidden="false" customHeight="false" outlineLevel="0" collapsed="false">
      <c r="A4119" s="0" t="n">
        <v>25</v>
      </c>
      <c r="B4119" s="0" t="n">
        <v>41</v>
      </c>
      <c r="C4119" s="0" t="n">
        <v>79</v>
      </c>
      <c r="D4119" s="0" t="n">
        <v>28</v>
      </c>
      <c r="E4119" s="1" t="n">
        <f aca="false">COUNTIF($A4119:$D4119,A4119)</f>
        <v>1</v>
      </c>
      <c r="F4119" s="1" t="n">
        <f aca="false">COUNTIF($A4119:$D4119,B4119)</f>
        <v>1</v>
      </c>
      <c r="G4119" s="1" t="n">
        <f aca="false">COUNTIF($A4119:$D4119,C4119)</f>
        <v>1</v>
      </c>
      <c r="H4119" s="1" t="n">
        <f aca="false">COUNTIF($A4119:$D4119,D4119)</f>
        <v>1</v>
      </c>
      <c r="I4119" s="2" t="b">
        <f aca="false">AND(COUNTIF(E4119:H4119,2)=2,COUNTIF(E4119:H4119,1)=2)</f>
        <v>0</v>
      </c>
      <c r="J4119" s="1" t="n">
        <f aca="false">SMALL($A4119:$D4119,1)</f>
        <v>25</v>
      </c>
      <c r="K4119" s="1" t="n">
        <f aca="false">SMALL($A4119:$D4119,2)</f>
        <v>28</v>
      </c>
      <c r="L4119" s="1" t="n">
        <f aca="false">SMALL($A4119:$D4119,3)</f>
        <v>41</v>
      </c>
      <c r="M4119" s="1" t="n">
        <f aca="false">SMALL($A4119:$D4119,4)</f>
        <v>79</v>
      </c>
      <c r="N4119" s="2" t="n">
        <f aca="false">SUM(L4119:M4119)&gt;2*SUM(J4119:K4119)</f>
        <v>1</v>
      </c>
      <c r="O4119" s="2" t="n">
        <f aca="false">MOD(M4119,J4119)&lt;&gt;0</f>
        <v>1</v>
      </c>
      <c r="P4119" s="3" t="b">
        <f aca="false">AND(I4119,N4119,O4119)</f>
        <v>0</v>
      </c>
    </row>
    <row r="4120" customFormat="false" ht="15" hidden="false" customHeight="false" outlineLevel="0" collapsed="false">
      <c r="A4120" s="0" t="n">
        <v>34</v>
      </c>
      <c r="B4120" s="0" t="n">
        <v>37</v>
      </c>
      <c r="C4120" s="0" t="n">
        <v>62</v>
      </c>
      <c r="D4120" s="0" t="n">
        <v>85</v>
      </c>
      <c r="E4120" s="1" t="n">
        <f aca="false">COUNTIF($A4120:$D4120,A4120)</f>
        <v>1</v>
      </c>
      <c r="F4120" s="1" t="n">
        <f aca="false">COUNTIF($A4120:$D4120,B4120)</f>
        <v>1</v>
      </c>
      <c r="G4120" s="1" t="n">
        <f aca="false">COUNTIF($A4120:$D4120,C4120)</f>
        <v>1</v>
      </c>
      <c r="H4120" s="1" t="n">
        <f aca="false">COUNTIF($A4120:$D4120,D4120)</f>
        <v>1</v>
      </c>
      <c r="I4120" s="2" t="b">
        <f aca="false">AND(COUNTIF(E4120:H4120,2)=2,COUNTIF(E4120:H4120,1)=2)</f>
        <v>0</v>
      </c>
      <c r="J4120" s="1" t="n">
        <f aca="false">SMALL($A4120:$D4120,1)</f>
        <v>34</v>
      </c>
      <c r="K4120" s="1" t="n">
        <f aca="false">SMALL($A4120:$D4120,2)</f>
        <v>37</v>
      </c>
      <c r="L4120" s="1" t="n">
        <f aca="false">SMALL($A4120:$D4120,3)</f>
        <v>62</v>
      </c>
      <c r="M4120" s="1" t="n">
        <f aca="false">SMALL($A4120:$D4120,4)</f>
        <v>85</v>
      </c>
      <c r="N4120" s="2" t="n">
        <f aca="false">SUM(L4120:M4120)&gt;2*SUM(J4120:K4120)</f>
        <v>1</v>
      </c>
      <c r="O4120" s="2" t="n">
        <f aca="false">MOD(M4120,J4120)&lt;&gt;0</f>
        <v>1</v>
      </c>
      <c r="P4120" s="3" t="b">
        <f aca="false">AND(I4120,N4120,O4120)</f>
        <v>0</v>
      </c>
    </row>
    <row r="4121" customFormat="false" ht="15" hidden="false" customHeight="false" outlineLevel="0" collapsed="false">
      <c r="A4121" s="0" t="n">
        <v>35</v>
      </c>
      <c r="B4121" s="0" t="n">
        <v>16</v>
      </c>
      <c r="C4121" s="0" t="n">
        <v>49</v>
      </c>
      <c r="D4121" s="0" t="n">
        <v>21</v>
      </c>
      <c r="E4121" s="1" t="n">
        <f aca="false">COUNTIF($A4121:$D4121,A4121)</f>
        <v>1</v>
      </c>
      <c r="F4121" s="1" t="n">
        <f aca="false">COUNTIF($A4121:$D4121,B4121)</f>
        <v>1</v>
      </c>
      <c r="G4121" s="1" t="n">
        <f aca="false">COUNTIF($A4121:$D4121,C4121)</f>
        <v>1</v>
      </c>
      <c r="H4121" s="1" t="n">
        <f aca="false">COUNTIF($A4121:$D4121,D4121)</f>
        <v>1</v>
      </c>
      <c r="I4121" s="2" t="b">
        <f aca="false">AND(COUNTIF(E4121:H4121,2)=2,COUNTIF(E4121:H4121,1)=2)</f>
        <v>0</v>
      </c>
      <c r="J4121" s="1" t="n">
        <f aca="false">SMALL($A4121:$D4121,1)</f>
        <v>16</v>
      </c>
      <c r="K4121" s="1" t="n">
        <f aca="false">SMALL($A4121:$D4121,2)</f>
        <v>21</v>
      </c>
      <c r="L4121" s="1" t="n">
        <f aca="false">SMALL($A4121:$D4121,3)</f>
        <v>35</v>
      </c>
      <c r="M4121" s="1" t="n">
        <f aca="false">SMALL($A4121:$D4121,4)</f>
        <v>49</v>
      </c>
      <c r="N4121" s="2" t="n">
        <f aca="false">SUM(L4121:M4121)&gt;2*SUM(J4121:K4121)</f>
        <v>1</v>
      </c>
      <c r="O4121" s="2" t="n">
        <f aca="false">MOD(M4121,J4121)&lt;&gt;0</f>
        <v>1</v>
      </c>
      <c r="P4121" s="3" t="b">
        <f aca="false">AND(I4121,N4121,O4121)</f>
        <v>0</v>
      </c>
    </row>
    <row r="4122" customFormat="false" ht="15" hidden="false" customHeight="false" outlineLevel="0" collapsed="false">
      <c r="A4122" s="0" t="n">
        <v>74</v>
      </c>
      <c r="B4122" s="0" t="n">
        <v>73</v>
      </c>
      <c r="C4122" s="0" t="n">
        <v>65</v>
      </c>
      <c r="D4122" s="0" t="n">
        <v>21</v>
      </c>
      <c r="E4122" s="1" t="n">
        <f aca="false">COUNTIF($A4122:$D4122,A4122)</f>
        <v>1</v>
      </c>
      <c r="F4122" s="1" t="n">
        <f aca="false">COUNTIF($A4122:$D4122,B4122)</f>
        <v>1</v>
      </c>
      <c r="G4122" s="1" t="n">
        <f aca="false">COUNTIF($A4122:$D4122,C4122)</f>
        <v>1</v>
      </c>
      <c r="H4122" s="1" t="n">
        <f aca="false">COUNTIF($A4122:$D4122,D4122)</f>
        <v>1</v>
      </c>
      <c r="I4122" s="2" t="b">
        <f aca="false">AND(COUNTIF(E4122:H4122,2)=2,COUNTIF(E4122:H4122,1)=2)</f>
        <v>0</v>
      </c>
      <c r="J4122" s="1" t="n">
        <f aca="false">SMALL($A4122:$D4122,1)</f>
        <v>21</v>
      </c>
      <c r="K4122" s="1" t="n">
        <f aca="false">SMALL($A4122:$D4122,2)</f>
        <v>65</v>
      </c>
      <c r="L4122" s="1" t="n">
        <f aca="false">SMALL($A4122:$D4122,3)</f>
        <v>73</v>
      </c>
      <c r="M4122" s="1" t="n">
        <f aca="false">SMALL($A4122:$D4122,4)</f>
        <v>74</v>
      </c>
      <c r="N4122" s="2" t="n">
        <f aca="false">SUM(L4122:M4122)&gt;2*SUM(J4122:K4122)</f>
        <v>0</v>
      </c>
      <c r="O4122" s="2" t="n">
        <f aca="false">MOD(M4122,J4122)&lt;&gt;0</f>
        <v>1</v>
      </c>
      <c r="P4122" s="3" t="b">
        <f aca="false">AND(I4122,N4122,O4122)</f>
        <v>0</v>
      </c>
    </row>
    <row r="4123" customFormat="false" ht="15" hidden="false" customHeight="false" outlineLevel="0" collapsed="false">
      <c r="A4123" s="0" t="n">
        <v>19</v>
      </c>
      <c r="B4123" s="0" t="n">
        <v>76</v>
      </c>
      <c r="C4123" s="0" t="n">
        <v>15</v>
      </c>
      <c r="D4123" s="0" t="n">
        <v>80</v>
      </c>
      <c r="E4123" s="1" t="n">
        <f aca="false">COUNTIF($A4123:$D4123,A4123)</f>
        <v>1</v>
      </c>
      <c r="F4123" s="1" t="n">
        <f aca="false">COUNTIF($A4123:$D4123,B4123)</f>
        <v>1</v>
      </c>
      <c r="G4123" s="1" t="n">
        <f aca="false">COUNTIF($A4123:$D4123,C4123)</f>
        <v>1</v>
      </c>
      <c r="H4123" s="1" t="n">
        <f aca="false">COUNTIF($A4123:$D4123,D4123)</f>
        <v>1</v>
      </c>
      <c r="I4123" s="2" t="b">
        <f aca="false">AND(COUNTIF(E4123:H4123,2)=2,COUNTIF(E4123:H4123,1)=2)</f>
        <v>0</v>
      </c>
      <c r="J4123" s="1" t="n">
        <f aca="false">SMALL($A4123:$D4123,1)</f>
        <v>15</v>
      </c>
      <c r="K4123" s="1" t="n">
        <f aca="false">SMALL($A4123:$D4123,2)</f>
        <v>19</v>
      </c>
      <c r="L4123" s="1" t="n">
        <f aca="false">SMALL($A4123:$D4123,3)</f>
        <v>76</v>
      </c>
      <c r="M4123" s="1" t="n">
        <f aca="false">SMALL($A4123:$D4123,4)</f>
        <v>80</v>
      </c>
      <c r="N4123" s="2" t="n">
        <f aca="false">SUM(L4123:M4123)&gt;2*SUM(J4123:K4123)</f>
        <v>1</v>
      </c>
      <c r="O4123" s="2" t="n">
        <f aca="false">MOD(M4123,J4123)&lt;&gt;0</f>
        <v>1</v>
      </c>
      <c r="P4123" s="3" t="b">
        <f aca="false">AND(I4123,N4123,O4123)</f>
        <v>0</v>
      </c>
    </row>
    <row r="4124" customFormat="false" ht="15" hidden="false" customHeight="false" outlineLevel="0" collapsed="false">
      <c r="A4124" s="0" t="n">
        <v>95</v>
      </c>
      <c r="B4124" s="0" t="n">
        <v>60</v>
      </c>
      <c r="C4124" s="0" t="n">
        <v>75</v>
      </c>
      <c r="D4124" s="0" t="n">
        <v>89</v>
      </c>
      <c r="E4124" s="1" t="n">
        <f aca="false">COUNTIF($A4124:$D4124,A4124)</f>
        <v>1</v>
      </c>
      <c r="F4124" s="1" t="n">
        <f aca="false">COUNTIF($A4124:$D4124,B4124)</f>
        <v>1</v>
      </c>
      <c r="G4124" s="1" t="n">
        <f aca="false">COUNTIF($A4124:$D4124,C4124)</f>
        <v>1</v>
      </c>
      <c r="H4124" s="1" t="n">
        <f aca="false">COUNTIF($A4124:$D4124,D4124)</f>
        <v>1</v>
      </c>
      <c r="I4124" s="2" t="b">
        <f aca="false">AND(COUNTIF(E4124:H4124,2)=2,COUNTIF(E4124:H4124,1)=2)</f>
        <v>0</v>
      </c>
      <c r="J4124" s="1" t="n">
        <f aca="false">SMALL($A4124:$D4124,1)</f>
        <v>60</v>
      </c>
      <c r="K4124" s="1" t="n">
        <f aca="false">SMALL($A4124:$D4124,2)</f>
        <v>75</v>
      </c>
      <c r="L4124" s="1" t="n">
        <f aca="false">SMALL($A4124:$D4124,3)</f>
        <v>89</v>
      </c>
      <c r="M4124" s="1" t="n">
        <f aca="false">SMALL($A4124:$D4124,4)</f>
        <v>95</v>
      </c>
      <c r="N4124" s="2" t="n">
        <f aca="false">SUM(L4124:M4124)&gt;2*SUM(J4124:K4124)</f>
        <v>0</v>
      </c>
      <c r="O4124" s="2" t="n">
        <f aca="false">MOD(M4124,J4124)&lt;&gt;0</f>
        <v>1</v>
      </c>
      <c r="P4124" s="3" t="b">
        <f aca="false">AND(I4124,N4124,O4124)</f>
        <v>0</v>
      </c>
    </row>
    <row r="4125" customFormat="false" ht="15" hidden="false" customHeight="false" outlineLevel="0" collapsed="false">
      <c r="A4125" s="0" t="n">
        <v>92</v>
      </c>
      <c r="B4125" s="0" t="n">
        <v>39</v>
      </c>
      <c r="C4125" s="0" t="n">
        <v>73</v>
      </c>
      <c r="D4125" s="0" t="n">
        <v>65</v>
      </c>
      <c r="E4125" s="1" t="n">
        <f aca="false">COUNTIF($A4125:$D4125,A4125)</f>
        <v>1</v>
      </c>
      <c r="F4125" s="1" t="n">
        <f aca="false">COUNTIF($A4125:$D4125,B4125)</f>
        <v>1</v>
      </c>
      <c r="G4125" s="1" t="n">
        <f aca="false">COUNTIF($A4125:$D4125,C4125)</f>
        <v>1</v>
      </c>
      <c r="H4125" s="1" t="n">
        <f aca="false">COUNTIF($A4125:$D4125,D4125)</f>
        <v>1</v>
      </c>
      <c r="I4125" s="2" t="b">
        <f aca="false">AND(COUNTIF(E4125:H4125,2)=2,COUNTIF(E4125:H4125,1)=2)</f>
        <v>0</v>
      </c>
      <c r="J4125" s="1" t="n">
        <f aca="false">SMALL($A4125:$D4125,1)</f>
        <v>39</v>
      </c>
      <c r="K4125" s="1" t="n">
        <f aca="false">SMALL($A4125:$D4125,2)</f>
        <v>65</v>
      </c>
      <c r="L4125" s="1" t="n">
        <f aca="false">SMALL($A4125:$D4125,3)</f>
        <v>73</v>
      </c>
      <c r="M4125" s="1" t="n">
        <f aca="false">SMALL($A4125:$D4125,4)</f>
        <v>92</v>
      </c>
      <c r="N4125" s="2" t="n">
        <f aca="false">SUM(L4125:M4125)&gt;2*SUM(J4125:K4125)</f>
        <v>0</v>
      </c>
      <c r="O4125" s="2" t="n">
        <f aca="false">MOD(M4125,J4125)&lt;&gt;0</f>
        <v>1</v>
      </c>
      <c r="P4125" s="3" t="b">
        <f aca="false">AND(I4125,N4125,O4125)</f>
        <v>0</v>
      </c>
    </row>
    <row r="4126" customFormat="false" ht="15" hidden="false" customHeight="false" outlineLevel="0" collapsed="false">
      <c r="A4126" s="0" t="n">
        <v>40</v>
      </c>
      <c r="B4126" s="0" t="n">
        <v>75</v>
      </c>
      <c r="C4126" s="0" t="n">
        <v>94</v>
      </c>
      <c r="D4126" s="0" t="n">
        <v>23</v>
      </c>
      <c r="E4126" s="1" t="n">
        <f aca="false">COUNTIF($A4126:$D4126,A4126)</f>
        <v>1</v>
      </c>
      <c r="F4126" s="1" t="n">
        <f aca="false">COUNTIF($A4126:$D4126,B4126)</f>
        <v>1</v>
      </c>
      <c r="G4126" s="1" t="n">
        <f aca="false">COUNTIF($A4126:$D4126,C4126)</f>
        <v>1</v>
      </c>
      <c r="H4126" s="1" t="n">
        <f aca="false">COUNTIF($A4126:$D4126,D4126)</f>
        <v>1</v>
      </c>
      <c r="I4126" s="2" t="b">
        <f aca="false">AND(COUNTIF(E4126:H4126,2)=2,COUNTIF(E4126:H4126,1)=2)</f>
        <v>0</v>
      </c>
      <c r="J4126" s="1" t="n">
        <f aca="false">SMALL($A4126:$D4126,1)</f>
        <v>23</v>
      </c>
      <c r="K4126" s="1" t="n">
        <f aca="false">SMALL($A4126:$D4126,2)</f>
        <v>40</v>
      </c>
      <c r="L4126" s="1" t="n">
        <f aca="false">SMALL($A4126:$D4126,3)</f>
        <v>75</v>
      </c>
      <c r="M4126" s="1" t="n">
        <f aca="false">SMALL($A4126:$D4126,4)</f>
        <v>94</v>
      </c>
      <c r="N4126" s="2" t="n">
        <f aca="false">SUM(L4126:M4126)&gt;2*SUM(J4126:K4126)</f>
        <v>1</v>
      </c>
      <c r="O4126" s="2" t="n">
        <f aca="false">MOD(M4126,J4126)&lt;&gt;0</f>
        <v>1</v>
      </c>
      <c r="P4126" s="3" t="b">
        <f aca="false">AND(I4126,N4126,O4126)</f>
        <v>0</v>
      </c>
    </row>
    <row r="4127" customFormat="false" ht="15" hidden="false" customHeight="false" outlineLevel="0" collapsed="false">
      <c r="A4127" s="0" t="n">
        <v>26</v>
      </c>
      <c r="B4127" s="0" t="n">
        <v>40</v>
      </c>
      <c r="C4127" s="0" t="n">
        <v>21</v>
      </c>
      <c r="D4127" s="0" t="n">
        <v>86</v>
      </c>
      <c r="E4127" s="1" t="n">
        <f aca="false">COUNTIF($A4127:$D4127,A4127)</f>
        <v>1</v>
      </c>
      <c r="F4127" s="1" t="n">
        <f aca="false">COUNTIF($A4127:$D4127,B4127)</f>
        <v>1</v>
      </c>
      <c r="G4127" s="1" t="n">
        <f aca="false">COUNTIF($A4127:$D4127,C4127)</f>
        <v>1</v>
      </c>
      <c r="H4127" s="1" t="n">
        <f aca="false">COUNTIF($A4127:$D4127,D4127)</f>
        <v>1</v>
      </c>
      <c r="I4127" s="2" t="b">
        <f aca="false">AND(COUNTIF(E4127:H4127,2)=2,COUNTIF(E4127:H4127,1)=2)</f>
        <v>0</v>
      </c>
      <c r="J4127" s="1" t="n">
        <f aca="false">SMALL($A4127:$D4127,1)</f>
        <v>21</v>
      </c>
      <c r="K4127" s="1" t="n">
        <f aca="false">SMALL($A4127:$D4127,2)</f>
        <v>26</v>
      </c>
      <c r="L4127" s="1" t="n">
        <f aca="false">SMALL($A4127:$D4127,3)</f>
        <v>40</v>
      </c>
      <c r="M4127" s="1" t="n">
        <f aca="false">SMALL($A4127:$D4127,4)</f>
        <v>86</v>
      </c>
      <c r="N4127" s="2" t="n">
        <f aca="false">SUM(L4127:M4127)&gt;2*SUM(J4127:K4127)</f>
        <v>1</v>
      </c>
      <c r="O4127" s="2" t="n">
        <f aca="false">MOD(M4127,J4127)&lt;&gt;0</f>
        <v>1</v>
      </c>
      <c r="P4127" s="3" t="b">
        <f aca="false">AND(I4127,N4127,O4127)</f>
        <v>0</v>
      </c>
    </row>
    <row r="4128" customFormat="false" ht="15" hidden="false" customHeight="false" outlineLevel="0" collapsed="false">
      <c r="A4128" s="0" t="n">
        <v>57</v>
      </c>
      <c r="B4128" s="0" t="n">
        <v>56</v>
      </c>
      <c r="C4128" s="0" t="n">
        <v>62</v>
      </c>
      <c r="D4128" s="0" t="n">
        <v>92</v>
      </c>
      <c r="E4128" s="1" t="n">
        <f aca="false">COUNTIF($A4128:$D4128,A4128)</f>
        <v>1</v>
      </c>
      <c r="F4128" s="1" t="n">
        <f aca="false">COUNTIF($A4128:$D4128,B4128)</f>
        <v>1</v>
      </c>
      <c r="G4128" s="1" t="n">
        <f aca="false">COUNTIF($A4128:$D4128,C4128)</f>
        <v>1</v>
      </c>
      <c r="H4128" s="1" t="n">
        <f aca="false">COUNTIF($A4128:$D4128,D4128)</f>
        <v>1</v>
      </c>
      <c r="I4128" s="2" t="b">
        <f aca="false">AND(COUNTIF(E4128:H4128,2)=2,COUNTIF(E4128:H4128,1)=2)</f>
        <v>0</v>
      </c>
      <c r="J4128" s="1" t="n">
        <f aca="false">SMALL($A4128:$D4128,1)</f>
        <v>56</v>
      </c>
      <c r="K4128" s="1" t="n">
        <f aca="false">SMALL($A4128:$D4128,2)</f>
        <v>57</v>
      </c>
      <c r="L4128" s="1" t="n">
        <f aca="false">SMALL($A4128:$D4128,3)</f>
        <v>62</v>
      </c>
      <c r="M4128" s="1" t="n">
        <f aca="false">SMALL($A4128:$D4128,4)</f>
        <v>92</v>
      </c>
      <c r="N4128" s="2" t="n">
        <f aca="false">SUM(L4128:M4128)&gt;2*SUM(J4128:K4128)</f>
        <v>0</v>
      </c>
      <c r="O4128" s="2" t="n">
        <f aca="false">MOD(M4128,J4128)&lt;&gt;0</f>
        <v>1</v>
      </c>
      <c r="P4128" s="3" t="b">
        <f aca="false">AND(I4128,N4128,O4128)</f>
        <v>0</v>
      </c>
    </row>
    <row r="4129" customFormat="false" ht="15" hidden="false" customHeight="false" outlineLevel="0" collapsed="false">
      <c r="A4129" s="0" t="n">
        <v>82</v>
      </c>
      <c r="B4129" s="0" t="n">
        <v>41</v>
      </c>
      <c r="C4129" s="0" t="n">
        <v>36</v>
      </c>
      <c r="D4129" s="0" t="n">
        <v>26</v>
      </c>
      <c r="E4129" s="1" t="n">
        <f aca="false">COUNTIF($A4129:$D4129,A4129)</f>
        <v>1</v>
      </c>
      <c r="F4129" s="1" t="n">
        <f aca="false">COUNTIF($A4129:$D4129,B4129)</f>
        <v>1</v>
      </c>
      <c r="G4129" s="1" t="n">
        <f aca="false">COUNTIF($A4129:$D4129,C4129)</f>
        <v>1</v>
      </c>
      <c r="H4129" s="1" t="n">
        <f aca="false">COUNTIF($A4129:$D4129,D4129)</f>
        <v>1</v>
      </c>
      <c r="I4129" s="2" t="b">
        <f aca="false">AND(COUNTIF(E4129:H4129,2)=2,COUNTIF(E4129:H4129,1)=2)</f>
        <v>0</v>
      </c>
      <c r="J4129" s="1" t="n">
        <f aca="false">SMALL($A4129:$D4129,1)</f>
        <v>26</v>
      </c>
      <c r="K4129" s="1" t="n">
        <f aca="false">SMALL($A4129:$D4129,2)</f>
        <v>36</v>
      </c>
      <c r="L4129" s="1" t="n">
        <f aca="false">SMALL($A4129:$D4129,3)</f>
        <v>41</v>
      </c>
      <c r="M4129" s="1" t="n">
        <f aca="false">SMALL($A4129:$D4129,4)</f>
        <v>82</v>
      </c>
      <c r="N4129" s="2" t="n">
        <f aca="false">SUM(L4129:M4129)&gt;2*SUM(J4129:K4129)</f>
        <v>0</v>
      </c>
      <c r="O4129" s="2" t="n">
        <f aca="false">MOD(M4129,J4129)&lt;&gt;0</f>
        <v>1</v>
      </c>
      <c r="P4129" s="3" t="b">
        <f aca="false">AND(I4129,N4129,O4129)</f>
        <v>0</v>
      </c>
    </row>
    <row r="4130" customFormat="false" ht="15" hidden="false" customHeight="false" outlineLevel="0" collapsed="false">
      <c r="A4130" s="0" t="n">
        <v>69</v>
      </c>
      <c r="B4130" s="0" t="n">
        <v>82</v>
      </c>
      <c r="C4130" s="0" t="n">
        <v>33</v>
      </c>
      <c r="D4130" s="0" t="n">
        <v>51</v>
      </c>
      <c r="E4130" s="1" t="n">
        <f aca="false">COUNTIF($A4130:$D4130,A4130)</f>
        <v>1</v>
      </c>
      <c r="F4130" s="1" t="n">
        <f aca="false">COUNTIF($A4130:$D4130,B4130)</f>
        <v>1</v>
      </c>
      <c r="G4130" s="1" t="n">
        <f aca="false">COUNTIF($A4130:$D4130,C4130)</f>
        <v>1</v>
      </c>
      <c r="H4130" s="1" t="n">
        <f aca="false">COUNTIF($A4130:$D4130,D4130)</f>
        <v>1</v>
      </c>
      <c r="I4130" s="2" t="b">
        <f aca="false">AND(COUNTIF(E4130:H4130,2)=2,COUNTIF(E4130:H4130,1)=2)</f>
        <v>0</v>
      </c>
      <c r="J4130" s="1" t="n">
        <f aca="false">SMALL($A4130:$D4130,1)</f>
        <v>33</v>
      </c>
      <c r="K4130" s="1" t="n">
        <f aca="false">SMALL($A4130:$D4130,2)</f>
        <v>51</v>
      </c>
      <c r="L4130" s="1" t="n">
        <f aca="false">SMALL($A4130:$D4130,3)</f>
        <v>69</v>
      </c>
      <c r="M4130" s="1" t="n">
        <f aca="false">SMALL($A4130:$D4130,4)</f>
        <v>82</v>
      </c>
      <c r="N4130" s="2" t="n">
        <f aca="false">SUM(L4130:M4130)&gt;2*SUM(J4130:K4130)</f>
        <v>0</v>
      </c>
      <c r="O4130" s="2" t="n">
        <f aca="false">MOD(M4130,J4130)&lt;&gt;0</f>
        <v>1</v>
      </c>
      <c r="P4130" s="3" t="b">
        <f aca="false">AND(I4130,N4130,O4130)</f>
        <v>0</v>
      </c>
    </row>
    <row r="4131" customFormat="false" ht="15" hidden="false" customHeight="false" outlineLevel="0" collapsed="false">
      <c r="A4131" s="0" t="n">
        <v>32</v>
      </c>
      <c r="B4131" s="0" t="n">
        <v>55</v>
      </c>
      <c r="C4131" s="0" t="n">
        <v>14</v>
      </c>
      <c r="D4131" s="0" t="n">
        <v>72</v>
      </c>
      <c r="E4131" s="1" t="n">
        <f aca="false">COUNTIF($A4131:$D4131,A4131)</f>
        <v>1</v>
      </c>
      <c r="F4131" s="1" t="n">
        <f aca="false">COUNTIF($A4131:$D4131,B4131)</f>
        <v>1</v>
      </c>
      <c r="G4131" s="1" t="n">
        <f aca="false">COUNTIF($A4131:$D4131,C4131)</f>
        <v>1</v>
      </c>
      <c r="H4131" s="1" t="n">
        <f aca="false">COUNTIF($A4131:$D4131,D4131)</f>
        <v>1</v>
      </c>
      <c r="I4131" s="2" t="b">
        <f aca="false">AND(COUNTIF(E4131:H4131,2)=2,COUNTIF(E4131:H4131,1)=2)</f>
        <v>0</v>
      </c>
      <c r="J4131" s="1" t="n">
        <f aca="false">SMALL($A4131:$D4131,1)</f>
        <v>14</v>
      </c>
      <c r="K4131" s="1" t="n">
        <f aca="false">SMALL($A4131:$D4131,2)</f>
        <v>32</v>
      </c>
      <c r="L4131" s="1" t="n">
        <f aca="false">SMALL($A4131:$D4131,3)</f>
        <v>55</v>
      </c>
      <c r="M4131" s="1" t="n">
        <f aca="false">SMALL($A4131:$D4131,4)</f>
        <v>72</v>
      </c>
      <c r="N4131" s="2" t="n">
        <f aca="false">SUM(L4131:M4131)&gt;2*SUM(J4131:K4131)</f>
        <v>1</v>
      </c>
      <c r="O4131" s="2" t="n">
        <f aca="false">MOD(M4131,J4131)&lt;&gt;0</f>
        <v>1</v>
      </c>
      <c r="P4131" s="3" t="b">
        <f aca="false">AND(I4131,N4131,O4131)</f>
        <v>0</v>
      </c>
    </row>
    <row r="4132" customFormat="false" ht="15" hidden="false" customHeight="false" outlineLevel="0" collapsed="false">
      <c r="A4132" s="0" t="n">
        <v>12</v>
      </c>
      <c r="B4132" s="0" t="n">
        <v>26</v>
      </c>
      <c r="C4132" s="0" t="n">
        <v>41</v>
      </c>
      <c r="D4132" s="0" t="n">
        <v>32</v>
      </c>
      <c r="E4132" s="1" t="n">
        <f aca="false">COUNTIF($A4132:$D4132,A4132)</f>
        <v>1</v>
      </c>
      <c r="F4132" s="1" t="n">
        <f aca="false">COUNTIF($A4132:$D4132,B4132)</f>
        <v>1</v>
      </c>
      <c r="G4132" s="1" t="n">
        <f aca="false">COUNTIF($A4132:$D4132,C4132)</f>
        <v>1</v>
      </c>
      <c r="H4132" s="1" t="n">
        <f aca="false">COUNTIF($A4132:$D4132,D4132)</f>
        <v>1</v>
      </c>
      <c r="I4132" s="2" t="b">
        <f aca="false">AND(COUNTIF(E4132:H4132,2)=2,COUNTIF(E4132:H4132,1)=2)</f>
        <v>0</v>
      </c>
      <c r="J4132" s="1" t="n">
        <f aca="false">SMALL($A4132:$D4132,1)</f>
        <v>12</v>
      </c>
      <c r="K4132" s="1" t="n">
        <f aca="false">SMALL($A4132:$D4132,2)</f>
        <v>26</v>
      </c>
      <c r="L4132" s="1" t="n">
        <f aca="false">SMALL($A4132:$D4132,3)</f>
        <v>32</v>
      </c>
      <c r="M4132" s="1" t="n">
        <f aca="false">SMALL($A4132:$D4132,4)</f>
        <v>41</v>
      </c>
      <c r="N4132" s="2" t="n">
        <f aca="false">SUM(L4132:M4132)&gt;2*SUM(J4132:K4132)</f>
        <v>0</v>
      </c>
      <c r="O4132" s="2" t="n">
        <f aca="false">MOD(M4132,J4132)&lt;&gt;0</f>
        <v>1</v>
      </c>
      <c r="P4132" s="3" t="b">
        <f aca="false">AND(I4132,N4132,O4132)</f>
        <v>0</v>
      </c>
    </row>
    <row r="4133" customFormat="false" ht="15" hidden="false" customHeight="false" outlineLevel="0" collapsed="false">
      <c r="A4133" s="0" t="n">
        <v>30</v>
      </c>
      <c r="B4133" s="0" t="n">
        <v>45</v>
      </c>
      <c r="C4133" s="0" t="n">
        <v>17</v>
      </c>
      <c r="D4133" s="0" t="n">
        <v>49</v>
      </c>
      <c r="E4133" s="1" t="n">
        <f aca="false">COUNTIF($A4133:$D4133,A4133)</f>
        <v>1</v>
      </c>
      <c r="F4133" s="1" t="n">
        <f aca="false">COUNTIF($A4133:$D4133,B4133)</f>
        <v>1</v>
      </c>
      <c r="G4133" s="1" t="n">
        <f aca="false">COUNTIF($A4133:$D4133,C4133)</f>
        <v>1</v>
      </c>
      <c r="H4133" s="1" t="n">
        <f aca="false">COUNTIF($A4133:$D4133,D4133)</f>
        <v>1</v>
      </c>
      <c r="I4133" s="2" t="b">
        <f aca="false">AND(COUNTIF(E4133:H4133,2)=2,COUNTIF(E4133:H4133,1)=2)</f>
        <v>0</v>
      </c>
      <c r="J4133" s="1" t="n">
        <f aca="false">SMALL($A4133:$D4133,1)</f>
        <v>17</v>
      </c>
      <c r="K4133" s="1" t="n">
        <f aca="false">SMALL($A4133:$D4133,2)</f>
        <v>30</v>
      </c>
      <c r="L4133" s="1" t="n">
        <f aca="false">SMALL($A4133:$D4133,3)</f>
        <v>45</v>
      </c>
      <c r="M4133" s="1" t="n">
        <f aca="false">SMALL($A4133:$D4133,4)</f>
        <v>49</v>
      </c>
      <c r="N4133" s="2" t="n">
        <f aca="false">SUM(L4133:M4133)&gt;2*SUM(J4133:K4133)</f>
        <v>0</v>
      </c>
      <c r="O4133" s="2" t="n">
        <f aca="false">MOD(M4133,J4133)&lt;&gt;0</f>
        <v>1</v>
      </c>
      <c r="P4133" s="3" t="b">
        <f aca="false">AND(I4133,N4133,O4133)</f>
        <v>0</v>
      </c>
    </row>
    <row r="4134" customFormat="false" ht="15" hidden="false" customHeight="false" outlineLevel="0" collapsed="false">
      <c r="A4134" s="0" t="n">
        <v>34</v>
      </c>
      <c r="B4134" s="0" t="n">
        <v>95</v>
      </c>
      <c r="C4134" s="0" t="n">
        <v>17</v>
      </c>
      <c r="D4134" s="0" t="n">
        <v>94</v>
      </c>
      <c r="E4134" s="1" t="n">
        <f aca="false">COUNTIF($A4134:$D4134,A4134)</f>
        <v>1</v>
      </c>
      <c r="F4134" s="1" t="n">
        <f aca="false">COUNTIF($A4134:$D4134,B4134)</f>
        <v>1</v>
      </c>
      <c r="G4134" s="1" t="n">
        <f aca="false">COUNTIF($A4134:$D4134,C4134)</f>
        <v>1</v>
      </c>
      <c r="H4134" s="1" t="n">
        <f aca="false">COUNTIF($A4134:$D4134,D4134)</f>
        <v>1</v>
      </c>
      <c r="I4134" s="2" t="b">
        <f aca="false">AND(COUNTIF(E4134:H4134,2)=2,COUNTIF(E4134:H4134,1)=2)</f>
        <v>0</v>
      </c>
      <c r="J4134" s="1" t="n">
        <f aca="false">SMALL($A4134:$D4134,1)</f>
        <v>17</v>
      </c>
      <c r="K4134" s="1" t="n">
        <f aca="false">SMALL($A4134:$D4134,2)</f>
        <v>34</v>
      </c>
      <c r="L4134" s="1" t="n">
        <f aca="false">SMALL($A4134:$D4134,3)</f>
        <v>94</v>
      </c>
      <c r="M4134" s="1" t="n">
        <f aca="false">SMALL($A4134:$D4134,4)</f>
        <v>95</v>
      </c>
      <c r="N4134" s="2" t="n">
        <f aca="false">SUM(L4134:M4134)&gt;2*SUM(J4134:K4134)</f>
        <v>1</v>
      </c>
      <c r="O4134" s="2" t="n">
        <f aca="false">MOD(M4134,J4134)&lt;&gt;0</f>
        <v>1</v>
      </c>
      <c r="P4134" s="3" t="b">
        <f aca="false">AND(I4134,N4134,O4134)</f>
        <v>0</v>
      </c>
    </row>
    <row r="4135" customFormat="false" ht="15" hidden="false" customHeight="false" outlineLevel="0" collapsed="false">
      <c r="A4135" s="0" t="n">
        <v>67</v>
      </c>
      <c r="B4135" s="0" t="n">
        <v>51</v>
      </c>
      <c r="C4135" s="0" t="n">
        <v>88</v>
      </c>
      <c r="D4135" s="0" t="n">
        <v>18</v>
      </c>
      <c r="E4135" s="1" t="n">
        <f aca="false">COUNTIF($A4135:$D4135,A4135)</f>
        <v>1</v>
      </c>
      <c r="F4135" s="1" t="n">
        <f aca="false">COUNTIF($A4135:$D4135,B4135)</f>
        <v>1</v>
      </c>
      <c r="G4135" s="1" t="n">
        <f aca="false">COUNTIF($A4135:$D4135,C4135)</f>
        <v>1</v>
      </c>
      <c r="H4135" s="1" t="n">
        <f aca="false">COUNTIF($A4135:$D4135,D4135)</f>
        <v>1</v>
      </c>
      <c r="I4135" s="2" t="b">
        <f aca="false">AND(COUNTIF(E4135:H4135,2)=2,COUNTIF(E4135:H4135,1)=2)</f>
        <v>0</v>
      </c>
      <c r="J4135" s="1" t="n">
        <f aca="false">SMALL($A4135:$D4135,1)</f>
        <v>18</v>
      </c>
      <c r="K4135" s="1" t="n">
        <f aca="false">SMALL($A4135:$D4135,2)</f>
        <v>51</v>
      </c>
      <c r="L4135" s="1" t="n">
        <f aca="false">SMALL($A4135:$D4135,3)</f>
        <v>67</v>
      </c>
      <c r="M4135" s="1" t="n">
        <f aca="false">SMALL($A4135:$D4135,4)</f>
        <v>88</v>
      </c>
      <c r="N4135" s="2" t="n">
        <f aca="false">SUM(L4135:M4135)&gt;2*SUM(J4135:K4135)</f>
        <v>1</v>
      </c>
      <c r="O4135" s="2" t="n">
        <f aca="false">MOD(M4135,J4135)&lt;&gt;0</f>
        <v>1</v>
      </c>
      <c r="P4135" s="3" t="b">
        <f aca="false">AND(I4135,N4135,O4135)</f>
        <v>0</v>
      </c>
    </row>
    <row r="4136" customFormat="false" ht="15" hidden="false" customHeight="false" outlineLevel="0" collapsed="false">
      <c r="A4136" s="0" t="n">
        <v>54</v>
      </c>
      <c r="B4136" s="0" t="n">
        <v>92</v>
      </c>
      <c r="C4136" s="0" t="n">
        <v>66</v>
      </c>
      <c r="D4136" s="0" t="n">
        <v>67</v>
      </c>
      <c r="E4136" s="1" t="n">
        <f aca="false">COUNTIF($A4136:$D4136,A4136)</f>
        <v>1</v>
      </c>
      <c r="F4136" s="1" t="n">
        <f aca="false">COUNTIF($A4136:$D4136,B4136)</f>
        <v>1</v>
      </c>
      <c r="G4136" s="1" t="n">
        <f aca="false">COUNTIF($A4136:$D4136,C4136)</f>
        <v>1</v>
      </c>
      <c r="H4136" s="1" t="n">
        <f aca="false">COUNTIF($A4136:$D4136,D4136)</f>
        <v>1</v>
      </c>
      <c r="I4136" s="2" t="b">
        <f aca="false">AND(COUNTIF(E4136:H4136,2)=2,COUNTIF(E4136:H4136,1)=2)</f>
        <v>0</v>
      </c>
      <c r="J4136" s="1" t="n">
        <f aca="false">SMALL($A4136:$D4136,1)</f>
        <v>54</v>
      </c>
      <c r="K4136" s="1" t="n">
        <f aca="false">SMALL($A4136:$D4136,2)</f>
        <v>66</v>
      </c>
      <c r="L4136" s="1" t="n">
        <f aca="false">SMALL($A4136:$D4136,3)</f>
        <v>67</v>
      </c>
      <c r="M4136" s="1" t="n">
        <f aca="false">SMALL($A4136:$D4136,4)</f>
        <v>92</v>
      </c>
      <c r="N4136" s="2" t="n">
        <f aca="false">SUM(L4136:M4136)&gt;2*SUM(J4136:K4136)</f>
        <v>0</v>
      </c>
      <c r="O4136" s="2" t="n">
        <f aca="false">MOD(M4136,J4136)&lt;&gt;0</f>
        <v>1</v>
      </c>
      <c r="P4136" s="3" t="b">
        <f aca="false">AND(I4136,N4136,O4136)</f>
        <v>0</v>
      </c>
    </row>
    <row r="4137" customFormat="false" ht="15" hidden="false" customHeight="false" outlineLevel="0" collapsed="false">
      <c r="A4137" s="0" t="n">
        <v>34</v>
      </c>
      <c r="B4137" s="0" t="n">
        <v>77</v>
      </c>
      <c r="C4137" s="0" t="n">
        <v>45</v>
      </c>
      <c r="D4137" s="0" t="n">
        <v>38</v>
      </c>
      <c r="E4137" s="1" t="n">
        <f aca="false">COUNTIF($A4137:$D4137,A4137)</f>
        <v>1</v>
      </c>
      <c r="F4137" s="1" t="n">
        <f aca="false">COUNTIF($A4137:$D4137,B4137)</f>
        <v>1</v>
      </c>
      <c r="G4137" s="1" t="n">
        <f aca="false">COUNTIF($A4137:$D4137,C4137)</f>
        <v>1</v>
      </c>
      <c r="H4137" s="1" t="n">
        <f aca="false">COUNTIF($A4137:$D4137,D4137)</f>
        <v>1</v>
      </c>
      <c r="I4137" s="2" t="b">
        <f aca="false">AND(COUNTIF(E4137:H4137,2)=2,COUNTIF(E4137:H4137,1)=2)</f>
        <v>0</v>
      </c>
      <c r="J4137" s="1" t="n">
        <f aca="false">SMALL($A4137:$D4137,1)</f>
        <v>34</v>
      </c>
      <c r="K4137" s="1" t="n">
        <f aca="false">SMALL($A4137:$D4137,2)</f>
        <v>38</v>
      </c>
      <c r="L4137" s="1" t="n">
        <f aca="false">SMALL($A4137:$D4137,3)</f>
        <v>45</v>
      </c>
      <c r="M4137" s="1" t="n">
        <f aca="false">SMALL($A4137:$D4137,4)</f>
        <v>77</v>
      </c>
      <c r="N4137" s="2" t="n">
        <f aca="false">SUM(L4137:M4137)&gt;2*SUM(J4137:K4137)</f>
        <v>0</v>
      </c>
      <c r="O4137" s="2" t="n">
        <f aca="false">MOD(M4137,J4137)&lt;&gt;0</f>
        <v>1</v>
      </c>
      <c r="P4137" s="3" t="b">
        <f aca="false">AND(I4137,N4137,O4137)</f>
        <v>0</v>
      </c>
    </row>
    <row r="4138" customFormat="false" ht="15" hidden="false" customHeight="false" outlineLevel="0" collapsed="false">
      <c r="A4138" s="0" t="n">
        <v>25</v>
      </c>
      <c r="B4138" s="0" t="n">
        <v>45</v>
      </c>
      <c r="C4138" s="0" t="n">
        <v>49</v>
      </c>
      <c r="D4138" s="0" t="n">
        <v>70</v>
      </c>
      <c r="E4138" s="1" t="n">
        <f aca="false">COUNTIF($A4138:$D4138,A4138)</f>
        <v>1</v>
      </c>
      <c r="F4138" s="1" t="n">
        <f aca="false">COUNTIF($A4138:$D4138,B4138)</f>
        <v>1</v>
      </c>
      <c r="G4138" s="1" t="n">
        <f aca="false">COUNTIF($A4138:$D4138,C4138)</f>
        <v>1</v>
      </c>
      <c r="H4138" s="1" t="n">
        <f aca="false">COUNTIF($A4138:$D4138,D4138)</f>
        <v>1</v>
      </c>
      <c r="I4138" s="2" t="b">
        <f aca="false">AND(COUNTIF(E4138:H4138,2)=2,COUNTIF(E4138:H4138,1)=2)</f>
        <v>0</v>
      </c>
      <c r="J4138" s="1" t="n">
        <f aca="false">SMALL($A4138:$D4138,1)</f>
        <v>25</v>
      </c>
      <c r="K4138" s="1" t="n">
        <f aca="false">SMALL($A4138:$D4138,2)</f>
        <v>45</v>
      </c>
      <c r="L4138" s="1" t="n">
        <f aca="false">SMALL($A4138:$D4138,3)</f>
        <v>49</v>
      </c>
      <c r="M4138" s="1" t="n">
        <f aca="false">SMALL($A4138:$D4138,4)</f>
        <v>70</v>
      </c>
      <c r="N4138" s="2" t="n">
        <f aca="false">SUM(L4138:M4138)&gt;2*SUM(J4138:K4138)</f>
        <v>0</v>
      </c>
      <c r="O4138" s="2" t="n">
        <f aca="false">MOD(M4138,J4138)&lt;&gt;0</f>
        <v>1</v>
      </c>
      <c r="P4138" s="3" t="b">
        <f aca="false">AND(I4138,N4138,O4138)</f>
        <v>0</v>
      </c>
    </row>
    <row r="4139" customFormat="false" ht="15" hidden="false" customHeight="false" outlineLevel="0" collapsed="false">
      <c r="A4139" s="0" t="n">
        <v>22</v>
      </c>
      <c r="B4139" s="0" t="n">
        <v>25</v>
      </c>
      <c r="C4139" s="0" t="n">
        <v>77</v>
      </c>
      <c r="D4139" s="0" t="n">
        <v>38</v>
      </c>
      <c r="E4139" s="1" t="n">
        <f aca="false">COUNTIF($A4139:$D4139,A4139)</f>
        <v>1</v>
      </c>
      <c r="F4139" s="1" t="n">
        <f aca="false">COUNTIF($A4139:$D4139,B4139)</f>
        <v>1</v>
      </c>
      <c r="G4139" s="1" t="n">
        <f aca="false">COUNTIF($A4139:$D4139,C4139)</f>
        <v>1</v>
      </c>
      <c r="H4139" s="1" t="n">
        <f aca="false">COUNTIF($A4139:$D4139,D4139)</f>
        <v>1</v>
      </c>
      <c r="I4139" s="2" t="b">
        <f aca="false">AND(COUNTIF(E4139:H4139,2)=2,COUNTIF(E4139:H4139,1)=2)</f>
        <v>0</v>
      </c>
      <c r="J4139" s="1" t="n">
        <f aca="false">SMALL($A4139:$D4139,1)</f>
        <v>22</v>
      </c>
      <c r="K4139" s="1" t="n">
        <f aca="false">SMALL($A4139:$D4139,2)</f>
        <v>25</v>
      </c>
      <c r="L4139" s="1" t="n">
        <f aca="false">SMALL($A4139:$D4139,3)</f>
        <v>38</v>
      </c>
      <c r="M4139" s="1" t="n">
        <f aca="false">SMALL($A4139:$D4139,4)</f>
        <v>77</v>
      </c>
      <c r="N4139" s="2" t="n">
        <f aca="false">SUM(L4139:M4139)&gt;2*SUM(J4139:K4139)</f>
        <v>1</v>
      </c>
      <c r="O4139" s="2" t="n">
        <f aca="false">MOD(M4139,J4139)&lt;&gt;0</f>
        <v>1</v>
      </c>
      <c r="P4139" s="3" t="b">
        <f aca="false">AND(I4139,N4139,O4139)</f>
        <v>0</v>
      </c>
    </row>
    <row r="4140" customFormat="false" ht="15" hidden="false" customHeight="false" outlineLevel="0" collapsed="false">
      <c r="A4140" s="0" t="n">
        <v>28</v>
      </c>
      <c r="B4140" s="0" t="n">
        <v>56</v>
      </c>
      <c r="C4140" s="0" t="n">
        <v>24</v>
      </c>
      <c r="D4140" s="0" t="n">
        <v>84</v>
      </c>
      <c r="E4140" s="1" t="n">
        <f aca="false">COUNTIF($A4140:$D4140,A4140)</f>
        <v>1</v>
      </c>
      <c r="F4140" s="1" t="n">
        <f aca="false">COUNTIF($A4140:$D4140,B4140)</f>
        <v>1</v>
      </c>
      <c r="G4140" s="1" t="n">
        <f aca="false">COUNTIF($A4140:$D4140,C4140)</f>
        <v>1</v>
      </c>
      <c r="H4140" s="1" t="n">
        <f aca="false">COUNTIF($A4140:$D4140,D4140)</f>
        <v>1</v>
      </c>
      <c r="I4140" s="2" t="b">
        <f aca="false">AND(COUNTIF(E4140:H4140,2)=2,COUNTIF(E4140:H4140,1)=2)</f>
        <v>0</v>
      </c>
      <c r="J4140" s="1" t="n">
        <f aca="false">SMALL($A4140:$D4140,1)</f>
        <v>24</v>
      </c>
      <c r="K4140" s="1" t="n">
        <f aca="false">SMALL($A4140:$D4140,2)</f>
        <v>28</v>
      </c>
      <c r="L4140" s="1" t="n">
        <f aca="false">SMALL($A4140:$D4140,3)</f>
        <v>56</v>
      </c>
      <c r="M4140" s="1" t="n">
        <f aca="false">SMALL($A4140:$D4140,4)</f>
        <v>84</v>
      </c>
      <c r="N4140" s="2" t="n">
        <f aca="false">SUM(L4140:M4140)&gt;2*SUM(J4140:K4140)</f>
        <v>1</v>
      </c>
      <c r="O4140" s="2" t="n">
        <f aca="false">MOD(M4140,J4140)&lt;&gt;0</f>
        <v>1</v>
      </c>
      <c r="P4140" s="3" t="b">
        <f aca="false">AND(I4140,N4140,O4140)</f>
        <v>0</v>
      </c>
    </row>
    <row r="4141" customFormat="false" ht="15" hidden="false" customHeight="false" outlineLevel="0" collapsed="false">
      <c r="A4141" s="0" t="n">
        <v>85</v>
      </c>
      <c r="B4141" s="0" t="n">
        <v>79</v>
      </c>
      <c r="C4141" s="0" t="n">
        <v>97</v>
      </c>
      <c r="D4141" s="0" t="n">
        <v>56</v>
      </c>
      <c r="E4141" s="1" t="n">
        <f aca="false">COUNTIF($A4141:$D4141,A4141)</f>
        <v>1</v>
      </c>
      <c r="F4141" s="1" t="n">
        <f aca="false">COUNTIF($A4141:$D4141,B4141)</f>
        <v>1</v>
      </c>
      <c r="G4141" s="1" t="n">
        <f aca="false">COUNTIF($A4141:$D4141,C4141)</f>
        <v>1</v>
      </c>
      <c r="H4141" s="1" t="n">
        <f aca="false">COUNTIF($A4141:$D4141,D4141)</f>
        <v>1</v>
      </c>
      <c r="I4141" s="2" t="b">
        <f aca="false">AND(COUNTIF(E4141:H4141,2)=2,COUNTIF(E4141:H4141,1)=2)</f>
        <v>0</v>
      </c>
      <c r="J4141" s="1" t="n">
        <f aca="false">SMALL($A4141:$D4141,1)</f>
        <v>56</v>
      </c>
      <c r="K4141" s="1" t="n">
        <f aca="false">SMALL($A4141:$D4141,2)</f>
        <v>79</v>
      </c>
      <c r="L4141" s="1" t="n">
        <f aca="false">SMALL($A4141:$D4141,3)</f>
        <v>85</v>
      </c>
      <c r="M4141" s="1" t="n">
        <f aca="false">SMALL($A4141:$D4141,4)</f>
        <v>97</v>
      </c>
      <c r="N4141" s="2" t="n">
        <f aca="false">SUM(L4141:M4141)&gt;2*SUM(J4141:K4141)</f>
        <v>0</v>
      </c>
      <c r="O4141" s="2" t="n">
        <f aca="false">MOD(M4141,J4141)&lt;&gt;0</f>
        <v>1</v>
      </c>
      <c r="P4141" s="3" t="b">
        <f aca="false">AND(I4141,N4141,O4141)</f>
        <v>0</v>
      </c>
    </row>
    <row r="4142" customFormat="false" ht="15" hidden="false" customHeight="false" outlineLevel="0" collapsed="false">
      <c r="A4142" s="0" t="n">
        <v>65</v>
      </c>
      <c r="B4142" s="0" t="n">
        <v>50</v>
      </c>
      <c r="C4142" s="0" t="n">
        <v>77</v>
      </c>
      <c r="D4142" s="0" t="n">
        <v>85</v>
      </c>
      <c r="E4142" s="1" t="n">
        <f aca="false">COUNTIF($A4142:$D4142,A4142)</f>
        <v>1</v>
      </c>
      <c r="F4142" s="1" t="n">
        <f aca="false">COUNTIF($A4142:$D4142,B4142)</f>
        <v>1</v>
      </c>
      <c r="G4142" s="1" t="n">
        <f aca="false">COUNTIF($A4142:$D4142,C4142)</f>
        <v>1</v>
      </c>
      <c r="H4142" s="1" t="n">
        <f aca="false">COUNTIF($A4142:$D4142,D4142)</f>
        <v>1</v>
      </c>
      <c r="I4142" s="2" t="b">
        <f aca="false">AND(COUNTIF(E4142:H4142,2)=2,COUNTIF(E4142:H4142,1)=2)</f>
        <v>0</v>
      </c>
      <c r="J4142" s="1" t="n">
        <f aca="false">SMALL($A4142:$D4142,1)</f>
        <v>50</v>
      </c>
      <c r="K4142" s="1" t="n">
        <f aca="false">SMALL($A4142:$D4142,2)</f>
        <v>65</v>
      </c>
      <c r="L4142" s="1" t="n">
        <f aca="false">SMALL($A4142:$D4142,3)</f>
        <v>77</v>
      </c>
      <c r="M4142" s="1" t="n">
        <f aca="false">SMALL($A4142:$D4142,4)</f>
        <v>85</v>
      </c>
      <c r="N4142" s="2" t="n">
        <f aca="false">SUM(L4142:M4142)&gt;2*SUM(J4142:K4142)</f>
        <v>0</v>
      </c>
      <c r="O4142" s="2" t="n">
        <f aca="false">MOD(M4142,J4142)&lt;&gt;0</f>
        <v>1</v>
      </c>
      <c r="P4142" s="3" t="b">
        <f aca="false">AND(I4142,N4142,O4142)</f>
        <v>0</v>
      </c>
    </row>
    <row r="4143" customFormat="false" ht="15" hidden="false" customHeight="false" outlineLevel="0" collapsed="false">
      <c r="A4143" s="0" t="n">
        <v>84</v>
      </c>
      <c r="B4143" s="0" t="n">
        <v>43</v>
      </c>
      <c r="C4143" s="0" t="n">
        <v>72</v>
      </c>
      <c r="D4143" s="0" t="n">
        <v>15</v>
      </c>
      <c r="E4143" s="1" t="n">
        <f aca="false">COUNTIF($A4143:$D4143,A4143)</f>
        <v>1</v>
      </c>
      <c r="F4143" s="1" t="n">
        <f aca="false">COUNTIF($A4143:$D4143,B4143)</f>
        <v>1</v>
      </c>
      <c r="G4143" s="1" t="n">
        <f aca="false">COUNTIF($A4143:$D4143,C4143)</f>
        <v>1</v>
      </c>
      <c r="H4143" s="1" t="n">
        <f aca="false">COUNTIF($A4143:$D4143,D4143)</f>
        <v>1</v>
      </c>
      <c r="I4143" s="2" t="b">
        <f aca="false">AND(COUNTIF(E4143:H4143,2)=2,COUNTIF(E4143:H4143,1)=2)</f>
        <v>0</v>
      </c>
      <c r="J4143" s="1" t="n">
        <f aca="false">SMALL($A4143:$D4143,1)</f>
        <v>15</v>
      </c>
      <c r="K4143" s="1" t="n">
        <f aca="false">SMALL($A4143:$D4143,2)</f>
        <v>43</v>
      </c>
      <c r="L4143" s="1" t="n">
        <f aca="false">SMALL($A4143:$D4143,3)</f>
        <v>72</v>
      </c>
      <c r="M4143" s="1" t="n">
        <f aca="false">SMALL($A4143:$D4143,4)</f>
        <v>84</v>
      </c>
      <c r="N4143" s="2" t="n">
        <f aca="false">SUM(L4143:M4143)&gt;2*SUM(J4143:K4143)</f>
        <v>1</v>
      </c>
      <c r="O4143" s="2" t="n">
        <f aca="false">MOD(M4143,J4143)&lt;&gt;0</f>
        <v>1</v>
      </c>
      <c r="P4143" s="3" t="b">
        <f aca="false">AND(I4143,N4143,O4143)</f>
        <v>0</v>
      </c>
    </row>
    <row r="4144" customFormat="false" ht="15" hidden="false" customHeight="false" outlineLevel="0" collapsed="false">
      <c r="A4144" s="0" t="n">
        <v>10</v>
      </c>
      <c r="B4144" s="0" t="n">
        <v>50</v>
      </c>
      <c r="C4144" s="0" t="n">
        <v>66</v>
      </c>
      <c r="D4144" s="0" t="n">
        <v>46</v>
      </c>
      <c r="E4144" s="1" t="n">
        <f aca="false">COUNTIF($A4144:$D4144,A4144)</f>
        <v>1</v>
      </c>
      <c r="F4144" s="1" t="n">
        <f aca="false">COUNTIF($A4144:$D4144,B4144)</f>
        <v>1</v>
      </c>
      <c r="G4144" s="1" t="n">
        <f aca="false">COUNTIF($A4144:$D4144,C4144)</f>
        <v>1</v>
      </c>
      <c r="H4144" s="1" t="n">
        <f aca="false">COUNTIF($A4144:$D4144,D4144)</f>
        <v>1</v>
      </c>
      <c r="I4144" s="2" t="b">
        <f aca="false">AND(COUNTIF(E4144:H4144,2)=2,COUNTIF(E4144:H4144,1)=2)</f>
        <v>0</v>
      </c>
      <c r="J4144" s="1" t="n">
        <f aca="false">SMALL($A4144:$D4144,1)</f>
        <v>10</v>
      </c>
      <c r="K4144" s="1" t="n">
        <f aca="false">SMALL($A4144:$D4144,2)</f>
        <v>46</v>
      </c>
      <c r="L4144" s="1" t="n">
        <f aca="false">SMALL($A4144:$D4144,3)</f>
        <v>50</v>
      </c>
      <c r="M4144" s="1" t="n">
        <f aca="false">SMALL($A4144:$D4144,4)</f>
        <v>66</v>
      </c>
      <c r="N4144" s="2" t="n">
        <f aca="false">SUM(L4144:M4144)&gt;2*SUM(J4144:K4144)</f>
        <v>1</v>
      </c>
      <c r="O4144" s="2" t="n">
        <f aca="false">MOD(M4144,J4144)&lt;&gt;0</f>
        <v>1</v>
      </c>
      <c r="P4144" s="3" t="b">
        <f aca="false">AND(I4144,N4144,O4144)</f>
        <v>0</v>
      </c>
    </row>
    <row r="4145" customFormat="false" ht="15" hidden="false" customHeight="false" outlineLevel="0" collapsed="false">
      <c r="A4145" s="0" t="n">
        <v>83</v>
      </c>
      <c r="B4145" s="0" t="n">
        <v>13</v>
      </c>
      <c r="C4145" s="0" t="n">
        <v>83</v>
      </c>
      <c r="D4145" s="0" t="n">
        <v>15</v>
      </c>
      <c r="E4145" s="1" t="n">
        <f aca="false">COUNTIF($A4145:$D4145,A4145)</f>
        <v>2</v>
      </c>
      <c r="F4145" s="1" t="n">
        <f aca="false">COUNTIF($A4145:$D4145,B4145)</f>
        <v>1</v>
      </c>
      <c r="G4145" s="1" t="n">
        <f aca="false">COUNTIF($A4145:$D4145,C4145)</f>
        <v>2</v>
      </c>
      <c r="H4145" s="1" t="n">
        <f aca="false">COUNTIF($A4145:$D4145,D4145)</f>
        <v>1</v>
      </c>
      <c r="I4145" s="2" t="b">
        <f aca="false">AND(COUNTIF(E4145:H4145,2)=2,COUNTIF(E4145:H4145,1)=2)</f>
        <v>1</v>
      </c>
      <c r="J4145" s="1" t="n">
        <f aca="false">SMALL($A4145:$D4145,1)</f>
        <v>13</v>
      </c>
      <c r="K4145" s="1" t="n">
        <f aca="false">SMALL($A4145:$D4145,2)</f>
        <v>15</v>
      </c>
      <c r="L4145" s="1" t="n">
        <f aca="false">SMALL($A4145:$D4145,3)</f>
        <v>83</v>
      </c>
      <c r="M4145" s="1" t="n">
        <f aca="false">SMALL($A4145:$D4145,4)</f>
        <v>83</v>
      </c>
      <c r="N4145" s="2" t="n">
        <f aca="false">SUM(L4145:M4145)&gt;2*SUM(J4145:K4145)</f>
        <v>1</v>
      </c>
      <c r="O4145" s="2" t="n">
        <f aca="false">MOD(M4145,J4145)&lt;&gt;0</f>
        <v>1</v>
      </c>
      <c r="P4145" s="3" t="b">
        <f aca="false">AND(I4145,N4145,O4145)</f>
        <v>1</v>
      </c>
    </row>
    <row r="4146" customFormat="false" ht="15" hidden="false" customHeight="false" outlineLevel="0" collapsed="false">
      <c r="A4146" s="0" t="n">
        <v>29</v>
      </c>
      <c r="B4146" s="0" t="n">
        <v>12</v>
      </c>
      <c r="C4146" s="0" t="n">
        <v>88</v>
      </c>
      <c r="D4146" s="0" t="n">
        <v>73</v>
      </c>
      <c r="E4146" s="1" t="n">
        <f aca="false">COUNTIF($A4146:$D4146,A4146)</f>
        <v>1</v>
      </c>
      <c r="F4146" s="1" t="n">
        <f aca="false">COUNTIF($A4146:$D4146,B4146)</f>
        <v>1</v>
      </c>
      <c r="G4146" s="1" t="n">
        <f aca="false">COUNTIF($A4146:$D4146,C4146)</f>
        <v>1</v>
      </c>
      <c r="H4146" s="1" t="n">
        <f aca="false">COUNTIF($A4146:$D4146,D4146)</f>
        <v>1</v>
      </c>
      <c r="I4146" s="2" t="b">
        <f aca="false">AND(COUNTIF(E4146:H4146,2)=2,COUNTIF(E4146:H4146,1)=2)</f>
        <v>0</v>
      </c>
      <c r="J4146" s="1" t="n">
        <f aca="false">SMALL($A4146:$D4146,1)</f>
        <v>12</v>
      </c>
      <c r="K4146" s="1" t="n">
        <f aca="false">SMALL($A4146:$D4146,2)</f>
        <v>29</v>
      </c>
      <c r="L4146" s="1" t="n">
        <f aca="false">SMALL($A4146:$D4146,3)</f>
        <v>73</v>
      </c>
      <c r="M4146" s="1" t="n">
        <f aca="false">SMALL($A4146:$D4146,4)</f>
        <v>88</v>
      </c>
      <c r="N4146" s="2" t="n">
        <f aca="false">SUM(L4146:M4146)&gt;2*SUM(J4146:K4146)</f>
        <v>1</v>
      </c>
      <c r="O4146" s="2" t="n">
        <f aca="false">MOD(M4146,J4146)&lt;&gt;0</f>
        <v>1</v>
      </c>
      <c r="P4146" s="3" t="b">
        <f aca="false">AND(I4146,N4146,O4146)</f>
        <v>0</v>
      </c>
    </row>
    <row r="4147" customFormat="false" ht="15" hidden="false" customHeight="false" outlineLevel="0" collapsed="false">
      <c r="A4147" s="0" t="n">
        <v>46</v>
      </c>
      <c r="B4147" s="0" t="n">
        <v>81</v>
      </c>
      <c r="C4147" s="0" t="n">
        <v>34</v>
      </c>
      <c r="D4147" s="0" t="n">
        <v>38</v>
      </c>
      <c r="E4147" s="1" t="n">
        <f aca="false">COUNTIF($A4147:$D4147,A4147)</f>
        <v>1</v>
      </c>
      <c r="F4147" s="1" t="n">
        <f aca="false">COUNTIF($A4147:$D4147,B4147)</f>
        <v>1</v>
      </c>
      <c r="G4147" s="1" t="n">
        <f aca="false">COUNTIF($A4147:$D4147,C4147)</f>
        <v>1</v>
      </c>
      <c r="H4147" s="1" t="n">
        <f aca="false">COUNTIF($A4147:$D4147,D4147)</f>
        <v>1</v>
      </c>
      <c r="I4147" s="2" t="b">
        <f aca="false">AND(COUNTIF(E4147:H4147,2)=2,COUNTIF(E4147:H4147,1)=2)</f>
        <v>0</v>
      </c>
      <c r="J4147" s="1" t="n">
        <f aca="false">SMALL($A4147:$D4147,1)</f>
        <v>34</v>
      </c>
      <c r="K4147" s="1" t="n">
        <f aca="false">SMALL($A4147:$D4147,2)</f>
        <v>38</v>
      </c>
      <c r="L4147" s="1" t="n">
        <f aca="false">SMALL($A4147:$D4147,3)</f>
        <v>46</v>
      </c>
      <c r="M4147" s="1" t="n">
        <f aca="false">SMALL($A4147:$D4147,4)</f>
        <v>81</v>
      </c>
      <c r="N4147" s="2" t="n">
        <f aca="false">SUM(L4147:M4147)&gt;2*SUM(J4147:K4147)</f>
        <v>0</v>
      </c>
      <c r="O4147" s="2" t="n">
        <f aca="false">MOD(M4147,J4147)&lt;&gt;0</f>
        <v>1</v>
      </c>
      <c r="P4147" s="3" t="b">
        <f aca="false">AND(I4147,N4147,O4147)</f>
        <v>0</v>
      </c>
    </row>
    <row r="4148" customFormat="false" ht="15" hidden="false" customHeight="false" outlineLevel="0" collapsed="false">
      <c r="A4148" s="0" t="n">
        <v>72</v>
      </c>
      <c r="B4148" s="0" t="n">
        <v>14</v>
      </c>
      <c r="C4148" s="0" t="n">
        <v>13</v>
      </c>
      <c r="D4148" s="0" t="n">
        <v>85</v>
      </c>
      <c r="E4148" s="1" t="n">
        <f aca="false">COUNTIF($A4148:$D4148,A4148)</f>
        <v>1</v>
      </c>
      <c r="F4148" s="1" t="n">
        <f aca="false">COUNTIF($A4148:$D4148,B4148)</f>
        <v>1</v>
      </c>
      <c r="G4148" s="1" t="n">
        <f aca="false">COUNTIF($A4148:$D4148,C4148)</f>
        <v>1</v>
      </c>
      <c r="H4148" s="1" t="n">
        <f aca="false">COUNTIF($A4148:$D4148,D4148)</f>
        <v>1</v>
      </c>
      <c r="I4148" s="2" t="b">
        <f aca="false">AND(COUNTIF(E4148:H4148,2)=2,COUNTIF(E4148:H4148,1)=2)</f>
        <v>0</v>
      </c>
      <c r="J4148" s="1" t="n">
        <f aca="false">SMALL($A4148:$D4148,1)</f>
        <v>13</v>
      </c>
      <c r="K4148" s="1" t="n">
        <f aca="false">SMALL($A4148:$D4148,2)</f>
        <v>14</v>
      </c>
      <c r="L4148" s="1" t="n">
        <f aca="false">SMALL($A4148:$D4148,3)</f>
        <v>72</v>
      </c>
      <c r="M4148" s="1" t="n">
        <f aca="false">SMALL($A4148:$D4148,4)</f>
        <v>85</v>
      </c>
      <c r="N4148" s="2" t="n">
        <f aca="false">SUM(L4148:M4148)&gt;2*SUM(J4148:K4148)</f>
        <v>1</v>
      </c>
      <c r="O4148" s="2" t="n">
        <f aca="false">MOD(M4148,J4148)&lt;&gt;0</f>
        <v>1</v>
      </c>
      <c r="P4148" s="3" t="b">
        <f aca="false">AND(I4148,N4148,O4148)</f>
        <v>0</v>
      </c>
    </row>
    <row r="4149" customFormat="false" ht="15" hidden="false" customHeight="false" outlineLevel="0" collapsed="false">
      <c r="A4149" s="0" t="n">
        <v>37</v>
      </c>
      <c r="B4149" s="0" t="n">
        <v>83</v>
      </c>
      <c r="C4149" s="0" t="n">
        <v>31</v>
      </c>
      <c r="D4149" s="0" t="n">
        <v>51</v>
      </c>
      <c r="E4149" s="1" t="n">
        <f aca="false">COUNTIF($A4149:$D4149,A4149)</f>
        <v>1</v>
      </c>
      <c r="F4149" s="1" t="n">
        <f aca="false">COUNTIF($A4149:$D4149,B4149)</f>
        <v>1</v>
      </c>
      <c r="G4149" s="1" t="n">
        <f aca="false">COUNTIF($A4149:$D4149,C4149)</f>
        <v>1</v>
      </c>
      <c r="H4149" s="1" t="n">
        <f aca="false">COUNTIF($A4149:$D4149,D4149)</f>
        <v>1</v>
      </c>
      <c r="I4149" s="2" t="b">
        <f aca="false">AND(COUNTIF(E4149:H4149,2)=2,COUNTIF(E4149:H4149,1)=2)</f>
        <v>0</v>
      </c>
      <c r="J4149" s="1" t="n">
        <f aca="false">SMALL($A4149:$D4149,1)</f>
        <v>31</v>
      </c>
      <c r="K4149" s="1" t="n">
        <f aca="false">SMALL($A4149:$D4149,2)</f>
        <v>37</v>
      </c>
      <c r="L4149" s="1" t="n">
        <f aca="false">SMALL($A4149:$D4149,3)</f>
        <v>51</v>
      </c>
      <c r="M4149" s="1" t="n">
        <f aca="false">SMALL($A4149:$D4149,4)</f>
        <v>83</v>
      </c>
      <c r="N4149" s="2" t="n">
        <f aca="false">SUM(L4149:M4149)&gt;2*SUM(J4149:K4149)</f>
        <v>0</v>
      </c>
      <c r="O4149" s="2" t="n">
        <f aca="false">MOD(M4149,J4149)&lt;&gt;0</f>
        <v>1</v>
      </c>
      <c r="P4149" s="3" t="b">
        <f aca="false">AND(I4149,N4149,O4149)</f>
        <v>0</v>
      </c>
    </row>
    <row r="4150" customFormat="false" ht="15" hidden="false" customHeight="false" outlineLevel="0" collapsed="false">
      <c r="A4150" s="0" t="n">
        <v>57</v>
      </c>
      <c r="B4150" s="0" t="n">
        <v>70</v>
      </c>
      <c r="C4150" s="0" t="n">
        <v>57</v>
      </c>
      <c r="D4150" s="0" t="n">
        <v>96</v>
      </c>
      <c r="E4150" s="1" t="n">
        <f aca="false">COUNTIF($A4150:$D4150,A4150)</f>
        <v>2</v>
      </c>
      <c r="F4150" s="1" t="n">
        <f aca="false">COUNTIF($A4150:$D4150,B4150)</f>
        <v>1</v>
      </c>
      <c r="G4150" s="1" t="n">
        <f aca="false">COUNTIF($A4150:$D4150,C4150)</f>
        <v>2</v>
      </c>
      <c r="H4150" s="1" t="n">
        <f aca="false">COUNTIF($A4150:$D4150,D4150)</f>
        <v>1</v>
      </c>
      <c r="I4150" s="2" t="b">
        <f aca="false">AND(COUNTIF(E4150:H4150,2)=2,COUNTIF(E4150:H4150,1)=2)</f>
        <v>1</v>
      </c>
      <c r="J4150" s="1" t="n">
        <f aca="false">SMALL($A4150:$D4150,1)</f>
        <v>57</v>
      </c>
      <c r="K4150" s="1" t="n">
        <f aca="false">SMALL($A4150:$D4150,2)</f>
        <v>57</v>
      </c>
      <c r="L4150" s="1" t="n">
        <f aca="false">SMALL($A4150:$D4150,3)</f>
        <v>70</v>
      </c>
      <c r="M4150" s="1" t="n">
        <f aca="false">SMALL($A4150:$D4150,4)</f>
        <v>96</v>
      </c>
      <c r="N4150" s="2" t="n">
        <f aca="false">SUM(L4150:M4150)&gt;2*SUM(J4150:K4150)</f>
        <v>0</v>
      </c>
      <c r="O4150" s="2" t="n">
        <f aca="false">MOD(M4150,J4150)&lt;&gt;0</f>
        <v>1</v>
      </c>
      <c r="P4150" s="3" t="b">
        <f aca="false">AND(I4150,N4150,O4150)</f>
        <v>0</v>
      </c>
    </row>
    <row r="4151" customFormat="false" ht="15" hidden="false" customHeight="false" outlineLevel="0" collapsed="false">
      <c r="A4151" s="0" t="n">
        <v>98</v>
      </c>
      <c r="B4151" s="0" t="n">
        <v>53</v>
      </c>
      <c r="C4151" s="0" t="n">
        <v>20</v>
      </c>
      <c r="D4151" s="0" t="n">
        <v>54</v>
      </c>
      <c r="E4151" s="1" t="n">
        <f aca="false">COUNTIF($A4151:$D4151,A4151)</f>
        <v>1</v>
      </c>
      <c r="F4151" s="1" t="n">
        <f aca="false">COUNTIF($A4151:$D4151,B4151)</f>
        <v>1</v>
      </c>
      <c r="G4151" s="1" t="n">
        <f aca="false">COUNTIF($A4151:$D4151,C4151)</f>
        <v>1</v>
      </c>
      <c r="H4151" s="1" t="n">
        <f aca="false">COUNTIF($A4151:$D4151,D4151)</f>
        <v>1</v>
      </c>
      <c r="I4151" s="2" t="b">
        <f aca="false">AND(COUNTIF(E4151:H4151,2)=2,COUNTIF(E4151:H4151,1)=2)</f>
        <v>0</v>
      </c>
      <c r="J4151" s="1" t="n">
        <f aca="false">SMALL($A4151:$D4151,1)</f>
        <v>20</v>
      </c>
      <c r="K4151" s="1" t="n">
        <f aca="false">SMALL($A4151:$D4151,2)</f>
        <v>53</v>
      </c>
      <c r="L4151" s="1" t="n">
        <f aca="false">SMALL($A4151:$D4151,3)</f>
        <v>54</v>
      </c>
      <c r="M4151" s="1" t="n">
        <f aca="false">SMALL($A4151:$D4151,4)</f>
        <v>98</v>
      </c>
      <c r="N4151" s="2" t="n">
        <f aca="false">SUM(L4151:M4151)&gt;2*SUM(J4151:K4151)</f>
        <v>1</v>
      </c>
      <c r="O4151" s="2" t="n">
        <f aca="false">MOD(M4151,J4151)&lt;&gt;0</f>
        <v>1</v>
      </c>
      <c r="P4151" s="3" t="b">
        <f aca="false">AND(I4151,N4151,O4151)</f>
        <v>0</v>
      </c>
    </row>
    <row r="4152" customFormat="false" ht="15" hidden="false" customHeight="false" outlineLevel="0" collapsed="false">
      <c r="A4152" s="0" t="n">
        <v>53</v>
      </c>
      <c r="B4152" s="0" t="n">
        <v>64</v>
      </c>
      <c r="C4152" s="0" t="n">
        <v>22</v>
      </c>
      <c r="D4152" s="0" t="n">
        <v>80</v>
      </c>
      <c r="E4152" s="1" t="n">
        <f aca="false">COUNTIF($A4152:$D4152,A4152)</f>
        <v>1</v>
      </c>
      <c r="F4152" s="1" t="n">
        <f aca="false">COUNTIF($A4152:$D4152,B4152)</f>
        <v>1</v>
      </c>
      <c r="G4152" s="1" t="n">
        <f aca="false">COUNTIF($A4152:$D4152,C4152)</f>
        <v>1</v>
      </c>
      <c r="H4152" s="1" t="n">
        <f aca="false">COUNTIF($A4152:$D4152,D4152)</f>
        <v>1</v>
      </c>
      <c r="I4152" s="2" t="b">
        <f aca="false">AND(COUNTIF(E4152:H4152,2)=2,COUNTIF(E4152:H4152,1)=2)</f>
        <v>0</v>
      </c>
      <c r="J4152" s="1" t="n">
        <f aca="false">SMALL($A4152:$D4152,1)</f>
        <v>22</v>
      </c>
      <c r="K4152" s="1" t="n">
        <f aca="false">SMALL($A4152:$D4152,2)</f>
        <v>53</v>
      </c>
      <c r="L4152" s="1" t="n">
        <f aca="false">SMALL($A4152:$D4152,3)</f>
        <v>64</v>
      </c>
      <c r="M4152" s="1" t="n">
        <f aca="false">SMALL($A4152:$D4152,4)</f>
        <v>80</v>
      </c>
      <c r="N4152" s="2" t="n">
        <f aca="false">SUM(L4152:M4152)&gt;2*SUM(J4152:K4152)</f>
        <v>0</v>
      </c>
      <c r="O4152" s="2" t="n">
        <f aca="false">MOD(M4152,J4152)&lt;&gt;0</f>
        <v>1</v>
      </c>
      <c r="P4152" s="3" t="b">
        <f aca="false">AND(I4152,N4152,O4152)</f>
        <v>0</v>
      </c>
    </row>
    <row r="4153" customFormat="false" ht="15" hidden="false" customHeight="false" outlineLevel="0" collapsed="false">
      <c r="A4153" s="0" t="n">
        <v>81</v>
      </c>
      <c r="B4153" s="0" t="n">
        <v>94</v>
      </c>
      <c r="C4153" s="0" t="n">
        <v>92</v>
      </c>
      <c r="D4153" s="0" t="n">
        <v>29</v>
      </c>
      <c r="E4153" s="1" t="n">
        <f aca="false">COUNTIF($A4153:$D4153,A4153)</f>
        <v>1</v>
      </c>
      <c r="F4153" s="1" t="n">
        <f aca="false">COUNTIF($A4153:$D4153,B4153)</f>
        <v>1</v>
      </c>
      <c r="G4153" s="1" t="n">
        <f aca="false">COUNTIF($A4153:$D4153,C4153)</f>
        <v>1</v>
      </c>
      <c r="H4153" s="1" t="n">
        <f aca="false">COUNTIF($A4153:$D4153,D4153)</f>
        <v>1</v>
      </c>
      <c r="I4153" s="2" t="b">
        <f aca="false">AND(COUNTIF(E4153:H4153,2)=2,COUNTIF(E4153:H4153,1)=2)</f>
        <v>0</v>
      </c>
      <c r="J4153" s="1" t="n">
        <f aca="false">SMALL($A4153:$D4153,1)</f>
        <v>29</v>
      </c>
      <c r="K4153" s="1" t="n">
        <f aca="false">SMALL($A4153:$D4153,2)</f>
        <v>81</v>
      </c>
      <c r="L4153" s="1" t="n">
        <f aca="false">SMALL($A4153:$D4153,3)</f>
        <v>92</v>
      </c>
      <c r="M4153" s="1" t="n">
        <f aca="false">SMALL($A4153:$D4153,4)</f>
        <v>94</v>
      </c>
      <c r="N4153" s="2" t="n">
        <f aca="false">SUM(L4153:M4153)&gt;2*SUM(J4153:K4153)</f>
        <v>0</v>
      </c>
      <c r="O4153" s="2" t="n">
        <f aca="false">MOD(M4153,J4153)&lt;&gt;0</f>
        <v>1</v>
      </c>
      <c r="P4153" s="3" t="b">
        <f aca="false">AND(I4153,N4153,O4153)</f>
        <v>0</v>
      </c>
    </row>
    <row r="4154" customFormat="false" ht="15" hidden="false" customHeight="false" outlineLevel="0" collapsed="false">
      <c r="A4154" s="0" t="n">
        <v>43</v>
      </c>
      <c r="B4154" s="0" t="n">
        <v>33</v>
      </c>
      <c r="C4154" s="0" t="n">
        <v>12</v>
      </c>
      <c r="D4154" s="0" t="n">
        <v>91</v>
      </c>
      <c r="E4154" s="1" t="n">
        <f aca="false">COUNTIF($A4154:$D4154,A4154)</f>
        <v>1</v>
      </c>
      <c r="F4154" s="1" t="n">
        <f aca="false">COUNTIF($A4154:$D4154,B4154)</f>
        <v>1</v>
      </c>
      <c r="G4154" s="1" t="n">
        <f aca="false">COUNTIF($A4154:$D4154,C4154)</f>
        <v>1</v>
      </c>
      <c r="H4154" s="1" t="n">
        <f aca="false">COUNTIF($A4154:$D4154,D4154)</f>
        <v>1</v>
      </c>
      <c r="I4154" s="2" t="b">
        <f aca="false">AND(COUNTIF(E4154:H4154,2)=2,COUNTIF(E4154:H4154,1)=2)</f>
        <v>0</v>
      </c>
      <c r="J4154" s="1" t="n">
        <f aca="false">SMALL($A4154:$D4154,1)</f>
        <v>12</v>
      </c>
      <c r="K4154" s="1" t="n">
        <f aca="false">SMALL($A4154:$D4154,2)</f>
        <v>33</v>
      </c>
      <c r="L4154" s="1" t="n">
        <f aca="false">SMALL($A4154:$D4154,3)</f>
        <v>43</v>
      </c>
      <c r="M4154" s="1" t="n">
        <f aca="false">SMALL($A4154:$D4154,4)</f>
        <v>91</v>
      </c>
      <c r="N4154" s="2" t="n">
        <f aca="false">SUM(L4154:M4154)&gt;2*SUM(J4154:K4154)</f>
        <v>1</v>
      </c>
      <c r="O4154" s="2" t="n">
        <f aca="false">MOD(M4154,J4154)&lt;&gt;0</f>
        <v>1</v>
      </c>
      <c r="P4154" s="3" t="b">
        <f aca="false">AND(I4154,N4154,O4154)</f>
        <v>0</v>
      </c>
    </row>
    <row r="4155" customFormat="false" ht="15" hidden="false" customHeight="false" outlineLevel="0" collapsed="false">
      <c r="A4155" s="0" t="n">
        <v>33</v>
      </c>
      <c r="B4155" s="0" t="n">
        <v>19</v>
      </c>
      <c r="C4155" s="0" t="n">
        <v>22</v>
      </c>
      <c r="D4155" s="0" t="n">
        <v>70</v>
      </c>
      <c r="E4155" s="1" t="n">
        <f aca="false">COUNTIF($A4155:$D4155,A4155)</f>
        <v>1</v>
      </c>
      <c r="F4155" s="1" t="n">
        <f aca="false">COUNTIF($A4155:$D4155,B4155)</f>
        <v>1</v>
      </c>
      <c r="G4155" s="1" t="n">
        <f aca="false">COUNTIF($A4155:$D4155,C4155)</f>
        <v>1</v>
      </c>
      <c r="H4155" s="1" t="n">
        <f aca="false">COUNTIF($A4155:$D4155,D4155)</f>
        <v>1</v>
      </c>
      <c r="I4155" s="2" t="b">
        <f aca="false">AND(COUNTIF(E4155:H4155,2)=2,COUNTIF(E4155:H4155,1)=2)</f>
        <v>0</v>
      </c>
      <c r="J4155" s="1" t="n">
        <f aca="false">SMALL($A4155:$D4155,1)</f>
        <v>19</v>
      </c>
      <c r="K4155" s="1" t="n">
        <f aca="false">SMALL($A4155:$D4155,2)</f>
        <v>22</v>
      </c>
      <c r="L4155" s="1" t="n">
        <f aca="false">SMALL($A4155:$D4155,3)</f>
        <v>33</v>
      </c>
      <c r="M4155" s="1" t="n">
        <f aca="false">SMALL($A4155:$D4155,4)</f>
        <v>70</v>
      </c>
      <c r="N4155" s="2" t="n">
        <f aca="false">SUM(L4155:M4155)&gt;2*SUM(J4155:K4155)</f>
        <v>1</v>
      </c>
      <c r="O4155" s="2" t="n">
        <f aca="false">MOD(M4155,J4155)&lt;&gt;0</f>
        <v>1</v>
      </c>
      <c r="P4155" s="3" t="b">
        <f aca="false">AND(I4155,N4155,O4155)</f>
        <v>0</v>
      </c>
    </row>
    <row r="4156" customFormat="false" ht="15" hidden="false" customHeight="false" outlineLevel="0" collapsed="false">
      <c r="A4156" s="0" t="n">
        <v>71</v>
      </c>
      <c r="B4156" s="0" t="n">
        <v>35</v>
      </c>
      <c r="C4156" s="0" t="n">
        <v>68</v>
      </c>
      <c r="D4156" s="0" t="n">
        <v>50</v>
      </c>
      <c r="E4156" s="1" t="n">
        <f aca="false">COUNTIF($A4156:$D4156,A4156)</f>
        <v>1</v>
      </c>
      <c r="F4156" s="1" t="n">
        <f aca="false">COUNTIF($A4156:$D4156,B4156)</f>
        <v>1</v>
      </c>
      <c r="G4156" s="1" t="n">
        <f aca="false">COUNTIF($A4156:$D4156,C4156)</f>
        <v>1</v>
      </c>
      <c r="H4156" s="1" t="n">
        <f aca="false">COUNTIF($A4156:$D4156,D4156)</f>
        <v>1</v>
      </c>
      <c r="I4156" s="2" t="b">
        <f aca="false">AND(COUNTIF(E4156:H4156,2)=2,COUNTIF(E4156:H4156,1)=2)</f>
        <v>0</v>
      </c>
      <c r="J4156" s="1" t="n">
        <f aca="false">SMALL($A4156:$D4156,1)</f>
        <v>35</v>
      </c>
      <c r="K4156" s="1" t="n">
        <f aca="false">SMALL($A4156:$D4156,2)</f>
        <v>50</v>
      </c>
      <c r="L4156" s="1" t="n">
        <f aca="false">SMALL($A4156:$D4156,3)</f>
        <v>68</v>
      </c>
      <c r="M4156" s="1" t="n">
        <f aca="false">SMALL($A4156:$D4156,4)</f>
        <v>71</v>
      </c>
      <c r="N4156" s="2" t="n">
        <f aca="false">SUM(L4156:M4156)&gt;2*SUM(J4156:K4156)</f>
        <v>0</v>
      </c>
      <c r="O4156" s="2" t="n">
        <f aca="false">MOD(M4156,J4156)&lt;&gt;0</f>
        <v>1</v>
      </c>
      <c r="P4156" s="3" t="b">
        <f aca="false">AND(I4156,N4156,O4156)</f>
        <v>0</v>
      </c>
    </row>
    <row r="4157" customFormat="false" ht="15" hidden="false" customHeight="false" outlineLevel="0" collapsed="false">
      <c r="A4157" s="0" t="n">
        <v>92</v>
      </c>
      <c r="B4157" s="0" t="n">
        <v>96</v>
      </c>
      <c r="C4157" s="0" t="n">
        <v>10</v>
      </c>
      <c r="D4157" s="0" t="n">
        <v>84</v>
      </c>
      <c r="E4157" s="1" t="n">
        <f aca="false">COUNTIF($A4157:$D4157,A4157)</f>
        <v>1</v>
      </c>
      <c r="F4157" s="1" t="n">
        <f aca="false">COUNTIF($A4157:$D4157,B4157)</f>
        <v>1</v>
      </c>
      <c r="G4157" s="1" t="n">
        <f aca="false">COUNTIF($A4157:$D4157,C4157)</f>
        <v>1</v>
      </c>
      <c r="H4157" s="1" t="n">
        <f aca="false">COUNTIF($A4157:$D4157,D4157)</f>
        <v>1</v>
      </c>
      <c r="I4157" s="2" t="b">
        <f aca="false">AND(COUNTIF(E4157:H4157,2)=2,COUNTIF(E4157:H4157,1)=2)</f>
        <v>0</v>
      </c>
      <c r="J4157" s="1" t="n">
        <f aca="false">SMALL($A4157:$D4157,1)</f>
        <v>10</v>
      </c>
      <c r="K4157" s="1" t="n">
        <f aca="false">SMALL($A4157:$D4157,2)</f>
        <v>84</v>
      </c>
      <c r="L4157" s="1" t="n">
        <f aca="false">SMALL($A4157:$D4157,3)</f>
        <v>92</v>
      </c>
      <c r="M4157" s="1" t="n">
        <f aca="false">SMALL($A4157:$D4157,4)</f>
        <v>96</v>
      </c>
      <c r="N4157" s="2" t="n">
        <f aca="false">SUM(L4157:M4157)&gt;2*SUM(J4157:K4157)</f>
        <v>0</v>
      </c>
      <c r="O4157" s="2" t="n">
        <f aca="false">MOD(M4157,J4157)&lt;&gt;0</f>
        <v>1</v>
      </c>
      <c r="P4157" s="3" t="b">
        <f aca="false">AND(I4157,N4157,O4157)</f>
        <v>0</v>
      </c>
    </row>
    <row r="4158" customFormat="false" ht="15" hidden="false" customHeight="false" outlineLevel="0" collapsed="false">
      <c r="A4158" s="0" t="n">
        <v>95</v>
      </c>
      <c r="B4158" s="0" t="n">
        <v>50</v>
      </c>
      <c r="C4158" s="0" t="n">
        <v>48</v>
      </c>
      <c r="D4158" s="0" t="n">
        <v>53</v>
      </c>
      <c r="E4158" s="1" t="n">
        <f aca="false">COUNTIF($A4158:$D4158,A4158)</f>
        <v>1</v>
      </c>
      <c r="F4158" s="1" t="n">
        <f aca="false">COUNTIF($A4158:$D4158,B4158)</f>
        <v>1</v>
      </c>
      <c r="G4158" s="1" t="n">
        <f aca="false">COUNTIF($A4158:$D4158,C4158)</f>
        <v>1</v>
      </c>
      <c r="H4158" s="1" t="n">
        <f aca="false">COUNTIF($A4158:$D4158,D4158)</f>
        <v>1</v>
      </c>
      <c r="I4158" s="2" t="b">
        <f aca="false">AND(COUNTIF(E4158:H4158,2)=2,COUNTIF(E4158:H4158,1)=2)</f>
        <v>0</v>
      </c>
      <c r="J4158" s="1" t="n">
        <f aca="false">SMALL($A4158:$D4158,1)</f>
        <v>48</v>
      </c>
      <c r="K4158" s="1" t="n">
        <f aca="false">SMALL($A4158:$D4158,2)</f>
        <v>50</v>
      </c>
      <c r="L4158" s="1" t="n">
        <f aca="false">SMALL($A4158:$D4158,3)</f>
        <v>53</v>
      </c>
      <c r="M4158" s="1" t="n">
        <f aca="false">SMALL($A4158:$D4158,4)</f>
        <v>95</v>
      </c>
      <c r="N4158" s="2" t="n">
        <f aca="false">SUM(L4158:M4158)&gt;2*SUM(J4158:K4158)</f>
        <v>0</v>
      </c>
      <c r="O4158" s="2" t="n">
        <f aca="false">MOD(M4158,J4158)&lt;&gt;0</f>
        <v>1</v>
      </c>
      <c r="P4158" s="3" t="b">
        <f aca="false">AND(I4158,N4158,O4158)</f>
        <v>0</v>
      </c>
    </row>
    <row r="4159" customFormat="false" ht="15" hidden="false" customHeight="false" outlineLevel="0" collapsed="false">
      <c r="A4159" s="0" t="n">
        <v>59</v>
      </c>
      <c r="B4159" s="0" t="n">
        <v>81</v>
      </c>
      <c r="C4159" s="0" t="n">
        <v>42</v>
      </c>
      <c r="D4159" s="0" t="n">
        <v>65</v>
      </c>
      <c r="E4159" s="1" t="n">
        <f aca="false">COUNTIF($A4159:$D4159,A4159)</f>
        <v>1</v>
      </c>
      <c r="F4159" s="1" t="n">
        <f aca="false">COUNTIF($A4159:$D4159,B4159)</f>
        <v>1</v>
      </c>
      <c r="G4159" s="1" t="n">
        <f aca="false">COUNTIF($A4159:$D4159,C4159)</f>
        <v>1</v>
      </c>
      <c r="H4159" s="1" t="n">
        <f aca="false">COUNTIF($A4159:$D4159,D4159)</f>
        <v>1</v>
      </c>
      <c r="I4159" s="2" t="b">
        <f aca="false">AND(COUNTIF(E4159:H4159,2)=2,COUNTIF(E4159:H4159,1)=2)</f>
        <v>0</v>
      </c>
      <c r="J4159" s="1" t="n">
        <f aca="false">SMALL($A4159:$D4159,1)</f>
        <v>42</v>
      </c>
      <c r="K4159" s="1" t="n">
        <f aca="false">SMALL($A4159:$D4159,2)</f>
        <v>59</v>
      </c>
      <c r="L4159" s="1" t="n">
        <f aca="false">SMALL($A4159:$D4159,3)</f>
        <v>65</v>
      </c>
      <c r="M4159" s="1" t="n">
        <f aca="false">SMALL($A4159:$D4159,4)</f>
        <v>81</v>
      </c>
      <c r="N4159" s="2" t="n">
        <f aca="false">SUM(L4159:M4159)&gt;2*SUM(J4159:K4159)</f>
        <v>0</v>
      </c>
      <c r="O4159" s="2" t="n">
        <f aca="false">MOD(M4159,J4159)&lt;&gt;0</f>
        <v>1</v>
      </c>
      <c r="P4159" s="3" t="b">
        <f aca="false">AND(I4159,N4159,O4159)</f>
        <v>0</v>
      </c>
    </row>
    <row r="4160" customFormat="false" ht="15" hidden="false" customHeight="false" outlineLevel="0" collapsed="false">
      <c r="A4160" s="0" t="n">
        <v>33</v>
      </c>
      <c r="B4160" s="0" t="n">
        <v>63</v>
      </c>
      <c r="C4160" s="0" t="n">
        <v>83</v>
      </c>
      <c r="D4160" s="0" t="n">
        <v>10</v>
      </c>
      <c r="E4160" s="1" t="n">
        <f aca="false">COUNTIF($A4160:$D4160,A4160)</f>
        <v>1</v>
      </c>
      <c r="F4160" s="1" t="n">
        <f aca="false">COUNTIF($A4160:$D4160,B4160)</f>
        <v>1</v>
      </c>
      <c r="G4160" s="1" t="n">
        <f aca="false">COUNTIF($A4160:$D4160,C4160)</f>
        <v>1</v>
      </c>
      <c r="H4160" s="1" t="n">
        <f aca="false">COUNTIF($A4160:$D4160,D4160)</f>
        <v>1</v>
      </c>
      <c r="I4160" s="2" t="b">
        <f aca="false">AND(COUNTIF(E4160:H4160,2)=2,COUNTIF(E4160:H4160,1)=2)</f>
        <v>0</v>
      </c>
      <c r="J4160" s="1" t="n">
        <f aca="false">SMALL($A4160:$D4160,1)</f>
        <v>10</v>
      </c>
      <c r="K4160" s="1" t="n">
        <f aca="false">SMALL($A4160:$D4160,2)</f>
        <v>33</v>
      </c>
      <c r="L4160" s="1" t="n">
        <f aca="false">SMALL($A4160:$D4160,3)</f>
        <v>63</v>
      </c>
      <c r="M4160" s="1" t="n">
        <f aca="false">SMALL($A4160:$D4160,4)</f>
        <v>83</v>
      </c>
      <c r="N4160" s="2" t="n">
        <f aca="false">SUM(L4160:M4160)&gt;2*SUM(J4160:K4160)</f>
        <v>1</v>
      </c>
      <c r="O4160" s="2" t="n">
        <f aca="false">MOD(M4160,J4160)&lt;&gt;0</f>
        <v>1</v>
      </c>
      <c r="P4160" s="3" t="b">
        <f aca="false">AND(I4160,N4160,O4160)</f>
        <v>0</v>
      </c>
    </row>
    <row r="4161" customFormat="false" ht="15" hidden="false" customHeight="false" outlineLevel="0" collapsed="false">
      <c r="A4161" s="0" t="n">
        <v>58</v>
      </c>
      <c r="B4161" s="0" t="n">
        <v>88</v>
      </c>
      <c r="C4161" s="0" t="n">
        <v>34</v>
      </c>
      <c r="D4161" s="0" t="n">
        <v>22</v>
      </c>
      <c r="E4161" s="1" t="n">
        <f aca="false">COUNTIF($A4161:$D4161,A4161)</f>
        <v>1</v>
      </c>
      <c r="F4161" s="1" t="n">
        <f aca="false">COUNTIF($A4161:$D4161,B4161)</f>
        <v>1</v>
      </c>
      <c r="G4161" s="1" t="n">
        <f aca="false">COUNTIF($A4161:$D4161,C4161)</f>
        <v>1</v>
      </c>
      <c r="H4161" s="1" t="n">
        <f aca="false">COUNTIF($A4161:$D4161,D4161)</f>
        <v>1</v>
      </c>
      <c r="I4161" s="2" t="b">
        <f aca="false">AND(COUNTIF(E4161:H4161,2)=2,COUNTIF(E4161:H4161,1)=2)</f>
        <v>0</v>
      </c>
      <c r="J4161" s="1" t="n">
        <f aca="false">SMALL($A4161:$D4161,1)</f>
        <v>22</v>
      </c>
      <c r="K4161" s="1" t="n">
        <f aca="false">SMALL($A4161:$D4161,2)</f>
        <v>34</v>
      </c>
      <c r="L4161" s="1" t="n">
        <f aca="false">SMALL($A4161:$D4161,3)</f>
        <v>58</v>
      </c>
      <c r="M4161" s="1" t="n">
        <f aca="false">SMALL($A4161:$D4161,4)</f>
        <v>88</v>
      </c>
      <c r="N4161" s="2" t="n">
        <f aca="false">SUM(L4161:M4161)&gt;2*SUM(J4161:K4161)</f>
        <v>1</v>
      </c>
      <c r="O4161" s="2" t="n">
        <f aca="false">MOD(M4161,J4161)&lt;&gt;0</f>
        <v>0</v>
      </c>
      <c r="P4161" s="3" t="b">
        <f aca="false">AND(I4161,N4161,O4161)</f>
        <v>0</v>
      </c>
    </row>
    <row r="4162" customFormat="false" ht="15" hidden="false" customHeight="false" outlineLevel="0" collapsed="false">
      <c r="A4162" s="0" t="n">
        <v>89</v>
      </c>
      <c r="B4162" s="0" t="n">
        <v>84</v>
      </c>
      <c r="C4162" s="0" t="n">
        <v>33</v>
      </c>
      <c r="D4162" s="0" t="n">
        <v>34</v>
      </c>
      <c r="E4162" s="1" t="n">
        <f aca="false">COUNTIF($A4162:$D4162,A4162)</f>
        <v>1</v>
      </c>
      <c r="F4162" s="1" t="n">
        <f aca="false">COUNTIF($A4162:$D4162,B4162)</f>
        <v>1</v>
      </c>
      <c r="G4162" s="1" t="n">
        <f aca="false">COUNTIF($A4162:$D4162,C4162)</f>
        <v>1</v>
      </c>
      <c r="H4162" s="1" t="n">
        <f aca="false">COUNTIF($A4162:$D4162,D4162)</f>
        <v>1</v>
      </c>
      <c r="I4162" s="2" t="b">
        <f aca="false">AND(COUNTIF(E4162:H4162,2)=2,COUNTIF(E4162:H4162,1)=2)</f>
        <v>0</v>
      </c>
      <c r="J4162" s="1" t="n">
        <f aca="false">SMALL($A4162:$D4162,1)</f>
        <v>33</v>
      </c>
      <c r="K4162" s="1" t="n">
        <f aca="false">SMALL($A4162:$D4162,2)</f>
        <v>34</v>
      </c>
      <c r="L4162" s="1" t="n">
        <f aca="false">SMALL($A4162:$D4162,3)</f>
        <v>84</v>
      </c>
      <c r="M4162" s="1" t="n">
        <f aca="false">SMALL($A4162:$D4162,4)</f>
        <v>89</v>
      </c>
      <c r="N4162" s="2" t="n">
        <f aca="false">SUM(L4162:M4162)&gt;2*SUM(J4162:K4162)</f>
        <v>1</v>
      </c>
      <c r="O4162" s="2" t="n">
        <f aca="false">MOD(M4162,J4162)&lt;&gt;0</f>
        <v>1</v>
      </c>
      <c r="P4162" s="3" t="b">
        <f aca="false">AND(I4162,N4162,O4162)</f>
        <v>0</v>
      </c>
    </row>
    <row r="4163" customFormat="false" ht="15" hidden="false" customHeight="false" outlineLevel="0" collapsed="false">
      <c r="A4163" s="0" t="n">
        <v>23</v>
      </c>
      <c r="B4163" s="0" t="n">
        <v>10</v>
      </c>
      <c r="C4163" s="0" t="n">
        <v>44</v>
      </c>
      <c r="D4163" s="0" t="n">
        <v>77</v>
      </c>
      <c r="E4163" s="1" t="n">
        <f aca="false">COUNTIF($A4163:$D4163,A4163)</f>
        <v>1</v>
      </c>
      <c r="F4163" s="1" t="n">
        <f aca="false">COUNTIF($A4163:$D4163,B4163)</f>
        <v>1</v>
      </c>
      <c r="G4163" s="1" t="n">
        <f aca="false">COUNTIF($A4163:$D4163,C4163)</f>
        <v>1</v>
      </c>
      <c r="H4163" s="1" t="n">
        <f aca="false">COUNTIF($A4163:$D4163,D4163)</f>
        <v>1</v>
      </c>
      <c r="I4163" s="2" t="b">
        <f aca="false">AND(COUNTIF(E4163:H4163,2)=2,COUNTIF(E4163:H4163,1)=2)</f>
        <v>0</v>
      </c>
      <c r="J4163" s="1" t="n">
        <f aca="false">SMALL($A4163:$D4163,1)</f>
        <v>10</v>
      </c>
      <c r="K4163" s="1" t="n">
        <f aca="false">SMALL($A4163:$D4163,2)</f>
        <v>23</v>
      </c>
      <c r="L4163" s="1" t="n">
        <f aca="false">SMALL($A4163:$D4163,3)</f>
        <v>44</v>
      </c>
      <c r="M4163" s="1" t="n">
        <f aca="false">SMALL($A4163:$D4163,4)</f>
        <v>77</v>
      </c>
      <c r="N4163" s="2" t="n">
        <f aca="false">SUM(L4163:M4163)&gt;2*SUM(J4163:K4163)</f>
        <v>1</v>
      </c>
      <c r="O4163" s="2" t="n">
        <f aca="false">MOD(M4163,J4163)&lt;&gt;0</f>
        <v>1</v>
      </c>
      <c r="P4163" s="3" t="b">
        <f aca="false">AND(I4163,N4163,O4163)</f>
        <v>0</v>
      </c>
    </row>
    <row r="4164" customFormat="false" ht="15" hidden="false" customHeight="false" outlineLevel="0" collapsed="false">
      <c r="A4164" s="0" t="n">
        <v>81</v>
      </c>
      <c r="B4164" s="0" t="n">
        <v>34</v>
      </c>
      <c r="C4164" s="0" t="n">
        <v>43</v>
      </c>
      <c r="D4164" s="0" t="n">
        <v>19</v>
      </c>
      <c r="E4164" s="1" t="n">
        <f aca="false">COUNTIF($A4164:$D4164,A4164)</f>
        <v>1</v>
      </c>
      <c r="F4164" s="1" t="n">
        <f aca="false">COUNTIF($A4164:$D4164,B4164)</f>
        <v>1</v>
      </c>
      <c r="G4164" s="1" t="n">
        <f aca="false">COUNTIF($A4164:$D4164,C4164)</f>
        <v>1</v>
      </c>
      <c r="H4164" s="1" t="n">
        <f aca="false">COUNTIF($A4164:$D4164,D4164)</f>
        <v>1</v>
      </c>
      <c r="I4164" s="2" t="b">
        <f aca="false">AND(COUNTIF(E4164:H4164,2)=2,COUNTIF(E4164:H4164,1)=2)</f>
        <v>0</v>
      </c>
      <c r="J4164" s="1" t="n">
        <f aca="false">SMALL($A4164:$D4164,1)</f>
        <v>19</v>
      </c>
      <c r="K4164" s="1" t="n">
        <f aca="false">SMALL($A4164:$D4164,2)</f>
        <v>34</v>
      </c>
      <c r="L4164" s="1" t="n">
        <f aca="false">SMALL($A4164:$D4164,3)</f>
        <v>43</v>
      </c>
      <c r="M4164" s="1" t="n">
        <f aca="false">SMALL($A4164:$D4164,4)</f>
        <v>81</v>
      </c>
      <c r="N4164" s="2" t="n">
        <f aca="false">SUM(L4164:M4164)&gt;2*SUM(J4164:K4164)</f>
        <v>1</v>
      </c>
      <c r="O4164" s="2" t="n">
        <f aca="false">MOD(M4164,J4164)&lt;&gt;0</f>
        <v>1</v>
      </c>
      <c r="P4164" s="3" t="b">
        <f aca="false">AND(I4164,N4164,O4164)</f>
        <v>0</v>
      </c>
    </row>
    <row r="4165" customFormat="false" ht="15" hidden="false" customHeight="false" outlineLevel="0" collapsed="false">
      <c r="A4165" s="0" t="n">
        <v>37</v>
      </c>
      <c r="B4165" s="0" t="n">
        <v>56</v>
      </c>
      <c r="C4165" s="0" t="n">
        <v>42</v>
      </c>
      <c r="D4165" s="0" t="n">
        <v>46</v>
      </c>
      <c r="E4165" s="1" t="n">
        <f aca="false">COUNTIF($A4165:$D4165,A4165)</f>
        <v>1</v>
      </c>
      <c r="F4165" s="1" t="n">
        <f aca="false">COUNTIF($A4165:$D4165,B4165)</f>
        <v>1</v>
      </c>
      <c r="G4165" s="1" t="n">
        <f aca="false">COUNTIF($A4165:$D4165,C4165)</f>
        <v>1</v>
      </c>
      <c r="H4165" s="1" t="n">
        <f aca="false">COUNTIF($A4165:$D4165,D4165)</f>
        <v>1</v>
      </c>
      <c r="I4165" s="2" t="b">
        <f aca="false">AND(COUNTIF(E4165:H4165,2)=2,COUNTIF(E4165:H4165,1)=2)</f>
        <v>0</v>
      </c>
      <c r="J4165" s="1" t="n">
        <f aca="false">SMALL($A4165:$D4165,1)</f>
        <v>37</v>
      </c>
      <c r="K4165" s="1" t="n">
        <f aca="false">SMALL($A4165:$D4165,2)</f>
        <v>42</v>
      </c>
      <c r="L4165" s="1" t="n">
        <f aca="false">SMALL($A4165:$D4165,3)</f>
        <v>46</v>
      </c>
      <c r="M4165" s="1" t="n">
        <f aca="false">SMALL($A4165:$D4165,4)</f>
        <v>56</v>
      </c>
      <c r="N4165" s="2" t="n">
        <f aca="false">SUM(L4165:M4165)&gt;2*SUM(J4165:K4165)</f>
        <v>0</v>
      </c>
      <c r="O4165" s="2" t="n">
        <f aca="false">MOD(M4165,J4165)&lt;&gt;0</f>
        <v>1</v>
      </c>
      <c r="P4165" s="3" t="b">
        <f aca="false">AND(I4165,N4165,O4165)</f>
        <v>0</v>
      </c>
    </row>
    <row r="4166" customFormat="false" ht="15" hidden="false" customHeight="false" outlineLevel="0" collapsed="false">
      <c r="A4166" s="0" t="n">
        <v>83</v>
      </c>
      <c r="B4166" s="0" t="n">
        <v>77</v>
      </c>
      <c r="C4166" s="0" t="n">
        <v>70</v>
      </c>
      <c r="D4166" s="0" t="n">
        <v>78</v>
      </c>
      <c r="E4166" s="1" t="n">
        <f aca="false">COUNTIF($A4166:$D4166,A4166)</f>
        <v>1</v>
      </c>
      <c r="F4166" s="1" t="n">
        <f aca="false">COUNTIF($A4166:$D4166,B4166)</f>
        <v>1</v>
      </c>
      <c r="G4166" s="1" t="n">
        <f aca="false">COUNTIF($A4166:$D4166,C4166)</f>
        <v>1</v>
      </c>
      <c r="H4166" s="1" t="n">
        <f aca="false">COUNTIF($A4166:$D4166,D4166)</f>
        <v>1</v>
      </c>
      <c r="I4166" s="2" t="b">
        <f aca="false">AND(COUNTIF(E4166:H4166,2)=2,COUNTIF(E4166:H4166,1)=2)</f>
        <v>0</v>
      </c>
      <c r="J4166" s="1" t="n">
        <f aca="false">SMALL($A4166:$D4166,1)</f>
        <v>70</v>
      </c>
      <c r="K4166" s="1" t="n">
        <f aca="false">SMALL($A4166:$D4166,2)</f>
        <v>77</v>
      </c>
      <c r="L4166" s="1" t="n">
        <f aca="false">SMALL($A4166:$D4166,3)</f>
        <v>78</v>
      </c>
      <c r="M4166" s="1" t="n">
        <f aca="false">SMALL($A4166:$D4166,4)</f>
        <v>83</v>
      </c>
      <c r="N4166" s="2" t="n">
        <f aca="false">SUM(L4166:M4166)&gt;2*SUM(J4166:K4166)</f>
        <v>0</v>
      </c>
      <c r="O4166" s="2" t="n">
        <f aca="false">MOD(M4166,J4166)&lt;&gt;0</f>
        <v>1</v>
      </c>
      <c r="P4166" s="3" t="b">
        <f aca="false">AND(I4166,N4166,O4166)</f>
        <v>0</v>
      </c>
    </row>
    <row r="4167" customFormat="false" ht="15" hidden="false" customHeight="false" outlineLevel="0" collapsed="false">
      <c r="A4167" s="0" t="n">
        <v>85</v>
      </c>
      <c r="B4167" s="0" t="n">
        <v>82</v>
      </c>
      <c r="C4167" s="0" t="n">
        <v>29</v>
      </c>
      <c r="D4167" s="0" t="n">
        <v>67</v>
      </c>
      <c r="E4167" s="1" t="n">
        <f aca="false">COUNTIF($A4167:$D4167,A4167)</f>
        <v>1</v>
      </c>
      <c r="F4167" s="1" t="n">
        <f aca="false">COUNTIF($A4167:$D4167,B4167)</f>
        <v>1</v>
      </c>
      <c r="G4167" s="1" t="n">
        <f aca="false">COUNTIF($A4167:$D4167,C4167)</f>
        <v>1</v>
      </c>
      <c r="H4167" s="1" t="n">
        <f aca="false">COUNTIF($A4167:$D4167,D4167)</f>
        <v>1</v>
      </c>
      <c r="I4167" s="2" t="b">
        <f aca="false">AND(COUNTIF(E4167:H4167,2)=2,COUNTIF(E4167:H4167,1)=2)</f>
        <v>0</v>
      </c>
      <c r="J4167" s="1" t="n">
        <f aca="false">SMALL($A4167:$D4167,1)</f>
        <v>29</v>
      </c>
      <c r="K4167" s="1" t="n">
        <f aca="false">SMALL($A4167:$D4167,2)</f>
        <v>67</v>
      </c>
      <c r="L4167" s="1" t="n">
        <f aca="false">SMALL($A4167:$D4167,3)</f>
        <v>82</v>
      </c>
      <c r="M4167" s="1" t="n">
        <f aca="false">SMALL($A4167:$D4167,4)</f>
        <v>85</v>
      </c>
      <c r="N4167" s="2" t="n">
        <f aca="false">SUM(L4167:M4167)&gt;2*SUM(J4167:K4167)</f>
        <v>0</v>
      </c>
      <c r="O4167" s="2" t="n">
        <f aca="false">MOD(M4167,J4167)&lt;&gt;0</f>
        <v>1</v>
      </c>
      <c r="P4167" s="3" t="b">
        <f aca="false">AND(I4167,N4167,O4167)</f>
        <v>0</v>
      </c>
    </row>
    <row r="4168" customFormat="false" ht="15" hidden="false" customHeight="false" outlineLevel="0" collapsed="false">
      <c r="A4168" s="0" t="n">
        <v>81</v>
      </c>
      <c r="B4168" s="0" t="n">
        <v>13</v>
      </c>
      <c r="C4168" s="0" t="n">
        <v>49</v>
      </c>
      <c r="D4168" s="0" t="n">
        <v>87</v>
      </c>
      <c r="E4168" s="1" t="n">
        <f aca="false">COUNTIF($A4168:$D4168,A4168)</f>
        <v>1</v>
      </c>
      <c r="F4168" s="1" t="n">
        <f aca="false">COUNTIF($A4168:$D4168,B4168)</f>
        <v>1</v>
      </c>
      <c r="G4168" s="1" t="n">
        <f aca="false">COUNTIF($A4168:$D4168,C4168)</f>
        <v>1</v>
      </c>
      <c r="H4168" s="1" t="n">
        <f aca="false">COUNTIF($A4168:$D4168,D4168)</f>
        <v>1</v>
      </c>
      <c r="I4168" s="2" t="b">
        <f aca="false">AND(COUNTIF(E4168:H4168,2)=2,COUNTIF(E4168:H4168,1)=2)</f>
        <v>0</v>
      </c>
      <c r="J4168" s="1" t="n">
        <f aca="false">SMALL($A4168:$D4168,1)</f>
        <v>13</v>
      </c>
      <c r="K4168" s="1" t="n">
        <f aca="false">SMALL($A4168:$D4168,2)</f>
        <v>49</v>
      </c>
      <c r="L4168" s="1" t="n">
        <f aca="false">SMALL($A4168:$D4168,3)</f>
        <v>81</v>
      </c>
      <c r="M4168" s="1" t="n">
        <f aca="false">SMALL($A4168:$D4168,4)</f>
        <v>87</v>
      </c>
      <c r="N4168" s="2" t="n">
        <f aca="false">SUM(L4168:M4168)&gt;2*SUM(J4168:K4168)</f>
        <v>1</v>
      </c>
      <c r="O4168" s="2" t="n">
        <f aca="false">MOD(M4168,J4168)&lt;&gt;0</f>
        <v>1</v>
      </c>
      <c r="P4168" s="3" t="b">
        <f aca="false">AND(I4168,N4168,O4168)</f>
        <v>0</v>
      </c>
    </row>
    <row r="4169" customFormat="false" ht="15" hidden="false" customHeight="false" outlineLevel="0" collapsed="false">
      <c r="A4169" s="0" t="n">
        <v>90</v>
      </c>
      <c r="B4169" s="0" t="n">
        <v>99</v>
      </c>
      <c r="C4169" s="0" t="n">
        <v>21</v>
      </c>
      <c r="D4169" s="0" t="n">
        <v>94</v>
      </c>
      <c r="E4169" s="1" t="n">
        <f aca="false">COUNTIF($A4169:$D4169,A4169)</f>
        <v>1</v>
      </c>
      <c r="F4169" s="1" t="n">
        <f aca="false">COUNTIF($A4169:$D4169,B4169)</f>
        <v>1</v>
      </c>
      <c r="G4169" s="1" t="n">
        <f aca="false">COUNTIF($A4169:$D4169,C4169)</f>
        <v>1</v>
      </c>
      <c r="H4169" s="1" t="n">
        <f aca="false">COUNTIF($A4169:$D4169,D4169)</f>
        <v>1</v>
      </c>
      <c r="I4169" s="2" t="b">
        <f aca="false">AND(COUNTIF(E4169:H4169,2)=2,COUNTIF(E4169:H4169,1)=2)</f>
        <v>0</v>
      </c>
      <c r="J4169" s="1" t="n">
        <f aca="false">SMALL($A4169:$D4169,1)</f>
        <v>21</v>
      </c>
      <c r="K4169" s="1" t="n">
        <f aca="false">SMALL($A4169:$D4169,2)</f>
        <v>90</v>
      </c>
      <c r="L4169" s="1" t="n">
        <f aca="false">SMALL($A4169:$D4169,3)</f>
        <v>94</v>
      </c>
      <c r="M4169" s="1" t="n">
        <f aca="false">SMALL($A4169:$D4169,4)</f>
        <v>99</v>
      </c>
      <c r="N4169" s="2" t="n">
        <f aca="false">SUM(L4169:M4169)&gt;2*SUM(J4169:K4169)</f>
        <v>0</v>
      </c>
      <c r="O4169" s="2" t="n">
        <f aca="false">MOD(M4169,J4169)&lt;&gt;0</f>
        <v>1</v>
      </c>
      <c r="P4169" s="3" t="b">
        <f aca="false">AND(I4169,N4169,O4169)</f>
        <v>0</v>
      </c>
    </row>
    <row r="4170" customFormat="false" ht="15" hidden="false" customHeight="false" outlineLevel="0" collapsed="false">
      <c r="A4170" s="0" t="n">
        <v>27</v>
      </c>
      <c r="B4170" s="0" t="n">
        <v>80</v>
      </c>
      <c r="C4170" s="0" t="n">
        <v>28</v>
      </c>
      <c r="D4170" s="0" t="n">
        <v>29</v>
      </c>
      <c r="E4170" s="1" t="n">
        <f aca="false">COUNTIF($A4170:$D4170,A4170)</f>
        <v>1</v>
      </c>
      <c r="F4170" s="1" t="n">
        <f aca="false">COUNTIF($A4170:$D4170,B4170)</f>
        <v>1</v>
      </c>
      <c r="G4170" s="1" t="n">
        <f aca="false">COUNTIF($A4170:$D4170,C4170)</f>
        <v>1</v>
      </c>
      <c r="H4170" s="1" t="n">
        <f aca="false">COUNTIF($A4170:$D4170,D4170)</f>
        <v>1</v>
      </c>
      <c r="I4170" s="2" t="b">
        <f aca="false">AND(COUNTIF(E4170:H4170,2)=2,COUNTIF(E4170:H4170,1)=2)</f>
        <v>0</v>
      </c>
      <c r="J4170" s="1" t="n">
        <f aca="false">SMALL($A4170:$D4170,1)</f>
        <v>27</v>
      </c>
      <c r="K4170" s="1" t="n">
        <f aca="false">SMALL($A4170:$D4170,2)</f>
        <v>28</v>
      </c>
      <c r="L4170" s="1" t="n">
        <f aca="false">SMALL($A4170:$D4170,3)</f>
        <v>29</v>
      </c>
      <c r="M4170" s="1" t="n">
        <f aca="false">SMALL($A4170:$D4170,4)</f>
        <v>80</v>
      </c>
      <c r="N4170" s="2" t="n">
        <f aca="false">SUM(L4170:M4170)&gt;2*SUM(J4170:K4170)</f>
        <v>0</v>
      </c>
      <c r="O4170" s="2" t="n">
        <f aca="false">MOD(M4170,J4170)&lt;&gt;0</f>
        <v>1</v>
      </c>
      <c r="P4170" s="3" t="b">
        <f aca="false">AND(I4170,N4170,O4170)</f>
        <v>0</v>
      </c>
    </row>
    <row r="4171" customFormat="false" ht="15" hidden="false" customHeight="false" outlineLevel="0" collapsed="false">
      <c r="A4171" s="0" t="n">
        <v>33</v>
      </c>
      <c r="B4171" s="0" t="n">
        <v>48</v>
      </c>
      <c r="C4171" s="0" t="n">
        <v>68</v>
      </c>
      <c r="D4171" s="0" t="n">
        <v>35</v>
      </c>
      <c r="E4171" s="1" t="n">
        <f aca="false">COUNTIF($A4171:$D4171,A4171)</f>
        <v>1</v>
      </c>
      <c r="F4171" s="1" t="n">
        <f aca="false">COUNTIF($A4171:$D4171,B4171)</f>
        <v>1</v>
      </c>
      <c r="G4171" s="1" t="n">
        <f aca="false">COUNTIF($A4171:$D4171,C4171)</f>
        <v>1</v>
      </c>
      <c r="H4171" s="1" t="n">
        <f aca="false">COUNTIF($A4171:$D4171,D4171)</f>
        <v>1</v>
      </c>
      <c r="I4171" s="2" t="b">
        <f aca="false">AND(COUNTIF(E4171:H4171,2)=2,COUNTIF(E4171:H4171,1)=2)</f>
        <v>0</v>
      </c>
      <c r="J4171" s="1" t="n">
        <f aca="false">SMALL($A4171:$D4171,1)</f>
        <v>33</v>
      </c>
      <c r="K4171" s="1" t="n">
        <f aca="false">SMALL($A4171:$D4171,2)</f>
        <v>35</v>
      </c>
      <c r="L4171" s="1" t="n">
        <f aca="false">SMALL($A4171:$D4171,3)</f>
        <v>48</v>
      </c>
      <c r="M4171" s="1" t="n">
        <f aca="false">SMALL($A4171:$D4171,4)</f>
        <v>68</v>
      </c>
      <c r="N4171" s="2" t="n">
        <f aca="false">SUM(L4171:M4171)&gt;2*SUM(J4171:K4171)</f>
        <v>0</v>
      </c>
      <c r="O4171" s="2" t="n">
        <f aca="false">MOD(M4171,J4171)&lt;&gt;0</f>
        <v>1</v>
      </c>
      <c r="P4171" s="3" t="b">
        <f aca="false">AND(I4171,N4171,O4171)</f>
        <v>0</v>
      </c>
    </row>
    <row r="4172" customFormat="false" ht="15" hidden="false" customHeight="false" outlineLevel="0" collapsed="false">
      <c r="A4172" s="0" t="n">
        <v>32</v>
      </c>
      <c r="B4172" s="0" t="n">
        <v>82</v>
      </c>
      <c r="C4172" s="0" t="n">
        <v>53</v>
      </c>
      <c r="D4172" s="0" t="n">
        <v>57</v>
      </c>
      <c r="E4172" s="1" t="n">
        <f aca="false">COUNTIF($A4172:$D4172,A4172)</f>
        <v>1</v>
      </c>
      <c r="F4172" s="1" t="n">
        <f aca="false">COUNTIF($A4172:$D4172,B4172)</f>
        <v>1</v>
      </c>
      <c r="G4172" s="1" t="n">
        <f aca="false">COUNTIF($A4172:$D4172,C4172)</f>
        <v>1</v>
      </c>
      <c r="H4172" s="1" t="n">
        <f aca="false">COUNTIF($A4172:$D4172,D4172)</f>
        <v>1</v>
      </c>
      <c r="I4172" s="2" t="b">
        <f aca="false">AND(COUNTIF(E4172:H4172,2)=2,COUNTIF(E4172:H4172,1)=2)</f>
        <v>0</v>
      </c>
      <c r="J4172" s="1" t="n">
        <f aca="false">SMALL($A4172:$D4172,1)</f>
        <v>32</v>
      </c>
      <c r="K4172" s="1" t="n">
        <f aca="false">SMALL($A4172:$D4172,2)</f>
        <v>53</v>
      </c>
      <c r="L4172" s="1" t="n">
        <f aca="false">SMALL($A4172:$D4172,3)</f>
        <v>57</v>
      </c>
      <c r="M4172" s="1" t="n">
        <f aca="false">SMALL($A4172:$D4172,4)</f>
        <v>82</v>
      </c>
      <c r="N4172" s="2" t="n">
        <f aca="false">SUM(L4172:M4172)&gt;2*SUM(J4172:K4172)</f>
        <v>0</v>
      </c>
      <c r="O4172" s="2" t="n">
        <f aca="false">MOD(M4172,J4172)&lt;&gt;0</f>
        <v>1</v>
      </c>
      <c r="P4172" s="3" t="b">
        <f aca="false">AND(I4172,N4172,O4172)</f>
        <v>0</v>
      </c>
    </row>
    <row r="4173" customFormat="false" ht="15" hidden="false" customHeight="false" outlineLevel="0" collapsed="false">
      <c r="A4173" s="0" t="n">
        <v>62</v>
      </c>
      <c r="B4173" s="0" t="n">
        <v>39</v>
      </c>
      <c r="C4173" s="0" t="n">
        <v>83</v>
      </c>
      <c r="D4173" s="0" t="n">
        <v>92</v>
      </c>
      <c r="E4173" s="1" t="n">
        <f aca="false">COUNTIF($A4173:$D4173,A4173)</f>
        <v>1</v>
      </c>
      <c r="F4173" s="1" t="n">
        <f aca="false">COUNTIF($A4173:$D4173,B4173)</f>
        <v>1</v>
      </c>
      <c r="G4173" s="1" t="n">
        <f aca="false">COUNTIF($A4173:$D4173,C4173)</f>
        <v>1</v>
      </c>
      <c r="H4173" s="1" t="n">
        <f aca="false">COUNTIF($A4173:$D4173,D4173)</f>
        <v>1</v>
      </c>
      <c r="I4173" s="2" t="b">
        <f aca="false">AND(COUNTIF(E4173:H4173,2)=2,COUNTIF(E4173:H4173,1)=2)</f>
        <v>0</v>
      </c>
      <c r="J4173" s="1" t="n">
        <f aca="false">SMALL($A4173:$D4173,1)</f>
        <v>39</v>
      </c>
      <c r="K4173" s="1" t="n">
        <f aca="false">SMALL($A4173:$D4173,2)</f>
        <v>62</v>
      </c>
      <c r="L4173" s="1" t="n">
        <f aca="false">SMALL($A4173:$D4173,3)</f>
        <v>83</v>
      </c>
      <c r="M4173" s="1" t="n">
        <f aca="false">SMALL($A4173:$D4173,4)</f>
        <v>92</v>
      </c>
      <c r="N4173" s="2" t="n">
        <f aca="false">SUM(L4173:M4173)&gt;2*SUM(J4173:K4173)</f>
        <v>0</v>
      </c>
      <c r="O4173" s="2" t="n">
        <f aca="false">MOD(M4173,J4173)&lt;&gt;0</f>
        <v>1</v>
      </c>
      <c r="P4173" s="3" t="b">
        <f aca="false">AND(I4173,N4173,O4173)</f>
        <v>0</v>
      </c>
    </row>
    <row r="4174" customFormat="false" ht="15" hidden="false" customHeight="false" outlineLevel="0" collapsed="false">
      <c r="A4174" s="0" t="n">
        <v>73</v>
      </c>
      <c r="B4174" s="0" t="n">
        <v>72</v>
      </c>
      <c r="C4174" s="0" t="n">
        <v>67</v>
      </c>
      <c r="D4174" s="0" t="n">
        <v>22</v>
      </c>
      <c r="E4174" s="1" t="n">
        <f aca="false">COUNTIF($A4174:$D4174,A4174)</f>
        <v>1</v>
      </c>
      <c r="F4174" s="1" t="n">
        <f aca="false">COUNTIF($A4174:$D4174,B4174)</f>
        <v>1</v>
      </c>
      <c r="G4174" s="1" t="n">
        <f aca="false">COUNTIF($A4174:$D4174,C4174)</f>
        <v>1</v>
      </c>
      <c r="H4174" s="1" t="n">
        <f aca="false">COUNTIF($A4174:$D4174,D4174)</f>
        <v>1</v>
      </c>
      <c r="I4174" s="2" t="b">
        <f aca="false">AND(COUNTIF(E4174:H4174,2)=2,COUNTIF(E4174:H4174,1)=2)</f>
        <v>0</v>
      </c>
      <c r="J4174" s="1" t="n">
        <f aca="false">SMALL($A4174:$D4174,1)</f>
        <v>22</v>
      </c>
      <c r="K4174" s="1" t="n">
        <f aca="false">SMALL($A4174:$D4174,2)</f>
        <v>67</v>
      </c>
      <c r="L4174" s="1" t="n">
        <f aca="false">SMALL($A4174:$D4174,3)</f>
        <v>72</v>
      </c>
      <c r="M4174" s="1" t="n">
        <f aca="false">SMALL($A4174:$D4174,4)</f>
        <v>73</v>
      </c>
      <c r="N4174" s="2" t="n">
        <f aca="false">SUM(L4174:M4174)&gt;2*SUM(J4174:K4174)</f>
        <v>0</v>
      </c>
      <c r="O4174" s="2" t="n">
        <f aca="false">MOD(M4174,J4174)&lt;&gt;0</f>
        <v>1</v>
      </c>
      <c r="P4174" s="3" t="b">
        <f aca="false">AND(I4174,N4174,O4174)</f>
        <v>0</v>
      </c>
    </row>
    <row r="4175" customFormat="false" ht="15" hidden="false" customHeight="false" outlineLevel="0" collapsed="false">
      <c r="A4175" s="0" t="n">
        <v>82</v>
      </c>
      <c r="B4175" s="0" t="n">
        <v>58</v>
      </c>
      <c r="C4175" s="0" t="n">
        <v>96</v>
      </c>
      <c r="D4175" s="0" t="n">
        <v>36</v>
      </c>
      <c r="E4175" s="1" t="n">
        <f aca="false">COUNTIF($A4175:$D4175,A4175)</f>
        <v>1</v>
      </c>
      <c r="F4175" s="1" t="n">
        <f aca="false">COUNTIF($A4175:$D4175,B4175)</f>
        <v>1</v>
      </c>
      <c r="G4175" s="1" t="n">
        <f aca="false">COUNTIF($A4175:$D4175,C4175)</f>
        <v>1</v>
      </c>
      <c r="H4175" s="1" t="n">
        <f aca="false">COUNTIF($A4175:$D4175,D4175)</f>
        <v>1</v>
      </c>
      <c r="I4175" s="2" t="b">
        <f aca="false">AND(COUNTIF(E4175:H4175,2)=2,COUNTIF(E4175:H4175,1)=2)</f>
        <v>0</v>
      </c>
      <c r="J4175" s="1" t="n">
        <f aca="false">SMALL($A4175:$D4175,1)</f>
        <v>36</v>
      </c>
      <c r="K4175" s="1" t="n">
        <f aca="false">SMALL($A4175:$D4175,2)</f>
        <v>58</v>
      </c>
      <c r="L4175" s="1" t="n">
        <f aca="false">SMALL($A4175:$D4175,3)</f>
        <v>82</v>
      </c>
      <c r="M4175" s="1" t="n">
        <f aca="false">SMALL($A4175:$D4175,4)</f>
        <v>96</v>
      </c>
      <c r="N4175" s="2" t="n">
        <f aca="false">SUM(L4175:M4175)&gt;2*SUM(J4175:K4175)</f>
        <v>0</v>
      </c>
      <c r="O4175" s="2" t="n">
        <f aca="false">MOD(M4175,J4175)&lt;&gt;0</f>
        <v>1</v>
      </c>
      <c r="P4175" s="3" t="b">
        <f aca="false">AND(I4175,N4175,O4175)</f>
        <v>0</v>
      </c>
    </row>
    <row r="4176" customFormat="false" ht="15" hidden="false" customHeight="false" outlineLevel="0" collapsed="false">
      <c r="A4176" s="0" t="n">
        <v>50</v>
      </c>
      <c r="B4176" s="0" t="n">
        <v>93</v>
      </c>
      <c r="C4176" s="0" t="n">
        <v>38</v>
      </c>
      <c r="D4176" s="0" t="n">
        <v>85</v>
      </c>
      <c r="E4176" s="1" t="n">
        <f aca="false">COUNTIF($A4176:$D4176,A4176)</f>
        <v>1</v>
      </c>
      <c r="F4176" s="1" t="n">
        <f aca="false">COUNTIF($A4176:$D4176,B4176)</f>
        <v>1</v>
      </c>
      <c r="G4176" s="1" t="n">
        <f aca="false">COUNTIF($A4176:$D4176,C4176)</f>
        <v>1</v>
      </c>
      <c r="H4176" s="1" t="n">
        <f aca="false">COUNTIF($A4176:$D4176,D4176)</f>
        <v>1</v>
      </c>
      <c r="I4176" s="2" t="b">
        <f aca="false">AND(COUNTIF(E4176:H4176,2)=2,COUNTIF(E4176:H4176,1)=2)</f>
        <v>0</v>
      </c>
      <c r="J4176" s="1" t="n">
        <f aca="false">SMALL($A4176:$D4176,1)</f>
        <v>38</v>
      </c>
      <c r="K4176" s="1" t="n">
        <f aca="false">SMALL($A4176:$D4176,2)</f>
        <v>50</v>
      </c>
      <c r="L4176" s="1" t="n">
        <f aca="false">SMALL($A4176:$D4176,3)</f>
        <v>85</v>
      </c>
      <c r="M4176" s="1" t="n">
        <f aca="false">SMALL($A4176:$D4176,4)</f>
        <v>93</v>
      </c>
      <c r="N4176" s="2" t="n">
        <f aca="false">SUM(L4176:M4176)&gt;2*SUM(J4176:K4176)</f>
        <v>1</v>
      </c>
      <c r="O4176" s="2" t="n">
        <f aca="false">MOD(M4176,J4176)&lt;&gt;0</f>
        <v>1</v>
      </c>
      <c r="P4176" s="3" t="b">
        <f aca="false">AND(I4176,N4176,O4176)</f>
        <v>0</v>
      </c>
    </row>
    <row r="4177" customFormat="false" ht="15" hidden="false" customHeight="false" outlineLevel="0" collapsed="false">
      <c r="A4177" s="0" t="n">
        <v>17</v>
      </c>
      <c r="B4177" s="0" t="n">
        <v>38</v>
      </c>
      <c r="C4177" s="0" t="n">
        <v>96</v>
      </c>
      <c r="D4177" s="0" t="n">
        <v>44</v>
      </c>
      <c r="E4177" s="1" t="n">
        <f aca="false">COUNTIF($A4177:$D4177,A4177)</f>
        <v>1</v>
      </c>
      <c r="F4177" s="1" t="n">
        <f aca="false">COUNTIF($A4177:$D4177,B4177)</f>
        <v>1</v>
      </c>
      <c r="G4177" s="1" t="n">
        <f aca="false">COUNTIF($A4177:$D4177,C4177)</f>
        <v>1</v>
      </c>
      <c r="H4177" s="1" t="n">
        <f aca="false">COUNTIF($A4177:$D4177,D4177)</f>
        <v>1</v>
      </c>
      <c r="I4177" s="2" t="b">
        <f aca="false">AND(COUNTIF(E4177:H4177,2)=2,COUNTIF(E4177:H4177,1)=2)</f>
        <v>0</v>
      </c>
      <c r="J4177" s="1" t="n">
        <f aca="false">SMALL($A4177:$D4177,1)</f>
        <v>17</v>
      </c>
      <c r="K4177" s="1" t="n">
        <f aca="false">SMALL($A4177:$D4177,2)</f>
        <v>38</v>
      </c>
      <c r="L4177" s="1" t="n">
        <f aca="false">SMALL($A4177:$D4177,3)</f>
        <v>44</v>
      </c>
      <c r="M4177" s="1" t="n">
        <f aca="false">SMALL($A4177:$D4177,4)</f>
        <v>96</v>
      </c>
      <c r="N4177" s="2" t="n">
        <f aca="false">SUM(L4177:M4177)&gt;2*SUM(J4177:K4177)</f>
        <v>1</v>
      </c>
      <c r="O4177" s="2" t="n">
        <f aca="false">MOD(M4177,J4177)&lt;&gt;0</f>
        <v>1</v>
      </c>
      <c r="P4177" s="3" t="b">
        <f aca="false">AND(I4177,N4177,O4177)</f>
        <v>0</v>
      </c>
    </row>
    <row r="4178" customFormat="false" ht="15" hidden="false" customHeight="false" outlineLevel="0" collapsed="false">
      <c r="A4178" s="0" t="n">
        <v>10</v>
      </c>
      <c r="B4178" s="0" t="n">
        <v>27</v>
      </c>
      <c r="C4178" s="0" t="n">
        <v>25</v>
      </c>
      <c r="D4178" s="0" t="n">
        <v>90</v>
      </c>
      <c r="E4178" s="1" t="n">
        <f aca="false">COUNTIF($A4178:$D4178,A4178)</f>
        <v>1</v>
      </c>
      <c r="F4178" s="1" t="n">
        <f aca="false">COUNTIF($A4178:$D4178,B4178)</f>
        <v>1</v>
      </c>
      <c r="G4178" s="1" t="n">
        <f aca="false">COUNTIF($A4178:$D4178,C4178)</f>
        <v>1</v>
      </c>
      <c r="H4178" s="1" t="n">
        <f aca="false">COUNTIF($A4178:$D4178,D4178)</f>
        <v>1</v>
      </c>
      <c r="I4178" s="2" t="b">
        <f aca="false">AND(COUNTIF(E4178:H4178,2)=2,COUNTIF(E4178:H4178,1)=2)</f>
        <v>0</v>
      </c>
      <c r="J4178" s="1" t="n">
        <f aca="false">SMALL($A4178:$D4178,1)</f>
        <v>10</v>
      </c>
      <c r="K4178" s="1" t="n">
        <f aca="false">SMALL($A4178:$D4178,2)</f>
        <v>25</v>
      </c>
      <c r="L4178" s="1" t="n">
        <f aca="false">SMALL($A4178:$D4178,3)</f>
        <v>27</v>
      </c>
      <c r="M4178" s="1" t="n">
        <f aca="false">SMALL($A4178:$D4178,4)</f>
        <v>90</v>
      </c>
      <c r="N4178" s="2" t="n">
        <f aca="false">SUM(L4178:M4178)&gt;2*SUM(J4178:K4178)</f>
        <v>1</v>
      </c>
      <c r="O4178" s="2" t="n">
        <f aca="false">MOD(M4178,J4178)&lt;&gt;0</f>
        <v>0</v>
      </c>
      <c r="P4178" s="3" t="b">
        <f aca="false">AND(I4178,N4178,O4178)</f>
        <v>0</v>
      </c>
    </row>
    <row r="4179" customFormat="false" ht="15" hidden="false" customHeight="false" outlineLevel="0" collapsed="false">
      <c r="A4179" s="0" t="n">
        <v>49</v>
      </c>
      <c r="B4179" s="0" t="n">
        <v>90</v>
      </c>
      <c r="C4179" s="0" t="n">
        <v>93</v>
      </c>
      <c r="D4179" s="0" t="n">
        <v>16</v>
      </c>
      <c r="E4179" s="1" t="n">
        <f aca="false">COUNTIF($A4179:$D4179,A4179)</f>
        <v>1</v>
      </c>
      <c r="F4179" s="1" t="n">
        <f aca="false">COUNTIF($A4179:$D4179,B4179)</f>
        <v>1</v>
      </c>
      <c r="G4179" s="1" t="n">
        <f aca="false">COUNTIF($A4179:$D4179,C4179)</f>
        <v>1</v>
      </c>
      <c r="H4179" s="1" t="n">
        <f aca="false">COUNTIF($A4179:$D4179,D4179)</f>
        <v>1</v>
      </c>
      <c r="I4179" s="2" t="b">
        <f aca="false">AND(COUNTIF(E4179:H4179,2)=2,COUNTIF(E4179:H4179,1)=2)</f>
        <v>0</v>
      </c>
      <c r="J4179" s="1" t="n">
        <f aca="false">SMALL($A4179:$D4179,1)</f>
        <v>16</v>
      </c>
      <c r="K4179" s="1" t="n">
        <f aca="false">SMALL($A4179:$D4179,2)</f>
        <v>49</v>
      </c>
      <c r="L4179" s="1" t="n">
        <f aca="false">SMALL($A4179:$D4179,3)</f>
        <v>90</v>
      </c>
      <c r="M4179" s="1" t="n">
        <f aca="false">SMALL($A4179:$D4179,4)</f>
        <v>93</v>
      </c>
      <c r="N4179" s="2" t="n">
        <f aca="false">SUM(L4179:M4179)&gt;2*SUM(J4179:K4179)</f>
        <v>1</v>
      </c>
      <c r="O4179" s="2" t="n">
        <f aca="false">MOD(M4179,J4179)&lt;&gt;0</f>
        <v>1</v>
      </c>
      <c r="P4179" s="3" t="b">
        <f aca="false">AND(I4179,N4179,O4179)</f>
        <v>0</v>
      </c>
    </row>
    <row r="4180" customFormat="false" ht="15" hidden="false" customHeight="false" outlineLevel="0" collapsed="false">
      <c r="A4180" s="0" t="n">
        <v>48</v>
      </c>
      <c r="B4180" s="0" t="n">
        <v>52</v>
      </c>
      <c r="C4180" s="0" t="n">
        <v>16</v>
      </c>
      <c r="D4180" s="0" t="n">
        <v>29</v>
      </c>
      <c r="E4180" s="1" t="n">
        <f aca="false">COUNTIF($A4180:$D4180,A4180)</f>
        <v>1</v>
      </c>
      <c r="F4180" s="1" t="n">
        <f aca="false">COUNTIF($A4180:$D4180,B4180)</f>
        <v>1</v>
      </c>
      <c r="G4180" s="1" t="n">
        <f aca="false">COUNTIF($A4180:$D4180,C4180)</f>
        <v>1</v>
      </c>
      <c r="H4180" s="1" t="n">
        <f aca="false">COUNTIF($A4180:$D4180,D4180)</f>
        <v>1</v>
      </c>
      <c r="I4180" s="2" t="b">
        <f aca="false">AND(COUNTIF(E4180:H4180,2)=2,COUNTIF(E4180:H4180,1)=2)</f>
        <v>0</v>
      </c>
      <c r="J4180" s="1" t="n">
        <f aca="false">SMALL($A4180:$D4180,1)</f>
        <v>16</v>
      </c>
      <c r="K4180" s="1" t="n">
        <f aca="false">SMALL($A4180:$D4180,2)</f>
        <v>29</v>
      </c>
      <c r="L4180" s="1" t="n">
        <f aca="false">SMALL($A4180:$D4180,3)</f>
        <v>48</v>
      </c>
      <c r="M4180" s="1" t="n">
        <f aca="false">SMALL($A4180:$D4180,4)</f>
        <v>52</v>
      </c>
      <c r="N4180" s="2" t="n">
        <f aca="false">SUM(L4180:M4180)&gt;2*SUM(J4180:K4180)</f>
        <v>1</v>
      </c>
      <c r="O4180" s="2" t="n">
        <f aca="false">MOD(M4180,J4180)&lt;&gt;0</f>
        <v>1</v>
      </c>
      <c r="P4180" s="3" t="b">
        <f aca="false">AND(I4180,N4180,O4180)</f>
        <v>0</v>
      </c>
    </row>
    <row r="4181" customFormat="false" ht="15" hidden="false" customHeight="false" outlineLevel="0" collapsed="false">
      <c r="A4181" s="0" t="n">
        <v>13</v>
      </c>
      <c r="B4181" s="0" t="n">
        <v>89</v>
      </c>
      <c r="C4181" s="0" t="n">
        <v>58</v>
      </c>
      <c r="D4181" s="0" t="n">
        <v>74</v>
      </c>
      <c r="E4181" s="1" t="n">
        <f aca="false">COUNTIF($A4181:$D4181,A4181)</f>
        <v>1</v>
      </c>
      <c r="F4181" s="1" t="n">
        <f aca="false">COUNTIF($A4181:$D4181,B4181)</f>
        <v>1</v>
      </c>
      <c r="G4181" s="1" t="n">
        <f aca="false">COUNTIF($A4181:$D4181,C4181)</f>
        <v>1</v>
      </c>
      <c r="H4181" s="1" t="n">
        <f aca="false">COUNTIF($A4181:$D4181,D4181)</f>
        <v>1</v>
      </c>
      <c r="I4181" s="2" t="b">
        <f aca="false">AND(COUNTIF(E4181:H4181,2)=2,COUNTIF(E4181:H4181,1)=2)</f>
        <v>0</v>
      </c>
      <c r="J4181" s="1" t="n">
        <f aca="false">SMALL($A4181:$D4181,1)</f>
        <v>13</v>
      </c>
      <c r="K4181" s="1" t="n">
        <f aca="false">SMALL($A4181:$D4181,2)</f>
        <v>58</v>
      </c>
      <c r="L4181" s="1" t="n">
        <f aca="false">SMALL($A4181:$D4181,3)</f>
        <v>74</v>
      </c>
      <c r="M4181" s="1" t="n">
        <f aca="false">SMALL($A4181:$D4181,4)</f>
        <v>89</v>
      </c>
      <c r="N4181" s="2" t="n">
        <f aca="false">SUM(L4181:M4181)&gt;2*SUM(J4181:K4181)</f>
        <v>1</v>
      </c>
      <c r="O4181" s="2" t="n">
        <f aca="false">MOD(M4181,J4181)&lt;&gt;0</f>
        <v>1</v>
      </c>
      <c r="P4181" s="3" t="b">
        <f aca="false">AND(I4181,N4181,O4181)</f>
        <v>0</v>
      </c>
    </row>
    <row r="4182" customFormat="false" ht="15" hidden="false" customHeight="false" outlineLevel="0" collapsed="false">
      <c r="A4182" s="0" t="n">
        <v>51</v>
      </c>
      <c r="B4182" s="0" t="n">
        <v>57</v>
      </c>
      <c r="C4182" s="0" t="n">
        <v>21</v>
      </c>
      <c r="D4182" s="0" t="n">
        <v>74</v>
      </c>
      <c r="E4182" s="1" t="n">
        <f aca="false">COUNTIF($A4182:$D4182,A4182)</f>
        <v>1</v>
      </c>
      <c r="F4182" s="1" t="n">
        <f aca="false">COUNTIF($A4182:$D4182,B4182)</f>
        <v>1</v>
      </c>
      <c r="G4182" s="1" t="n">
        <f aca="false">COUNTIF($A4182:$D4182,C4182)</f>
        <v>1</v>
      </c>
      <c r="H4182" s="1" t="n">
        <f aca="false">COUNTIF($A4182:$D4182,D4182)</f>
        <v>1</v>
      </c>
      <c r="I4182" s="2" t="b">
        <f aca="false">AND(COUNTIF(E4182:H4182,2)=2,COUNTIF(E4182:H4182,1)=2)</f>
        <v>0</v>
      </c>
      <c r="J4182" s="1" t="n">
        <f aca="false">SMALL($A4182:$D4182,1)</f>
        <v>21</v>
      </c>
      <c r="K4182" s="1" t="n">
        <f aca="false">SMALL($A4182:$D4182,2)</f>
        <v>51</v>
      </c>
      <c r="L4182" s="1" t="n">
        <f aca="false">SMALL($A4182:$D4182,3)</f>
        <v>57</v>
      </c>
      <c r="M4182" s="1" t="n">
        <f aca="false">SMALL($A4182:$D4182,4)</f>
        <v>74</v>
      </c>
      <c r="N4182" s="2" t="n">
        <f aca="false">SUM(L4182:M4182)&gt;2*SUM(J4182:K4182)</f>
        <v>0</v>
      </c>
      <c r="O4182" s="2" t="n">
        <f aca="false">MOD(M4182,J4182)&lt;&gt;0</f>
        <v>1</v>
      </c>
      <c r="P4182" s="3" t="b">
        <f aca="false">AND(I4182,N4182,O4182)</f>
        <v>0</v>
      </c>
    </row>
    <row r="4183" customFormat="false" ht="15" hidden="false" customHeight="false" outlineLevel="0" collapsed="false">
      <c r="A4183" s="0" t="n">
        <v>15</v>
      </c>
      <c r="B4183" s="0" t="n">
        <v>13</v>
      </c>
      <c r="C4183" s="0" t="n">
        <v>21</v>
      </c>
      <c r="D4183" s="0" t="n">
        <v>16</v>
      </c>
      <c r="E4183" s="1" t="n">
        <f aca="false">COUNTIF($A4183:$D4183,A4183)</f>
        <v>1</v>
      </c>
      <c r="F4183" s="1" t="n">
        <f aca="false">COUNTIF($A4183:$D4183,B4183)</f>
        <v>1</v>
      </c>
      <c r="G4183" s="1" t="n">
        <f aca="false">COUNTIF($A4183:$D4183,C4183)</f>
        <v>1</v>
      </c>
      <c r="H4183" s="1" t="n">
        <f aca="false">COUNTIF($A4183:$D4183,D4183)</f>
        <v>1</v>
      </c>
      <c r="I4183" s="2" t="b">
        <f aca="false">AND(COUNTIF(E4183:H4183,2)=2,COUNTIF(E4183:H4183,1)=2)</f>
        <v>0</v>
      </c>
      <c r="J4183" s="1" t="n">
        <f aca="false">SMALL($A4183:$D4183,1)</f>
        <v>13</v>
      </c>
      <c r="K4183" s="1" t="n">
        <f aca="false">SMALL($A4183:$D4183,2)</f>
        <v>15</v>
      </c>
      <c r="L4183" s="1" t="n">
        <f aca="false">SMALL($A4183:$D4183,3)</f>
        <v>16</v>
      </c>
      <c r="M4183" s="1" t="n">
        <f aca="false">SMALL($A4183:$D4183,4)</f>
        <v>21</v>
      </c>
      <c r="N4183" s="2" t="n">
        <f aca="false">SUM(L4183:M4183)&gt;2*SUM(J4183:K4183)</f>
        <v>0</v>
      </c>
      <c r="O4183" s="2" t="n">
        <f aca="false">MOD(M4183,J4183)&lt;&gt;0</f>
        <v>1</v>
      </c>
      <c r="P4183" s="3" t="b">
        <f aca="false">AND(I4183,N4183,O4183)</f>
        <v>0</v>
      </c>
    </row>
    <row r="4184" customFormat="false" ht="15" hidden="false" customHeight="false" outlineLevel="0" collapsed="false">
      <c r="A4184" s="0" t="n">
        <v>99</v>
      </c>
      <c r="B4184" s="0" t="n">
        <v>75</v>
      </c>
      <c r="C4184" s="0" t="n">
        <v>56</v>
      </c>
      <c r="D4184" s="0" t="n">
        <v>20</v>
      </c>
      <c r="E4184" s="1" t="n">
        <f aca="false">COUNTIF($A4184:$D4184,A4184)</f>
        <v>1</v>
      </c>
      <c r="F4184" s="1" t="n">
        <f aca="false">COUNTIF($A4184:$D4184,B4184)</f>
        <v>1</v>
      </c>
      <c r="G4184" s="1" t="n">
        <f aca="false">COUNTIF($A4184:$D4184,C4184)</f>
        <v>1</v>
      </c>
      <c r="H4184" s="1" t="n">
        <f aca="false">COUNTIF($A4184:$D4184,D4184)</f>
        <v>1</v>
      </c>
      <c r="I4184" s="2" t="b">
        <f aca="false">AND(COUNTIF(E4184:H4184,2)=2,COUNTIF(E4184:H4184,1)=2)</f>
        <v>0</v>
      </c>
      <c r="J4184" s="1" t="n">
        <f aca="false">SMALL($A4184:$D4184,1)</f>
        <v>20</v>
      </c>
      <c r="K4184" s="1" t="n">
        <f aca="false">SMALL($A4184:$D4184,2)</f>
        <v>56</v>
      </c>
      <c r="L4184" s="1" t="n">
        <f aca="false">SMALL($A4184:$D4184,3)</f>
        <v>75</v>
      </c>
      <c r="M4184" s="1" t="n">
        <f aca="false">SMALL($A4184:$D4184,4)</f>
        <v>99</v>
      </c>
      <c r="N4184" s="2" t="n">
        <f aca="false">SUM(L4184:M4184)&gt;2*SUM(J4184:K4184)</f>
        <v>1</v>
      </c>
      <c r="O4184" s="2" t="n">
        <f aca="false">MOD(M4184,J4184)&lt;&gt;0</f>
        <v>1</v>
      </c>
      <c r="P4184" s="3" t="b">
        <f aca="false">AND(I4184,N4184,O4184)</f>
        <v>0</v>
      </c>
    </row>
    <row r="4185" customFormat="false" ht="15" hidden="false" customHeight="false" outlineLevel="0" collapsed="false">
      <c r="A4185" s="0" t="n">
        <v>69</v>
      </c>
      <c r="B4185" s="0" t="n">
        <v>83</v>
      </c>
      <c r="C4185" s="0" t="n">
        <v>65</v>
      </c>
      <c r="D4185" s="0" t="n">
        <v>30</v>
      </c>
      <c r="E4185" s="1" t="n">
        <f aca="false">COUNTIF($A4185:$D4185,A4185)</f>
        <v>1</v>
      </c>
      <c r="F4185" s="1" t="n">
        <f aca="false">COUNTIF($A4185:$D4185,B4185)</f>
        <v>1</v>
      </c>
      <c r="G4185" s="1" t="n">
        <f aca="false">COUNTIF($A4185:$D4185,C4185)</f>
        <v>1</v>
      </c>
      <c r="H4185" s="1" t="n">
        <f aca="false">COUNTIF($A4185:$D4185,D4185)</f>
        <v>1</v>
      </c>
      <c r="I4185" s="2" t="b">
        <f aca="false">AND(COUNTIF(E4185:H4185,2)=2,COUNTIF(E4185:H4185,1)=2)</f>
        <v>0</v>
      </c>
      <c r="J4185" s="1" t="n">
        <f aca="false">SMALL($A4185:$D4185,1)</f>
        <v>30</v>
      </c>
      <c r="K4185" s="1" t="n">
        <f aca="false">SMALL($A4185:$D4185,2)</f>
        <v>65</v>
      </c>
      <c r="L4185" s="1" t="n">
        <f aca="false">SMALL($A4185:$D4185,3)</f>
        <v>69</v>
      </c>
      <c r="M4185" s="1" t="n">
        <f aca="false">SMALL($A4185:$D4185,4)</f>
        <v>83</v>
      </c>
      <c r="N4185" s="2" t="n">
        <f aca="false">SUM(L4185:M4185)&gt;2*SUM(J4185:K4185)</f>
        <v>0</v>
      </c>
      <c r="O4185" s="2" t="n">
        <f aca="false">MOD(M4185,J4185)&lt;&gt;0</f>
        <v>1</v>
      </c>
      <c r="P4185" s="3" t="b">
        <f aca="false">AND(I4185,N4185,O4185)</f>
        <v>0</v>
      </c>
    </row>
    <row r="4186" customFormat="false" ht="15" hidden="false" customHeight="false" outlineLevel="0" collapsed="false">
      <c r="A4186" s="0" t="n">
        <v>95</v>
      </c>
      <c r="B4186" s="0" t="n">
        <v>35</v>
      </c>
      <c r="C4186" s="0" t="n">
        <v>80</v>
      </c>
      <c r="D4186" s="0" t="n">
        <v>10</v>
      </c>
      <c r="E4186" s="1" t="n">
        <f aca="false">COUNTIF($A4186:$D4186,A4186)</f>
        <v>1</v>
      </c>
      <c r="F4186" s="1" t="n">
        <f aca="false">COUNTIF($A4186:$D4186,B4186)</f>
        <v>1</v>
      </c>
      <c r="G4186" s="1" t="n">
        <f aca="false">COUNTIF($A4186:$D4186,C4186)</f>
        <v>1</v>
      </c>
      <c r="H4186" s="1" t="n">
        <f aca="false">COUNTIF($A4186:$D4186,D4186)</f>
        <v>1</v>
      </c>
      <c r="I4186" s="2" t="b">
        <f aca="false">AND(COUNTIF(E4186:H4186,2)=2,COUNTIF(E4186:H4186,1)=2)</f>
        <v>0</v>
      </c>
      <c r="J4186" s="1" t="n">
        <f aca="false">SMALL($A4186:$D4186,1)</f>
        <v>10</v>
      </c>
      <c r="K4186" s="1" t="n">
        <f aca="false">SMALL($A4186:$D4186,2)</f>
        <v>35</v>
      </c>
      <c r="L4186" s="1" t="n">
        <f aca="false">SMALL($A4186:$D4186,3)</f>
        <v>80</v>
      </c>
      <c r="M4186" s="1" t="n">
        <f aca="false">SMALL($A4186:$D4186,4)</f>
        <v>95</v>
      </c>
      <c r="N4186" s="2" t="n">
        <f aca="false">SUM(L4186:M4186)&gt;2*SUM(J4186:K4186)</f>
        <v>1</v>
      </c>
      <c r="O4186" s="2" t="n">
        <f aca="false">MOD(M4186,J4186)&lt;&gt;0</f>
        <v>1</v>
      </c>
      <c r="P4186" s="3" t="b">
        <f aca="false">AND(I4186,N4186,O4186)</f>
        <v>0</v>
      </c>
    </row>
    <row r="4187" customFormat="false" ht="15" hidden="false" customHeight="false" outlineLevel="0" collapsed="false">
      <c r="A4187" s="0" t="n">
        <v>91</v>
      </c>
      <c r="B4187" s="0" t="n">
        <v>49</v>
      </c>
      <c r="C4187" s="0" t="n">
        <v>79</v>
      </c>
      <c r="D4187" s="0" t="n">
        <v>69</v>
      </c>
      <c r="E4187" s="1" t="n">
        <f aca="false">COUNTIF($A4187:$D4187,A4187)</f>
        <v>1</v>
      </c>
      <c r="F4187" s="1" t="n">
        <f aca="false">COUNTIF($A4187:$D4187,B4187)</f>
        <v>1</v>
      </c>
      <c r="G4187" s="1" t="n">
        <f aca="false">COUNTIF($A4187:$D4187,C4187)</f>
        <v>1</v>
      </c>
      <c r="H4187" s="1" t="n">
        <f aca="false">COUNTIF($A4187:$D4187,D4187)</f>
        <v>1</v>
      </c>
      <c r="I4187" s="2" t="b">
        <f aca="false">AND(COUNTIF(E4187:H4187,2)=2,COUNTIF(E4187:H4187,1)=2)</f>
        <v>0</v>
      </c>
      <c r="J4187" s="1" t="n">
        <f aca="false">SMALL($A4187:$D4187,1)</f>
        <v>49</v>
      </c>
      <c r="K4187" s="1" t="n">
        <f aca="false">SMALL($A4187:$D4187,2)</f>
        <v>69</v>
      </c>
      <c r="L4187" s="1" t="n">
        <f aca="false">SMALL($A4187:$D4187,3)</f>
        <v>79</v>
      </c>
      <c r="M4187" s="1" t="n">
        <f aca="false">SMALL($A4187:$D4187,4)</f>
        <v>91</v>
      </c>
      <c r="N4187" s="2" t="n">
        <f aca="false">SUM(L4187:M4187)&gt;2*SUM(J4187:K4187)</f>
        <v>0</v>
      </c>
      <c r="O4187" s="2" t="n">
        <f aca="false">MOD(M4187,J4187)&lt;&gt;0</f>
        <v>1</v>
      </c>
      <c r="P4187" s="3" t="b">
        <f aca="false">AND(I4187,N4187,O4187)</f>
        <v>0</v>
      </c>
    </row>
    <row r="4188" customFormat="false" ht="15" hidden="false" customHeight="false" outlineLevel="0" collapsed="false">
      <c r="A4188" s="0" t="n">
        <v>99</v>
      </c>
      <c r="B4188" s="0" t="n">
        <v>10</v>
      </c>
      <c r="C4188" s="0" t="n">
        <v>77</v>
      </c>
      <c r="D4188" s="0" t="n">
        <v>74</v>
      </c>
      <c r="E4188" s="1" t="n">
        <f aca="false">COUNTIF($A4188:$D4188,A4188)</f>
        <v>1</v>
      </c>
      <c r="F4188" s="1" t="n">
        <f aca="false">COUNTIF($A4188:$D4188,B4188)</f>
        <v>1</v>
      </c>
      <c r="G4188" s="1" t="n">
        <f aca="false">COUNTIF($A4188:$D4188,C4188)</f>
        <v>1</v>
      </c>
      <c r="H4188" s="1" t="n">
        <f aca="false">COUNTIF($A4188:$D4188,D4188)</f>
        <v>1</v>
      </c>
      <c r="I4188" s="2" t="b">
        <f aca="false">AND(COUNTIF(E4188:H4188,2)=2,COUNTIF(E4188:H4188,1)=2)</f>
        <v>0</v>
      </c>
      <c r="J4188" s="1" t="n">
        <f aca="false">SMALL($A4188:$D4188,1)</f>
        <v>10</v>
      </c>
      <c r="K4188" s="1" t="n">
        <f aca="false">SMALL($A4188:$D4188,2)</f>
        <v>74</v>
      </c>
      <c r="L4188" s="1" t="n">
        <f aca="false">SMALL($A4188:$D4188,3)</f>
        <v>77</v>
      </c>
      <c r="M4188" s="1" t="n">
        <f aca="false">SMALL($A4188:$D4188,4)</f>
        <v>99</v>
      </c>
      <c r="N4188" s="2" t="n">
        <f aca="false">SUM(L4188:M4188)&gt;2*SUM(J4188:K4188)</f>
        <v>1</v>
      </c>
      <c r="O4188" s="2" t="n">
        <f aca="false">MOD(M4188,J4188)&lt;&gt;0</f>
        <v>1</v>
      </c>
      <c r="P4188" s="3" t="b">
        <f aca="false">AND(I4188,N4188,O4188)</f>
        <v>0</v>
      </c>
    </row>
    <row r="4189" customFormat="false" ht="15" hidden="false" customHeight="false" outlineLevel="0" collapsed="false">
      <c r="A4189" s="0" t="n">
        <v>43</v>
      </c>
      <c r="B4189" s="0" t="n">
        <v>86</v>
      </c>
      <c r="C4189" s="0" t="n">
        <v>23</v>
      </c>
      <c r="D4189" s="0" t="n">
        <v>20</v>
      </c>
      <c r="E4189" s="1" t="n">
        <f aca="false">COUNTIF($A4189:$D4189,A4189)</f>
        <v>1</v>
      </c>
      <c r="F4189" s="1" t="n">
        <f aca="false">COUNTIF($A4189:$D4189,B4189)</f>
        <v>1</v>
      </c>
      <c r="G4189" s="1" t="n">
        <f aca="false">COUNTIF($A4189:$D4189,C4189)</f>
        <v>1</v>
      </c>
      <c r="H4189" s="1" t="n">
        <f aca="false">COUNTIF($A4189:$D4189,D4189)</f>
        <v>1</v>
      </c>
      <c r="I4189" s="2" t="b">
        <f aca="false">AND(COUNTIF(E4189:H4189,2)=2,COUNTIF(E4189:H4189,1)=2)</f>
        <v>0</v>
      </c>
      <c r="J4189" s="1" t="n">
        <f aca="false">SMALL($A4189:$D4189,1)</f>
        <v>20</v>
      </c>
      <c r="K4189" s="1" t="n">
        <f aca="false">SMALL($A4189:$D4189,2)</f>
        <v>23</v>
      </c>
      <c r="L4189" s="1" t="n">
        <f aca="false">SMALL($A4189:$D4189,3)</f>
        <v>43</v>
      </c>
      <c r="M4189" s="1" t="n">
        <f aca="false">SMALL($A4189:$D4189,4)</f>
        <v>86</v>
      </c>
      <c r="N4189" s="2" t="n">
        <f aca="false">SUM(L4189:M4189)&gt;2*SUM(J4189:K4189)</f>
        <v>1</v>
      </c>
      <c r="O4189" s="2" t="n">
        <f aca="false">MOD(M4189,J4189)&lt;&gt;0</f>
        <v>1</v>
      </c>
      <c r="P4189" s="3" t="b">
        <f aca="false">AND(I4189,N4189,O4189)</f>
        <v>0</v>
      </c>
    </row>
    <row r="4190" customFormat="false" ht="15" hidden="false" customHeight="false" outlineLevel="0" collapsed="false">
      <c r="A4190" s="0" t="n">
        <v>48</v>
      </c>
      <c r="B4190" s="0" t="n">
        <v>19</v>
      </c>
      <c r="C4190" s="0" t="n">
        <v>88</v>
      </c>
      <c r="D4190" s="0" t="n">
        <v>13</v>
      </c>
      <c r="E4190" s="1" t="n">
        <f aca="false">COUNTIF($A4190:$D4190,A4190)</f>
        <v>1</v>
      </c>
      <c r="F4190" s="1" t="n">
        <f aca="false">COUNTIF($A4190:$D4190,B4190)</f>
        <v>1</v>
      </c>
      <c r="G4190" s="1" t="n">
        <f aca="false">COUNTIF($A4190:$D4190,C4190)</f>
        <v>1</v>
      </c>
      <c r="H4190" s="1" t="n">
        <f aca="false">COUNTIF($A4190:$D4190,D4190)</f>
        <v>1</v>
      </c>
      <c r="I4190" s="2" t="b">
        <f aca="false">AND(COUNTIF(E4190:H4190,2)=2,COUNTIF(E4190:H4190,1)=2)</f>
        <v>0</v>
      </c>
      <c r="J4190" s="1" t="n">
        <f aca="false">SMALL($A4190:$D4190,1)</f>
        <v>13</v>
      </c>
      <c r="K4190" s="1" t="n">
        <f aca="false">SMALL($A4190:$D4190,2)</f>
        <v>19</v>
      </c>
      <c r="L4190" s="1" t="n">
        <f aca="false">SMALL($A4190:$D4190,3)</f>
        <v>48</v>
      </c>
      <c r="M4190" s="1" t="n">
        <f aca="false">SMALL($A4190:$D4190,4)</f>
        <v>88</v>
      </c>
      <c r="N4190" s="2" t="n">
        <f aca="false">SUM(L4190:M4190)&gt;2*SUM(J4190:K4190)</f>
        <v>1</v>
      </c>
      <c r="O4190" s="2" t="n">
        <f aca="false">MOD(M4190,J4190)&lt;&gt;0</f>
        <v>1</v>
      </c>
      <c r="P4190" s="3" t="b">
        <f aca="false">AND(I4190,N4190,O4190)</f>
        <v>0</v>
      </c>
    </row>
    <row r="4191" customFormat="false" ht="15" hidden="false" customHeight="false" outlineLevel="0" collapsed="false">
      <c r="A4191" s="0" t="n">
        <v>50</v>
      </c>
      <c r="B4191" s="0" t="n">
        <v>57</v>
      </c>
      <c r="C4191" s="0" t="n">
        <v>40</v>
      </c>
      <c r="D4191" s="0" t="n">
        <v>96</v>
      </c>
      <c r="E4191" s="1" t="n">
        <f aca="false">COUNTIF($A4191:$D4191,A4191)</f>
        <v>1</v>
      </c>
      <c r="F4191" s="1" t="n">
        <f aca="false">COUNTIF($A4191:$D4191,B4191)</f>
        <v>1</v>
      </c>
      <c r="G4191" s="1" t="n">
        <f aca="false">COUNTIF($A4191:$D4191,C4191)</f>
        <v>1</v>
      </c>
      <c r="H4191" s="1" t="n">
        <f aca="false">COUNTIF($A4191:$D4191,D4191)</f>
        <v>1</v>
      </c>
      <c r="I4191" s="2" t="b">
        <f aca="false">AND(COUNTIF(E4191:H4191,2)=2,COUNTIF(E4191:H4191,1)=2)</f>
        <v>0</v>
      </c>
      <c r="J4191" s="1" t="n">
        <f aca="false">SMALL($A4191:$D4191,1)</f>
        <v>40</v>
      </c>
      <c r="K4191" s="1" t="n">
        <f aca="false">SMALL($A4191:$D4191,2)</f>
        <v>50</v>
      </c>
      <c r="L4191" s="1" t="n">
        <f aca="false">SMALL($A4191:$D4191,3)</f>
        <v>57</v>
      </c>
      <c r="M4191" s="1" t="n">
        <f aca="false">SMALL($A4191:$D4191,4)</f>
        <v>96</v>
      </c>
      <c r="N4191" s="2" t="n">
        <f aca="false">SUM(L4191:M4191)&gt;2*SUM(J4191:K4191)</f>
        <v>0</v>
      </c>
      <c r="O4191" s="2" t="n">
        <f aca="false">MOD(M4191,J4191)&lt;&gt;0</f>
        <v>1</v>
      </c>
      <c r="P4191" s="3" t="b">
        <f aca="false">AND(I4191,N4191,O4191)</f>
        <v>0</v>
      </c>
    </row>
    <row r="4192" customFormat="false" ht="15" hidden="false" customHeight="false" outlineLevel="0" collapsed="false">
      <c r="A4192" s="0" t="n">
        <v>45</v>
      </c>
      <c r="B4192" s="0" t="n">
        <v>63</v>
      </c>
      <c r="C4192" s="0" t="n">
        <v>98</v>
      </c>
      <c r="D4192" s="0" t="n">
        <v>27</v>
      </c>
      <c r="E4192" s="1" t="n">
        <f aca="false">COUNTIF($A4192:$D4192,A4192)</f>
        <v>1</v>
      </c>
      <c r="F4192" s="1" t="n">
        <f aca="false">COUNTIF($A4192:$D4192,B4192)</f>
        <v>1</v>
      </c>
      <c r="G4192" s="1" t="n">
        <f aca="false">COUNTIF($A4192:$D4192,C4192)</f>
        <v>1</v>
      </c>
      <c r="H4192" s="1" t="n">
        <f aca="false">COUNTIF($A4192:$D4192,D4192)</f>
        <v>1</v>
      </c>
      <c r="I4192" s="2" t="b">
        <f aca="false">AND(COUNTIF(E4192:H4192,2)=2,COUNTIF(E4192:H4192,1)=2)</f>
        <v>0</v>
      </c>
      <c r="J4192" s="1" t="n">
        <f aca="false">SMALL($A4192:$D4192,1)</f>
        <v>27</v>
      </c>
      <c r="K4192" s="1" t="n">
        <f aca="false">SMALL($A4192:$D4192,2)</f>
        <v>45</v>
      </c>
      <c r="L4192" s="1" t="n">
        <f aca="false">SMALL($A4192:$D4192,3)</f>
        <v>63</v>
      </c>
      <c r="M4192" s="1" t="n">
        <f aca="false">SMALL($A4192:$D4192,4)</f>
        <v>98</v>
      </c>
      <c r="N4192" s="2" t="n">
        <f aca="false">SUM(L4192:M4192)&gt;2*SUM(J4192:K4192)</f>
        <v>1</v>
      </c>
      <c r="O4192" s="2" t="n">
        <f aca="false">MOD(M4192,J4192)&lt;&gt;0</f>
        <v>1</v>
      </c>
      <c r="P4192" s="3" t="b">
        <f aca="false">AND(I4192,N4192,O4192)</f>
        <v>0</v>
      </c>
    </row>
    <row r="4193" customFormat="false" ht="15" hidden="false" customHeight="false" outlineLevel="0" collapsed="false">
      <c r="A4193" s="0" t="n">
        <v>38</v>
      </c>
      <c r="B4193" s="0" t="n">
        <v>27</v>
      </c>
      <c r="C4193" s="0" t="n">
        <v>92</v>
      </c>
      <c r="D4193" s="0" t="n">
        <v>87</v>
      </c>
      <c r="E4193" s="1" t="n">
        <f aca="false">COUNTIF($A4193:$D4193,A4193)</f>
        <v>1</v>
      </c>
      <c r="F4193" s="1" t="n">
        <f aca="false">COUNTIF($A4193:$D4193,B4193)</f>
        <v>1</v>
      </c>
      <c r="G4193" s="1" t="n">
        <f aca="false">COUNTIF($A4193:$D4193,C4193)</f>
        <v>1</v>
      </c>
      <c r="H4193" s="1" t="n">
        <f aca="false">COUNTIF($A4193:$D4193,D4193)</f>
        <v>1</v>
      </c>
      <c r="I4193" s="2" t="b">
        <f aca="false">AND(COUNTIF(E4193:H4193,2)=2,COUNTIF(E4193:H4193,1)=2)</f>
        <v>0</v>
      </c>
      <c r="J4193" s="1" t="n">
        <f aca="false">SMALL($A4193:$D4193,1)</f>
        <v>27</v>
      </c>
      <c r="K4193" s="1" t="n">
        <f aca="false">SMALL($A4193:$D4193,2)</f>
        <v>38</v>
      </c>
      <c r="L4193" s="1" t="n">
        <f aca="false">SMALL($A4193:$D4193,3)</f>
        <v>87</v>
      </c>
      <c r="M4193" s="1" t="n">
        <f aca="false">SMALL($A4193:$D4193,4)</f>
        <v>92</v>
      </c>
      <c r="N4193" s="2" t="n">
        <f aca="false">SUM(L4193:M4193)&gt;2*SUM(J4193:K4193)</f>
        <v>1</v>
      </c>
      <c r="O4193" s="2" t="n">
        <f aca="false">MOD(M4193,J4193)&lt;&gt;0</f>
        <v>1</v>
      </c>
      <c r="P4193" s="3" t="b">
        <f aca="false">AND(I4193,N4193,O4193)</f>
        <v>0</v>
      </c>
    </row>
    <row r="4194" customFormat="false" ht="15" hidden="false" customHeight="false" outlineLevel="0" collapsed="false">
      <c r="A4194" s="0" t="n">
        <v>40</v>
      </c>
      <c r="B4194" s="0" t="n">
        <v>24</v>
      </c>
      <c r="C4194" s="0" t="n">
        <v>90</v>
      </c>
      <c r="D4194" s="0" t="n">
        <v>39</v>
      </c>
      <c r="E4194" s="1" t="n">
        <f aca="false">COUNTIF($A4194:$D4194,A4194)</f>
        <v>1</v>
      </c>
      <c r="F4194" s="1" t="n">
        <f aca="false">COUNTIF($A4194:$D4194,B4194)</f>
        <v>1</v>
      </c>
      <c r="G4194" s="1" t="n">
        <f aca="false">COUNTIF($A4194:$D4194,C4194)</f>
        <v>1</v>
      </c>
      <c r="H4194" s="1" t="n">
        <f aca="false">COUNTIF($A4194:$D4194,D4194)</f>
        <v>1</v>
      </c>
      <c r="I4194" s="2" t="b">
        <f aca="false">AND(COUNTIF(E4194:H4194,2)=2,COUNTIF(E4194:H4194,1)=2)</f>
        <v>0</v>
      </c>
      <c r="J4194" s="1" t="n">
        <f aca="false">SMALL($A4194:$D4194,1)</f>
        <v>24</v>
      </c>
      <c r="K4194" s="1" t="n">
        <f aca="false">SMALL($A4194:$D4194,2)</f>
        <v>39</v>
      </c>
      <c r="L4194" s="1" t="n">
        <f aca="false">SMALL($A4194:$D4194,3)</f>
        <v>40</v>
      </c>
      <c r="M4194" s="1" t="n">
        <f aca="false">SMALL($A4194:$D4194,4)</f>
        <v>90</v>
      </c>
      <c r="N4194" s="2" t="n">
        <f aca="false">SUM(L4194:M4194)&gt;2*SUM(J4194:K4194)</f>
        <v>1</v>
      </c>
      <c r="O4194" s="2" t="n">
        <f aca="false">MOD(M4194,J4194)&lt;&gt;0</f>
        <v>1</v>
      </c>
      <c r="P4194" s="3" t="b">
        <f aca="false">AND(I4194,N4194,O4194)</f>
        <v>0</v>
      </c>
    </row>
    <row r="4195" customFormat="false" ht="15" hidden="false" customHeight="false" outlineLevel="0" collapsed="false">
      <c r="A4195" s="0" t="n">
        <v>45</v>
      </c>
      <c r="B4195" s="0" t="n">
        <v>78</v>
      </c>
      <c r="C4195" s="0" t="n">
        <v>24</v>
      </c>
      <c r="D4195" s="0" t="n">
        <v>66</v>
      </c>
      <c r="E4195" s="1" t="n">
        <f aca="false">COUNTIF($A4195:$D4195,A4195)</f>
        <v>1</v>
      </c>
      <c r="F4195" s="1" t="n">
        <f aca="false">COUNTIF($A4195:$D4195,B4195)</f>
        <v>1</v>
      </c>
      <c r="G4195" s="1" t="n">
        <f aca="false">COUNTIF($A4195:$D4195,C4195)</f>
        <v>1</v>
      </c>
      <c r="H4195" s="1" t="n">
        <f aca="false">COUNTIF($A4195:$D4195,D4195)</f>
        <v>1</v>
      </c>
      <c r="I4195" s="2" t="b">
        <f aca="false">AND(COUNTIF(E4195:H4195,2)=2,COUNTIF(E4195:H4195,1)=2)</f>
        <v>0</v>
      </c>
      <c r="J4195" s="1" t="n">
        <f aca="false">SMALL($A4195:$D4195,1)</f>
        <v>24</v>
      </c>
      <c r="K4195" s="1" t="n">
        <f aca="false">SMALL($A4195:$D4195,2)</f>
        <v>45</v>
      </c>
      <c r="L4195" s="1" t="n">
        <f aca="false">SMALL($A4195:$D4195,3)</f>
        <v>66</v>
      </c>
      <c r="M4195" s="1" t="n">
        <f aca="false">SMALL($A4195:$D4195,4)</f>
        <v>78</v>
      </c>
      <c r="N4195" s="2" t="n">
        <f aca="false">SUM(L4195:M4195)&gt;2*SUM(J4195:K4195)</f>
        <v>1</v>
      </c>
      <c r="O4195" s="2" t="n">
        <f aca="false">MOD(M4195,J4195)&lt;&gt;0</f>
        <v>1</v>
      </c>
      <c r="P4195" s="3" t="b">
        <f aca="false">AND(I4195,N4195,O4195)</f>
        <v>0</v>
      </c>
    </row>
    <row r="4196" customFormat="false" ht="15" hidden="false" customHeight="false" outlineLevel="0" collapsed="false">
      <c r="A4196" s="0" t="n">
        <v>83</v>
      </c>
      <c r="B4196" s="0" t="n">
        <v>62</v>
      </c>
      <c r="C4196" s="0" t="n">
        <v>45</v>
      </c>
      <c r="D4196" s="0" t="n">
        <v>58</v>
      </c>
      <c r="E4196" s="1" t="n">
        <f aca="false">COUNTIF($A4196:$D4196,A4196)</f>
        <v>1</v>
      </c>
      <c r="F4196" s="1" t="n">
        <f aca="false">COUNTIF($A4196:$D4196,B4196)</f>
        <v>1</v>
      </c>
      <c r="G4196" s="1" t="n">
        <f aca="false">COUNTIF($A4196:$D4196,C4196)</f>
        <v>1</v>
      </c>
      <c r="H4196" s="1" t="n">
        <f aca="false">COUNTIF($A4196:$D4196,D4196)</f>
        <v>1</v>
      </c>
      <c r="I4196" s="2" t="b">
        <f aca="false">AND(COUNTIF(E4196:H4196,2)=2,COUNTIF(E4196:H4196,1)=2)</f>
        <v>0</v>
      </c>
      <c r="J4196" s="1" t="n">
        <f aca="false">SMALL($A4196:$D4196,1)</f>
        <v>45</v>
      </c>
      <c r="K4196" s="1" t="n">
        <f aca="false">SMALL($A4196:$D4196,2)</f>
        <v>58</v>
      </c>
      <c r="L4196" s="1" t="n">
        <f aca="false">SMALL($A4196:$D4196,3)</f>
        <v>62</v>
      </c>
      <c r="M4196" s="1" t="n">
        <f aca="false">SMALL($A4196:$D4196,4)</f>
        <v>83</v>
      </c>
      <c r="N4196" s="2" t="n">
        <f aca="false">SUM(L4196:M4196)&gt;2*SUM(J4196:K4196)</f>
        <v>0</v>
      </c>
      <c r="O4196" s="2" t="n">
        <f aca="false">MOD(M4196,J4196)&lt;&gt;0</f>
        <v>1</v>
      </c>
      <c r="P4196" s="3" t="b">
        <f aca="false">AND(I4196,N4196,O4196)</f>
        <v>0</v>
      </c>
    </row>
    <row r="4197" customFormat="false" ht="15" hidden="false" customHeight="false" outlineLevel="0" collapsed="false">
      <c r="A4197" s="0" t="n">
        <v>47</v>
      </c>
      <c r="B4197" s="0" t="n">
        <v>27</v>
      </c>
      <c r="C4197" s="0" t="n">
        <v>85</v>
      </c>
      <c r="D4197" s="0" t="n">
        <v>27</v>
      </c>
      <c r="E4197" s="1" t="n">
        <f aca="false">COUNTIF($A4197:$D4197,A4197)</f>
        <v>1</v>
      </c>
      <c r="F4197" s="1" t="n">
        <f aca="false">COUNTIF($A4197:$D4197,B4197)</f>
        <v>2</v>
      </c>
      <c r="G4197" s="1" t="n">
        <f aca="false">COUNTIF($A4197:$D4197,C4197)</f>
        <v>1</v>
      </c>
      <c r="H4197" s="1" t="n">
        <f aca="false">COUNTIF($A4197:$D4197,D4197)</f>
        <v>2</v>
      </c>
      <c r="I4197" s="2" t="b">
        <f aca="false">AND(COUNTIF(E4197:H4197,2)=2,COUNTIF(E4197:H4197,1)=2)</f>
        <v>1</v>
      </c>
      <c r="J4197" s="1" t="n">
        <f aca="false">SMALL($A4197:$D4197,1)</f>
        <v>27</v>
      </c>
      <c r="K4197" s="1" t="n">
        <f aca="false">SMALL($A4197:$D4197,2)</f>
        <v>27</v>
      </c>
      <c r="L4197" s="1" t="n">
        <f aca="false">SMALL($A4197:$D4197,3)</f>
        <v>47</v>
      </c>
      <c r="M4197" s="1" t="n">
        <f aca="false">SMALL($A4197:$D4197,4)</f>
        <v>85</v>
      </c>
      <c r="N4197" s="2" t="n">
        <f aca="false">SUM(L4197:M4197)&gt;2*SUM(J4197:K4197)</f>
        <v>1</v>
      </c>
      <c r="O4197" s="2" t="n">
        <f aca="false">MOD(M4197,J4197)&lt;&gt;0</f>
        <v>1</v>
      </c>
      <c r="P4197" s="3" t="b">
        <f aca="false">AND(I4197,N4197,O4197)</f>
        <v>1</v>
      </c>
    </row>
    <row r="4198" customFormat="false" ht="15" hidden="false" customHeight="false" outlineLevel="0" collapsed="false">
      <c r="A4198" s="0" t="n">
        <v>71</v>
      </c>
      <c r="B4198" s="0" t="n">
        <v>92</v>
      </c>
      <c r="C4198" s="0" t="n">
        <v>62</v>
      </c>
      <c r="D4198" s="0" t="n">
        <v>63</v>
      </c>
      <c r="E4198" s="1" t="n">
        <f aca="false">COUNTIF($A4198:$D4198,A4198)</f>
        <v>1</v>
      </c>
      <c r="F4198" s="1" t="n">
        <f aca="false">COUNTIF($A4198:$D4198,B4198)</f>
        <v>1</v>
      </c>
      <c r="G4198" s="1" t="n">
        <f aca="false">COUNTIF($A4198:$D4198,C4198)</f>
        <v>1</v>
      </c>
      <c r="H4198" s="1" t="n">
        <f aca="false">COUNTIF($A4198:$D4198,D4198)</f>
        <v>1</v>
      </c>
      <c r="I4198" s="2" t="b">
        <f aca="false">AND(COUNTIF(E4198:H4198,2)=2,COUNTIF(E4198:H4198,1)=2)</f>
        <v>0</v>
      </c>
      <c r="J4198" s="1" t="n">
        <f aca="false">SMALL($A4198:$D4198,1)</f>
        <v>62</v>
      </c>
      <c r="K4198" s="1" t="n">
        <f aca="false">SMALL($A4198:$D4198,2)</f>
        <v>63</v>
      </c>
      <c r="L4198" s="1" t="n">
        <f aca="false">SMALL($A4198:$D4198,3)</f>
        <v>71</v>
      </c>
      <c r="M4198" s="1" t="n">
        <f aca="false">SMALL($A4198:$D4198,4)</f>
        <v>92</v>
      </c>
      <c r="N4198" s="2" t="n">
        <f aca="false">SUM(L4198:M4198)&gt;2*SUM(J4198:K4198)</f>
        <v>0</v>
      </c>
      <c r="O4198" s="2" t="n">
        <f aca="false">MOD(M4198,J4198)&lt;&gt;0</f>
        <v>1</v>
      </c>
      <c r="P4198" s="3" t="b">
        <f aca="false">AND(I4198,N4198,O4198)</f>
        <v>0</v>
      </c>
    </row>
    <row r="4199" customFormat="false" ht="15" hidden="false" customHeight="false" outlineLevel="0" collapsed="false">
      <c r="A4199" s="0" t="n">
        <v>10</v>
      </c>
      <c r="B4199" s="0" t="n">
        <v>81</v>
      </c>
      <c r="C4199" s="0" t="n">
        <v>42</v>
      </c>
      <c r="D4199" s="0" t="n">
        <v>16</v>
      </c>
      <c r="E4199" s="1" t="n">
        <f aca="false">COUNTIF($A4199:$D4199,A4199)</f>
        <v>1</v>
      </c>
      <c r="F4199" s="1" t="n">
        <f aca="false">COUNTIF($A4199:$D4199,B4199)</f>
        <v>1</v>
      </c>
      <c r="G4199" s="1" t="n">
        <f aca="false">COUNTIF($A4199:$D4199,C4199)</f>
        <v>1</v>
      </c>
      <c r="H4199" s="1" t="n">
        <f aca="false">COUNTIF($A4199:$D4199,D4199)</f>
        <v>1</v>
      </c>
      <c r="I4199" s="2" t="b">
        <f aca="false">AND(COUNTIF(E4199:H4199,2)=2,COUNTIF(E4199:H4199,1)=2)</f>
        <v>0</v>
      </c>
      <c r="J4199" s="1" t="n">
        <f aca="false">SMALL($A4199:$D4199,1)</f>
        <v>10</v>
      </c>
      <c r="K4199" s="1" t="n">
        <f aca="false">SMALL($A4199:$D4199,2)</f>
        <v>16</v>
      </c>
      <c r="L4199" s="1" t="n">
        <f aca="false">SMALL($A4199:$D4199,3)</f>
        <v>42</v>
      </c>
      <c r="M4199" s="1" t="n">
        <f aca="false">SMALL($A4199:$D4199,4)</f>
        <v>81</v>
      </c>
      <c r="N4199" s="2" t="n">
        <f aca="false">SUM(L4199:M4199)&gt;2*SUM(J4199:K4199)</f>
        <v>1</v>
      </c>
      <c r="O4199" s="2" t="n">
        <f aca="false">MOD(M4199,J4199)&lt;&gt;0</f>
        <v>1</v>
      </c>
      <c r="P4199" s="3" t="b">
        <f aca="false">AND(I4199,N4199,O4199)</f>
        <v>0</v>
      </c>
    </row>
    <row r="4200" customFormat="false" ht="15" hidden="false" customHeight="false" outlineLevel="0" collapsed="false">
      <c r="A4200" s="0" t="n">
        <v>58</v>
      </c>
      <c r="B4200" s="0" t="n">
        <v>72</v>
      </c>
      <c r="C4200" s="0" t="n">
        <v>69</v>
      </c>
      <c r="D4200" s="0" t="n">
        <v>86</v>
      </c>
      <c r="E4200" s="1" t="n">
        <f aca="false">COUNTIF($A4200:$D4200,A4200)</f>
        <v>1</v>
      </c>
      <c r="F4200" s="1" t="n">
        <f aca="false">COUNTIF($A4200:$D4200,B4200)</f>
        <v>1</v>
      </c>
      <c r="G4200" s="1" t="n">
        <f aca="false">COUNTIF($A4200:$D4200,C4200)</f>
        <v>1</v>
      </c>
      <c r="H4200" s="1" t="n">
        <f aca="false">COUNTIF($A4200:$D4200,D4200)</f>
        <v>1</v>
      </c>
      <c r="I4200" s="2" t="b">
        <f aca="false">AND(COUNTIF(E4200:H4200,2)=2,COUNTIF(E4200:H4200,1)=2)</f>
        <v>0</v>
      </c>
      <c r="J4200" s="1" t="n">
        <f aca="false">SMALL($A4200:$D4200,1)</f>
        <v>58</v>
      </c>
      <c r="K4200" s="1" t="n">
        <f aca="false">SMALL($A4200:$D4200,2)</f>
        <v>69</v>
      </c>
      <c r="L4200" s="1" t="n">
        <f aca="false">SMALL($A4200:$D4200,3)</f>
        <v>72</v>
      </c>
      <c r="M4200" s="1" t="n">
        <f aca="false">SMALL($A4200:$D4200,4)</f>
        <v>86</v>
      </c>
      <c r="N4200" s="2" t="n">
        <f aca="false">SUM(L4200:M4200)&gt;2*SUM(J4200:K4200)</f>
        <v>0</v>
      </c>
      <c r="O4200" s="2" t="n">
        <f aca="false">MOD(M4200,J4200)&lt;&gt;0</f>
        <v>1</v>
      </c>
      <c r="P4200" s="3" t="b">
        <f aca="false">AND(I4200,N4200,O4200)</f>
        <v>0</v>
      </c>
    </row>
    <row r="4201" customFormat="false" ht="15" hidden="false" customHeight="false" outlineLevel="0" collapsed="false">
      <c r="A4201" s="0" t="n">
        <v>15</v>
      </c>
      <c r="B4201" s="0" t="n">
        <v>27</v>
      </c>
      <c r="C4201" s="0" t="n">
        <v>46</v>
      </c>
      <c r="D4201" s="0" t="n">
        <v>72</v>
      </c>
      <c r="E4201" s="1" t="n">
        <f aca="false">COUNTIF($A4201:$D4201,A4201)</f>
        <v>1</v>
      </c>
      <c r="F4201" s="1" t="n">
        <f aca="false">COUNTIF($A4201:$D4201,B4201)</f>
        <v>1</v>
      </c>
      <c r="G4201" s="1" t="n">
        <f aca="false">COUNTIF($A4201:$D4201,C4201)</f>
        <v>1</v>
      </c>
      <c r="H4201" s="1" t="n">
        <f aca="false">COUNTIF($A4201:$D4201,D4201)</f>
        <v>1</v>
      </c>
      <c r="I4201" s="2" t="b">
        <f aca="false">AND(COUNTIF(E4201:H4201,2)=2,COUNTIF(E4201:H4201,1)=2)</f>
        <v>0</v>
      </c>
      <c r="J4201" s="1" t="n">
        <f aca="false">SMALL($A4201:$D4201,1)</f>
        <v>15</v>
      </c>
      <c r="K4201" s="1" t="n">
        <f aca="false">SMALL($A4201:$D4201,2)</f>
        <v>27</v>
      </c>
      <c r="L4201" s="1" t="n">
        <f aca="false">SMALL($A4201:$D4201,3)</f>
        <v>46</v>
      </c>
      <c r="M4201" s="1" t="n">
        <f aca="false">SMALL($A4201:$D4201,4)</f>
        <v>72</v>
      </c>
      <c r="N4201" s="2" t="n">
        <f aca="false">SUM(L4201:M4201)&gt;2*SUM(J4201:K4201)</f>
        <v>1</v>
      </c>
      <c r="O4201" s="2" t="n">
        <f aca="false">MOD(M4201,J4201)&lt;&gt;0</f>
        <v>1</v>
      </c>
      <c r="P4201" s="3" t="b">
        <f aca="false">AND(I4201,N4201,O4201)</f>
        <v>0</v>
      </c>
    </row>
    <row r="4202" customFormat="false" ht="15" hidden="false" customHeight="false" outlineLevel="0" collapsed="false">
      <c r="A4202" s="0" t="n">
        <v>78</v>
      </c>
      <c r="B4202" s="0" t="n">
        <v>96</v>
      </c>
      <c r="C4202" s="0" t="n">
        <v>71</v>
      </c>
      <c r="D4202" s="0" t="n">
        <v>51</v>
      </c>
      <c r="E4202" s="1" t="n">
        <f aca="false">COUNTIF($A4202:$D4202,A4202)</f>
        <v>1</v>
      </c>
      <c r="F4202" s="1" t="n">
        <f aca="false">COUNTIF($A4202:$D4202,B4202)</f>
        <v>1</v>
      </c>
      <c r="G4202" s="1" t="n">
        <f aca="false">COUNTIF($A4202:$D4202,C4202)</f>
        <v>1</v>
      </c>
      <c r="H4202" s="1" t="n">
        <f aca="false">COUNTIF($A4202:$D4202,D4202)</f>
        <v>1</v>
      </c>
      <c r="I4202" s="2" t="b">
        <f aca="false">AND(COUNTIF(E4202:H4202,2)=2,COUNTIF(E4202:H4202,1)=2)</f>
        <v>0</v>
      </c>
      <c r="J4202" s="1" t="n">
        <f aca="false">SMALL($A4202:$D4202,1)</f>
        <v>51</v>
      </c>
      <c r="K4202" s="1" t="n">
        <f aca="false">SMALL($A4202:$D4202,2)</f>
        <v>71</v>
      </c>
      <c r="L4202" s="1" t="n">
        <f aca="false">SMALL($A4202:$D4202,3)</f>
        <v>78</v>
      </c>
      <c r="M4202" s="1" t="n">
        <f aca="false">SMALL($A4202:$D4202,4)</f>
        <v>96</v>
      </c>
      <c r="N4202" s="2" t="n">
        <f aca="false">SUM(L4202:M4202)&gt;2*SUM(J4202:K4202)</f>
        <v>0</v>
      </c>
      <c r="O4202" s="2" t="n">
        <f aca="false">MOD(M4202,J4202)&lt;&gt;0</f>
        <v>1</v>
      </c>
      <c r="P4202" s="3" t="b">
        <f aca="false">AND(I4202,N4202,O4202)</f>
        <v>0</v>
      </c>
    </row>
    <row r="4203" customFormat="false" ht="15" hidden="false" customHeight="false" outlineLevel="0" collapsed="false">
      <c r="A4203" s="0" t="n">
        <v>70</v>
      </c>
      <c r="B4203" s="0" t="n">
        <v>20</v>
      </c>
      <c r="C4203" s="0" t="n">
        <v>64</v>
      </c>
      <c r="D4203" s="0" t="n">
        <v>84</v>
      </c>
      <c r="E4203" s="1" t="n">
        <f aca="false">COUNTIF($A4203:$D4203,A4203)</f>
        <v>1</v>
      </c>
      <c r="F4203" s="1" t="n">
        <f aca="false">COUNTIF($A4203:$D4203,B4203)</f>
        <v>1</v>
      </c>
      <c r="G4203" s="1" t="n">
        <f aca="false">COUNTIF($A4203:$D4203,C4203)</f>
        <v>1</v>
      </c>
      <c r="H4203" s="1" t="n">
        <f aca="false">COUNTIF($A4203:$D4203,D4203)</f>
        <v>1</v>
      </c>
      <c r="I4203" s="2" t="b">
        <f aca="false">AND(COUNTIF(E4203:H4203,2)=2,COUNTIF(E4203:H4203,1)=2)</f>
        <v>0</v>
      </c>
      <c r="J4203" s="1" t="n">
        <f aca="false">SMALL($A4203:$D4203,1)</f>
        <v>20</v>
      </c>
      <c r="K4203" s="1" t="n">
        <f aca="false">SMALL($A4203:$D4203,2)</f>
        <v>64</v>
      </c>
      <c r="L4203" s="1" t="n">
        <f aca="false">SMALL($A4203:$D4203,3)</f>
        <v>70</v>
      </c>
      <c r="M4203" s="1" t="n">
        <f aca="false">SMALL($A4203:$D4203,4)</f>
        <v>84</v>
      </c>
      <c r="N4203" s="2" t="n">
        <f aca="false">SUM(L4203:M4203)&gt;2*SUM(J4203:K4203)</f>
        <v>0</v>
      </c>
      <c r="O4203" s="2" t="n">
        <f aca="false">MOD(M4203,J4203)&lt;&gt;0</f>
        <v>1</v>
      </c>
      <c r="P4203" s="3" t="b">
        <f aca="false">AND(I4203,N4203,O4203)</f>
        <v>0</v>
      </c>
    </row>
    <row r="4204" customFormat="false" ht="15" hidden="false" customHeight="false" outlineLevel="0" collapsed="false">
      <c r="A4204" s="0" t="n">
        <v>87</v>
      </c>
      <c r="B4204" s="0" t="n">
        <v>12</v>
      </c>
      <c r="C4204" s="0" t="n">
        <v>92</v>
      </c>
      <c r="D4204" s="0" t="n">
        <v>32</v>
      </c>
      <c r="E4204" s="1" t="n">
        <f aca="false">COUNTIF($A4204:$D4204,A4204)</f>
        <v>1</v>
      </c>
      <c r="F4204" s="1" t="n">
        <f aca="false">COUNTIF($A4204:$D4204,B4204)</f>
        <v>1</v>
      </c>
      <c r="G4204" s="1" t="n">
        <f aca="false">COUNTIF($A4204:$D4204,C4204)</f>
        <v>1</v>
      </c>
      <c r="H4204" s="1" t="n">
        <f aca="false">COUNTIF($A4204:$D4204,D4204)</f>
        <v>1</v>
      </c>
      <c r="I4204" s="2" t="b">
        <f aca="false">AND(COUNTIF(E4204:H4204,2)=2,COUNTIF(E4204:H4204,1)=2)</f>
        <v>0</v>
      </c>
      <c r="J4204" s="1" t="n">
        <f aca="false">SMALL($A4204:$D4204,1)</f>
        <v>12</v>
      </c>
      <c r="K4204" s="1" t="n">
        <f aca="false">SMALL($A4204:$D4204,2)</f>
        <v>32</v>
      </c>
      <c r="L4204" s="1" t="n">
        <f aca="false">SMALL($A4204:$D4204,3)</f>
        <v>87</v>
      </c>
      <c r="M4204" s="1" t="n">
        <f aca="false">SMALL($A4204:$D4204,4)</f>
        <v>92</v>
      </c>
      <c r="N4204" s="2" t="n">
        <f aca="false">SUM(L4204:M4204)&gt;2*SUM(J4204:K4204)</f>
        <v>1</v>
      </c>
      <c r="O4204" s="2" t="n">
        <f aca="false">MOD(M4204,J4204)&lt;&gt;0</f>
        <v>1</v>
      </c>
      <c r="P4204" s="3" t="b">
        <f aca="false">AND(I4204,N4204,O4204)</f>
        <v>0</v>
      </c>
    </row>
    <row r="4205" customFormat="false" ht="15" hidden="false" customHeight="false" outlineLevel="0" collapsed="false">
      <c r="A4205" s="0" t="n">
        <v>36</v>
      </c>
      <c r="B4205" s="0" t="n">
        <v>93</v>
      </c>
      <c r="C4205" s="0" t="n">
        <v>26</v>
      </c>
      <c r="D4205" s="0" t="n">
        <v>51</v>
      </c>
      <c r="E4205" s="1" t="n">
        <f aca="false">COUNTIF($A4205:$D4205,A4205)</f>
        <v>1</v>
      </c>
      <c r="F4205" s="1" t="n">
        <f aca="false">COUNTIF($A4205:$D4205,B4205)</f>
        <v>1</v>
      </c>
      <c r="G4205" s="1" t="n">
        <f aca="false">COUNTIF($A4205:$D4205,C4205)</f>
        <v>1</v>
      </c>
      <c r="H4205" s="1" t="n">
        <f aca="false">COUNTIF($A4205:$D4205,D4205)</f>
        <v>1</v>
      </c>
      <c r="I4205" s="2" t="b">
        <f aca="false">AND(COUNTIF(E4205:H4205,2)=2,COUNTIF(E4205:H4205,1)=2)</f>
        <v>0</v>
      </c>
      <c r="J4205" s="1" t="n">
        <f aca="false">SMALL($A4205:$D4205,1)</f>
        <v>26</v>
      </c>
      <c r="K4205" s="1" t="n">
        <f aca="false">SMALL($A4205:$D4205,2)</f>
        <v>36</v>
      </c>
      <c r="L4205" s="1" t="n">
        <f aca="false">SMALL($A4205:$D4205,3)</f>
        <v>51</v>
      </c>
      <c r="M4205" s="1" t="n">
        <f aca="false">SMALL($A4205:$D4205,4)</f>
        <v>93</v>
      </c>
      <c r="N4205" s="2" t="n">
        <f aca="false">SUM(L4205:M4205)&gt;2*SUM(J4205:K4205)</f>
        <v>1</v>
      </c>
      <c r="O4205" s="2" t="n">
        <f aca="false">MOD(M4205,J4205)&lt;&gt;0</f>
        <v>1</v>
      </c>
      <c r="P4205" s="3" t="b">
        <f aca="false">AND(I4205,N4205,O4205)</f>
        <v>0</v>
      </c>
    </row>
    <row r="4206" customFormat="false" ht="15" hidden="false" customHeight="false" outlineLevel="0" collapsed="false">
      <c r="A4206" s="0" t="n">
        <v>45</v>
      </c>
      <c r="B4206" s="0" t="n">
        <v>26</v>
      </c>
      <c r="C4206" s="0" t="n">
        <v>17</v>
      </c>
      <c r="D4206" s="0" t="n">
        <v>23</v>
      </c>
      <c r="E4206" s="1" t="n">
        <f aca="false">COUNTIF($A4206:$D4206,A4206)</f>
        <v>1</v>
      </c>
      <c r="F4206" s="1" t="n">
        <f aca="false">COUNTIF($A4206:$D4206,B4206)</f>
        <v>1</v>
      </c>
      <c r="G4206" s="1" t="n">
        <f aca="false">COUNTIF($A4206:$D4206,C4206)</f>
        <v>1</v>
      </c>
      <c r="H4206" s="1" t="n">
        <f aca="false">COUNTIF($A4206:$D4206,D4206)</f>
        <v>1</v>
      </c>
      <c r="I4206" s="2" t="b">
        <f aca="false">AND(COUNTIF(E4206:H4206,2)=2,COUNTIF(E4206:H4206,1)=2)</f>
        <v>0</v>
      </c>
      <c r="J4206" s="1" t="n">
        <f aca="false">SMALL($A4206:$D4206,1)</f>
        <v>17</v>
      </c>
      <c r="K4206" s="1" t="n">
        <f aca="false">SMALL($A4206:$D4206,2)</f>
        <v>23</v>
      </c>
      <c r="L4206" s="1" t="n">
        <f aca="false">SMALL($A4206:$D4206,3)</f>
        <v>26</v>
      </c>
      <c r="M4206" s="1" t="n">
        <f aca="false">SMALL($A4206:$D4206,4)</f>
        <v>45</v>
      </c>
      <c r="N4206" s="2" t="n">
        <f aca="false">SUM(L4206:M4206)&gt;2*SUM(J4206:K4206)</f>
        <v>0</v>
      </c>
      <c r="O4206" s="2" t="n">
        <f aca="false">MOD(M4206,J4206)&lt;&gt;0</f>
        <v>1</v>
      </c>
      <c r="P4206" s="3" t="b">
        <f aca="false">AND(I4206,N4206,O4206)</f>
        <v>0</v>
      </c>
    </row>
    <row r="4207" customFormat="false" ht="15" hidden="false" customHeight="false" outlineLevel="0" collapsed="false">
      <c r="A4207" s="0" t="n">
        <v>45</v>
      </c>
      <c r="B4207" s="0" t="n">
        <v>23</v>
      </c>
      <c r="C4207" s="0" t="n">
        <v>32</v>
      </c>
      <c r="D4207" s="0" t="n">
        <v>79</v>
      </c>
      <c r="E4207" s="1" t="n">
        <f aca="false">COUNTIF($A4207:$D4207,A4207)</f>
        <v>1</v>
      </c>
      <c r="F4207" s="1" t="n">
        <f aca="false">COUNTIF($A4207:$D4207,B4207)</f>
        <v>1</v>
      </c>
      <c r="G4207" s="1" t="n">
        <f aca="false">COUNTIF($A4207:$D4207,C4207)</f>
        <v>1</v>
      </c>
      <c r="H4207" s="1" t="n">
        <f aca="false">COUNTIF($A4207:$D4207,D4207)</f>
        <v>1</v>
      </c>
      <c r="I4207" s="2" t="b">
        <f aca="false">AND(COUNTIF(E4207:H4207,2)=2,COUNTIF(E4207:H4207,1)=2)</f>
        <v>0</v>
      </c>
      <c r="J4207" s="1" t="n">
        <f aca="false">SMALL($A4207:$D4207,1)</f>
        <v>23</v>
      </c>
      <c r="K4207" s="1" t="n">
        <f aca="false">SMALL($A4207:$D4207,2)</f>
        <v>32</v>
      </c>
      <c r="L4207" s="1" t="n">
        <f aca="false">SMALL($A4207:$D4207,3)</f>
        <v>45</v>
      </c>
      <c r="M4207" s="1" t="n">
        <f aca="false">SMALL($A4207:$D4207,4)</f>
        <v>79</v>
      </c>
      <c r="N4207" s="2" t="n">
        <f aca="false">SUM(L4207:M4207)&gt;2*SUM(J4207:K4207)</f>
        <v>1</v>
      </c>
      <c r="O4207" s="2" t="n">
        <f aca="false">MOD(M4207,J4207)&lt;&gt;0</f>
        <v>1</v>
      </c>
      <c r="P4207" s="3" t="b">
        <f aca="false">AND(I4207,N4207,O4207)</f>
        <v>0</v>
      </c>
    </row>
    <row r="4208" customFormat="false" ht="15" hidden="false" customHeight="false" outlineLevel="0" collapsed="false">
      <c r="A4208" s="0" t="n">
        <v>21</v>
      </c>
      <c r="B4208" s="0" t="n">
        <v>88</v>
      </c>
      <c r="C4208" s="0" t="n">
        <v>75</v>
      </c>
      <c r="D4208" s="0" t="n">
        <v>41</v>
      </c>
      <c r="E4208" s="1" t="n">
        <f aca="false">COUNTIF($A4208:$D4208,A4208)</f>
        <v>1</v>
      </c>
      <c r="F4208" s="1" t="n">
        <f aca="false">COUNTIF($A4208:$D4208,B4208)</f>
        <v>1</v>
      </c>
      <c r="G4208" s="1" t="n">
        <f aca="false">COUNTIF($A4208:$D4208,C4208)</f>
        <v>1</v>
      </c>
      <c r="H4208" s="1" t="n">
        <f aca="false">COUNTIF($A4208:$D4208,D4208)</f>
        <v>1</v>
      </c>
      <c r="I4208" s="2" t="b">
        <f aca="false">AND(COUNTIF(E4208:H4208,2)=2,COUNTIF(E4208:H4208,1)=2)</f>
        <v>0</v>
      </c>
      <c r="J4208" s="1" t="n">
        <f aca="false">SMALL($A4208:$D4208,1)</f>
        <v>21</v>
      </c>
      <c r="K4208" s="1" t="n">
        <f aca="false">SMALL($A4208:$D4208,2)</f>
        <v>41</v>
      </c>
      <c r="L4208" s="1" t="n">
        <f aca="false">SMALL($A4208:$D4208,3)</f>
        <v>75</v>
      </c>
      <c r="M4208" s="1" t="n">
        <f aca="false">SMALL($A4208:$D4208,4)</f>
        <v>88</v>
      </c>
      <c r="N4208" s="2" t="n">
        <f aca="false">SUM(L4208:M4208)&gt;2*SUM(J4208:K4208)</f>
        <v>1</v>
      </c>
      <c r="O4208" s="2" t="n">
        <f aca="false">MOD(M4208,J4208)&lt;&gt;0</f>
        <v>1</v>
      </c>
      <c r="P4208" s="3" t="b">
        <f aca="false">AND(I4208,N4208,O4208)</f>
        <v>0</v>
      </c>
    </row>
    <row r="4209" customFormat="false" ht="15" hidden="false" customHeight="false" outlineLevel="0" collapsed="false">
      <c r="A4209" s="0" t="n">
        <v>75</v>
      </c>
      <c r="B4209" s="0" t="n">
        <v>26</v>
      </c>
      <c r="C4209" s="0" t="n">
        <v>40</v>
      </c>
      <c r="D4209" s="0" t="n">
        <v>74</v>
      </c>
      <c r="E4209" s="1" t="n">
        <f aca="false">COUNTIF($A4209:$D4209,A4209)</f>
        <v>1</v>
      </c>
      <c r="F4209" s="1" t="n">
        <f aca="false">COUNTIF($A4209:$D4209,B4209)</f>
        <v>1</v>
      </c>
      <c r="G4209" s="1" t="n">
        <f aca="false">COUNTIF($A4209:$D4209,C4209)</f>
        <v>1</v>
      </c>
      <c r="H4209" s="1" t="n">
        <f aca="false">COUNTIF($A4209:$D4209,D4209)</f>
        <v>1</v>
      </c>
      <c r="I4209" s="2" t="b">
        <f aca="false">AND(COUNTIF(E4209:H4209,2)=2,COUNTIF(E4209:H4209,1)=2)</f>
        <v>0</v>
      </c>
      <c r="J4209" s="1" t="n">
        <f aca="false">SMALL($A4209:$D4209,1)</f>
        <v>26</v>
      </c>
      <c r="K4209" s="1" t="n">
        <f aca="false">SMALL($A4209:$D4209,2)</f>
        <v>40</v>
      </c>
      <c r="L4209" s="1" t="n">
        <f aca="false">SMALL($A4209:$D4209,3)</f>
        <v>74</v>
      </c>
      <c r="M4209" s="1" t="n">
        <f aca="false">SMALL($A4209:$D4209,4)</f>
        <v>75</v>
      </c>
      <c r="N4209" s="2" t="n">
        <f aca="false">SUM(L4209:M4209)&gt;2*SUM(J4209:K4209)</f>
        <v>1</v>
      </c>
      <c r="O4209" s="2" t="n">
        <f aca="false">MOD(M4209,J4209)&lt;&gt;0</f>
        <v>1</v>
      </c>
      <c r="P4209" s="3" t="b">
        <f aca="false">AND(I4209,N4209,O4209)</f>
        <v>0</v>
      </c>
    </row>
    <row r="4210" customFormat="false" ht="15" hidden="false" customHeight="false" outlineLevel="0" collapsed="false">
      <c r="A4210" s="0" t="n">
        <v>46</v>
      </c>
      <c r="B4210" s="0" t="n">
        <v>38</v>
      </c>
      <c r="C4210" s="0" t="n">
        <v>59</v>
      </c>
      <c r="D4210" s="0" t="n">
        <v>82</v>
      </c>
      <c r="E4210" s="1" t="n">
        <f aca="false">COUNTIF($A4210:$D4210,A4210)</f>
        <v>1</v>
      </c>
      <c r="F4210" s="1" t="n">
        <f aca="false">COUNTIF($A4210:$D4210,B4210)</f>
        <v>1</v>
      </c>
      <c r="G4210" s="1" t="n">
        <f aca="false">COUNTIF($A4210:$D4210,C4210)</f>
        <v>1</v>
      </c>
      <c r="H4210" s="1" t="n">
        <f aca="false">COUNTIF($A4210:$D4210,D4210)</f>
        <v>1</v>
      </c>
      <c r="I4210" s="2" t="b">
        <f aca="false">AND(COUNTIF(E4210:H4210,2)=2,COUNTIF(E4210:H4210,1)=2)</f>
        <v>0</v>
      </c>
      <c r="J4210" s="1" t="n">
        <f aca="false">SMALL($A4210:$D4210,1)</f>
        <v>38</v>
      </c>
      <c r="K4210" s="1" t="n">
        <f aca="false">SMALL($A4210:$D4210,2)</f>
        <v>46</v>
      </c>
      <c r="L4210" s="1" t="n">
        <f aca="false">SMALL($A4210:$D4210,3)</f>
        <v>59</v>
      </c>
      <c r="M4210" s="1" t="n">
        <f aca="false">SMALL($A4210:$D4210,4)</f>
        <v>82</v>
      </c>
      <c r="N4210" s="2" t="n">
        <f aca="false">SUM(L4210:M4210)&gt;2*SUM(J4210:K4210)</f>
        <v>0</v>
      </c>
      <c r="O4210" s="2" t="n">
        <f aca="false">MOD(M4210,J4210)&lt;&gt;0</f>
        <v>1</v>
      </c>
      <c r="P4210" s="3" t="b">
        <f aca="false">AND(I4210,N4210,O4210)</f>
        <v>0</v>
      </c>
    </row>
    <row r="4211" customFormat="false" ht="15" hidden="false" customHeight="false" outlineLevel="0" collapsed="false">
      <c r="A4211" s="0" t="n">
        <v>76</v>
      </c>
      <c r="B4211" s="0" t="n">
        <v>39</v>
      </c>
      <c r="C4211" s="0" t="n">
        <v>40</v>
      </c>
      <c r="D4211" s="0" t="n">
        <v>40</v>
      </c>
      <c r="E4211" s="1" t="n">
        <f aca="false">COUNTIF($A4211:$D4211,A4211)</f>
        <v>1</v>
      </c>
      <c r="F4211" s="1" t="n">
        <f aca="false">COUNTIF($A4211:$D4211,B4211)</f>
        <v>1</v>
      </c>
      <c r="G4211" s="1" t="n">
        <f aca="false">COUNTIF($A4211:$D4211,C4211)</f>
        <v>2</v>
      </c>
      <c r="H4211" s="1" t="n">
        <f aca="false">COUNTIF($A4211:$D4211,D4211)</f>
        <v>2</v>
      </c>
      <c r="I4211" s="2" t="b">
        <f aca="false">AND(COUNTIF(E4211:H4211,2)=2,COUNTIF(E4211:H4211,1)=2)</f>
        <v>1</v>
      </c>
      <c r="J4211" s="1" t="n">
        <f aca="false">SMALL($A4211:$D4211,1)</f>
        <v>39</v>
      </c>
      <c r="K4211" s="1" t="n">
        <f aca="false">SMALL($A4211:$D4211,2)</f>
        <v>40</v>
      </c>
      <c r="L4211" s="1" t="n">
        <f aca="false">SMALL($A4211:$D4211,3)</f>
        <v>40</v>
      </c>
      <c r="M4211" s="1" t="n">
        <f aca="false">SMALL($A4211:$D4211,4)</f>
        <v>76</v>
      </c>
      <c r="N4211" s="2" t="n">
        <f aca="false">SUM(L4211:M4211)&gt;2*SUM(J4211:K4211)</f>
        <v>0</v>
      </c>
      <c r="O4211" s="2" t="n">
        <f aca="false">MOD(M4211,J4211)&lt;&gt;0</f>
        <v>1</v>
      </c>
      <c r="P4211" s="3" t="b">
        <f aca="false">AND(I4211,N4211,O4211)</f>
        <v>0</v>
      </c>
    </row>
    <row r="4212" customFormat="false" ht="15" hidden="false" customHeight="false" outlineLevel="0" collapsed="false">
      <c r="A4212" s="0" t="n">
        <v>38</v>
      </c>
      <c r="B4212" s="0" t="n">
        <v>30</v>
      </c>
      <c r="C4212" s="0" t="n">
        <v>42</v>
      </c>
      <c r="D4212" s="0" t="n">
        <v>37</v>
      </c>
      <c r="E4212" s="1" t="n">
        <f aca="false">COUNTIF($A4212:$D4212,A4212)</f>
        <v>1</v>
      </c>
      <c r="F4212" s="1" t="n">
        <f aca="false">COUNTIF($A4212:$D4212,B4212)</f>
        <v>1</v>
      </c>
      <c r="G4212" s="1" t="n">
        <f aca="false">COUNTIF($A4212:$D4212,C4212)</f>
        <v>1</v>
      </c>
      <c r="H4212" s="1" t="n">
        <f aca="false">COUNTIF($A4212:$D4212,D4212)</f>
        <v>1</v>
      </c>
      <c r="I4212" s="2" t="b">
        <f aca="false">AND(COUNTIF(E4212:H4212,2)=2,COUNTIF(E4212:H4212,1)=2)</f>
        <v>0</v>
      </c>
      <c r="J4212" s="1" t="n">
        <f aca="false">SMALL($A4212:$D4212,1)</f>
        <v>30</v>
      </c>
      <c r="K4212" s="1" t="n">
        <f aca="false">SMALL($A4212:$D4212,2)</f>
        <v>37</v>
      </c>
      <c r="L4212" s="1" t="n">
        <f aca="false">SMALL($A4212:$D4212,3)</f>
        <v>38</v>
      </c>
      <c r="M4212" s="1" t="n">
        <f aca="false">SMALL($A4212:$D4212,4)</f>
        <v>42</v>
      </c>
      <c r="N4212" s="2" t="n">
        <f aca="false">SUM(L4212:M4212)&gt;2*SUM(J4212:K4212)</f>
        <v>0</v>
      </c>
      <c r="O4212" s="2" t="n">
        <f aca="false">MOD(M4212,J4212)&lt;&gt;0</f>
        <v>1</v>
      </c>
      <c r="P4212" s="3" t="b">
        <f aca="false">AND(I4212,N4212,O4212)</f>
        <v>0</v>
      </c>
    </row>
    <row r="4213" customFormat="false" ht="15" hidden="false" customHeight="false" outlineLevel="0" collapsed="false">
      <c r="A4213" s="0" t="n">
        <v>87</v>
      </c>
      <c r="B4213" s="0" t="n">
        <v>35</v>
      </c>
      <c r="C4213" s="0" t="n">
        <v>47</v>
      </c>
      <c r="D4213" s="0" t="n">
        <v>17</v>
      </c>
      <c r="E4213" s="1" t="n">
        <f aca="false">COUNTIF($A4213:$D4213,A4213)</f>
        <v>1</v>
      </c>
      <c r="F4213" s="1" t="n">
        <f aca="false">COUNTIF($A4213:$D4213,B4213)</f>
        <v>1</v>
      </c>
      <c r="G4213" s="1" t="n">
        <f aca="false">COUNTIF($A4213:$D4213,C4213)</f>
        <v>1</v>
      </c>
      <c r="H4213" s="1" t="n">
        <f aca="false">COUNTIF($A4213:$D4213,D4213)</f>
        <v>1</v>
      </c>
      <c r="I4213" s="2" t="b">
        <f aca="false">AND(COUNTIF(E4213:H4213,2)=2,COUNTIF(E4213:H4213,1)=2)</f>
        <v>0</v>
      </c>
      <c r="J4213" s="1" t="n">
        <f aca="false">SMALL($A4213:$D4213,1)</f>
        <v>17</v>
      </c>
      <c r="K4213" s="1" t="n">
        <f aca="false">SMALL($A4213:$D4213,2)</f>
        <v>35</v>
      </c>
      <c r="L4213" s="1" t="n">
        <f aca="false">SMALL($A4213:$D4213,3)</f>
        <v>47</v>
      </c>
      <c r="M4213" s="1" t="n">
        <f aca="false">SMALL($A4213:$D4213,4)</f>
        <v>87</v>
      </c>
      <c r="N4213" s="2" t="n">
        <f aca="false">SUM(L4213:M4213)&gt;2*SUM(J4213:K4213)</f>
        <v>1</v>
      </c>
      <c r="O4213" s="2" t="n">
        <f aca="false">MOD(M4213,J4213)&lt;&gt;0</f>
        <v>1</v>
      </c>
      <c r="P4213" s="3" t="b">
        <f aca="false">AND(I4213,N4213,O4213)</f>
        <v>0</v>
      </c>
    </row>
    <row r="4214" customFormat="false" ht="15" hidden="false" customHeight="false" outlineLevel="0" collapsed="false">
      <c r="A4214" s="0" t="n">
        <v>92</v>
      </c>
      <c r="B4214" s="0" t="n">
        <v>96</v>
      </c>
      <c r="C4214" s="0" t="n">
        <v>33</v>
      </c>
      <c r="D4214" s="0" t="n">
        <v>72</v>
      </c>
      <c r="E4214" s="1" t="n">
        <f aca="false">COUNTIF($A4214:$D4214,A4214)</f>
        <v>1</v>
      </c>
      <c r="F4214" s="1" t="n">
        <f aca="false">COUNTIF($A4214:$D4214,B4214)</f>
        <v>1</v>
      </c>
      <c r="G4214" s="1" t="n">
        <f aca="false">COUNTIF($A4214:$D4214,C4214)</f>
        <v>1</v>
      </c>
      <c r="H4214" s="1" t="n">
        <f aca="false">COUNTIF($A4214:$D4214,D4214)</f>
        <v>1</v>
      </c>
      <c r="I4214" s="2" t="b">
        <f aca="false">AND(COUNTIF(E4214:H4214,2)=2,COUNTIF(E4214:H4214,1)=2)</f>
        <v>0</v>
      </c>
      <c r="J4214" s="1" t="n">
        <f aca="false">SMALL($A4214:$D4214,1)</f>
        <v>33</v>
      </c>
      <c r="K4214" s="1" t="n">
        <f aca="false">SMALL($A4214:$D4214,2)</f>
        <v>72</v>
      </c>
      <c r="L4214" s="1" t="n">
        <f aca="false">SMALL($A4214:$D4214,3)</f>
        <v>92</v>
      </c>
      <c r="M4214" s="1" t="n">
        <f aca="false">SMALL($A4214:$D4214,4)</f>
        <v>96</v>
      </c>
      <c r="N4214" s="2" t="n">
        <f aca="false">SUM(L4214:M4214)&gt;2*SUM(J4214:K4214)</f>
        <v>0</v>
      </c>
      <c r="O4214" s="2" t="n">
        <f aca="false">MOD(M4214,J4214)&lt;&gt;0</f>
        <v>1</v>
      </c>
      <c r="P4214" s="3" t="b">
        <f aca="false">AND(I4214,N4214,O4214)</f>
        <v>0</v>
      </c>
    </row>
    <row r="4215" customFormat="false" ht="15" hidden="false" customHeight="false" outlineLevel="0" collapsed="false">
      <c r="A4215" s="0" t="n">
        <v>37</v>
      </c>
      <c r="B4215" s="0" t="n">
        <v>92</v>
      </c>
      <c r="C4215" s="0" t="n">
        <v>95</v>
      </c>
      <c r="D4215" s="0" t="n">
        <v>54</v>
      </c>
      <c r="E4215" s="1" t="n">
        <f aca="false">COUNTIF($A4215:$D4215,A4215)</f>
        <v>1</v>
      </c>
      <c r="F4215" s="1" t="n">
        <f aca="false">COUNTIF($A4215:$D4215,B4215)</f>
        <v>1</v>
      </c>
      <c r="G4215" s="1" t="n">
        <f aca="false">COUNTIF($A4215:$D4215,C4215)</f>
        <v>1</v>
      </c>
      <c r="H4215" s="1" t="n">
        <f aca="false">COUNTIF($A4215:$D4215,D4215)</f>
        <v>1</v>
      </c>
      <c r="I4215" s="2" t="b">
        <f aca="false">AND(COUNTIF(E4215:H4215,2)=2,COUNTIF(E4215:H4215,1)=2)</f>
        <v>0</v>
      </c>
      <c r="J4215" s="1" t="n">
        <f aca="false">SMALL($A4215:$D4215,1)</f>
        <v>37</v>
      </c>
      <c r="K4215" s="1" t="n">
        <f aca="false">SMALL($A4215:$D4215,2)</f>
        <v>54</v>
      </c>
      <c r="L4215" s="1" t="n">
        <f aca="false">SMALL($A4215:$D4215,3)</f>
        <v>92</v>
      </c>
      <c r="M4215" s="1" t="n">
        <f aca="false">SMALL($A4215:$D4215,4)</f>
        <v>95</v>
      </c>
      <c r="N4215" s="2" t="n">
        <f aca="false">SUM(L4215:M4215)&gt;2*SUM(J4215:K4215)</f>
        <v>1</v>
      </c>
      <c r="O4215" s="2" t="n">
        <f aca="false">MOD(M4215,J4215)&lt;&gt;0</f>
        <v>1</v>
      </c>
      <c r="P4215" s="3" t="b">
        <f aca="false">AND(I4215,N4215,O4215)</f>
        <v>0</v>
      </c>
    </row>
    <row r="4216" customFormat="false" ht="15" hidden="false" customHeight="false" outlineLevel="0" collapsed="false">
      <c r="A4216" s="0" t="n">
        <v>28</v>
      </c>
      <c r="B4216" s="0" t="n">
        <v>64</v>
      </c>
      <c r="C4216" s="0" t="n">
        <v>77</v>
      </c>
      <c r="D4216" s="0" t="n">
        <v>81</v>
      </c>
      <c r="E4216" s="1" t="n">
        <f aca="false">COUNTIF($A4216:$D4216,A4216)</f>
        <v>1</v>
      </c>
      <c r="F4216" s="1" t="n">
        <f aca="false">COUNTIF($A4216:$D4216,B4216)</f>
        <v>1</v>
      </c>
      <c r="G4216" s="1" t="n">
        <f aca="false">COUNTIF($A4216:$D4216,C4216)</f>
        <v>1</v>
      </c>
      <c r="H4216" s="1" t="n">
        <f aca="false">COUNTIF($A4216:$D4216,D4216)</f>
        <v>1</v>
      </c>
      <c r="I4216" s="2" t="b">
        <f aca="false">AND(COUNTIF(E4216:H4216,2)=2,COUNTIF(E4216:H4216,1)=2)</f>
        <v>0</v>
      </c>
      <c r="J4216" s="1" t="n">
        <f aca="false">SMALL($A4216:$D4216,1)</f>
        <v>28</v>
      </c>
      <c r="K4216" s="1" t="n">
        <f aca="false">SMALL($A4216:$D4216,2)</f>
        <v>64</v>
      </c>
      <c r="L4216" s="1" t="n">
        <f aca="false">SMALL($A4216:$D4216,3)</f>
        <v>77</v>
      </c>
      <c r="M4216" s="1" t="n">
        <f aca="false">SMALL($A4216:$D4216,4)</f>
        <v>81</v>
      </c>
      <c r="N4216" s="2" t="n">
        <f aca="false">SUM(L4216:M4216)&gt;2*SUM(J4216:K4216)</f>
        <v>0</v>
      </c>
      <c r="O4216" s="2" t="n">
        <f aca="false">MOD(M4216,J4216)&lt;&gt;0</f>
        <v>1</v>
      </c>
      <c r="P4216" s="3" t="b">
        <f aca="false">AND(I4216,N4216,O4216)</f>
        <v>0</v>
      </c>
    </row>
    <row r="4217" customFormat="false" ht="15" hidden="false" customHeight="false" outlineLevel="0" collapsed="false">
      <c r="A4217" s="0" t="n">
        <v>68</v>
      </c>
      <c r="B4217" s="0" t="n">
        <v>83</v>
      </c>
      <c r="C4217" s="0" t="n">
        <v>35</v>
      </c>
      <c r="D4217" s="0" t="n">
        <v>88</v>
      </c>
      <c r="E4217" s="1" t="n">
        <f aca="false">COUNTIF($A4217:$D4217,A4217)</f>
        <v>1</v>
      </c>
      <c r="F4217" s="1" t="n">
        <f aca="false">COUNTIF($A4217:$D4217,B4217)</f>
        <v>1</v>
      </c>
      <c r="G4217" s="1" t="n">
        <f aca="false">COUNTIF($A4217:$D4217,C4217)</f>
        <v>1</v>
      </c>
      <c r="H4217" s="1" t="n">
        <f aca="false">COUNTIF($A4217:$D4217,D4217)</f>
        <v>1</v>
      </c>
      <c r="I4217" s="2" t="b">
        <f aca="false">AND(COUNTIF(E4217:H4217,2)=2,COUNTIF(E4217:H4217,1)=2)</f>
        <v>0</v>
      </c>
      <c r="J4217" s="1" t="n">
        <f aca="false">SMALL($A4217:$D4217,1)</f>
        <v>35</v>
      </c>
      <c r="K4217" s="1" t="n">
        <f aca="false">SMALL($A4217:$D4217,2)</f>
        <v>68</v>
      </c>
      <c r="L4217" s="1" t="n">
        <f aca="false">SMALL($A4217:$D4217,3)</f>
        <v>83</v>
      </c>
      <c r="M4217" s="1" t="n">
        <f aca="false">SMALL($A4217:$D4217,4)</f>
        <v>88</v>
      </c>
      <c r="N4217" s="2" t="n">
        <f aca="false">SUM(L4217:M4217)&gt;2*SUM(J4217:K4217)</f>
        <v>0</v>
      </c>
      <c r="O4217" s="2" t="n">
        <f aca="false">MOD(M4217,J4217)&lt;&gt;0</f>
        <v>1</v>
      </c>
      <c r="P4217" s="3" t="b">
        <f aca="false">AND(I4217,N4217,O4217)</f>
        <v>0</v>
      </c>
    </row>
    <row r="4218" customFormat="false" ht="15" hidden="false" customHeight="false" outlineLevel="0" collapsed="false">
      <c r="A4218" s="0" t="n">
        <v>19</v>
      </c>
      <c r="B4218" s="0" t="n">
        <v>16</v>
      </c>
      <c r="C4218" s="0" t="n">
        <v>35</v>
      </c>
      <c r="D4218" s="0" t="n">
        <v>39</v>
      </c>
      <c r="E4218" s="1" t="n">
        <f aca="false">COUNTIF($A4218:$D4218,A4218)</f>
        <v>1</v>
      </c>
      <c r="F4218" s="1" t="n">
        <f aca="false">COUNTIF($A4218:$D4218,B4218)</f>
        <v>1</v>
      </c>
      <c r="G4218" s="1" t="n">
        <f aca="false">COUNTIF($A4218:$D4218,C4218)</f>
        <v>1</v>
      </c>
      <c r="H4218" s="1" t="n">
        <f aca="false">COUNTIF($A4218:$D4218,D4218)</f>
        <v>1</v>
      </c>
      <c r="I4218" s="2" t="b">
        <f aca="false">AND(COUNTIF(E4218:H4218,2)=2,COUNTIF(E4218:H4218,1)=2)</f>
        <v>0</v>
      </c>
      <c r="J4218" s="1" t="n">
        <f aca="false">SMALL($A4218:$D4218,1)</f>
        <v>16</v>
      </c>
      <c r="K4218" s="1" t="n">
        <f aca="false">SMALL($A4218:$D4218,2)</f>
        <v>19</v>
      </c>
      <c r="L4218" s="1" t="n">
        <f aca="false">SMALL($A4218:$D4218,3)</f>
        <v>35</v>
      </c>
      <c r="M4218" s="1" t="n">
        <f aca="false">SMALL($A4218:$D4218,4)</f>
        <v>39</v>
      </c>
      <c r="N4218" s="2" t="n">
        <f aca="false">SUM(L4218:M4218)&gt;2*SUM(J4218:K4218)</f>
        <v>1</v>
      </c>
      <c r="O4218" s="2" t="n">
        <f aca="false">MOD(M4218,J4218)&lt;&gt;0</f>
        <v>1</v>
      </c>
      <c r="P4218" s="3" t="b">
        <f aca="false">AND(I4218,N4218,O4218)</f>
        <v>0</v>
      </c>
    </row>
    <row r="4219" customFormat="false" ht="15" hidden="false" customHeight="false" outlineLevel="0" collapsed="false">
      <c r="A4219" s="0" t="n">
        <v>38</v>
      </c>
      <c r="B4219" s="0" t="n">
        <v>30</v>
      </c>
      <c r="C4219" s="0" t="n">
        <v>12</v>
      </c>
      <c r="D4219" s="0" t="n">
        <v>37</v>
      </c>
      <c r="E4219" s="1" t="n">
        <f aca="false">COUNTIF($A4219:$D4219,A4219)</f>
        <v>1</v>
      </c>
      <c r="F4219" s="1" t="n">
        <f aca="false">COUNTIF($A4219:$D4219,B4219)</f>
        <v>1</v>
      </c>
      <c r="G4219" s="1" t="n">
        <f aca="false">COUNTIF($A4219:$D4219,C4219)</f>
        <v>1</v>
      </c>
      <c r="H4219" s="1" t="n">
        <f aca="false">COUNTIF($A4219:$D4219,D4219)</f>
        <v>1</v>
      </c>
      <c r="I4219" s="2" t="b">
        <f aca="false">AND(COUNTIF(E4219:H4219,2)=2,COUNTIF(E4219:H4219,1)=2)</f>
        <v>0</v>
      </c>
      <c r="J4219" s="1" t="n">
        <f aca="false">SMALL($A4219:$D4219,1)</f>
        <v>12</v>
      </c>
      <c r="K4219" s="1" t="n">
        <f aca="false">SMALL($A4219:$D4219,2)</f>
        <v>30</v>
      </c>
      <c r="L4219" s="1" t="n">
        <f aca="false">SMALL($A4219:$D4219,3)</f>
        <v>37</v>
      </c>
      <c r="M4219" s="1" t="n">
        <f aca="false">SMALL($A4219:$D4219,4)</f>
        <v>38</v>
      </c>
      <c r="N4219" s="2" t="n">
        <f aca="false">SUM(L4219:M4219)&gt;2*SUM(J4219:K4219)</f>
        <v>0</v>
      </c>
      <c r="O4219" s="2" t="n">
        <f aca="false">MOD(M4219,J4219)&lt;&gt;0</f>
        <v>1</v>
      </c>
      <c r="P4219" s="3" t="b">
        <f aca="false">AND(I4219,N4219,O4219)</f>
        <v>0</v>
      </c>
    </row>
    <row r="4220" customFormat="false" ht="15" hidden="false" customHeight="false" outlineLevel="0" collapsed="false">
      <c r="A4220" s="0" t="n">
        <v>15</v>
      </c>
      <c r="B4220" s="0" t="n">
        <v>46</v>
      </c>
      <c r="C4220" s="0" t="n">
        <v>60</v>
      </c>
      <c r="D4220" s="0" t="n">
        <v>45</v>
      </c>
      <c r="E4220" s="1" t="n">
        <f aca="false">COUNTIF($A4220:$D4220,A4220)</f>
        <v>1</v>
      </c>
      <c r="F4220" s="1" t="n">
        <f aca="false">COUNTIF($A4220:$D4220,B4220)</f>
        <v>1</v>
      </c>
      <c r="G4220" s="1" t="n">
        <f aca="false">COUNTIF($A4220:$D4220,C4220)</f>
        <v>1</v>
      </c>
      <c r="H4220" s="1" t="n">
        <f aca="false">COUNTIF($A4220:$D4220,D4220)</f>
        <v>1</v>
      </c>
      <c r="I4220" s="2" t="b">
        <f aca="false">AND(COUNTIF(E4220:H4220,2)=2,COUNTIF(E4220:H4220,1)=2)</f>
        <v>0</v>
      </c>
      <c r="J4220" s="1" t="n">
        <f aca="false">SMALL($A4220:$D4220,1)</f>
        <v>15</v>
      </c>
      <c r="K4220" s="1" t="n">
        <f aca="false">SMALL($A4220:$D4220,2)</f>
        <v>45</v>
      </c>
      <c r="L4220" s="1" t="n">
        <f aca="false">SMALL($A4220:$D4220,3)</f>
        <v>46</v>
      </c>
      <c r="M4220" s="1" t="n">
        <f aca="false">SMALL($A4220:$D4220,4)</f>
        <v>60</v>
      </c>
      <c r="N4220" s="2" t="n">
        <f aca="false">SUM(L4220:M4220)&gt;2*SUM(J4220:K4220)</f>
        <v>0</v>
      </c>
      <c r="O4220" s="2" t="n">
        <f aca="false">MOD(M4220,J4220)&lt;&gt;0</f>
        <v>0</v>
      </c>
      <c r="P4220" s="3" t="b">
        <f aca="false">AND(I4220,N4220,O4220)</f>
        <v>0</v>
      </c>
    </row>
    <row r="4221" customFormat="false" ht="15" hidden="false" customHeight="false" outlineLevel="0" collapsed="false">
      <c r="A4221" s="0" t="n">
        <v>99</v>
      </c>
      <c r="B4221" s="0" t="n">
        <v>93</v>
      </c>
      <c r="C4221" s="0" t="n">
        <v>33</v>
      </c>
      <c r="D4221" s="0" t="n">
        <v>62</v>
      </c>
      <c r="E4221" s="1" t="n">
        <f aca="false">COUNTIF($A4221:$D4221,A4221)</f>
        <v>1</v>
      </c>
      <c r="F4221" s="1" t="n">
        <f aca="false">COUNTIF($A4221:$D4221,B4221)</f>
        <v>1</v>
      </c>
      <c r="G4221" s="1" t="n">
        <f aca="false">COUNTIF($A4221:$D4221,C4221)</f>
        <v>1</v>
      </c>
      <c r="H4221" s="1" t="n">
        <f aca="false">COUNTIF($A4221:$D4221,D4221)</f>
        <v>1</v>
      </c>
      <c r="I4221" s="2" t="b">
        <f aca="false">AND(COUNTIF(E4221:H4221,2)=2,COUNTIF(E4221:H4221,1)=2)</f>
        <v>0</v>
      </c>
      <c r="J4221" s="1" t="n">
        <f aca="false">SMALL($A4221:$D4221,1)</f>
        <v>33</v>
      </c>
      <c r="K4221" s="1" t="n">
        <f aca="false">SMALL($A4221:$D4221,2)</f>
        <v>62</v>
      </c>
      <c r="L4221" s="1" t="n">
        <f aca="false">SMALL($A4221:$D4221,3)</f>
        <v>93</v>
      </c>
      <c r="M4221" s="1" t="n">
        <f aca="false">SMALL($A4221:$D4221,4)</f>
        <v>99</v>
      </c>
      <c r="N4221" s="2" t="n">
        <f aca="false">SUM(L4221:M4221)&gt;2*SUM(J4221:K4221)</f>
        <v>1</v>
      </c>
      <c r="O4221" s="2" t="n">
        <f aca="false">MOD(M4221,J4221)&lt;&gt;0</f>
        <v>0</v>
      </c>
      <c r="P4221" s="3" t="b">
        <f aca="false">AND(I4221,N4221,O4221)</f>
        <v>0</v>
      </c>
    </row>
    <row r="4222" customFormat="false" ht="15" hidden="false" customHeight="false" outlineLevel="0" collapsed="false">
      <c r="A4222" s="0" t="n">
        <v>14</v>
      </c>
      <c r="B4222" s="0" t="n">
        <v>89</v>
      </c>
      <c r="C4222" s="0" t="n">
        <v>57</v>
      </c>
      <c r="D4222" s="0" t="n">
        <v>12</v>
      </c>
      <c r="E4222" s="1" t="n">
        <f aca="false">COUNTIF($A4222:$D4222,A4222)</f>
        <v>1</v>
      </c>
      <c r="F4222" s="1" t="n">
        <f aca="false">COUNTIF($A4222:$D4222,B4222)</f>
        <v>1</v>
      </c>
      <c r="G4222" s="1" t="n">
        <f aca="false">COUNTIF($A4222:$D4222,C4222)</f>
        <v>1</v>
      </c>
      <c r="H4222" s="1" t="n">
        <f aca="false">COUNTIF($A4222:$D4222,D4222)</f>
        <v>1</v>
      </c>
      <c r="I4222" s="2" t="b">
        <f aca="false">AND(COUNTIF(E4222:H4222,2)=2,COUNTIF(E4222:H4222,1)=2)</f>
        <v>0</v>
      </c>
      <c r="J4222" s="1" t="n">
        <f aca="false">SMALL($A4222:$D4222,1)</f>
        <v>12</v>
      </c>
      <c r="K4222" s="1" t="n">
        <f aca="false">SMALL($A4222:$D4222,2)</f>
        <v>14</v>
      </c>
      <c r="L4222" s="1" t="n">
        <f aca="false">SMALL($A4222:$D4222,3)</f>
        <v>57</v>
      </c>
      <c r="M4222" s="1" t="n">
        <f aca="false">SMALL($A4222:$D4222,4)</f>
        <v>89</v>
      </c>
      <c r="N4222" s="2" t="n">
        <f aca="false">SUM(L4222:M4222)&gt;2*SUM(J4222:K4222)</f>
        <v>1</v>
      </c>
      <c r="O4222" s="2" t="n">
        <f aca="false">MOD(M4222,J4222)&lt;&gt;0</f>
        <v>1</v>
      </c>
      <c r="P4222" s="3" t="b">
        <f aca="false">AND(I4222,N4222,O4222)</f>
        <v>0</v>
      </c>
    </row>
    <row r="4223" customFormat="false" ht="15" hidden="false" customHeight="false" outlineLevel="0" collapsed="false">
      <c r="A4223" s="0" t="n">
        <v>98</v>
      </c>
      <c r="B4223" s="0" t="n">
        <v>79</v>
      </c>
      <c r="C4223" s="0" t="n">
        <v>40</v>
      </c>
      <c r="D4223" s="0" t="n">
        <v>41</v>
      </c>
      <c r="E4223" s="1" t="n">
        <f aca="false">COUNTIF($A4223:$D4223,A4223)</f>
        <v>1</v>
      </c>
      <c r="F4223" s="1" t="n">
        <f aca="false">COUNTIF($A4223:$D4223,B4223)</f>
        <v>1</v>
      </c>
      <c r="G4223" s="1" t="n">
        <f aca="false">COUNTIF($A4223:$D4223,C4223)</f>
        <v>1</v>
      </c>
      <c r="H4223" s="1" t="n">
        <f aca="false">COUNTIF($A4223:$D4223,D4223)</f>
        <v>1</v>
      </c>
      <c r="I4223" s="2" t="b">
        <f aca="false">AND(COUNTIF(E4223:H4223,2)=2,COUNTIF(E4223:H4223,1)=2)</f>
        <v>0</v>
      </c>
      <c r="J4223" s="1" t="n">
        <f aca="false">SMALL($A4223:$D4223,1)</f>
        <v>40</v>
      </c>
      <c r="K4223" s="1" t="n">
        <f aca="false">SMALL($A4223:$D4223,2)</f>
        <v>41</v>
      </c>
      <c r="L4223" s="1" t="n">
        <f aca="false">SMALL($A4223:$D4223,3)</f>
        <v>79</v>
      </c>
      <c r="M4223" s="1" t="n">
        <f aca="false">SMALL($A4223:$D4223,4)</f>
        <v>98</v>
      </c>
      <c r="N4223" s="2" t="n">
        <f aca="false">SUM(L4223:M4223)&gt;2*SUM(J4223:K4223)</f>
        <v>1</v>
      </c>
      <c r="O4223" s="2" t="n">
        <f aca="false">MOD(M4223,J4223)&lt;&gt;0</f>
        <v>1</v>
      </c>
      <c r="P4223" s="3" t="b">
        <f aca="false">AND(I4223,N4223,O4223)</f>
        <v>0</v>
      </c>
    </row>
    <row r="4224" customFormat="false" ht="15" hidden="false" customHeight="false" outlineLevel="0" collapsed="false">
      <c r="A4224" s="0" t="n">
        <v>48</v>
      </c>
      <c r="B4224" s="0" t="n">
        <v>37</v>
      </c>
      <c r="C4224" s="0" t="n">
        <v>75</v>
      </c>
      <c r="D4224" s="0" t="n">
        <v>98</v>
      </c>
      <c r="E4224" s="1" t="n">
        <f aca="false">COUNTIF($A4224:$D4224,A4224)</f>
        <v>1</v>
      </c>
      <c r="F4224" s="1" t="n">
        <f aca="false">COUNTIF($A4224:$D4224,B4224)</f>
        <v>1</v>
      </c>
      <c r="G4224" s="1" t="n">
        <f aca="false">COUNTIF($A4224:$D4224,C4224)</f>
        <v>1</v>
      </c>
      <c r="H4224" s="1" t="n">
        <f aca="false">COUNTIF($A4224:$D4224,D4224)</f>
        <v>1</v>
      </c>
      <c r="I4224" s="2" t="b">
        <f aca="false">AND(COUNTIF(E4224:H4224,2)=2,COUNTIF(E4224:H4224,1)=2)</f>
        <v>0</v>
      </c>
      <c r="J4224" s="1" t="n">
        <f aca="false">SMALL($A4224:$D4224,1)</f>
        <v>37</v>
      </c>
      <c r="K4224" s="1" t="n">
        <f aca="false">SMALL($A4224:$D4224,2)</f>
        <v>48</v>
      </c>
      <c r="L4224" s="1" t="n">
        <f aca="false">SMALL($A4224:$D4224,3)</f>
        <v>75</v>
      </c>
      <c r="M4224" s="1" t="n">
        <f aca="false">SMALL($A4224:$D4224,4)</f>
        <v>98</v>
      </c>
      <c r="N4224" s="2" t="n">
        <f aca="false">SUM(L4224:M4224)&gt;2*SUM(J4224:K4224)</f>
        <v>1</v>
      </c>
      <c r="O4224" s="2" t="n">
        <f aca="false">MOD(M4224,J4224)&lt;&gt;0</f>
        <v>1</v>
      </c>
      <c r="P4224" s="3" t="b">
        <f aca="false">AND(I4224,N4224,O4224)</f>
        <v>0</v>
      </c>
    </row>
    <row r="4225" customFormat="false" ht="15" hidden="false" customHeight="false" outlineLevel="0" collapsed="false">
      <c r="A4225" s="0" t="n">
        <v>10</v>
      </c>
      <c r="B4225" s="0" t="n">
        <v>20</v>
      </c>
      <c r="C4225" s="0" t="n">
        <v>15</v>
      </c>
      <c r="D4225" s="0" t="n">
        <v>20</v>
      </c>
      <c r="E4225" s="1" t="n">
        <f aca="false">COUNTIF($A4225:$D4225,A4225)</f>
        <v>1</v>
      </c>
      <c r="F4225" s="1" t="n">
        <f aca="false">COUNTIF($A4225:$D4225,B4225)</f>
        <v>2</v>
      </c>
      <c r="G4225" s="1" t="n">
        <f aca="false">COUNTIF($A4225:$D4225,C4225)</f>
        <v>1</v>
      </c>
      <c r="H4225" s="1" t="n">
        <f aca="false">COUNTIF($A4225:$D4225,D4225)</f>
        <v>2</v>
      </c>
      <c r="I4225" s="2" t="b">
        <f aca="false">AND(COUNTIF(E4225:H4225,2)=2,COUNTIF(E4225:H4225,1)=2)</f>
        <v>1</v>
      </c>
      <c r="J4225" s="1" t="n">
        <f aca="false">SMALL($A4225:$D4225,1)</f>
        <v>10</v>
      </c>
      <c r="K4225" s="1" t="n">
        <f aca="false">SMALL($A4225:$D4225,2)</f>
        <v>15</v>
      </c>
      <c r="L4225" s="1" t="n">
        <f aca="false">SMALL($A4225:$D4225,3)</f>
        <v>20</v>
      </c>
      <c r="M4225" s="1" t="n">
        <f aca="false">SMALL($A4225:$D4225,4)</f>
        <v>20</v>
      </c>
      <c r="N4225" s="2" t="n">
        <f aca="false">SUM(L4225:M4225)&gt;2*SUM(J4225:K4225)</f>
        <v>0</v>
      </c>
      <c r="O4225" s="2" t="n">
        <f aca="false">MOD(M4225,J4225)&lt;&gt;0</f>
        <v>0</v>
      </c>
      <c r="P4225" s="3" t="b">
        <f aca="false">AND(I4225,N4225,O4225)</f>
        <v>0</v>
      </c>
    </row>
    <row r="4226" customFormat="false" ht="15" hidden="false" customHeight="false" outlineLevel="0" collapsed="false">
      <c r="A4226" s="0" t="n">
        <v>35</v>
      </c>
      <c r="B4226" s="0" t="n">
        <v>68</v>
      </c>
      <c r="C4226" s="0" t="n">
        <v>40</v>
      </c>
      <c r="D4226" s="0" t="n">
        <v>79</v>
      </c>
      <c r="E4226" s="1" t="n">
        <f aca="false">COUNTIF($A4226:$D4226,A4226)</f>
        <v>1</v>
      </c>
      <c r="F4226" s="1" t="n">
        <f aca="false">COUNTIF($A4226:$D4226,B4226)</f>
        <v>1</v>
      </c>
      <c r="G4226" s="1" t="n">
        <f aca="false">COUNTIF($A4226:$D4226,C4226)</f>
        <v>1</v>
      </c>
      <c r="H4226" s="1" t="n">
        <f aca="false">COUNTIF($A4226:$D4226,D4226)</f>
        <v>1</v>
      </c>
      <c r="I4226" s="2" t="b">
        <f aca="false">AND(COUNTIF(E4226:H4226,2)=2,COUNTIF(E4226:H4226,1)=2)</f>
        <v>0</v>
      </c>
      <c r="J4226" s="1" t="n">
        <f aca="false">SMALL($A4226:$D4226,1)</f>
        <v>35</v>
      </c>
      <c r="K4226" s="1" t="n">
        <f aca="false">SMALL($A4226:$D4226,2)</f>
        <v>40</v>
      </c>
      <c r="L4226" s="1" t="n">
        <f aca="false">SMALL($A4226:$D4226,3)</f>
        <v>68</v>
      </c>
      <c r="M4226" s="1" t="n">
        <f aca="false">SMALL($A4226:$D4226,4)</f>
        <v>79</v>
      </c>
      <c r="N4226" s="2" t="n">
        <f aca="false">SUM(L4226:M4226)&gt;2*SUM(J4226:K4226)</f>
        <v>0</v>
      </c>
      <c r="O4226" s="2" t="n">
        <f aca="false">MOD(M4226,J4226)&lt;&gt;0</f>
        <v>1</v>
      </c>
      <c r="P4226" s="3" t="b">
        <f aca="false">AND(I4226,N4226,O4226)</f>
        <v>0</v>
      </c>
    </row>
    <row r="4227" customFormat="false" ht="15" hidden="false" customHeight="false" outlineLevel="0" collapsed="false">
      <c r="A4227" s="0" t="n">
        <v>23</v>
      </c>
      <c r="B4227" s="0" t="n">
        <v>78</v>
      </c>
      <c r="C4227" s="0" t="n">
        <v>44</v>
      </c>
      <c r="D4227" s="0" t="n">
        <v>12</v>
      </c>
      <c r="E4227" s="1" t="n">
        <f aca="false">COUNTIF($A4227:$D4227,A4227)</f>
        <v>1</v>
      </c>
      <c r="F4227" s="1" t="n">
        <f aca="false">COUNTIF($A4227:$D4227,B4227)</f>
        <v>1</v>
      </c>
      <c r="G4227" s="1" t="n">
        <f aca="false">COUNTIF($A4227:$D4227,C4227)</f>
        <v>1</v>
      </c>
      <c r="H4227" s="1" t="n">
        <f aca="false">COUNTIF($A4227:$D4227,D4227)</f>
        <v>1</v>
      </c>
      <c r="I4227" s="2" t="b">
        <f aca="false">AND(COUNTIF(E4227:H4227,2)=2,COUNTIF(E4227:H4227,1)=2)</f>
        <v>0</v>
      </c>
      <c r="J4227" s="1" t="n">
        <f aca="false">SMALL($A4227:$D4227,1)</f>
        <v>12</v>
      </c>
      <c r="K4227" s="1" t="n">
        <f aca="false">SMALL($A4227:$D4227,2)</f>
        <v>23</v>
      </c>
      <c r="L4227" s="1" t="n">
        <f aca="false">SMALL($A4227:$D4227,3)</f>
        <v>44</v>
      </c>
      <c r="M4227" s="1" t="n">
        <f aca="false">SMALL($A4227:$D4227,4)</f>
        <v>78</v>
      </c>
      <c r="N4227" s="2" t="n">
        <f aca="false">SUM(L4227:M4227)&gt;2*SUM(J4227:K4227)</f>
        <v>1</v>
      </c>
      <c r="O4227" s="2" t="n">
        <f aca="false">MOD(M4227,J4227)&lt;&gt;0</f>
        <v>1</v>
      </c>
      <c r="P4227" s="3" t="b">
        <f aca="false">AND(I4227,N4227,O4227)</f>
        <v>0</v>
      </c>
    </row>
    <row r="4228" customFormat="false" ht="15" hidden="false" customHeight="false" outlineLevel="0" collapsed="false">
      <c r="A4228" s="0" t="n">
        <v>37</v>
      </c>
      <c r="B4228" s="0" t="n">
        <v>55</v>
      </c>
      <c r="C4228" s="0" t="n">
        <v>10</v>
      </c>
      <c r="D4228" s="0" t="n">
        <v>88</v>
      </c>
      <c r="E4228" s="1" t="n">
        <f aca="false">COUNTIF($A4228:$D4228,A4228)</f>
        <v>1</v>
      </c>
      <c r="F4228" s="1" t="n">
        <f aca="false">COUNTIF($A4228:$D4228,B4228)</f>
        <v>1</v>
      </c>
      <c r="G4228" s="1" t="n">
        <f aca="false">COUNTIF($A4228:$D4228,C4228)</f>
        <v>1</v>
      </c>
      <c r="H4228" s="1" t="n">
        <f aca="false">COUNTIF($A4228:$D4228,D4228)</f>
        <v>1</v>
      </c>
      <c r="I4228" s="2" t="b">
        <f aca="false">AND(COUNTIF(E4228:H4228,2)=2,COUNTIF(E4228:H4228,1)=2)</f>
        <v>0</v>
      </c>
      <c r="J4228" s="1" t="n">
        <f aca="false">SMALL($A4228:$D4228,1)</f>
        <v>10</v>
      </c>
      <c r="K4228" s="1" t="n">
        <f aca="false">SMALL($A4228:$D4228,2)</f>
        <v>37</v>
      </c>
      <c r="L4228" s="1" t="n">
        <f aca="false">SMALL($A4228:$D4228,3)</f>
        <v>55</v>
      </c>
      <c r="M4228" s="1" t="n">
        <f aca="false">SMALL($A4228:$D4228,4)</f>
        <v>88</v>
      </c>
      <c r="N4228" s="2" t="n">
        <f aca="false">SUM(L4228:M4228)&gt;2*SUM(J4228:K4228)</f>
        <v>1</v>
      </c>
      <c r="O4228" s="2" t="n">
        <f aca="false">MOD(M4228,J4228)&lt;&gt;0</f>
        <v>1</v>
      </c>
      <c r="P4228" s="3" t="b">
        <f aca="false">AND(I4228,N4228,O4228)</f>
        <v>0</v>
      </c>
    </row>
    <row r="4229" customFormat="false" ht="15" hidden="false" customHeight="false" outlineLevel="0" collapsed="false">
      <c r="A4229" s="0" t="n">
        <v>77</v>
      </c>
      <c r="B4229" s="0" t="n">
        <v>82</v>
      </c>
      <c r="C4229" s="0" t="n">
        <v>89</v>
      </c>
      <c r="D4229" s="0" t="n">
        <v>94</v>
      </c>
      <c r="E4229" s="1" t="n">
        <f aca="false">COUNTIF($A4229:$D4229,A4229)</f>
        <v>1</v>
      </c>
      <c r="F4229" s="1" t="n">
        <f aca="false">COUNTIF($A4229:$D4229,B4229)</f>
        <v>1</v>
      </c>
      <c r="G4229" s="1" t="n">
        <f aca="false">COUNTIF($A4229:$D4229,C4229)</f>
        <v>1</v>
      </c>
      <c r="H4229" s="1" t="n">
        <f aca="false">COUNTIF($A4229:$D4229,D4229)</f>
        <v>1</v>
      </c>
      <c r="I4229" s="2" t="b">
        <f aca="false">AND(COUNTIF(E4229:H4229,2)=2,COUNTIF(E4229:H4229,1)=2)</f>
        <v>0</v>
      </c>
      <c r="J4229" s="1" t="n">
        <f aca="false">SMALL($A4229:$D4229,1)</f>
        <v>77</v>
      </c>
      <c r="K4229" s="1" t="n">
        <f aca="false">SMALL($A4229:$D4229,2)</f>
        <v>82</v>
      </c>
      <c r="L4229" s="1" t="n">
        <f aca="false">SMALL($A4229:$D4229,3)</f>
        <v>89</v>
      </c>
      <c r="M4229" s="1" t="n">
        <f aca="false">SMALL($A4229:$D4229,4)</f>
        <v>94</v>
      </c>
      <c r="N4229" s="2" t="n">
        <f aca="false">SUM(L4229:M4229)&gt;2*SUM(J4229:K4229)</f>
        <v>0</v>
      </c>
      <c r="O4229" s="2" t="n">
        <f aca="false">MOD(M4229,J4229)&lt;&gt;0</f>
        <v>1</v>
      </c>
      <c r="P4229" s="3" t="b">
        <f aca="false">AND(I4229,N4229,O4229)</f>
        <v>0</v>
      </c>
    </row>
    <row r="4230" customFormat="false" ht="15" hidden="false" customHeight="false" outlineLevel="0" collapsed="false">
      <c r="A4230" s="0" t="n">
        <v>31</v>
      </c>
      <c r="B4230" s="0" t="n">
        <v>13</v>
      </c>
      <c r="C4230" s="0" t="n">
        <v>25</v>
      </c>
      <c r="D4230" s="0" t="n">
        <v>13</v>
      </c>
      <c r="E4230" s="1" t="n">
        <f aca="false">COUNTIF($A4230:$D4230,A4230)</f>
        <v>1</v>
      </c>
      <c r="F4230" s="1" t="n">
        <f aca="false">COUNTIF($A4230:$D4230,B4230)</f>
        <v>2</v>
      </c>
      <c r="G4230" s="1" t="n">
        <f aca="false">COUNTIF($A4230:$D4230,C4230)</f>
        <v>1</v>
      </c>
      <c r="H4230" s="1" t="n">
        <f aca="false">COUNTIF($A4230:$D4230,D4230)</f>
        <v>2</v>
      </c>
      <c r="I4230" s="2" t="b">
        <f aca="false">AND(COUNTIF(E4230:H4230,2)=2,COUNTIF(E4230:H4230,1)=2)</f>
        <v>1</v>
      </c>
      <c r="J4230" s="1" t="n">
        <f aca="false">SMALL($A4230:$D4230,1)</f>
        <v>13</v>
      </c>
      <c r="K4230" s="1" t="n">
        <f aca="false">SMALL($A4230:$D4230,2)</f>
        <v>13</v>
      </c>
      <c r="L4230" s="1" t="n">
        <f aca="false">SMALL($A4230:$D4230,3)</f>
        <v>25</v>
      </c>
      <c r="M4230" s="1" t="n">
        <f aca="false">SMALL($A4230:$D4230,4)</f>
        <v>31</v>
      </c>
      <c r="N4230" s="2" t="n">
        <f aca="false">SUM(L4230:M4230)&gt;2*SUM(J4230:K4230)</f>
        <v>1</v>
      </c>
      <c r="O4230" s="2" t="n">
        <f aca="false">MOD(M4230,J4230)&lt;&gt;0</f>
        <v>1</v>
      </c>
      <c r="P4230" s="3" t="b">
        <f aca="false">AND(I4230,N4230,O4230)</f>
        <v>1</v>
      </c>
    </row>
    <row r="4231" customFormat="false" ht="15" hidden="false" customHeight="false" outlineLevel="0" collapsed="false">
      <c r="A4231" s="0" t="n">
        <v>74</v>
      </c>
      <c r="B4231" s="0" t="n">
        <v>39</v>
      </c>
      <c r="C4231" s="0" t="n">
        <v>95</v>
      </c>
      <c r="D4231" s="0" t="n">
        <v>37</v>
      </c>
      <c r="E4231" s="1" t="n">
        <f aca="false">COUNTIF($A4231:$D4231,A4231)</f>
        <v>1</v>
      </c>
      <c r="F4231" s="1" t="n">
        <f aca="false">COUNTIF($A4231:$D4231,B4231)</f>
        <v>1</v>
      </c>
      <c r="G4231" s="1" t="n">
        <f aca="false">COUNTIF($A4231:$D4231,C4231)</f>
        <v>1</v>
      </c>
      <c r="H4231" s="1" t="n">
        <f aca="false">COUNTIF($A4231:$D4231,D4231)</f>
        <v>1</v>
      </c>
      <c r="I4231" s="2" t="b">
        <f aca="false">AND(COUNTIF(E4231:H4231,2)=2,COUNTIF(E4231:H4231,1)=2)</f>
        <v>0</v>
      </c>
      <c r="J4231" s="1" t="n">
        <f aca="false">SMALL($A4231:$D4231,1)</f>
        <v>37</v>
      </c>
      <c r="K4231" s="1" t="n">
        <f aca="false">SMALL($A4231:$D4231,2)</f>
        <v>39</v>
      </c>
      <c r="L4231" s="1" t="n">
        <f aca="false">SMALL($A4231:$D4231,3)</f>
        <v>74</v>
      </c>
      <c r="M4231" s="1" t="n">
        <f aca="false">SMALL($A4231:$D4231,4)</f>
        <v>95</v>
      </c>
      <c r="N4231" s="2" t="n">
        <f aca="false">SUM(L4231:M4231)&gt;2*SUM(J4231:K4231)</f>
        <v>1</v>
      </c>
      <c r="O4231" s="2" t="n">
        <f aca="false">MOD(M4231,J4231)&lt;&gt;0</f>
        <v>1</v>
      </c>
      <c r="P4231" s="3" t="b">
        <f aca="false">AND(I4231,N4231,O4231)</f>
        <v>0</v>
      </c>
    </row>
    <row r="4232" customFormat="false" ht="15" hidden="false" customHeight="false" outlineLevel="0" collapsed="false">
      <c r="A4232" s="0" t="n">
        <v>67</v>
      </c>
      <c r="B4232" s="0" t="n">
        <v>37</v>
      </c>
      <c r="C4232" s="0" t="n">
        <v>93</v>
      </c>
      <c r="D4232" s="0" t="n">
        <v>87</v>
      </c>
      <c r="E4232" s="1" t="n">
        <f aca="false">COUNTIF($A4232:$D4232,A4232)</f>
        <v>1</v>
      </c>
      <c r="F4232" s="1" t="n">
        <f aca="false">COUNTIF($A4232:$D4232,B4232)</f>
        <v>1</v>
      </c>
      <c r="G4232" s="1" t="n">
        <f aca="false">COUNTIF($A4232:$D4232,C4232)</f>
        <v>1</v>
      </c>
      <c r="H4232" s="1" t="n">
        <f aca="false">COUNTIF($A4232:$D4232,D4232)</f>
        <v>1</v>
      </c>
      <c r="I4232" s="2" t="b">
        <f aca="false">AND(COUNTIF(E4232:H4232,2)=2,COUNTIF(E4232:H4232,1)=2)</f>
        <v>0</v>
      </c>
      <c r="J4232" s="1" t="n">
        <f aca="false">SMALL($A4232:$D4232,1)</f>
        <v>37</v>
      </c>
      <c r="K4232" s="1" t="n">
        <f aca="false">SMALL($A4232:$D4232,2)</f>
        <v>67</v>
      </c>
      <c r="L4232" s="1" t="n">
        <f aca="false">SMALL($A4232:$D4232,3)</f>
        <v>87</v>
      </c>
      <c r="M4232" s="1" t="n">
        <f aca="false">SMALL($A4232:$D4232,4)</f>
        <v>93</v>
      </c>
      <c r="N4232" s="2" t="n">
        <f aca="false">SUM(L4232:M4232)&gt;2*SUM(J4232:K4232)</f>
        <v>0</v>
      </c>
      <c r="O4232" s="2" t="n">
        <f aca="false">MOD(M4232,J4232)&lt;&gt;0</f>
        <v>1</v>
      </c>
      <c r="P4232" s="3" t="b">
        <f aca="false">AND(I4232,N4232,O4232)</f>
        <v>0</v>
      </c>
    </row>
    <row r="4233" customFormat="false" ht="15" hidden="false" customHeight="false" outlineLevel="0" collapsed="false">
      <c r="A4233" s="0" t="n">
        <v>99</v>
      </c>
      <c r="B4233" s="0" t="n">
        <v>32</v>
      </c>
      <c r="C4233" s="0" t="n">
        <v>16</v>
      </c>
      <c r="D4233" s="0" t="n">
        <v>52</v>
      </c>
      <c r="E4233" s="1" t="n">
        <f aca="false">COUNTIF($A4233:$D4233,A4233)</f>
        <v>1</v>
      </c>
      <c r="F4233" s="1" t="n">
        <f aca="false">COUNTIF($A4233:$D4233,B4233)</f>
        <v>1</v>
      </c>
      <c r="G4233" s="1" t="n">
        <f aca="false">COUNTIF($A4233:$D4233,C4233)</f>
        <v>1</v>
      </c>
      <c r="H4233" s="1" t="n">
        <f aca="false">COUNTIF($A4233:$D4233,D4233)</f>
        <v>1</v>
      </c>
      <c r="I4233" s="2" t="b">
        <f aca="false">AND(COUNTIF(E4233:H4233,2)=2,COUNTIF(E4233:H4233,1)=2)</f>
        <v>0</v>
      </c>
      <c r="J4233" s="1" t="n">
        <f aca="false">SMALL($A4233:$D4233,1)</f>
        <v>16</v>
      </c>
      <c r="K4233" s="1" t="n">
        <f aca="false">SMALL($A4233:$D4233,2)</f>
        <v>32</v>
      </c>
      <c r="L4233" s="1" t="n">
        <f aca="false">SMALL($A4233:$D4233,3)</f>
        <v>52</v>
      </c>
      <c r="M4233" s="1" t="n">
        <f aca="false">SMALL($A4233:$D4233,4)</f>
        <v>99</v>
      </c>
      <c r="N4233" s="2" t="n">
        <f aca="false">SUM(L4233:M4233)&gt;2*SUM(J4233:K4233)</f>
        <v>1</v>
      </c>
      <c r="O4233" s="2" t="n">
        <f aca="false">MOD(M4233,J4233)&lt;&gt;0</f>
        <v>1</v>
      </c>
      <c r="P4233" s="3" t="b">
        <f aca="false">AND(I4233,N4233,O4233)</f>
        <v>0</v>
      </c>
    </row>
    <row r="4234" customFormat="false" ht="15" hidden="false" customHeight="false" outlineLevel="0" collapsed="false">
      <c r="A4234" s="0" t="n">
        <v>45</v>
      </c>
      <c r="B4234" s="0" t="n">
        <v>12</v>
      </c>
      <c r="C4234" s="0" t="n">
        <v>58</v>
      </c>
      <c r="D4234" s="0" t="n">
        <v>71</v>
      </c>
      <c r="E4234" s="1" t="n">
        <f aca="false">COUNTIF($A4234:$D4234,A4234)</f>
        <v>1</v>
      </c>
      <c r="F4234" s="1" t="n">
        <f aca="false">COUNTIF($A4234:$D4234,B4234)</f>
        <v>1</v>
      </c>
      <c r="G4234" s="1" t="n">
        <f aca="false">COUNTIF($A4234:$D4234,C4234)</f>
        <v>1</v>
      </c>
      <c r="H4234" s="1" t="n">
        <f aca="false">COUNTIF($A4234:$D4234,D4234)</f>
        <v>1</v>
      </c>
      <c r="I4234" s="2" t="b">
        <f aca="false">AND(COUNTIF(E4234:H4234,2)=2,COUNTIF(E4234:H4234,1)=2)</f>
        <v>0</v>
      </c>
      <c r="J4234" s="1" t="n">
        <f aca="false">SMALL($A4234:$D4234,1)</f>
        <v>12</v>
      </c>
      <c r="K4234" s="1" t="n">
        <f aca="false">SMALL($A4234:$D4234,2)</f>
        <v>45</v>
      </c>
      <c r="L4234" s="1" t="n">
        <f aca="false">SMALL($A4234:$D4234,3)</f>
        <v>58</v>
      </c>
      <c r="M4234" s="1" t="n">
        <f aca="false">SMALL($A4234:$D4234,4)</f>
        <v>71</v>
      </c>
      <c r="N4234" s="2" t="n">
        <f aca="false">SUM(L4234:M4234)&gt;2*SUM(J4234:K4234)</f>
        <v>1</v>
      </c>
      <c r="O4234" s="2" t="n">
        <f aca="false">MOD(M4234,J4234)&lt;&gt;0</f>
        <v>1</v>
      </c>
      <c r="P4234" s="3" t="b">
        <f aca="false">AND(I4234,N4234,O4234)</f>
        <v>0</v>
      </c>
    </row>
    <row r="4235" customFormat="false" ht="15" hidden="false" customHeight="false" outlineLevel="0" collapsed="false">
      <c r="A4235" s="0" t="n">
        <v>30</v>
      </c>
      <c r="B4235" s="0" t="n">
        <v>31</v>
      </c>
      <c r="C4235" s="0" t="n">
        <v>81</v>
      </c>
      <c r="D4235" s="0" t="n">
        <v>43</v>
      </c>
      <c r="E4235" s="1" t="n">
        <f aca="false">COUNTIF($A4235:$D4235,A4235)</f>
        <v>1</v>
      </c>
      <c r="F4235" s="1" t="n">
        <f aca="false">COUNTIF($A4235:$D4235,B4235)</f>
        <v>1</v>
      </c>
      <c r="G4235" s="1" t="n">
        <f aca="false">COUNTIF($A4235:$D4235,C4235)</f>
        <v>1</v>
      </c>
      <c r="H4235" s="1" t="n">
        <f aca="false">COUNTIF($A4235:$D4235,D4235)</f>
        <v>1</v>
      </c>
      <c r="I4235" s="2" t="b">
        <f aca="false">AND(COUNTIF(E4235:H4235,2)=2,COUNTIF(E4235:H4235,1)=2)</f>
        <v>0</v>
      </c>
      <c r="J4235" s="1" t="n">
        <f aca="false">SMALL($A4235:$D4235,1)</f>
        <v>30</v>
      </c>
      <c r="K4235" s="1" t="n">
        <f aca="false">SMALL($A4235:$D4235,2)</f>
        <v>31</v>
      </c>
      <c r="L4235" s="1" t="n">
        <f aca="false">SMALL($A4235:$D4235,3)</f>
        <v>43</v>
      </c>
      <c r="M4235" s="1" t="n">
        <f aca="false">SMALL($A4235:$D4235,4)</f>
        <v>81</v>
      </c>
      <c r="N4235" s="2" t="n">
        <f aca="false">SUM(L4235:M4235)&gt;2*SUM(J4235:K4235)</f>
        <v>1</v>
      </c>
      <c r="O4235" s="2" t="n">
        <f aca="false">MOD(M4235,J4235)&lt;&gt;0</f>
        <v>1</v>
      </c>
      <c r="P4235" s="3" t="b">
        <f aca="false">AND(I4235,N4235,O4235)</f>
        <v>0</v>
      </c>
    </row>
    <row r="4236" customFormat="false" ht="15" hidden="false" customHeight="false" outlineLevel="0" collapsed="false">
      <c r="A4236" s="0" t="n">
        <v>63</v>
      </c>
      <c r="B4236" s="0" t="n">
        <v>94</v>
      </c>
      <c r="C4236" s="0" t="n">
        <v>44</v>
      </c>
      <c r="D4236" s="0" t="n">
        <v>98</v>
      </c>
      <c r="E4236" s="1" t="n">
        <f aca="false">COUNTIF($A4236:$D4236,A4236)</f>
        <v>1</v>
      </c>
      <c r="F4236" s="1" t="n">
        <f aca="false">COUNTIF($A4236:$D4236,B4236)</f>
        <v>1</v>
      </c>
      <c r="G4236" s="1" t="n">
        <f aca="false">COUNTIF($A4236:$D4236,C4236)</f>
        <v>1</v>
      </c>
      <c r="H4236" s="1" t="n">
        <f aca="false">COUNTIF($A4236:$D4236,D4236)</f>
        <v>1</v>
      </c>
      <c r="I4236" s="2" t="b">
        <f aca="false">AND(COUNTIF(E4236:H4236,2)=2,COUNTIF(E4236:H4236,1)=2)</f>
        <v>0</v>
      </c>
      <c r="J4236" s="1" t="n">
        <f aca="false">SMALL($A4236:$D4236,1)</f>
        <v>44</v>
      </c>
      <c r="K4236" s="1" t="n">
        <f aca="false">SMALL($A4236:$D4236,2)</f>
        <v>63</v>
      </c>
      <c r="L4236" s="1" t="n">
        <f aca="false">SMALL($A4236:$D4236,3)</f>
        <v>94</v>
      </c>
      <c r="M4236" s="1" t="n">
        <f aca="false">SMALL($A4236:$D4236,4)</f>
        <v>98</v>
      </c>
      <c r="N4236" s="2" t="n">
        <f aca="false">SUM(L4236:M4236)&gt;2*SUM(J4236:K4236)</f>
        <v>0</v>
      </c>
      <c r="O4236" s="2" t="n">
        <f aca="false">MOD(M4236,J4236)&lt;&gt;0</f>
        <v>1</v>
      </c>
      <c r="P4236" s="3" t="b">
        <f aca="false">AND(I4236,N4236,O4236)</f>
        <v>0</v>
      </c>
    </row>
    <row r="4237" customFormat="false" ht="15" hidden="false" customHeight="false" outlineLevel="0" collapsed="false">
      <c r="A4237" s="0" t="n">
        <v>80</v>
      </c>
      <c r="B4237" s="0" t="n">
        <v>72</v>
      </c>
      <c r="C4237" s="0" t="n">
        <v>10</v>
      </c>
      <c r="D4237" s="0" t="n">
        <v>40</v>
      </c>
      <c r="E4237" s="1" t="n">
        <f aca="false">COUNTIF($A4237:$D4237,A4237)</f>
        <v>1</v>
      </c>
      <c r="F4237" s="1" t="n">
        <f aca="false">COUNTIF($A4237:$D4237,B4237)</f>
        <v>1</v>
      </c>
      <c r="G4237" s="1" t="n">
        <f aca="false">COUNTIF($A4237:$D4237,C4237)</f>
        <v>1</v>
      </c>
      <c r="H4237" s="1" t="n">
        <f aca="false">COUNTIF($A4237:$D4237,D4237)</f>
        <v>1</v>
      </c>
      <c r="I4237" s="2" t="b">
        <f aca="false">AND(COUNTIF(E4237:H4237,2)=2,COUNTIF(E4237:H4237,1)=2)</f>
        <v>0</v>
      </c>
      <c r="J4237" s="1" t="n">
        <f aca="false">SMALL($A4237:$D4237,1)</f>
        <v>10</v>
      </c>
      <c r="K4237" s="1" t="n">
        <f aca="false">SMALL($A4237:$D4237,2)</f>
        <v>40</v>
      </c>
      <c r="L4237" s="1" t="n">
        <f aca="false">SMALL($A4237:$D4237,3)</f>
        <v>72</v>
      </c>
      <c r="M4237" s="1" t="n">
        <f aca="false">SMALL($A4237:$D4237,4)</f>
        <v>80</v>
      </c>
      <c r="N4237" s="2" t="n">
        <f aca="false">SUM(L4237:M4237)&gt;2*SUM(J4237:K4237)</f>
        <v>1</v>
      </c>
      <c r="O4237" s="2" t="n">
        <f aca="false">MOD(M4237,J4237)&lt;&gt;0</f>
        <v>0</v>
      </c>
      <c r="P4237" s="3" t="b">
        <f aca="false">AND(I4237,N4237,O4237)</f>
        <v>0</v>
      </c>
    </row>
    <row r="4238" customFormat="false" ht="15" hidden="false" customHeight="false" outlineLevel="0" collapsed="false">
      <c r="A4238" s="0" t="n">
        <v>30</v>
      </c>
      <c r="B4238" s="0" t="n">
        <v>29</v>
      </c>
      <c r="C4238" s="0" t="n">
        <v>71</v>
      </c>
      <c r="D4238" s="0" t="n">
        <v>58</v>
      </c>
      <c r="E4238" s="1" t="n">
        <f aca="false">COUNTIF($A4238:$D4238,A4238)</f>
        <v>1</v>
      </c>
      <c r="F4238" s="1" t="n">
        <f aca="false">COUNTIF($A4238:$D4238,B4238)</f>
        <v>1</v>
      </c>
      <c r="G4238" s="1" t="n">
        <f aca="false">COUNTIF($A4238:$D4238,C4238)</f>
        <v>1</v>
      </c>
      <c r="H4238" s="1" t="n">
        <f aca="false">COUNTIF($A4238:$D4238,D4238)</f>
        <v>1</v>
      </c>
      <c r="I4238" s="2" t="b">
        <f aca="false">AND(COUNTIF(E4238:H4238,2)=2,COUNTIF(E4238:H4238,1)=2)</f>
        <v>0</v>
      </c>
      <c r="J4238" s="1" t="n">
        <f aca="false">SMALL($A4238:$D4238,1)</f>
        <v>29</v>
      </c>
      <c r="K4238" s="1" t="n">
        <f aca="false">SMALL($A4238:$D4238,2)</f>
        <v>30</v>
      </c>
      <c r="L4238" s="1" t="n">
        <f aca="false">SMALL($A4238:$D4238,3)</f>
        <v>58</v>
      </c>
      <c r="M4238" s="1" t="n">
        <f aca="false">SMALL($A4238:$D4238,4)</f>
        <v>71</v>
      </c>
      <c r="N4238" s="2" t="n">
        <f aca="false">SUM(L4238:M4238)&gt;2*SUM(J4238:K4238)</f>
        <v>1</v>
      </c>
      <c r="O4238" s="2" t="n">
        <f aca="false">MOD(M4238,J4238)&lt;&gt;0</f>
        <v>1</v>
      </c>
      <c r="P4238" s="3" t="b">
        <f aca="false">AND(I4238,N4238,O4238)</f>
        <v>0</v>
      </c>
    </row>
    <row r="4239" customFormat="false" ht="15" hidden="false" customHeight="false" outlineLevel="0" collapsed="false">
      <c r="A4239" s="0" t="n">
        <v>78</v>
      </c>
      <c r="B4239" s="0" t="n">
        <v>70</v>
      </c>
      <c r="C4239" s="0" t="n">
        <v>49</v>
      </c>
      <c r="D4239" s="0" t="n">
        <v>96</v>
      </c>
      <c r="E4239" s="1" t="n">
        <f aca="false">COUNTIF($A4239:$D4239,A4239)</f>
        <v>1</v>
      </c>
      <c r="F4239" s="1" t="n">
        <f aca="false">COUNTIF($A4239:$D4239,B4239)</f>
        <v>1</v>
      </c>
      <c r="G4239" s="1" t="n">
        <f aca="false">COUNTIF($A4239:$D4239,C4239)</f>
        <v>1</v>
      </c>
      <c r="H4239" s="1" t="n">
        <f aca="false">COUNTIF($A4239:$D4239,D4239)</f>
        <v>1</v>
      </c>
      <c r="I4239" s="2" t="b">
        <f aca="false">AND(COUNTIF(E4239:H4239,2)=2,COUNTIF(E4239:H4239,1)=2)</f>
        <v>0</v>
      </c>
      <c r="J4239" s="1" t="n">
        <f aca="false">SMALL($A4239:$D4239,1)</f>
        <v>49</v>
      </c>
      <c r="K4239" s="1" t="n">
        <f aca="false">SMALL($A4239:$D4239,2)</f>
        <v>70</v>
      </c>
      <c r="L4239" s="1" t="n">
        <f aca="false">SMALL($A4239:$D4239,3)</f>
        <v>78</v>
      </c>
      <c r="M4239" s="1" t="n">
        <f aca="false">SMALL($A4239:$D4239,4)</f>
        <v>96</v>
      </c>
      <c r="N4239" s="2" t="n">
        <f aca="false">SUM(L4239:M4239)&gt;2*SUM(J4239:K4239)</f>
        <v>0</v>
      </c>
      <c r="O4239" s="2" t="n">
        <f aca="false">MOD(M4239,J4239)&lt;&gt;0</f>
        <v>1</v>
      </c>
      <c r="P4239" s="3" t="b">
        <f aca="false">AND(I4239,N4239,O4239)</f>
        <v>0</v>
      </c>
    </row>
    <row r="4240" customFormat="false" ht="15" hidden="false" customHeight="false" outlineLevel="0" collapsed="false">
      <c r="A4240" s="0" t="n">
        <v>60</v>
      </c>
      <c r="B4240" s="0" t="n">
        <v>22</v>
      </c>
      <c r="C4240" s="0" t="n">
        <v>96</v>
      </c>
      <c r="D4240" s="0" t="n">
        <v>58</v>
      </c>
      <c r="E4240" s="1" t="n">
        <f aca="false">COUNTIF($A4240:$D4240,A4240)</f>
        <v>1</v>
      </c>
      <c r="F4240" s="1" t="n">
        <f aca="false">COUNTIF($A4240:$D4240,B4240)</f>
        <v>1</v>
      </c>
      <c r="G4240" s="1" t="n">
        <f aca="false">COUNTIF($A4240:$D4240,C4240)</f>
        <v>1</v>
      </c>
      <c r="H4240" s="1" t="n">
        <f aca="false">COUNTIF($A4240:$D4240,D4240)</f>
        <v>1</v>
      </c>
      <c r="I4240" s="2" t="b">
        <f aca="false">AND(COUNTIF(E4240:H4240,2)=2,COUNTIF(E4240:H4240,1)=2)</f>
        <v>0</v>
      </c>
      <c r="J4240" s="1" t="n">
        <f aca="false">SMALL($A4240:$D4240,1)</f>
        <v>22</v>
      </c>
      <c r="K4240" s="1" t="n">
        <f aca="false">SMALL($A4240:$D4240,2)</f>
        <v>58</v>
      </c>
      <c r="L4240" s="1" t="n">
        <f aca="false">SMALL($A4240:$D4240,3)</f>
        <v>60</v>
      </c>
      <c r="M4240" s="1" t="n">
        <f aca="false">SMALL($A4240:$D4240,4)</f>
        <v>96</v>
      </c>
      <c r="N4240" s="2" t="n">
        <f aca="false">SUM(L4240:M4240)&gt;2*SUM(J4240:K4240)</f>
        <v>0</v>
      </c>
      <c r="O4240" s="2" t="n">
        <f aca="false">MOD(M4240,J4240)&lt;&gt;0</f>
        <v>1</v>
      </c>
      <c r="P4240" s="3" t="b">
        <f aca="false">AND(I4240,N4240,O4240)</f>
        <v>0</v>
      </c>
    </row>
    <row r="4241" customFormat="false" ht="15" hidden="false" customHeight="false" outlineLevel="0" collapsed="false">
      <c r="A4241" s="0" t="n">
        <v>92</v>
      </c>
      <c r="B4241" s="0" t="n">
        <v>29</v>
      </c>
      <c r="C4241" s="0" t="n">
        <v>81</v>
      </c>
      <c r="D4241" s="0" t="n">
        <v>71</v>
      </c>
      <c r="E4241" s="1" t="n">
        <f aca="false">COUNTIF($A4241:$D4241,A4241)</f>
        <v>1</v>
      </c>
      <c r="F4241" s="1" t="n">
        <f aca="false">COUNTIF($A4241:$D4241,B4241)</f>
        <v>1</v>
      </c>
      <c r="G4241" s="1" t="n">
        <f aca="false">COUNTIF($A4241:$D4241,C4241)</f>
        <v>1</v>
      </c>
      <c r="H4241" s="1" t="n">
        <f aca="false">COUNTIF($A4241:$D4241,D4241)</f>
        <v>1</v>
      </c>
      <c r="I4241" s="2" t="b">
        <f aca="false">AND(COUNTIF(E4241:H4241,2)=2,COUNTIF(E4241:H4241,1)=2)</f>
        <v>0</v>
      </c>
      <c r="J4241" s="1" t="n">
        <f aca="false">SMALL($A4241:$D4241,1)</f>
        <v>29</v>
      </c>
      <c r="K4241" s="1" t="n">
        <f aca="false">SMALL($A4241:$D4241,2)</f>
        <v>71</v>
      </c>
      <c r="L4241" s="1" t="n">
        <f aca="false">SMALL($A4241:$D4241,3)</f>
        <v>81</v>
      </c>
      <c r="M4241" s="1" t="n">
        <f aca="false">SMALL($A4241:$D4241,4)</f>
        <v>92</v>
      </c>
      <c r="N4241" s="2" t="n">
        <f aca="false">SUM(L4241:M4241)&gt;2*SUM(J4241:K4241)</f>
        <v>0</v>
      </c>
      <c r="O4241" s="2" t="n">
        <f aca="false">MOD(M4241,J4241)&lt;&gt;0</f>
        <v>1</v>
      </c>
      <c r="P4241" s="3" t="b">
        <f aca="false">AND(I4241,N4241,O4241)</f>
        <v>0</v>
      </c>
    </row>
    <row r="4242" customFormat="false" ht="15" hidden="false" customHeight="false" outlineLevel="0" collapsed="false">
      <c r="A4242" s="0" t="n">
        <v>73</v>
      </c>
      <c r="B4242" s="0" t="n">
        <v>40</v>
      </c>
      <c r="C4242" s="0" t="n">
        <v>34</v>
      </c>
      <c r="D4242" s="0" t="n">
        <v>71</v>
      </c>
      <c r="E4242" s="1" t="n">
        <f aca="false">COUNTIF($A4242:$D4242,A4242)</f>
        <v>1</v>
      </c>
      <c r="F4242" s="1" t="n">
        <f aca="false">COUNTIF($A4242:$D4242,B4242)</f>
        <v>1</v>
      </c>
      <c r="G4242" s="1" t="n">
        <f aca="false">COUNTIF($A4242:$D4242,C4242)</f>
        <v>1</v>
      </c>
      <c r="H4242" s="1" t="n">
        <f aca="false">COUNTIF($A4242:$D4242,D4242)</f>
        <v>1</v>
      </c>
      <c r="I4242" s="2" t="b">
        <f aca="false">AND(COUNTIF(E4242:H4242,2)=2,COUNTIF(E4242:H4242,1)=2)</f>
        <v>0</v>
      </c>
      <c r="J4242" s="1" t="n">
        <f aca="false">SMALL($A4242:$D4242,1)</f>
        <v>34</v>
      </c>
      <c r="K4242" s="1" t="n">
        <f aca="false">SMALL($A4242:$D4242,2)</f>
        <v>40</v>
      </c>
      <c r="L4242" s="1" t="n">
        <f aca="false">SMALL($A4242:$D4242,3)</f>
        <v>71</v>
      </c>
      <c r="M4242" s="1" t="n">
        <f aca="false">SMALL($A4242:$D4242,4)</f>
        <v>73</v>
      </c>
      <c r="N4242" s="2" t="n">
        <f aca="false">SUM(L4242:M4242)&gt;2*SUM(J4242:K4242)</f>
        <v>0</v>
      </c>
      <c r="O4242" s="2" t="n">
        <f aca="false">MOD(M4242,J4242)&lt;&gt;0</f>
        <v>1</v>
      </c>
      <c r="P4242" s="3" t="b">
        <f aca="false">AND(I4242,N4242,O4242)</f>
        <v>0</v>
      </c>
    </row>
    <row r="4243" customFormat="false" ht="15" hidden="false" customHeight="false" outlineLevel="0" collapsed="false">
      <c r="A4243" s="0" t="n">
        <v>13</v>
      </c>
      <c r="B4243" s="0" t="n">
        <v>77</v>
      </c>
      <c r="C4243" s="0" t="n">
        <v>56</v>
      </c>
      <c r="D4243" s="0" t="n">
        <v>15</v>
      </c>
      <c r="E4243" s="1" t="n">
        <f aca="false">COUNTIF($A4243:$D4243,A4243)</f>
        <v>1</v>
      </c>
      <c r="F4243" s="1" t="n">
        <f aca="false">COUNTIF($A4243:$D4243,B4243)</f>
        <v>1</v>
      </c>
      <c r="G4243" s="1" t="n">
        <f aca="false">COUNTIF($A4243:$D4243,C4243)</f>
        <v>1</v>
      </c>
      <c r="H4243" s="1" t="n">
        <f aca="false">COUNTIF($A4243:$D4243,D4243)</f>
        <v>1</v>
      </c>
      <c r="I4243" s="2" t="b">
        <f aca="false">AND(COUNTIF(E4243:H4243,2)=2,COUNTIF(E4243:H4243,1)=2)</f>
        <v>0</v>
      </c>
      <c r="J4243" s="1" t="n">
        <f aca="false">SMALL($A4243:$D4243,1)</f>
        <v>13</v>
      </c>
      <c r="K4243" s="1" t="n">
        <f aca="false">SMALL($A4243:$D4243,2)</f>
        <v>15</v>
      </c>
      <c r="L4243" s="1" t="n">
        <f aca="false">SMALL($A4243:$D4243,3)</f>
        <v>56</v>
      </c>
      <c r="M4243" s="1" t="n">
        <f aca="false">SMALL($A4243:$D4243,4)</f>
        <v>77</v>
      </c>
      <c r="N4243" s="2" t="n">
        <f aca="false">SUM(L4243:M4243)&gt;2*SUM(J4243:K4243)</f>
        <v>1</v>
      </c>
      <c r="O4243" s="2" t="n">
        <f aca="false">MOD(M4243,J4243)&lt;&gt;0</f>
        <v>1</v>
      </c>
      <c r="P4243" s="3" t="b">
        <f aca="false">AND(I4243,N4243,O4243)</f>
        <v>0</v>
      </c>
    </row>
    <row r="4244" customFormat="false" ht="15" hidden="false" customHeight="false" outlineLevel="0" collapsed="false">
      <c r="A4244" s="0" t="n">
        <v>62</v>
      </c>
      <c r="B4244" s="0" t="n">
        <v>22</v>
      </c>
      <c r="C4244" s="0" t="n">
        <v>98</v>
      </c>
      <c r="D4244" s="0" t="n">
        <v>80</v>
      </c>
      <c r="E4244" s="1" t="n">
        <f aca="false">COUNTIF($A4244:$D4244,A4244)</f>
        <v>1</v>
      </c>
      <c r="F4244" s="1" t="n">
        <f aca="false">COUNTIF($A4244:$D4244,B4244)</f>
        <v>1</v>
      </c>
      <c r="G4244" s="1" t="n">
        <f aca="false">COUNTIF($A4244:$D4244,C4244)</f>
        <v>1</v>
      </c>
      <c r="H4244" s="1" t="n">
        <f aca="false">COUNTIF($A4244:$D4244,D4244)</f>
        <v>1</v>
      </c>
      <c r="I4244" s="2" t="b">
        <f aca="false">AND(COUNTIF(E4244:H4244,2)=2,COUNTIF(E4244:H4244,1)=2)</f>
        <v>0</v>
      </c>
      <c r="J4244" s="1" t="n">
        <f aca="false">SMALL($A4244:$D4244,1)</f>
        <v>22</v>
      </c>
      <c r="K4244" s="1" t="n">
        <f aca="false">SMALL($A4244:$D4244,2)</f>
        <v>62</v>
      </c>
      <c r="L4244" s="1" t="n">
        <f aca="false">SMALL($A4244:$D4244,3)</f>
        <v>80</v>
      </c>
      <c r="M4244" s="1" t="n">
        <f aca="false">SMALL($A4244:$D4244,4)</f>
        <v>98</v>
      </c>
      <c r="N4244" s="2" t="n">
        <f aca="false">SUM(L4244:M4244)&gt;2*SUM(J4244:K4244)</f>
        <v>1</v>
      </c>
      <c r="O4244" s="2" t="n">
        <f aca="false">MOD(M4244,J4244)&lt;&gt;0</f>
        <v>1</v>
      </c>
      <c r="P4244" s="3" t="b">
        <f aca="false">AND(I4244,N4244,O4244)</f>
        <v>0</v>
      </c>
    </row>
    <row r="4245" customFormat="false" ht="15" hidden="false" customHeight="false" outlineLevel="0" collapsed="false">
      <c r="A4245" s="0" t="n">
        <v>56</v>
      </c>
      <c r="B4245" s="0" t="n">
        <v>99</v>
      </c>
      <c r="C4245" s="0" t="n">
        <v>46</v>
      </c>
      <c r="D4245" s="0" t="n">
        <v>84</v>
      </c>
      <c r="E4245" s="1" t="n">
        <f aca="false">COUNTIF($A4245:$D4245,A4245)</f>
        <v>1</v>
      </c>
      <c r="F4245" s="1" t="n">
        <f aca="false">COUNTIF($A4245:$D4245,B4245)</f>
        <v>1</v>
      </c>
      <c r="G4245" s="1" t="n">
        <f aca="false">COUNTIF($A4245:$D4245,C4245)</f>
        <v>1</v>
      </c>
      <c r="H4245" s="1" t="n">
        <f aca="false">COUNTIF($A4245:$D4245,D4245)</f>
        <v>1</v>
      </c>
      <c r="I4245" s="2" t="b">
        <f aca="false">AND(COUNTIF(E4245:H4245,2)=2,COUNTIF(E4245:H4245,1)=2)</f>
        <v>0</v>
      </c>
      <c r="J4245" s="1" t="n">
        <f aca="false">SMALL($A4245:$D4245,1)</f>
        <v>46</v>
      </c>
      <c r="K4245" s="1" t="n">
        <f aca="false">SMALL($A4245:$D4245,2)</f>
        <v>56</v>
      </c>
      <c r="L4245" s="1" t="n">
        <f aca="false">SMALL($A4245:$D4245,3)</f>
        <v>84</v>
      </c>
      <c r="M4245" s="1" t="n">
        <f aca="false">SMALL($A4245:$D4245,4)</f>
        <v>99</v>
      </c>
      <c r="N4245" s="2" t="n">
        <f aca="false">SUM(L4245:M4245)&gt;2*SUM(J4245:K4245)</f>
        <v>0</v>
      </c>
      <c r="O4245" s="2" t="n">
        <f aca="false">MOD(M4245,J4245)&lt;&gt;0</f>
        <v>1</v>
      </c>
      <c r="P4245" s="3" t="b">
        <f aca="false">AND(I4245,N4245,O4245)</f>
        <v>0</v>
      </c>
    </row>
    <row r="4246" customFormat="false" ht="15" hidden="false" customHeight="false" outlineLevel="0" collapsed="false">
      <c r="A4246" s="0" t="n">
        <v>23</v>
      </c>
      <c r="B4246" s="0" t="n">
        <v>68</v>
      </c>
      <c r="C4246" s="0" t="n">
        <v>96</v>
      </c>
      <c r="D4246" s="0" t="n">
        <v>44</v>
      </c>
      <c r="E4246" s="1" t="n">
        <f aca="false">COUNTIF($A4246:$D4246,A4246)</f>
        <v>1</v>
      </c>
      <c r="F4246" s="1" t="n">
        <f aca="false">COUNTIF($A4246:$D4246,B4246)</f>
        <v>1</v>
      </c>
      <c r="G4246" s="1" t="n">
        <f aca="false">COUNTIF($A4246:$D4246,C4246)</f>
        <v>1</v>
      </c>
      <c r="H4246" s="1" t="n">
        <f aca="false">COUNTIF($A4246:$D4246,D4246)</f>
        <v>1</v>
      </c>
      <c r="I4246" s="2" t="b">
        <f aca="false">AND(COUNTIF(E4246:H4246,2)=2,COUNTIF(E4246:H4246,1)=2)</f>
        <v>0</v>
      </c>
      <c r="J4246" s="1" t="n">
        <f aca="false">SMALL($A4246:$D4246,1)</f>
        <v>23</v>
      </c>
      <c r="K4246" s="1" t="n">
        <f aca="false">SMALL($A4246:$D4246,2)</f>
        <v>44</v>
      </c>
      <c r="L4246" s="1" t="n">
        <f aca="false">SMALL($A4246:$D4246,3)</f>
        <v>68</v>
      </c>
      <c r="M4246" s="1" t="n">
        <f aca="false">SMALL($A4246:$D4246,4)</f>
        <v>96</v>
      </c>
      <c r="N4246" s="2" t="n">
        <f aca="false">SUM(L4246:M4246)&gt;2*SUM(J4246:K4246)</f>
        <v>1</v>
      </c>
      <c r="O4246" s="2" t="n">
        <f aca="false">MOD(M4246,J4246)&lt;&gt;0</f>
        <v>1</v>
      </c>
      <c r="P4246" s="3" t="b">
        <f aca="false">AND(I4246,N4246,O4246)</f>
        <v>0</v>
      </c>
    </row>
    <row r="4247" customFormat="false" ht="15" hidden="false" customHeight="false" outlineLevel="0" collapsed="false">
      <c r="A4247" s="0" t="n">
        <v>71</v>
      </c>
      <c r="B4247" s="0" t="n">
        <v>28</v>
      </c>
      <c r="C4247" s="0" t="n">
        <v>24</v>
      </c>
      <c r="D4247" s="0" t="n">
        <v>81</v>
      </c>
      <c r="E4247" s="1" t="n">
        <f aca="false">COUNTIF($A4247:$D4247,A4247)</f>
        <v>1</v>
      </c>
      <c r="F4247" s="1" t="n">
        <f aca="false">COUNTIF($A4247:$D4247,B4247)</f>
        <v>1</v>
      </c>
      <c r="G4247" s="1" t="n">
        <f aca="false">COUNTIF($A4247:$D4247,C4247)</f>
        <v>1</v>
      </c>
      <c r="H4247" s="1" t="n">
        <f aca="false">COUNTIF($A4247:$D4247,D4247)</f>
        <v>1</v>
      </c>
      <c r="I4247" s="2" t="b">
        <f aca="false">AND(COUNTIF(E4247:H4247,2)=2,COUNTIF(E4247:H4247,1)=2)</f>
        <v>0</v>
      </c>
      <c r="J4247" s="1" t="n">
        <f aca="false">SMALL($A4247:$D4247,1)</f>
        <v>24</v>
      </c>
      <c r="K4247" s="1" t="n">
        <f aca="false">SMALL($A4247:$D4247,2)</f>
        <v>28</v>
      </c>
      <c r="L4247" s="1" t="n">
        <f aca="false">SMALL($A4247:$D4247,3)</f>
        <v>71</v>
      </c>
      <c r="M4247" s="1" t="n">
        <f aca="false">SMALL($A4247:$D4247,4)</f>
        <v>81</v>
      </c>
      <c r="N4247" s="2" t="n">
        <f aca="false">SUM(L4247:M4247)&gt;2*SUM(J4247:K4247)</f>
        <v>1</v>
      </c>
      <c r="O4247" s="2" t="n">
        <f aca="false">MOD(M4247,J4247)&lt;&gt;0</f>
        <v>1</v>
      </c>
      <c r="P4247" s="3" t="b">
        <f aca="false">AND(I4247,N4247,O4247)</f>
        <v>0</v>
      </c>
    </row>
    <row r="4248" customFormat="false" ht="15" hidden="false" customHeight="false" outlineLevel="0" collapsed="false">
      <c r="A4248" s="0" t="n">
        <v>70</v>
      </c>
      <c r="B4248" s="0" t="n">
        <v>41</v>
      </c>
      <c r="C4248" s="0" t="n">
        <v>71</v>
      </c>
      <c r="D4248" s="0" t="n">
        <v>95</v>
      </c>
      <c r="E4248" s="1" t="n">
        <f aca="false">COUNTIF($A4248:$D4248,A4248)</f>
        <v>1</v>
      </c>
      <c r="F4248" s="1" t="n">
        <f aca="false">COUNTIF($A4248:$D4248,B4248)</f>
        <v>1</v>
      </c>
      <c r="G4248" s="1" t="n">
        <f aca="false">COUNTIF($A4248:$D4248,C4248)</f>
        <v>1</v>
      </c>
      <c r="H4248" s="1" t="n">
        <f aca="false">COUNTIF($A4248:$D4248,D4248)</f>
        <v>1</v>
      </c>
      <c r="I4248" s="2" t="b">
        <f aca="false">AND(COUNTIF(E4248:H4248,2)=2,COUNTIF(E4248:H4248,1)=2)</f>
        <v>0</v>
      </c>
      <c r="J4248" s="1" t="n">
        <f aca="false">SMALL($A4248:$D4248,1)</f>
        <v>41</v>
      </c>
      <c r="K4248" s="1" t="n">
        <f aca="false">SMALL($A4248:$D4248,2)</f>
        <v>70</v>
      </c>
      <c r="L4248" s="1" t="n">
        <f aca="false">SMALL($A4248:$D4248,3)</f>
        <v>71</v>
      </c>
      <c r="M4248" s="1" t="n">
        <f aca="false">SMALL($A4248:$D4248,4)</f>
        <v>95</v>
      </c>
      <c r="N4248" s="2" t="n">
        <f aca="false">SUM(L4248:M4248)&gt;2*SUM(J4248:K4248)</f>
        <v>0</v>
      </c>
      <c r="O4248" s="2" t="n">
        <f aca="false">MOD(M4248,J4248)&lt;&gt;0</f>
        <v>1</v>
      </c>
      <c r="P4248" s="3" t="b">
        <f aca="false">AND(I4248,N4248,O4248)</f>
        <v>0</v>
      </c>
    </row>
    <row r="4249" customFormat="false" ht="15" hidden="false" customHeight="false" outlineLevel="0" collapsed="false">
      <c r="A4249" s="0" t="n">
        <v>56</v>
      </c>
      <c r="B4249" s="0" t="n">
        <v>81</v>
      </c>
      <c r="C4249" s="0" t="n">
        <v>71</v>
      </c>
      <c r="D4249" s="0" t="n">
        <v>48</v>
      </c>
      <c r="E4249" s="1" t="n">
        <f aca="false">COUNTIF($A4249:$D4249,A4249)</f>
        <v>1</v>
      </c>
      <c r="F4249" s="1" t="n">
        <f aca="false">COUNTIF($A4249:$D4249,B4249)</f>
        <v>1</v>
      </c>
      <c r="G4249" s="1" t="n">
        <f aca="false">COUNTIF($A4249:$D4249,C4249)</f>
        <v>1</v>
      </c>
      <c r="H4249" s="1" t="n">
        <f aca="false">COUNTIF($A4249:$D4249,D4249)</f>
        <v>1</v>
      </c>
      <c r="I4249" s="2" t="b">
        <f aca="false">AND(COUNTIF(E4249:H4249,2)=2,COUNTIF(E4249:H4249,1)=2)</f>
        <v>0</v>
      </c>
      <c r="J4249" s="1" t="n">
        <f aca="false">SMALL($A4249:$D4249,1)</f>
        <v>48</v>
      </c>
      <c r="K4249" s="1" t="n">
        <f aca="false">SMALL($A4249:$D4249,2)</f>
        <v>56</v>
      </c>
      <c r="L4249" s="1" t="n">
        <f aca="false">SMALL($A4249:$D4249,3)</f>
        <v>71</v>
      </c>
      <c r="M4249" s="1" t="n">
        <f aca="false">SMALL($A4249:$D4249,4)</f>
        <v>81</v>
      </c>
      <c r="N4249" s="2" t="n">
        <f aca="false">SUM(L4249:M4249)&gt;2*SUM(J4249:K4249)</f>
        <v>0</v>
      </c>
      <c r="O4249" s="2" t="n">
        <f aca="false">MOD(M4249,J4249)&lt;&gt;0</f>
        <v>1</v>
      </c>
      <c r="P4249" s="3" t="b">
        <f aca="false">AND(I4249,N4249,O4249)</f>
        <v>0</v>
      </c>
    </row>
    <row r="4250" customFormat="false" ht="15" hidden="false" customHeight="false" outlineLevel="0" collapsed="false">
      <c r="A4250" s="0" t="n">
        <v>60</v>
      </c>
      <c r="B4250" s="0" t="n">
        <v>28</v>
      </c>
      <c r="C4250" s="0" t="n">
        <v>51</v>
      </c>
      <c r="D4250" s="0" t="n">
        <v>49</v>
      </c>
      <c r="E4250" s="1" t="n">
        <f aca="false">COUNTIF($A4250:$D4250,A4250)</f>
        <v>1</v>
      </c>
      <c r="F4250" s="1" t="n">
        <f aca="false">COUNTIF($A4250:$D4250,B4250)</f>
        <v>1</v>
      </c>
      <c r="G4250" s="1" t="n">
        <f aca="false">COUNTIF($A4250:$D4250,C4250)</f>
        <v>1</v>
      </c>
      <c r="H4250" s="1" t="n">
        <f aca="false">COUNTIF($A4250:$D4250,D4250)</f>
        <v>1</v>
      </c>
      <c r="I4250" s="2" t="b">
        <f aca="false">AND(COUNTIF(E4250:H4250,2)=2,COUNTIF(E4250:H4250,1)=2)</f>
        <v>0</v>
      </c>
      <c r="J4250" s="1" t="n">
        <f aca="false">SMALL($A4250:$D4250,1)</f>
        <v>28</v>
      </c>
      <c r="K4250" s="1" t="n">
        <f aca="false">SMALL($A4250:$D4250,2)</f>
        <v>49</v>
      </c>
      <c r="L4250" s="1" t="n">
        <f aca="false">SMALL($A4250:$D4250,3)</f>
        <v>51</v>
      </c>
      <c r="M4250" s="1" t="n">
        <f aca="false">SMALL($A4250:$D4250,4)</f>
        <v>60</v>
      </c>
      <c r="N4250" s="2" t="n">
        <f aca="false">SUM(L4250:M4250)&gt;2*SUM(J4250:K4250)</f>
        <v>0</v>
      </c>
      <c r="O4250" s="2" t="n">
        <f aca="false">MOD(M4250,J4250)&lt;&gt;0</f>
        <v>1</v>
      </c>
      <c r="P4250" s="3" t="b">
        <f aca="false">AND(I4250,N4250,O4250)</f>
        <v>0</v>
      </c>
    </row>
    <row r="4251" customFormat="false" ht="15" hidden="false" customHeight="false" outlineLevel="0" collapsed="false">
      <c r="A4251" s="0" t="n">
        <v>69</v>
      </c>
      <c r="B4251" s="0" t="n">
        <v>93</v>
      </c>
      <c r="C4251" s="0" t="n">
        <v>43</v>
      </c>
      <c r="D4251" s="0" t="n">
        <v>14</v>
      </c>
      <c r="E4251" s="1" t="n">
        <f aca="false">COUNTIF($A4251:$D4251,A4251)</f>
        <v>1</v>
      </c>
      <c r="F4251" s="1" t="n">
        <f aca="false">COUNTIF($A4251:$D4251,B4251)</f>
        <v>1</v>
      </c>
      <c r="G4251" s="1" t="n">
        <f aca="false">COUNTIF($A4251:$D4251,C4251)</f>
        <v>1</v>
      </c>
      <c r="H4251" s="1" t="n">
        <f aca="false">COUNTIF($A4251:$D4251,D4251)</f>
        <v>1</v>
      </c>
      <c r="I4251" s="2" t="b">
        <f aca="false">AND(COUNTIF(E4251:H4251,2)=2,COUNTIF(E4251:H4251,1)=2)</f>
        <v>0</v>
      </c>
      <c r="J4251" s="1" t="n">
        <f aca="false">SMALL($A4251:$D4251,1)</f>
        <v>14</v>
      </c>
      <c r="K4251" s="1" t="n">
        <f aca="false">SMALL($A4251:$D4251,2)</f>
        <v>43</v>
      </c>
      <c r="L4251" s="1" t="n">
        <f aca="false">SMALL($A4251:$D4251,3)</f>
        <v>69</v>
      </c>
      <c r="M4251" s="1" t="n">
        <f aca="false">SMALL($A4251:$D4251,4)</f>
        <v>93</v>
      </c>
      <c r="N4251" s="2" t="n">
        <f aca="false">SUM(L4251:M4251)&gt;2*SUM(J4251:K4251)</f>
        <v>1</v>
      </c>
      <c r="O4251" s="2" t="n">
        <f aca="false">MOD(M4251,J4251)&lt;&gt;0</f>
        <v>1</v>
      </c>
      <c r="P4251" s="3" t="b">
        <f aca="false">AND(I4251,N4251,O4251)</f>
        <v>0</v>
      </c>
    </row>
    <row r="4252" customFormat="false" ht="15" hidden="false" customHeight="false" outlineLevel="0" collapsed="false">
      <c r="A4252" s="0" t="n">
        <v>34</v>
      </c>
      <c r="B4252" s="0" t="n">
        <v>46</v>
      </c>
      <c r="C4252" s="0" t="n">
        <v>68</v>
      </c>
      <c r="D4252" s="0" t="n">
        <v>31</v>
      </c>
      <c r="E4252" s="1" t="n">
        <f aca="false">COUNTIF($A4252:$D4252,A4252)</f>
        <v>1</v>
      </c>
      <c r="F4252" s="1" t="n">
        <f aca="false">COUNTIF($A4252:$D4252,B4252)</f>
        <v>1</v>
      </c>
      <c r="G4252" s="1" t="n">
        <f aca="false">COUNTIF($A4252:$D4252,C4252)</f>
        <v>1</v>
      </c>
      <c r="H4252" s="1" t="n">
        <f aca="false">COUNTIF($A4252:$D4252,D4252)</f>
        <v>1</v>
      </c>
      <c r="I4252" s="2" t="b">
        <f aca="false">AND(COUNTIF(E4252:H4252,2)=2,COUNTIF(E4252:H4252,1)=2)</f>
        <v>0</v>
      </c>
      <c r="J4252" s="1" t="n">
        <f aca="false">SMALL($A4252:$D4252,1)</f>
        <v>31</v>
      </c>
      <c r="K4252" s="1" t="n">
        <f aca="false">SMALL($A4252:$D4252,2)</f>
        <v>34</v>
      </c>
      <c r="L4252" s="1" t="n">
        <f aca="false">SMALL($A4252:$D4252,3)</f>
        <v>46</v>
      </c>
      <c r="M4252" s="1" t="n">
        <f aca="false">SMALL($A4252:$D4252,4)</f>
        <v>68</v>
      </c>
      <c r="N4252" s="2" t="n">
        <f aca="false">SUM(L4252:M4252)&gt;2*SUM(J4252:K4252)</f>
        <v>0</v>
      </c>
      <c r="O4252" s="2" t="n">
        <f aca="false">MOD(M4252,J4252)&lt;&gt;0</f>
        <v>1</v>
      </c>
      <c r="P4252" s="3" t="b">
        <f aca="false">AND(I4252,N4252,O4252)</f>
        <v>0</v>
      </c>
    </row>
    <row r="4253" customFormat="false" ht="15" hidden="false" customHeight="false" outlineLevel="0" collapsed="false">
      <c r="A4253" s="0" t="n">
        <v>88</v>
      </c>
      <c r="B4253" s="0" t="n">
        <v>68</v>
      </c>
      <c r="C4253" s="0" t="n">
        <v>63</v>
      </c>
      <c r="D4253" s="0" t="n">
        <v>76</v>
      </c>
      <c r="E4253" s="1" t="n">
        <f aca="false">COUNTIF($A4253:$D4253,A4253)</f>
        <v>1</v>
      </c>
      <c r="F4253" s="1" t="n">
        <f aca="false">COUNTIF($A4253:$D4253,B4253)</f>
        <v>1</v>
      </c>
      <c r="G4253" s="1" t="n">
        <f aca="false">COUNTIF($A4253:$D4253,C4253)</f>
        <v>1</v>
      </c>
      <c r="H4253" s="1" t="n">
        <f aca="false">COUNTIF($A4253:$D4253,D4253)</f>
        <v>1</v>
      </c>
      <c r="I4253" s="2" t="b">
        <f aca="false">AND(COUNTIF(E4253:H4253,2)=2,COUNTIF(E4253:H4253,1)=2)</f>
        <v>0</v>
      </c>
      <c r="J4253" s="1" t="n">
        <f aca="false">SMALL($A4253:$D4253,1)</f>
        <v>63</v>
      </c>
      <c r="K4253" s="1" t="n">
        <f aca="false">SMALL($A4253:$D4253,2)</f>
        <v>68</v>
      </c>
      <c r="L4253" s="1" t="n">
        <f aca="false">SMALL($A4253:$D4253,3)</f>
        <v>76</v>
      </c>
      <c r="M4253" s="1" t="n">
        <f aca="false">SMALL($A4253:$D4253,4)</f>
        <v>88</v>
      </c>
      <c r="N4253" s="2" t="n">
        <f aca="false">SUM(L4253:M4253)&gt;2*SUM(J4253:K4253)</f>
        <v>0</v>
      </c>
      <c r="O4253" s="2" t="n">
        <f aca="false">MOD(M4253,J4253)&lt;&gt;0</f>
        <v>1</v>
      </c>
      <c r="P4253" s="3" t="b">
        <f aca="false">AND(I4253,N4253,O4253)</f>
        <v>0</v>
      </c>
    </row>
    <row r="4254" customFormat="false" ht="15" hidden="false" customHeight="false" outlineLevel="0" collapsed="false">
      <c r="A4254" s="0" t="n">
        <v>88</v>
      </c>
      <c r="B4254" s="0" t="n">
        <v>30</v>
      </c>
      <c r="C4254" s="0" t="n">
        <v>55</v>
      </c>
      <c r="D4254" s="0" t="n">
        <v>37</v>
      </c>
      <c r="E4254" s="1" t="n">
        <f aca="false">COUNTIF($A4254:$D4254,A4254)</f>
        <v>1</v>
      </c>
      <c r="F4254" s="1" t="n">
        <f aca="false">COUNTIF($A4254:$D4254,B4254)</f>
        <v>1</v>
      </c>
      <c r="G4254" s="1" t="n">
        <f aca="false">COUNTIF($A4254:$D4254,C4254)</f>
        <v>1</v>
      </c>
      <c r="H4254" s="1" t="n">
        <f aca="false">COUNTIF($A4254:$D4254,D4254)</f>
        <v>1</v>
      </c>
      <c r="I4254" s="2" t="b">
        <f aca="false">AND(COUNTIF(E4254:H4254,2)=2,COUNTIF(E4254:H4254,1)=2)</f>
        <v>0</v>
      </c>
      <c r="J4254" s="1" t="n">
        <f aca="false">SMALL($A4254:$D4254,1)</f>
        <v>30</v>
      </c>
      <c r="K4254" s="1" t="n">
        <f aca="false">SMALL($A4254:$D4254,2)</f>
        <v>37</v>
      </c>
      <c r="L4254" s="1" t="n">
        <f aca="false">SMALL($A4254:$D4254,3)</f>
        <v>55</v>
      </c>
      <c r="M4254" s="1" t="n">
        <f aca="false">SMALL($A4254:$D4254,4)</f>
        <v>88</v>
      </c>
      <c r="N4254" s="2" t="n">
        <f aca="false">SUM(L4254:M4254)&gt;2*SUM(J4254:K4254)</f>
        <v>1</v>
      </c>
      <c r="O4254" s="2" t="n">
        <f aca="false">MOD(M4254,J4254)&lt;&gt;0</f>
        <v>1</v>
      </c>
      <c r="P4254" s="3" t="b">
        <f aca="false">AND(I4254,N4254,O4254)</f>
        <v>0</v>
      </c>
    </row>
    <row r="4255" customFormat="false" ht="15" hidden="false" customHeight="false" outlineLevel="0" collapsed="false">
      <c r="A4255" s="0" t="n">
        <v>37</v>
      </c>
      <c r="B4255" s="0" t="n">
        <v>60</v>
      </c>
      <c r="C4255" s="0" t="n">
        <v>18</v>
      </c>
      <c r="D4255" s="0" t="n">
        <v>62</v>
      </c>
      <c r="E4255" s="1" t="n">
        <f aca="false">COUNTIF($A4255:$D4255,A4255)</f>
        <v>1</v>
      </c>
      <c r="F4255" s="1" t="n">
        <f aca="false">COUNTIF($A4255:$D4255,B4255)</f>
        <v>1</v>
      </c>
      <c r="G4255" s="1" t="n">
        <f aca="false">COUNTIF($A4255:$D4255,C4255)</f>
        <v>1</v>
      </c>
      <c r="H4255" s="1" t="n">
        <f aca="false">COUNTIF($A4255:$D4255,D4255)</f>
        <v>1</v>
      </c>
      <c r="I4255" s="2" t="b">
        <f aca="false">AND(COUNTIF(E4255:H4255,2)=2,COUNTIF(E4255:H4255,1)=2)</f>
        <v>0</v>
      </c>
      <c r="J4255" s="1" t="n">
        <f aca="false">SMALL($A4255:$D4255,1)</f>
        <v>18</v>
      </c>
      <c r="K4255" s="1" t="n">
        <f aca="false">SMALL($A4255:$D4255,2)</f>
        <v>37</v>
      </c>
      <c r="L4255" s="1" t="n">
        <f aca="false">SMALL($A4255:$D4255,3)</f>
        <v>60</v>
      </c>
      <c r="M4255" s="1" t="n">
        <f aca="false">SMALL($A4255:$D4255,4)</f>
        <v>62</v>
      </c>
      <c r="N4255" s="2" t="n">
        <f aca="false">SUM(L4255:M4255)&gt;2*SUM(J4255:K4255)</f>
        <v>1</v>
      </c>
      <c r="O4255" s="2" t="n">
        <f aca="false">MOD(M4255,J4255)&lt;&gt;0</f>
        <v>1</v>
      </c>
      <c r="P4255" s="3" t="b">
        <f aca="false">AND(I4255,N4255,O4255)</f>
        <v>0</v>
      </c>
    </row>
    <row r="4256" customFormat="false" ht="15" hidden="false" customHeight="false" outlineLevel="0" collapsed="false">
      <c r="A4256" s="0" t="n">
        <v>76</v>
      </c>
      <c r="B4256" s="0" t="n">
        <v>13</v>
      </c>
      <c r="C4256" s="0" t="n">
        <v>61</v>
      </c>
      <c r="D4256" s="0" t="n">
        <v>44</v>
      </c>
      <c r="E4256" s="1" t="n">
        <f aca="false">COUNTIF($A4256:$D4256,A4256)</f>
        <v>1</v>
      </c>
      <c r="F4256" s="1" t="n">
        <f aca="false">COUNTIF($A4256:$D4256,B4256)</f>
        <v>1</v>
      </c>
      <c r="G4256" s="1" t="n">
        <f aca="false">COUNTIF($A4256:$D4256,C4256)</f>
        <v>1</v>
      </c>
      <c r="H4256" s="1" t="n">
        <f aca="false">COUNTIF($A4256:$D4256,D4256)</f>
        <v>1</v>
      </c>
      <c r="I4256" s="2" t="b">
        <f aca="false">AND(COUNTIF(E4256:H4256,2)=2,COUNTIF(E4256:H4256,1)=2)</f>
        <v>0</v>
      </c>
      <c r="J4256" s="1" t="n">
        <f aca="false">SMALL($A4256:$D4256,1)</f>
        <v>13</v>
      </c>
      <c r="K4256" s="1" t="n">
        <f aca="false">SMALL($A4256:$D4256,2)</f>
        <v>44</v>
      </c>
      <c r="L4256" s="1" t="n">
        <f aca="false">SMALL($A4256:$D4256,3)</f>
        <v>61</v>
      </c>
      <c r="M4256" s="1" t="n">
        <f aca="false">SMALL($A4256:$D4256,4)</f>
        <v>76</v>
      </c>
      <c r="N4256" s="2" t="n">
        <f aca="false">SUM(L4256:M4256)&gt;2*SUM(J4256:K4256)</f>
        <v>1</v>
      </c>
      <c r="O4256" s="2" t="n">
        <f aca="false">MOD(M4256,J4256)&lt;&gt;0</f>
        <v>1</v>
      </c>
      <c r="P4256" s="3" t="b">
        <f aca="false">AND(I4256,N4256,O4256)</f>
        <v>0</v>
      </c>
    </row>
    <row r="4257" customFormat="false" ht="15" hidden="false" customHeight="false" outlineLevel="0" collapsed="false">
      <c r="A4257" s="0" t="n">
        <v>89</v>
      </c>
      <c r="B4257" s="0" t="n">
        <v>10</v>
      </c>
      <c r="C4257" s="0" t="n">
        <v>59</v>
      </c>
      <c r="D4257" s="0" t="n">
        <v>66</v>
      </c>
      <c r="E4257" s="1" t="n">
        <f aca="false">COUNTIF($A4257:$D4257,A4257)</f>
        <v>1</v>
      </c>
      <c r="F4257" s="1" t="n">
        <f aca="false">COUNTIF($A4257:$D4257,B4257)</f>
        <v>1</v>
      </c>
      <c r="G4257" s="1" t="n">
        <f aca="false">COUNTIF($A4257:$D4257,C4257)</f>
        <v>1</v>
      </c>
      <c r="H4257" s="1" t="n">
        <f aca="false">COUNTIF($A4257:$D4257,D4257)</f>
        <v>1</v>
      </c>
      <c r="I4257" s="2" t="b">
        <f aca="false">AND(COUNTIF(E4257:H4257,2)=2,COUNTIF(E4257:H4257,1)=2)</f>
        <v>0</v>
      </c>
      <c r="J4257" s="1" t="n">
        <f aca="false">SMALL($A4257:$D4257,1)</f>
        <v>10</v>
      </c>
      <c r="K4257" s="1" t="n">
        <f aca="false">SMALL($A4257:$D4257,2)</f>
        <v>59</v>
      </c>
      <c r="L4257" s="1" t="n">
        <f aca="false">SMALL($A4257:$D4257,3)</f>
        <v>66</v>
      </c>
      <c r="M4257" s="1" t="n">
        <f aca="false">SMALL($A4257:$D4257,4)</f>
        <v>89</v>
      </c>
      <c r="N4257" s="2" t="n">
        <f aca="false">SUM(L4257:M4257)&gt;2*SUM(J4257:K4257)</f>
        <v>1</v>
      </c>
      <c r="O4257" s="2" t="n">
        <f aca="false">MOD(M4257,J4257)&lt;&gt;0</f>
        <v>1</v>
      </c>
      <c r="P4257" s="3" t="b">
        <f aca="false">AND(I4257,N4257,O4257)</f>
        <v>0</v>
      </c>
    </row>
    <row r="4258" customFormat="false" ht="15" hidden="false" customHeight="false" outlineLevel="0" collapsed="false">
      <c r="A4258" s="0" t="n">
        <v>66</v>
      </c>
      <c r="B4258" s="0" t="n">
        <v>42</v>
      </c>
      <c r="C4258" s="0" t="n">
        <v>31</v>
      </c>
      <c r="D4258" s="0" t="n">
        <v>63</v>
      </c>
      <c r="E4258" s="1" t="n">
        <f aca="false">COUNTIF($A4258:$D4258,A4258)</f>
        <v>1</v>
      </c>
      <c r="F4258" s="1" t="n">
        <f aca="false">COUNTIF($A4258:$D4258,B4258)</f>
        <v>1</v>
      </c>
      <c r="G4258" s="1" t="n">
        <f aca="false">COUNTIF($A4258:$D4258,C4258)</f>
        <v>1</v>
      </c>
      <c r="H4258" s="1" t="n">
        <f aca="false">COUNTIF($A4258:$D4258,D4258)</f>
        <v>1</v>
      </c>
      <c r="I4258" s="2" t="b">
        <f aca="false">AND(COUNTIF(E4258:H4258,2)=2,COUNTIF(E4258:H4258,1)=2)</f>
        <v>0</v>
      </c>
      <c r="J4258" s="1" t="n">
        <f aca="false">SMALL($A4258:$D4258,1)</f>
        <v>31</v>
      </c>
      <c r="K4258" s="1" t="n">
        <f aca="false">SMALL($A4258:$D4258,2)</f>
        <v>42</v>
      </c>
      <c r="L4258" s="1" t="n">
        <f aca="false">SMALL($A4258:$D4258,3)</f>
        <v>63</v>
      </c>
      <c r="M4258" s="1" t="n">
        <f aca="false">SMALL($A4258:$D4258,4)</f>
        <v>66</v>
      </c>
      <c r="N4258" s="2" t="n">
        <f aca="false">SUM(L4258:M4258)&gt;2*SUM(J4258:K4258)</f>
        <v>0</v>
      </c>
      <c r="O4258" s="2" t="n">
        <f aca="false">MOD(M4258,J4258)&lt;&gt;0</f>
        <v>1</v>
      </c>
      <c r="P4258" s="3" t="b">
        <f aca="false">AND(I4258,N4258,O4258)</f>
        <v>0</v>
      </c>
    </row>
    <row r="4259" customFormat="false" ht="15" hidden="false" customHeight="false" outlineLevel="0" collapsed="false">
      <c r="A4259" s="0" t="n">
        <v>60</v>
      </c>
      <c r="B4259" s="0" t="n">
        <v>54</v>
      </c>
      <c r="C4259" s="0" t="n">
        <v>42</v>
      </c>
      <c r="D4259" s="0" t="n">
        <v>59</v>
      </c>
      <c r="E4259" s="1" t="n">
        <f aca="false">COUNTIF($A4259:$D4259,A4259)</f>
        <v>1</v>
      </c>
      <c r="F4259" s="1" t="n">
        <f aca="false">COUNTIF($A4259:$D4259,B4259)</f>
        <v>1</v>
      </c>
      <c r="G4259" s="1" t="n">
        <f aca="false">COUNTIF($A4259:$D4259,C4259)</f>
        <v>1</v>
      </c>
      <c r="H4259" s="1" t="n">
        <f aca="false">COUNTIF($A4259:$D4259,D4259)</f>
        <v>1</v>
      </c>
      <c r="I4259" s="2" t="b">
        <f aca="false">AND(COUNTIF(E4259:H4259,2)=2,COUNTIF(E4259:H4259,1)=2)</f>
        <v>0</v>
      </c>
      <c r="J4259" s="1" t="n">
        <f aca="false">SMALL($A4259:$D4259,1)</f>
        <v>42</v>
      </c>
      <c r="K4259" s="1" t="n">
        <f aca="false">SMALL($A4259:$D4259,2)</f>
        <v>54</v>
      </c>
      <c r="L4259" s="1" t="n">
        <f aca="false">SMALL($A4259:$D4259,3)</f>
        <v>59</v>
      </c>
      <c r="M4259" s="1" t="n">
        <f aca="false">SMALL($A4259:$D4259,4)</f>
        <v>60</v>
      </c>
      <c r="N4259" s="2" t="n">
        <f aca="false">SUM(L4259:M4259)&gt;2*SUM(J4259:K4259)</f>
        <v>0</v>
      </c>
      <c r="O4259" s="2" t="n">
        <f aca="false">MOD(M4259,J4259)&lt;&gt;0</f>
        <v>1</v>
      </c>
      <c r="P4259" s="3" t="b">
        <f aca="false">AND(I4259,N4259,O4259)</f>
        <v>0</v>
      </c>
    </row>
    <row r="4260" customFormat="false" ht="15" hidden="false" customHeight="false" outlineLevel="0" collapsed="false">
      <c r="A4260" s="0" t="n">
        <v>64</v>
      </c>
      <c r="B4260" s="0" t="n">
        <v>59</v>
      </c>
      <c r="C4260" s="0" t="n">
        <v>26</v>
      </c>
      <c r="D4260" s="0" t="n">
        <v>46</v>
      </c>
      <c r="E4260" s="1" t="n">
        <f aca="false">COUNTIF($A4260:$D4260,A4260)</f>
        <v>1</v>
      </c>
      <c r="F4260" s="1" t="n">
        <f aca="false">COUNTIF($A4260:$D4260,B4260)</f>
        <v>1</v>
      </c>
      <c r="G4260" s="1" t="n">
        <f aca="false">COUNTIF($A4260:$D4260,C4260)</f>
        <v>1</v>
      </c>
      <c r="H4260" s="1" t="n">
        <f aca="false">COUNTIF($A4260:$D4260,D4260)</f>
        <v>1</v>
      </c>
      <c r="I4260" s="2" t="b">
        <f aca="false">AND(COUNTIF(E4260:H4260,2)=2,COUNTIF(E4260:H4260,1)=2)</f>
        <v>0</v>
      </c>
      <c r="J4260" s="1" t="n">
        <f aca="false">SMALL($A4260:$D4260,1)</f>
        <v>26</v>
      </c>
      <c r="K4260" s="1" t="n">
        <f aca="false">SMALL($A4260:$D4260,2)</f>
        <v>46</v>
      </c>
      <c r="L4260" s="1" t="n">
        <f aca="false">SMALL($A4260:$D4260,3)</f>
        <v>59</v>
      </c>
      <c r="M4260" s="1" t="n">
        <f aca="false">SMALL($A4260:$D4260,4)</f>
        <v>64</v>
      </c>
      <c r="N4260" s="2" t="n">
        <f aca="false">SUM(L4260:M4260)&gt;2*SUM(J4260:K4260)</f>
        <v>0</v>
      </c>
      <c r="O4260" s="2" t="n">
        <f aca="false">MOD(M4260,J4260)&lt;&gt;0</f>
        <v>1</v>
      </c>
      <c r="P4260" s="3" t="b">
        <f aca="false">AND(I4260,N4260,O4260)</f>
        <v>0</v>
      </c>
    </row>
    <row r="4261" customFormat="false" ht="15" hidden="false" customHeight="false" outlineLevel="0" collapsed="false">
      <c r="A4261" s="0" t="n">
        <v>15</v>
      </c>
      <c r="B4261" s="0" t="n">
        <v>57</v>
      </c>
      <c r="C4261" s="0" t="n">
        <v>46</v>
      </c>
      <c r="D4261" s="0" t="n">
        <v>59</v>
      </c>
      <c r="E4261" s="1" t="n">
        <f aca="false">COUNTIF($A4261:$D4261,A4261)</f>
        <v>1</v>
      </c>
      <c r="F4261" s="1" t="n">
        <f aca="false">COUNTIF($A4261:$D4261,B4261)</f>
        <v>1</v>
      </c>
      <c r="G4261" s="1" t="n">
        <f aca="false">COUNTIF($A4261:$D4261,C4261)</f>
        <v>1</v>
      </c>
      <c r="H4261" s="1" t="n">
        <f aca="false">COUNTIF($A4261:$D4261,D4261)</f>
        <v>1</v>
      </c>
      <c r="I4261" s="2" t="b">
        <f aca="false">AND(COUNTIF(E4261:H4261,2)=2,COUNTIF(E4261:H4261,1)=2)</f>
        <v>0</v>
      </c>
      <c r="J4261" s="1" t="n">
        <f aca="false">SMALL($A4261:$D4261,1)</f>
        <v>15</v>
      </c>
      <c r="K4261" s="1" t="n">
        <f aca="false">SMALL($A4261:$D4261,2)</f>
        <v>46</v>
      </c>
      <c r="L4261" s="1" t="n">
        <f aca="false">SMALL($A4261:$D4261,3)</f>
        <v>57</v>
      </c>
      <c r="M4261" s="1" t="n">
        <f aca="false">SMALL($A4261:$D4261,4)</f>
        <v>59</v>
      </c>
      <c r="N4261" s="2" t="n">
        <f aca="false">SUM(L4261:M4261)&gt;2*SUM(J4261:K4261)</f>
        <v>0</v>
      </c>
      <c r="O4261" s="2" t="n">
        <f aca="false">MOD(M4261,J4261)&lt;&gt;0</f>
        <v>1</v>
      </c>
      <c r="P4261" s="3" t="b">
        <f aca="false">AND(I4261,N4261,O4261)</f>
        <v>0</v>
      </c>
    </row>
    <row r="4262" customFormat="false" ht="15" hidden="false" customHeight="false" outlineLevel="0" collapsed="false">
      <c r="A4262" s="0" t="n">
        <v>14</v>
      </c>
      <c r="B4262" s="0" t="n">
        <v>69</v>
      </c>
      <c r="C4262" s="0" t="n">
        <v>14</v>
      </c>
      <c r="D4262" s="0" t="n">
        <v>14</v>
      </c>
      <c r="E4262" s="1" t="n">
        <f aca="false">COUNTIF($A4262:$D4262,A4262)</f>
        <v>3</v>
      </c>
      <c r="F4262" s="1" t="n">
        <f aca="false">COUNTIF($A4262:$D4262,B4262)</f>
        <v>1</v>
      </c>
      <c r="G4262" s="1" t="n">
        <f aca="false">COUNTIF($A4262:$D4262,C4262)</f>
        <v>3</v>
      </c>
      <c r="H4262" s="1" t="n">
        <f aca="false">COUNTIF($A4262:$D4262,D4262)</f>
        <v>3</v>
      </c>
      <c r="I4262" s="2" t="b">
        <f aca="false">AND(COUNTIF(E4262:H4262,2)=2,COUNTIF(E4262:H4262,1)=2)</f>
        <v>0</v>
      </c>
      <c r="J4262" s="1" t="n">
        <f aca="false">SMALL($A4262:$D4262,1)</f>
        <v>14</v>
      </c>
      <c r="K4262" s="1" t="n">
        <f aca="false">SMALL($A4262:$D4262,2)</f>
        <v>14</v>
      </c>
      <c r="L4262" s="1" t="n">
        <f aca="false">SMALL($A4262:$D4262,3)</f>
        <v>14</v>
      </c>
      <c r="M4262" s="1" t="n">
        <f aca="false">SMALL($A4262:$D4262,4)</f>
        <v>69</v>
      </c>
      <c r="N4262" s="2" t="n">
        <f aca="false">SUM(L4262:M4262)&gt;2*SUM(J4262:K4262)</f>
        <v>1</v>
      </c>
      <c r="O4262" s="2" t="n">
        <f aca="false">MOD(M4262,J4262)&lt;&gt;0</f>
        <v>1</v>
      </c>
      <c r="P4262" s="3" t="b">
        <f aca="false">AND(I4262,N4262,O4262)</f>
        <v>0</v>
      </c>
    </row>
    <row r="4263" customFormat="false" ht="15" hidden="false" customHeight="false" outlineLevel="0" collapsed="false">
      <c r="A4263" s="0" t="n">
        <v>31</v>
      </c>
      <c r="B4263" s="0" t="n">
        <v>20</v>
      </c>
      <c r="C4263" s="0" t="n">
        <v>89</v>
      </c>
      <c r="D4263" s="0" t="n">
        <v>35</v>
      </c>
      <c r="E4263" s="1" t="n">
        <f aca="false">COUNTIF($A4263:$D4263,A4263)</f>
        <v>1</v>
      </c>
      <c r="F4263" s="1" t="n">
        <f aca="false">COUNTIF($A4263:$D4263,B4263)</f>
        <v>1</v>
      </c>
      <c r="G4263" s="1" t="n">
        <f aca="false">COUNTIF($A4263:$D4263,C4263)</f>
        <v>1</v>
      </c>
      <c r="H4263" s="1" t="n">
        <f aca="false">COUNTIF($A4263:$D4263,D4263)</f>
        <v>1</v>
      </c>
      <c r="I4263" s="2" t="b">
        <f aca="false">AND(COUNTIF(E4263:H4263,2)=2,COUNTIF(E4263:H4263,1)=2)</f>
        <v>0</v>
      </c>
      <c r="J4263" s="1" t="n">
        <f aca="false">SMALL($A4263:$D4263,1)</f>
        <v>20</v>
      </c>
      <c r="K4263" s="1" t="n">
        <f aca="false">SMALL($A4263:$D4263,2)</f>
        <v>31</v>
      </c>
      <c r="L4263" s="1" t="n">
        <f aca="false">SMALL($A4263:$D4263,3)</f>
        <v>35</v>
      </c>
      <c r="M4263" s="1" t="n">
        <f aca="false">SMALL($A4263:$D4263,4)</f>
        <v>89</v>
      </c>
      <c r="N4263" s="2" t="n">
        <f aca="false">SUM(L4263:M4263)&gt;2*SUM(J4263:K4263)</f>
        <v>1</v>
      </c>
      <c r="O4263" s="2" t="n">
        <f aca="false">MOD(M4263,J4263)&lt;&gt;0</f>
        <v>1</v>
      </c>
      <c r="P4263" s="3" t="b">
        <f aca="false">AND(I4263,N4263,O4263)</f>
        <v>0</v>
      </c>
    </row>
    <row r="4264" customFormat="false" ht="15" hidden="false" customHeight="false" outlineLevel="0" collapsed="false">
      <c r="A4264" s="0" t="n">
        <v>62</v>
      </c>
      <c r="B4264" s="0" t="n">
        <v>21</v>
      </c>
      <c r="C4264" s="0" t="n">
        <v>73</v>
      </c>
      <c r="D4264" s="0" t="n">
        <v>22</v>
      </c>
      <c r="E4264" s="1" t="n">
        <f aca="false">COUNTIF($A4264:$D4264,A4264)</f>
        <v>1</v>
      </c>
      <c r="F4264" s="1" t="n">
        <f aca="false">COUNTIF($A4264:$D4264,B4264)</f>
        <v>1</v>
      </c>
      <c r="G4264" s="1" t="n">
        <f aca="false">COUNTIF($A4264:$D4264,C4264)</f>
        <v>1</v>
      </c>
      <c r="H4264" s="1" t="n">
        <f aca="false">COUNTIF($A4264:$D4264,D4264)</f>
        <v>1</v>
      </c>
      <c r="I4264" s="2" t="b">
        <f aca="false">AND(COUNTIF(E4264:H4264,2)=2,COUNTIF(E4264:H4264,1)=2)</f>
        <v>0</v>
      </c>
      <c r="J4264" s="1" t="n">
        <f aca="false">SMALL($A4264:$D4264,1)</f>
        <v>21</v>
      </c>
      <c r="K4264" s="1" t="n">
        <f aca="false">SMALL($A4264:$D4264,2)</f>
        <v>22</v>
      </c>
      <c r="L4264" s="1" t="n">
        <f aca="false">SMALL($A4264:$D4264,3)</f>
        <v>62</v>
      </c>
      <c r="M4264" s="1" t="n">
        <f aca="false">SMALL($A4264:$D4264,4)</f>
        <v>73</v>
      </c>
      <c r="N4264" s="2" t="n">
        <f aca="false">SUM(L4264:M4264)&gt;2*SUM(J4264:K4264)</f>
        <v>1</v>
      </c>
      <c r="O4264" s="2" t="n">
        <f aca="false">MOD(M4264,J4264)&lt;&gt;0</f>
        <v>1</v>
      </c>
      <c r="P4264" s="3" t="b">
        <f aca="false">AND(I4264,N4264,O4264)</f>
        <v>0</v>
      </c>
    </row>
    <row r="4265" customFormat="false" ht="15" hidden="false" customHeight="false" outlineLevel="0" collapsed="false">
      <c r="A4265" s="0" t="n">
        <v>20</v>
      </c>
      <c r="B4265" s="0" t="n">
        <v>50</v>
      </c>
      <c r="C4265" s="0" t="n">
        <v>68</v>
      </c>
      <c r="D4265" s="0" t="n">
        <v>48</v>
      </c>
      <c r="E4265" s="1" t="n">
        <f aca="false">COUNTIF($A4265:$D4265,A4265)</f>
        <v>1</v>
      </c>
      <c r="F4265" s="1" t="n">
        <f aca="false">COUNTIF($A4265:$D4265,B4265)</f>
        <v>1</v>
      </c>
      <c r="G4265" s="1" t="n">
        <f aca="false">COUNTIF($A4265:$D4265,C4265)</f>
        <v>1</v>
      </c>
      <c r="H4265" s="1" t="n">
        <f aca="false">COUNTIF($A4265:$D4265,D4265)</f>
        <v>1</v>
      </c>
      <c r="I4265" s="2" t="b">
        <f aca="false">AND(COUNTIF(E4265:H4265,2)=2,COUNTIF(E4265:H4265,1)=2)</f>
        <v>0</v>
      </c>
      <c r="J4265" s="1" t="n">
        <f aca="false">SMALL($A4265:$D4265,1)</f>
        <v>20</v>
      </c>
      <c r="K4265" s="1" t="n">
        <f aca="false">SMALL($A4265:$D4265,2)</f>
        <v>48</v>
      </c>
      <c r="L4265" s="1" t="n">
        <f aca="false">SMALL($A4265:$D4265,3)</f>
        <v>50</v>
      </c>
      <c r="M4265" s="1" t="n">
        <f aca="false">SMALL($A4265:$D4265,4)</f>
        <v>68</v>
      </c>
      <c r="N4265" s="2" t="n">
        <f aca="false">SUM(L4265:M4265)&gt;2*SUM(J4265:K4265)</f>
        <v>0</v>
      </c>
      <c r="O4265" s="2" t="n">
        <f aca="false">MOD(M4265,J4265)&lt;&gt;0</f>
        <v>1</v>
      </c>
      <c r="P4265" s="3" t="b">
        <f aca="false">AND(I4265,N4265,O4265)</f>
        <v>0</v>
      </c>
    </row>
    <row r="4266" customFormat="false" ht="15" hidden="false" customHeight="false" outlineLevel="0" collapsed="false">
      <c r="A4266" s="0" t="n">
        <v>72</v>
      </c>
      <c r="B4266" s="0" t="n">
        <v>62</v>
      </c>
      <c r="C4266" s="0" t="n">
        <v>29</v>
      </c>
      <c r="D4266" s="0" t="n">
        <v>47</v>
      </c>
      <c r="E4266" s="1" t="n">
        <f aca="false">COUNTIF($A4266:$D4266,A4266)</f>
        <v>1</v>
      </c>
      <c r="F4266" s="1" t="n">
        <f aca="false">COUNTIF($A4266:$D4266,B4266)</f>
        <v>1</v>
      </c>
      <c r="G4266" s="1" t="n">
        <f aca="false">COUNTIF($A4266:$D4266,C4266)</f>
        <v>1</v>
      </c>
      <c r="H4266" s="1" t="n">
        <f aca="false">COUNTIF($A4266:$D4266,D4266)</f>
        <v>1</v>
      </c>
      <c r="I4266" s="2" t="b">
        <f aca="false">AND(COUNTIF(E4266:H4266,2)=2,COUNTIF(E4266:H4266,1)=2)</f>
        <v>0</v>
      </c>
      <c r="J4266" s="1" t="n">
        <f aca="false">SMALL($A4266:$D4266,1)</f>
        <v>29</v>
      </c>
      <c r="K4266" s="1" t="n">
        <f aca="false">SMALL($A4266:$D4266,2)</f>
        <v>47</v>
      </c>
      <c r="L4266" s="1" t="n">
        <f aca="false">SMALL($A4266:$D4266,3)</f>
        <v>62</v>
      </c>
      <c r="M4266" s="1" t="n">
        <f aca="false">SMALL($A4266:$D4266,4)</f>
        <v>72</v>
      </c>
      <c r="N4266" s="2" t="n">
        <f aca="false">SUM(L4266:M4266)&gt;2*SUM(J4266:K4266)</f>
        <v>0</v>
      </c>
      <c r="O4266" s="2" t="n">
        <f aca="false">MOD(M4266,J4266)&lt;&gt;0</f>
        <v>1</v>
      </c>
      <c r="P4266" s="3" t="b">
        <f aca="false">AND(I4266,N4266,O4266)</f>
        <v>0</v>
      </c>
    </row>
    <row r="4267" customFormat="false" ht="15" hidden="false" customHeight="false" outlineLevel="0" collapsed="false">
      <c r="A4267" s="0" t="n">
        <v>43</v>
      </c>
      <c r="B4267" s="0" t="n">
        <v>38</v>
      </c>
      <c r="C4267" s="0" t="n">
        <v>43</v>
      </c>
      <c r="D4267" s="0" t="n">
        <v>64</v>
      </c>
      <c r="E4267" s="1" t="n">
        <f aca="false">COUNTIF($A4267:$D4267,A4267)</f>
        <v>2</v>
      </c>
      <c r="F4267" s="1" t="n">
        <f aca="false">COUNTIF($A4267:$D4267,B4267)</f>
        <v>1</v>
      </c>
      <c r="G4267" s="1" t="n">
        <f aca="false">COUNTIF($A4267:$D4267,C4267)</f>
        <v>2</v>
      </c>
      <c r="H4267" s="1" t="n">
        <f aca="false">COUNTIF($A4267:$D4267,D4267)</f>
        <v>1</v>
      </c>
      <c r="I4267" s="2" t="b">
        <f aca="false">AND(COUNTIF(E4267:H4267,2)=2,COUNTIF(E4267:H4267,1)=2)</f>
        <v>1</v>
      </c>
      <c r="J4267" s="1" t="n">
        <f aca="false">SMALL($A4267:$D4267,1)</f>
        <v>38</v>
      </c>
      <c r="K4267" s="1" t="n">
        <f aca="false">SMALL($A4267:$D4267,2)</f>
        <v>43</v>
      </c>
      <c r="L4267" s="1" t="n">
        <f aca="false">SMALL($A4267:$D4267,3)</f>
        <v>43</v>
      </c>
      <c r="M4267" s="1" t="n">
        <f aca="false">SMALL($A4267:$D4267,4)</f>
        <v>64</v>
      </c>
      <c r="N4267" s="2" t="n">
        <f aca="false">SUM(L4267:M4267)&gt;2*SUM(J4267:K4267)</f>
        <v>0</v>
      </c>
      <c r="O4267" s="2" t="n">
        <f aca="false">MOD(M4267,J4267)&lt;&gt;0</f>
        <v>1</v>
      </c>
      <c r="P4267" s="3" t="b">
        <f aca="false">AND(I4267,N4267,O4267)</f>
        <v>0</v>
      </c>
    </row>
    <row r="4268" customFormat="false" ht="15" hidden="false" customHeight="false" outlineLevel="0" collapsed="false">
      <c r="A4268" s="0" t="n">
        <v>55</v>
      </c>
      <c r="B4268" s="0" t="n">
        <v>72</v>
      </c>
      <c r="C4268" s="0" t="n">
        <v>18</v>
      </c>
      <c r="D4268" s="0" t="n">
        <v>38</v>
      </c>
      <c r="E4268" s="1" t="n">
        <f aca="false">COUNTIF($A4268:$D4268,A4268)</f>
        <v>1</v>
      </c>
      <c r="F4268" s="1" t="n">
        <f aca="false">COUNTIF($A4268:$D4268,B4268)</f>
        <v>1</v>
      </c>
      <c r="G4268" s="1" t="n">
        <f aca="false">COUNTIF($A4268:$D4268,C4268)</f>
        <v>1</v>
      </c>
      <c r="H4268" s="1" t="n">
        <f aca="false">COUNTIF($A4268:$D4268,D4268)</f>
        <v>1</v>
      </c>
      <c r="I4268" s="2" t="b">
        <f aca="false">AND(COUNTIF(E4268:H4268,2)=2,COUNTIF(E4268:H4268,1)=2)</f>
        <v>0</v>
      </c>
      <c r="J4268" s="1" t="n">
        <f aca="false">SMALL($A4268:$D4268,1)</f>
        <v>18</v>
      </c>
      <c r="K4268" s="1" t="n">
        <f aca="false">SMALL($A4268:$D4268,2)</f>
        <v>38</v>
      </c>
      <c r="L4268" s="1" t="n">
        <f aca="false">SMALL($A4268:$D4268,3)</f>
        <v>55</v>
      </c>
      <c r="M4268" s="1" t="n">
        <f aca="false">SMALL($A4268:$D4268,4)</f>
        <v>72</v>
      </c>
      <c r="N4268" s="2" t="n">
        <f aca="false">SUM(L4268:M4268)&gt;2*SUM(J4268:K4268)</f>
        <v>1</v>
      </c>
      <c r="O4268" s="2" t="n">
        <f aca="false">MOD(M4268,J4268)&lt;&gt;0</f>
        <v>0</v>
      </c>
      <c r="P4268" s="3" t="b">
        <f aca="false">AND(I4268,N4268,O4268)</f>
        <v>0</v>
      </c>
    </row>
    <row r="4269" customFormat="false" ht="15" hidden="false" customHeight="false" outlineLevel="0" collapsed="false">
      <c r="A4269" s="0" t="n">
        <v>15</v>
      </c>
      <c r="B4269" s="0" t="n">
        <v>49</v>
      </c>
      <c r="C4269" s="0" t="n">
        <v>40</v>
      </c>
      <c r="D4269" s="0" t="n">
        <v>77</v>
      </c>
      <c r="E4269" s="1" t="n">
        <f aca="false">COUNTIF($A4269:$D4269,A4269)</f>
        <v>1</v>
      </c>
      <c r="F4269" s="1" t="n">
        <f aca="false">COUNTIF($A4269:$D4269,B4269)</f>
        <v>1</v>
      </c>
      <c r="G4269" s="1" t="n">
        <f aca="false">COUNTIF($A4269:$D4269,C4269)</f>
        <v>1</v>
      </c>
      <c r="H4269" s="1" t="n">
        <f aca="false">COUNTIF($A4269:$D4269,D4269)</f>
        <v>1</v>
      </c>
      <c r="I4269" s="2" t="b">
        <f aca="false">AND(COUNTIF(E4269:H4269,2)=2,COUNTIF(E4269:H4269,1)=2)</f>
        <v>0</v>
      </c>
      <c r="J4269" s="1" t="n">
        <f aca="false">SMALL($A4269:$D4269,1)</f>
        <v>15</v>
      </c>
      <c r="K4269" s="1" t="n">
        <f aca="false">SMALL($A4269:$D4269,2)</f>
        <v>40</v>
      </c>
      <c r="L4269" s="1" t="n">
        <f aca="false">SMALL($A4269:$D4269,3)</f>
        <v>49</v>
      </c>
      <c r="M4269" s="1" t="n">
        <f aca="false">SMALL($A4269:$D4269,4)</f>
        <v>77</v>
      </c>
      <c r="N4269" s="2" t="n">
        <f aca="false">SUM(L4269:M4269)&gt;2*SUM(J4269:K4269)</f>
        <v>1</v>
      </c>
      <c r="O4269" s="2" t="n">
        <f aca="false">MOD(M4269,J4269)&lt;&gt;0</f>
        <v>1</v>
      </c>
      <c r="P4269" s="3" t="b">
        <f aca="false">AND(I4269,N4269,O4269)</f>
        <v>0</v>
      </c>
    </row>
    <row r="4270" customFormat="false" ht="15" hidden="false" customHeight="false" outlineLevel="0" collapsed="false">
      <c r="A4270" s="0" t="n">
        <v>45</v>
      </c>
      <c r="B4270" s="0" t="n">
        <v>17</v>
      </c>
      <c r="C4270" s="0" t="n">
        <v>40</v>
      </c>
      <c r="D4270" s="0" t="n">
        <v>14</v>
      </c>
      <c r="E4270" s="1" t="n">
        <f aca="false">COUNTIF($A4270:$D4270,A4270)</f>
        <v>1</v>
      </c>
      <c r="F4270" s="1" t="n">
        <f aca="false">COUNTIF($A4270:$D4270,B4270)</f>
        <v>1</v>
      </c>
      <c r="G4270" s="1" t="n">
        <f aca="false">COUNTIF($A4270:$D4270,C4270)</f>
        <v>1</v>
      </c>
      <c r="H4270" s="1" t="n">
        <f aca="false">COUNTIF($A4270:$D4270,D4270)</f>
        <v>1</v>
      </c>
      <c r="I4270" s="2" t="b">
        <f aca="false">AND(COUNTIF(E4270:H4270,2)=2,COUNTIF(E4270:H4270,1)=2)</f>
        <v>0</v>
      </c>
      <c r="J4270" s="1" t="n">
        <f aca="false">SMALL($A4270:$D4270,1)</f>
        <v>14</v>
      </c>
      <c r="K4270" s="1" t="n">
        <f aca="false">SMALL($A4270:$D4270,2)</f>
        <v>17</v>
      </c>
      <c r="L4270" s="1" t="n">
        <f aca="false">SMALL($A4270:$D4270,3)</f>
        <v>40</v>
      </c>
      <c r="M4270" s="1" t="n">
        <f aca="false">SMALL($A4270:$D4270,4)</f>
        <v>45</v>
      </c>
      <c r="N4270" s="2" t="n">
        <f aca="false">SUM(L4270:M4270)&gt;2*SUM(J4270:K4270)</f>
        <v>1</v>
      </c>
      <c r="O4270" s="2" t="n">
        <f aca="false">MOD(M4270,J4270)&lt;&gt;0</f>
        <v>1</v>
      </c>
      <c r="P4270" s="3" t="b">
        <f aca="false">AND(I4270,N4270,O4270)</f>
        <v>0</v>
      </c>
    </row>
    <row r="4271" customFormat="false" ht="15" hidden="false" customHeight="false" outlineLevel="0" collapsed="false">
      <c r="A4271" s="0" t="n">
        <v>37</v>
      </c>
      <c r="B4271" s="0" t="n">
        <v>54</v>
      </c>
      <c r="C4271" s="0" t="n">
        <v>63</v>
      </c>
      <c r="D4271" s="0" t="n">
        <v>39</v>
      </c>
      <c r="E4271" s="1" t="n">
        <f aca="false">COUNTIF($A4271:$D4271,A4271)</f>
        <v>1</v>
      </c>
      <c r="F4271" s="1" t="n">
        <f aca="false">COUNTIF($A4271:$D4271,B4271)</f>
        <v>1</v>
      </c>
      <c r="G4271" s="1" t="n">
        <f aca="false">COUNTIF($A4271:$D4271,C4271)</f>
        <v>1</v>
      </c>
      <c r="H4271" s="1" t="n">
        <f aca="false">COUNTIF($A4271:$D4271,D4271)</f>
        <v>1</v>
      </c>
      <c r="I4271" s="2" t="b">
        <f aca="false">AND(COUNTIF(E4271:H4271,2)=2,COUNTIF(E4271:H4271,1)=2)</f>
        <v>0</v>
      </c>
      <c r="J4271" s="1" t="n">
        <f aca="false">SMALL($A4271:$D4271,1)</f>
        <v>37</v>
      </c>
      <c r="K4271" s="1" t="n">
        <f aca="false">SMALL($A4271:$D4271,2)</f>
        <v>39</v>
      </c>
      <c r="L4271" s="1" t="n">
        <f aca="false">SMALL($A4271:$D4271,3)</f>
        <v>54</v>
      </c>
      <c r="M4271" s="1" t="n">
        <f aca="false">SMALL($A4271:$D4271,4)</f>
        <v>63</v>
      </c>
      <c r="N4271" s="2" t="n">
        <f aca="false">SUM(L4271:M4271)&gt;2*SUM(J4271:K4271)</f>
        <v>0</v>
      </c>
      <c r="O4271" s="2" t="n">
        <f aca="false">MOD(M4271,J4271)&lt;&gt;0</f>
        <v>1</v>
      </c>
      <c r="P4271" s="3" t="b">
        <f aca="false">AND(I4271,N4271,O4271)</f>
        <v>0</v>
      </c>
    </row>
    <row r="4272" customFormat="false" ht="15" hidden="false" customHeight="false" outlineLevel="0" collapsed="false">
      <c r="A4272" s="0" t="n">
        <v>87</v>
      </c>
      <c r="B4272" s="0" t="n">
        <v>42</v>
      </c>
      <c r="C4272" s="0" t="n">
        <v>20</v>
      </c>
      <c r="D4272" s="0" t="n">
        <v>16</v>
      </c>
      <c r="E4272" s="1" t="n">
        <f aca="false">COUNTIF($A4272:$D4272,A4272)</f>
        <v>1</v>
      </c>
      <c r="F4272" s="1" t="n">
        <f aca="false">COUNTIF($A4272:$D4272,B4272)</f>
        <v>1</v>
      </c>
      <c r="G4272" s="1" t="n">
        <f aca="false">COUNTIF($A4272:$D4272,C4272)</f>
        <v>1</v>
      </c>
      <c r="H4272" s="1" t="n">
        <f aca="false">COUNTIF($A4272:$D4272,D4272)</f>
        <v>1</v>
      </c>
      <c r="I4272" s="2" t="b">
        <f aca="false">AND(COUNTIF(E4272:H4272,2)=2,COUNTIF(E4272:H4272,1)=2)</f>
        <v>0</v>
      </c>
      <c r="J4272" s="1" t="n">
        <f aca="false">SMALL($A4272:$D4272,1)</f>
        <v>16</v>
      </c>
      <c r="K4272" s="1" t="n">
        <f aca="false">SMALL($A4272:$D4272,2)</f>
        <v>20</v>
      </c>
      <c r="L4272" s="1" t="n">
        <f aca="false">SMALL($A4272:$D4272,3)</f>
        <v>42</v>
      </c>
      <c r="M4272" s="1" t="n">
        <f aca="false">SMALL($A4272:$D4272,4)</f>
        <v>87</v>
      </c>
      <c r="N4272" s="2" t="n">
        <f aca="false">SUM(L4272:M4272)&gt;2*SUM(J4272:K4272)</f>
        <v>1</v>
      </c>
      <c r="O4272" s="2" t="n">
        <f aca="false">MOD(M4272,J4272)&lt;&gt;0</f>
        <v>1</v>
      </c>
      <c r="P4272" s="3" t="b">
        <f aca="false">AND(I4272,N4272,O4272)</f>
        <v>0</v>
      </c>
    </row>
    <row r="4273" customFormat="false" ht="15" hidden="false" customHeight="false" outlineLevel="0" collapsed="false">
      <c r="A4273" s="0" t="n">
        <v>17</v>
      </c>
      <c r="B4273" s="0" t="n">
        <v>73</v>
      </c>
      <c r="C4273" s="0" t="n">
        <v>25</v>
      </c>
      <c r="D4273" s="0" t="n">
        <v>90</v>
      </c>
      <c r="E4273" s="1" t="n">
        <f aca="false">COUNTIF($A4273:$D4273,A4273)</f>
        <v>1</v>
      </c>
      <c r="F4273" s="1" t="n">
        <f aca="false">COUNTIF($A4273:$D4273,B4273)</f>
        <v>1</v>
      </c>
      <c r="G4273" s="1" t="n">
        <f aca="false">COUNTIF($A4273:$D4273,C4273)</f>
        <v>1</v>
      </c>
      <c r="H4273" s="1" t="n">
        <f aca="false">COUNTIF($A4273:$D4273,D4273)</f>
        <v>1</v>
      </c>
      <c r="I4273" s="2" t="b">
        <f aca="false">AND(COUNTIF(E4273:H4273,2)=2,COUNTIF(E4273:H4273,1)=2)</f>
        <v>0</v>
      </c>
      <c r="J4273" s="1" t="n">
        <f aca="false">SMALL($A4273:$D4273,1)</f>
        <v>17</v>
      </c>
      <c r="K4273" s="1" t="n">
        <f aca="false">SMALL($A4273:$D4273,2)</f>
        <v>25</v>
      </c>
      <c r="L4273" s="1" t="n">
        <f aca="false">SMALL($A4273:$D4273,3)</f>
        <v>73</v>
      </c>
      <c r="M4273" s="1" t="n">
        <f aca="false">SMALL($A4273:$D4273,4)</f>
        <v>90</v>
      </c>
      <c r="N4273" s="2" t="n">
        <f aca="false">SUM(L4273:M4273)&gt;2*SUM(J4273:K4273)</f>
        <v>1</v>
      </c>
      <c r="O4273" s="2" t="n">
        <f aca="false">MOD(M4273,J4273)&lt;&gt;0</f>
        <v>1</v>
      </c>
      <c r="P4273" s="3" t="b">
        <f aca="false">AND(I4273,N4273,O4273)</f>
        <v>0</v>
      </c>
    </row>
    <row r="4274" customFormat="false" ht="15" hidden="false" customHeight="false" outlineLevel="0" collapsed="false">
      <c r="A4274" s="0" t="n">
        <v>45</v>
      </c>
      <c r="B4274" s="0" t="n">
        <v>86</v>
      </c>
      <c r="C4274" s="0" t="n">
        <v>23</v>
      </c>
      <c r="D4274" s="0" t="n">
        <v>62</v>
      </c>
      <c r="E4274" s="1" t="n">
        <f aca="false">COUNTIF($A4274:$D4274,A4274)</f>
        <v>1</v>
      </c>
      <c r="F4274" s="1" t="n">
        <f aca="false">COUNTIF($A4274:$D4274,B4274)</f>
        <v>1</v>
      </c>
      <c r="G4274" s="1" t="n">
        <f aca="false">COUNTIF($A4274:$D4274,C4274)</f>
        <v>1</v>
      </c>
      <c r="H4274" s="1" t="n">
        <f aca="false">COUNTIF($A4274:$D4274,D4274)</f>
        <v>1</v>
      </c>
      <c r="I4274" s="2" t="b">
        <f aca="false">AND(COUNTIF(E4274:H4274,2)=2,COUNTIF(E4274:H4274,1)=2)</f>
        <v>0</v>
      </c>
      <c r="J4274" s="1" t="n">
        <f aca="false">SMALL($A4274:$D4274,1)</f>
        <v>23</v>
      </c>
      <c r="K4274" s="1" t="n">
        <f aca="false">SMALL($A4274:$D4274,2)</f>
        <v>45</v>
      </c>
      <c r="L4274" s="1" t="n">
        <f aca="false">SMALL($A4274:$D4274,3)</f>
        <v>62</v>
      </c>
      <c r="M4274" s="1" t="n">
        <f aca="false">SMALL($A4274:$D4274,4)</f>
        <v>86</v>
      </c>
      <c r="N4274" s="2" t="n">
        <f aca="false">SUM(L4274:M4274)&gt;2*SUM(J4274:K4274)</f>
        <v>1</v>
      </c>
      <c r="O4274" s="2" t="n">
        <f aca="false">MOD(M4274,J4274)&lt;&gt;0</f>
        <v>1</v>
      </c>
      <c r="P4274" s="3" t="b">
        <f aca="false">AND(I4274,N4274,O4274)</f>
        <v>0</v>
      </c>
    </row>
    <row r="4275" customFormat="false" ht="15" hidden="false" customHeight="false" outlineLevel="0" collapsed="false">
      <c r="A4275" s="0" t="n">
        <v>35</v>
      </c>
      <c r="B4275" s="0" t="n">
        <v>64</v>
      </c>
      <c r="C4275" s="0" t="n">
        <v>89</v>
      </c>
      <c r="D4275" s="0" t="n">
        <v>88</v>
      </c>
      <c r="E4275" s="1" t="n">
        <f aca="false">COUNTIF($A4275:$D4275,A4275)</f>
        <v>1</v>
      </c>
      <c r="F4275" s="1" t="n">
        <f aca="false">COUNTIF($A4275:$D4275,B4275)</f>
        <v>1</v>
      </c>
      <c r="G4275" s="1" t="n">
        <f aca="false">COUNTIF($A4275:$D4275,C4275)</f>
        <v>1</v>
      </c>
      <c r="H4275" s="1" t="n">
        <f aca="false">COUNTIF($A4275:$D4275,D4275)</f>
        <v>1</v>
      </c>
      <c r="I4275" s="2" t="b">
        <f aca="false">AND(COUNTIF(E4275:H4275,2)=2,COUNTIF(E4275:H4275,1)=2)</f>
        <v>0</v>
      </c>
      <c r="J4275" s="1" t="n">
        <f aca="false">SMALL($A4275:$D4275,1)</f>
        <v>35</v>
      </c>
      <c r="K4275" s="1" t="n">
        <f aca="false">SMALL($A4275:$D4275,2)</f>
        <v>64</v>
      </c>
      <c r="L4275" s="1" t="n">
        <f aca="false">SMALL($A4275:$D4275,3)</f>
        <v>88</v>
      </c>
      <c r="M4275" s="1" t="n">
        <f aca="false">SMALL($A4275:$D4275,4)</f>
        <v>89</v>
      </c>
      <c r="N4275" s="2" t="n">
        <f aca="false">SUM(L4275:M4275)&gt;2*SUM(J4275:K4275)</f>
        <v>0</v>
      </c>
      <c r="O4275" s="2" t="n">
        <f aca="false">MOD(M4275,J4275)&lt;&gt;0</f>
        <v>1</v>
      </c>
      <c r="P4275" s="3" t="b">
        <f aca="false">AND(I4275,N4275,O4275)</f>
        <v>0</v>
      </c>
    </row>
    <row r="4276" customFormat="false" ht="15" hidden="false" customHeight="false" outlineLevel="0" collapsed="false">
      <c r="A4276" s="0" t="n">
        <v>41</v>
      </c>
      <c r="B4276" s="0" t="n">
        <v>62</v>
      </c>
      <c r="C4276" s="0" t="n">
        <v>67</v>
      </c>
      <c r="D4276" s="0" t="n">
        <v>85</v>
      </c>
      <c r="E4276" s="1" t="n">
        <f aca="false">COUNTIF($A4276:$D4276,A4276)</f>
        <v>1</v>
      </c>
      <c r="F4276" s="1" t="n">
        <f aca="false">COUNTIF($A4276:$D4276,B4276)</f>
        <v>1</v>
      </c>
      <c r="G4276" s="1" t="n">
        <f aca="false">COUNTIF($A4276:$D4276,C4276)</f>
        <v>1</v>
      </c>
      <c r="H4276" s="1" t="n">
        <f aca="false">COUNTIF($A4276:$D4276,D4276)</f>
        <v>1</v>
      </c>
      <c r="I4276" s="2" t="b">
        <f aca="false">AND(COUNTIF(E4276:H4276,2)=2,COUNTIF(E4276:H4276,1)=2)</f>
        <v>0</v>
      </c>
      <c r="J4276" s="1" t="n">
        <f aca="false">SMALL($A4276:$D4276,1)</f>
        <v>41</v>
      </c>
      <c r="K4276" s="1" t="n">
        <f aca="false">SMALL($A4276:$D4276,2)</f>
        <v>62</v>
      </c>
      <c r="L4276" s="1" t="n">
        <f aca="false">SMALL($A4276:$D4276,3)</f>
        <v>67</v>
      </c>
      <c r="M4276" s="1" t="n">
        <f aca="false">SMALL($A4276:$D4276,4)</f>
        <v>85</v>
      </c>
      <c r="N4276" s="2" t="n">
        <f aca="false">SUM(L4276:M4276)&gt;2*SUM(J4276:K4276)</f>
        <v>0</v>
      </c>
      <c r="O4276" s="2" t="n">
        <f aca="false">MOD(M4276,J4276)&lt;&gt;0</f>
        <v>1</v>
      </c>
      <c r="P4276" s="3" t="b">
        <f aca="false">AND(I4276,N4276,O4276)</f>
        <v>0</v>
      </c>
    </row>
    <row r="4277" customFormat="false" ht="15" hidden="false" customHeight="false" outlineLevel="0" collapsed="false">
      <c r="A4277" s="0" t="n">
        <v>24</v>
      </c>
      <c r="B4277" s="0" t="n">
        <v>42</v>
      </c>
      <c r="C4277" s="0" t="n">
        <v>75</v>
      </c>
      <c r="D4277" s="0" t="n">
        <v>73</v>
      </c>
      <c r="E4277" s="1" t="n">
        <f aca="false">COUNTIF($A4277:$D4277,A4277)</f>
        <v>1</v>
      </c>
      <c r="F4277" s="1" t="n">
        <f aca="false">COUNTIF($A4277:$D4277,B4277)</f>
        <v>1</v>
      </c>
      <c r="G4277" s="1" t="n">
        <f aca="false">COUNTIF($A4277:$D4277,C4277)</f>
        <v>1</v>
      </c>
      <c r="H4277" s="1" t="n">
        <f aca="false">COUNTIF($A4277:$D4277,D4277)</f>
        <v>1</v>
      </c>
      <c r="I4277" s="2" t="b">
        <f aca="false">AND(COUNTIF(E4277:H4277,2)=2,COUNTIF(E4277:H4277,1)=2)</f>
        <v>0</v>
      </c>
      <c r="J4277" s="1" t="n">
        <f aca="false">SMALL($A4277:$D4277,1)</f>
        <v>24</v>
      </c>
      <c r="K4277" s="1" t="n">
        <f aca="false">SMALL($A4277:$D4277,2)</f>
        <v>42</v>
      </c>
      <c r="L4277" s="1" t="n">
        <f aca="false">SMALL($A4277:$D4277,3)</f>
        <v>73</v>
      </c>
      <c r="M4277" s="1" t="n">
        <f aca="false">SMALL($A4277:$D4277,4)</f>
        <v>75</v>
      </c>
      <c r="N4277" s="2" t="n">
        <f aca="false">SUM(L4277:M4277)&gt;2*SUM(J4277:K4277)</f>
        <v>1</v>
      </c>
      <c r="O4277" s="2" t="n">
        <f aca="false">MOD(M4277,J4277)&lt;&gt;0</f>
        <v>1</v>
      </c>
      <c r="P4277" s="3" t="b">
        <f aca="false">AND(I4277,N4277,O4277)</f>
        <v>0</v>
      </c>
    </row>
    <row r="4278" customFormat="false" ht="15" hidden="false" customHeight="false" outlineLevel="0" collapsed="false">
      <c r="A4278" s="0" t="n">
        <v>86</v>
      </c>
      <c r="B4278" s="0" t="n">
        <v>55</v>
      </c>
      <c r="C4278" s="0" t="n">
        <v>41</v>
      </c>
      <c r="D4278" s="0" t="n">
        <v>54</v>
      </c>
      <c r="E4278" s="1" t="n">
        <f aca="false">COUNTIF($A4278:$D4278,A4278)</f>
        <v>1</v>
      </c>
      <c r="F4278" s="1" t="n">
        <f aca="false">COUNTIF($A4278:$D4278,B4278)</f>
        <v>1</v>
      </c>
      <c r="G4278" s="1" t="n">
        <f aca="false">COUNTIF($A4278:$D4278,C4278)</f>
        <v>1</v>
      </c>
      <c r="H4278" s="1" t="n">
        <f aca="false">COUNTIF($A4278:$D4278,D4278)</f>
        <v>1</v>
      </c>
      <c r="I4278" s="2" t="b">
        <f aca="false">AND(COUNTIF(E4278:H4278,2)=2,COUNTIF(E4278:H4278,1)=2)</f>
        <v>0</v>
      </c>
      <c r="J4278" s="1" t="n">
        <f aca="false">SMALL($A4278:$D4278,1)</f>
        <v>41</v>
      </c>
      <c r="K4278" s="1" t="n">
        <f aca="false">SMALL($A4278:$D4278,2)</f>
        <v>54</v>
      </c>
      <c r="L4278" s="1" t="n">
        <f aca="false">SMALL($A4278:$D4278,3)</f>
        <v>55</v>
      </c>
      <c r="M4278" s="1" t="n">
        <f aca="false">SMALL($A4278:$D4278,4)</f>
        <v>86</v>
      </c>
      <c r="N4278" s="2" t="n">
        <f aca="false">SUM(L4278:M4278)&gt;2*SUM(J4278:K4278)</f>
        <v>0</v>
      </c>
      <c r="O4278" s="2" t="n">
        <f aca="false">MOD(M4278,J4278)&lt;&gt;0</f>
        <v>1</v>
      </c>
      <c r="P4278" s="3" t="b">
        <f aca="false">AND(I4278,N4278,O4278)</f>
        <v>0</v>
      </c>
    </row>
    <row r="4279" customFormat="false" ht="15" hidden="false" customHeight="false" outlineLevel="0" collapsed="false">
      <c r="A4279" s="0" t="n">
        <v>68</v>
      </c>
      <c r="B4279" s="0" t="n">
        <v>64</v>
      </c>
      <c r="C4279" s="0" t="n">
        <v>67</v>
      </c>
      <c r="D4279" s="0" t="n">
        <v>54</v>
      </c>
      <c r="E4279" s="1" t="n">
        <f aca="false">COUNTIF($A4279:$D4279,A4279)</f>
        <v>1</v>
      </c>
      <c r="F4279" s="1" t="n">
        <f aca="false">COUNTIF($A4279:$D4279,B4279)</f>
        <v>1</v>
      </c>
      <c r="G4279" s="1" t="n">
        <f aca="false">COUNTIF($A4279:$D4279,C4279)</f>
        <v>1</v>
      </c>
      <c r="H4279" s="1" t="n">
        <f aca="false">COUNTIF($A4279:$D4279,D4279)</f>
        <v>1</v>
      </c>
      <c r="I4279" s="2" t="b">
        <f aca="false">AND(COUNTIF(E4279:H4279,2)=2,COUNTIF(E4279:H4279,1)=2)</f>
        <v>0</v>
      </c>
      <c r="J4279" s="1" t="n">
        <f aca="false">SMALL($A4279:$D4279,1)</f>
        <v>54</v>
      </c>
      <c r="K4279" s="1" t="n">
        <f aca="false">SMALL($A4279:$D4279,2)</f>
        <v>64</v>
      </c>
      <c r="L4279" s="1" t="n">
        <f aca="false">SMALL($A4279:$D4279,3)</f>
        <v>67</v>
      </c>
      <c r="M4279" s="1" t="n">
        <f aca="false">SMALL($A4279:$D4279,4)</f>
        <v>68</v>
      </c>
      <c r="N4279" s="2" t="n">
        <f aca="false">SUM(L4279:M4279)&gt;2*SUM(J4279:K4279)</f>
        <v>0</v>
      </c>
      <c r="O4279" s="2" t="n">
        <f aca="false">MOD(M4279,J4279)&lt;&gt;0</f>
        <v>1</v>
      </c>
      <c r="P4279" s="3" t="b">
        <f aca="false">AND(I4279,N4279,O4279)</f>
        <v>0</v>
      </c>
    </row>
    <row r="4280" customFormat="false" ht="15" hidden="false" customHeight="false" outlineLevel="0" collapsed="false">
      <c r="A4280" s="0" t="n">
        <v>72</v>
      </c>
      <c r="B4280" s="0" t="n">
        <v>64</v>
      </c>
      <c r="C4280" s="0" t="n">
        <v>39</v>
      </c>
      <c r="D4280" s="0" t="n">
        <v>58</v>
      </c>
      <c r="E4280" s="1" t="n">
        <f aca="false">COUNTIF($A4280:$D4280,A4280)</f>
        <v>1</v>
      </c>
      <c r="F4280" s="1" t="n">
        <f aca="false">COUNTIF($A4280:$D4280,B4280)</f>
        <v>1</v>
      </c>
      <c r="G4280" s="1" t="n">
        <f aca="false">COUNTIF($A4280:$D4280,C4280)</f>
        <v>1</v>
      </c>
      <c r="H4280" s="1" t="n">
        <f aca="false">COUNTIF($A4280:$D4280,D4280)</f>
        <v>1</v>
      </c>
      <c r="I4280" s="2" t="b">
        <f aca="false">AND(COUNTIF(E4280:H4280,2)=2,COUNTIF(E4280:H4280,1)=2)</f>
        <v>0</v>
      </c>
      <c r="J4280" s="1" t="n">
        <f aca="false">SMALL($A4280:$D4280,1)</f>
        <v>39</v>
      </c>
      <c r="K4280" s="1" t="n">
        <f aca="false">SMALL($A4280:$D4280,2)</f>
        <v>58</v>
      </c>
      <c r="L4280" s="1" t="n">
        <f aca="false">SMALL($A4280:$D4280,3)</f>
        <v>64</v>
      </c>
      <c r="M4280" s="1" t="n">
        <f aca="false">SMALL($A4280:$D4280,4)</f>
        <v>72</v>
      </c>
      <c r="N4280" s="2" t="n">
        <f aca="false">SUM(L4280:M4280)&gt;2*SUM(J4280:K4280)</f>
        <v>0</v>
      </c>
      <c r="O4280" s="2" t="n">
        <f aca="false">MOD(M4280,J4280)&lt;&gt;0</f>
        <v>1</v>
      </c>
      <c r="P4280" s="3" t="b">
        <f aca="false">AND(I4280,N4280,O4280)</f>
        <v>0</v>
      </c>
    </row>
    <row r="4281" customFormat="false" ht="15" hidden="false" customHeight="false" outlineLevel="0" collapsed="false">
      <c r="A4281" s="0" t="n">
        <v>98</v>
      </c>
      <c r="B4281" s="0" t="n">
        <v>62</v>
      </c>
      <c r="C4281" s="0" t="n">
        <v>36</v>
      </c>
      <c r="D4281" s="0" t="n">
        <v>25</v>
      </c>
      <c r="E4281" s="1" t="n">
        <f aca="false">COUNTIF($A4281:$D4281,A4281)</f>
        <v>1</v>
      </c>
      <c r="F4281" s="1" t="n">
        <f aca="false">COUNTIF($A4281:$D4281,B4281)</f>
        <v>1</v>
      </c>
      <c r="G4281" s="1" t="n">
        <f aca="false">COUNTIF($A4281:$D4281,C4281)</f>
        <v>1</v>
      </c>
      <c r="H4281" s="1" t="n">
        <f aca="false">COUNTIF($A4281:$D4281,D4281)</f>
        <v>1</v>
      </c>
      <c r="I4281" s="2" t="b">
        <f aca="false">AND(COUNTIF(E4281:H4281,2)=2,COUNTIF(E4281:H4281,1)=2)</f>
        <v>0</v>
      </c>
      <c r="J4281" s="1" t="n">
        <f aca="false">SMALL($A4281:$D4281,1)</f>
        <v>25</v>
      </c>
      <c r="K4281" s="1" t="n">
        <f aca="false">SMALL($A4281:$D4281,2)</f>
        <v>36</v>
      </c>
      <c r="L4281" s="1" t="n">
        <f aca="false">SMALL($A4281:$D4281,3)</f>
        <v>62</v>
      </c>
      <c r="M4281" s="1" t="n">
        <f aca="false">SMALL($A4281:$D4281,4)</f>
        <v>98</v>
      </c>
      <c r="N4281" s="2" t="n">
        <f aca="false">SUM(L4281:M4281)&gt;2*SUM(J4281:K4281)</f>
        <v>1</v>
      </c>
      <c r="O4281" s="2" t="n">
        <f aca="false">MOD(M4281,J4281)&lt;&gt;0</f>
        <v>1</v>
      </c>
      <c r="P4281" s="3" t="b">
        <f aca="false">AND(I4281,N4281,O4281)</f>
        <v>0</v>
      </c>
    </row>
    <row r="4282" customFormat="false" ht="15" hidden="false" customHeight="false" outlineLevel="0" collapsed="false">
      <c r="A4282" s="0" t="n">
        <v>28</v>
      </c>
      <c r="B4282" s="0" t="n">
        <v>41</v>
      </c>
      <c r="C4282" s="0" t="n">
        <v>96</v>
      </c>
      <c r="D4282" s="0" t="n">
        <v>17</v>
      </c>
      <c r="E4282" s="1" t="n">
        <f aca="false">COUNTIF($A4282:$D4282,A4282)</f>
        <v>1</v>
      </c>
      <c r="F4282" s="1" t="n">
        <f aca="false">COUNTIF($A4282:$D4282,B4282)</f>
        <v>1</v>
      </c>
      <c r="G4282" s="1" t="n">
        <f aca="false">COUNTIF($A4282:$D4282,C4282)</f>
        <v>1</v>
      </c>
      <c r="H4282" s="1" t="n">
        <f aca="false">COUNTIF($A4282:$D4282,D4282)</f>
        <v>1</v>
      </c>
      <c r="I4282" s="2" t="b">
        <f aca="false">AND(COUNTIF(E4282:H4282,2)=2,COUNTIF(E4282:H4282,1)=2)</f>
        <v>0</v>
      </c>
      <c r="J4282" s="1" t="n">
        <f aca="false">SMALL($A4282:$D4282,1)</f>
        <v>17</v>
      </c>
      <c r="K4282" s="1" t="n">
        <f aca="false">SMALL($A4282:$D4282,2)</f>
        <v>28</v>
      </c>
      <c r="L4282" s="1" t="n">
        <f aca="false">SMALL($A4282:$D4282,3)</f>
        <v>41</v>
      </c>
      <c r="M4282" s="1" t="n">
        <f aca="false">SMALL($A4282:$D4282,4)</f>
        <v>96</v>
      </c>
      <c r="N4282" s="2" t="n">
        <f aca="false">SUM(L4282:M4282)&gt;2*SUM(J4282:K4282)</f>
        <v>1</v>
      </c>
      <c r="O4282" s="2" t="n">
        <f aca="false">MOD(M4282,J4282)&lt;&gt;0</f>
        <v>1</v>
      </c>
      <c r="P4282" s="3" t="b">
        <f aca="false">AND(I4282,N4282,O4282)</f>
        <v>0</v>
      </c>
    </row>
    <row r="4283" customFormat="false" ht="15" hidden="false" customHeight="false" outlineLevel="0" collapsed="false">
      <c r="A4283" s="0" t="n">
        <v>34</v>
      </c>
      <c r="B4283" s="0" t="n">
        <v>78</v>
      </c>
      <c r="C4283" s="0" t="n">
        <v>64</v>
      </c>
      <c r="D4283" s="0" t="n">
        <v>97</v>
      </c>
      <c r="E4283" s="1" t="n">
        <f aca="false">COUNTIF($A4283:$D4283,A4283)</f>
        <v>1</v>
      </c>
      <c r="F4283" s="1" t="n">
        <f aca="false">COUNTIF($A4283:$D4283,B4283)</f>
        <v>1</v>
      </c>
      <c r="G4283" s="1" t="n">
        <f aca="false">COUNTIF($A4283:$D4283,C4283)</f>
        <v>1</v>
      </c>
      <c r="H4283" s="1" t="n">
        <f aca="false">COUNTIF($A4283:$D4283,D4283)</f>
        <v>1</v>
      </c>
      <c r="I4283" s="2" t="b">
        <f aca="false">AND(COUNTIF(E4283:H4283,2)=2,COUNTIF(E4283:H4283,1)=2)</f>
        <v>0</v>
      </c>
      <c r="J4283" s="1" t="n">
        <f aca="false">SMALL($A4283:$D4283,1)</f>
        <v>34</v>
      </c>
      <c r="K4283" s="1" t="n">
        <f aca="false">SMALL($A4283:$D4283,2)</f>
        <v>64</v>
      </c>
      <c r="L4283" s="1" t="n">
        <f aca="false">SMALL($A4283:$D4283,3)</f>
        <v>78</v>
      </c>
      <c r="M4283" s="1" t="n">
        <f aca="false">SMALL($A4283:$D4283,4)</f>
        <v>97</v>
      </c>
      <c r="N4283" s="2" t="n">
        <f aca="false">SUM(L4283:M4283)&gt;2*SUM(J4283:K4283)</f>
        <v>0</v>
      </c>
      <c r="O4283" s="2" t="n">
        <f aca="false">MOD(M4283,J4283)&lt;&gt;0</f>
        <v>1</v>
      </c>
      <c r="P4283" s="3" t="b">
        <f aca="false">AND(I4283,N4283,O4283)</f>
        <v>0</v>
      </c>
    </row>
    <row r="4284" customFormat="false" ht="15" hidden="false" customHeight="false" outlineLevel="0" collapsed="false">
      <c r="A4284" s="0" t="n">
        <v>84</v>
      </c>
      <c r="B4284" s="0" t="n">
        <v>97</v>
      </c>
      <c r="C4284" s="0" t="n">
        <v>54</v>
      </c>
      <c r="D4284" s="0" t="n">
        <v>65</v>
      </c>
      <c r="E4284" s="1" t="n">
        <f aca="false">COUNTIF($A4284:$D4284,A4284)</f>
        <v>1</v>
      </c>
      <c r="F4284" s="1" t="n">
        <f aca="false">COUNTIF($A4284:$D4284,B4284)</f>
        <v>1</v>
      </c>
      <c r="G4284" s="1" t="n">
        <f aca="false">COUNTIF($A4284:$D4284,C4284)</f>
        <v>1</v>
      </c>
      <c r="H4284" s="1" t="n">
        <f aca="false">COUNTIF($A4284:$D4284,D4284)</f>
        <v>1</v>
      </c>
      <c r="I4284" s="2" t="b">
        <f aca="false">AND(COUNTIF(E4284:H4284,2)=2,COUNTIF(E4284:H4284,1)=2)</f>
        <v>0</v>
      </c>
      <c r="J4284" s="1" t="n">
        <f aca="false">SMALL($A4284:$D4284,1)</f>
        <v>54</v>
      </c>
      <c r="K4284" s="1" t="n">
        <f aca="false">SMALL($A4284:$D4284,2)</f>
        <v>65</v>
      </c>
      <c r="L4284" s="1" t="n">
        <f aca="false">SMALL($A4284:$D4284,3)</f>
        <v>84</v>
      </c>
      <c r="M4284" s="1" t="n">
        <f aca="false">SMALL($A4284:$D4284,4)</f>
        <v>97</v>
      </c>
      <c r="N4284" s="2" t="n">
        <f aca="false">SUM(L4284:M4284)&gt;2*SUM(J4284:K4284)</f>
        <v>0</v>
      </c>
      <c r="O4284" s="2" t="n">
        <f aca="false">MOD(M4284,J4284)&lt;&gt;0</f>
        <v>1</v>
      </c>
      <c r="P4284" s="3" t="b">
        <f aca="false">AND(I4284,N4284,O4284)</f>
        <v>0</v>
      </c>
    </row>
    <row r="4285" customFormat="false" ht="15" hidden="false" customHeight="false" outlineLevel="0" collapsed="false">
      <c r="A4285" s="0" t="n">
        <v>87</v>
      </c>
      <c r="B4285" s="0" t="n">
        <v>35</v>
      </c>
      <c r="C4285" s="0" t="n">
        <v>94</v>
      </c>
      <c r="D4285" s="0" t="n">
        <v>60</v>
      </c>
      <c r="E4285" s="1" t="n">
        <f aca="false">COUNTIF($A4285:$D4285,A4285)</f>
        <v>1</v>
      </c>
      <c r="F4285" s="1" t="n">
        <f aca="false">COUNTIF($A4285:$D4285,B4285)</f>
        <v>1</v>
      </c>
      <c r="G4285" s="1" t="n">
        <f aca="false">COUNTIF($A4285:$D4285,C4285)</f>
        <v>1</v>
      </c>
      <c r="H4285" s="1" t="n">
        <f aca="false">COUNTIF($A4285:$D4285,D4285)</f>
        <v>1</v>
      </c>
      <c r="I4285" s="2" t="b">
        <f aca="false">AND(COUNTIF(E4285:H4285,2)=2,COUNTIF(E4285:H4285,1)=2)</f>
        <v>0</v>
      </c>
      <c r="J4285" s="1" t="n">
        <f aca="false">SMALL($A4285:$D4285,1)</f>
        <v>35</v>
      </c>
      <c r="K4285" s="1" t="n">
        <f aca="false">SMALL($A4285:$D4285,2)</f>
        <v>60</v>
      </c>
      <c r="L4285" s="1" t="n">
        <f aca="false">SMALL($A4285:$D4285,3)</f>
        <v>87</v>
      </c>
      <c r="M4285" s="1" t="n">
        <f aca="false">SMALL($A4285:$D4285,4)</f>
        <v>94</v>
      </c>
      <c r="N4285" s="2" t="n">
        <f aca="false">SUM(L4285:M4285)&gt;2*SUM(J4285:K4285)</f>
        <v>0</v>
      </c>
      <c r="O4285" s="2" t="n">
        <f aca="false">MOD(M4285,J4285)&lt;&gt;0</f>
        <v>1</v>
      </c>
      <c r="P4285" s="3" t="b">
        <f aca="false">AND(I4285,N4285,O4285)</f>
        <v>0</v>
      </c>
    </row>
    <row r="4286" customFormat="false" ht="15" hidden="false" customHeight="false" outlineLevel="0" collapsed="false">
      <c r="A4286" s="0" t="n">
        <v>35</v>
      </c>
      <c r="B4286" s="0" t="n">
        <v>69</v>
      </c>
      <c r="C4286" s="0" t="n">
        <v>22</v>
      </c>
      <c r="D4286" s="0" t="n">
        <v>62</v>
      </c>
      <c r="E4286" s="1" t="n">
        <f aca="false">COUNTIF($A4286:$D4286,A4286)</f>
        <v>1</v>
      </c>
      <c r="F4286" s="1" t="n">
        <f aca="false">COUNTIF($A4286:$D4286,B4286)</f>
        <v>1</v>
      </c>
      <c r="G4286" s="1" t="n">
        <f aca="false">COUNTIF($A4286:$D4286,C4286)</f>
        <v>1</v>
      </c>
      <c r="H4286" s="1" t="n">
        <f aca="false">COUNTIF($A4286:$D4286,D4286)</f>
        <v>1</v>
      </c>
      <c r="I4286" s="2" t="b">
        <f aca="false">AND(COUNTIF(E4286:H4286,2)=2,COUNTIF(E4286:H4286,1)=2)</f>
        <v>0</v>
      </c>
      <c r="J4286" s="1" t="n">
        <f aca="false">SMALL($A4286:$D4286,1)</f>
        <v>22</v>
      </c>
      <c r="K4286" s="1" t="n">
        <f aca="false">SMALL($A4286:$D4286,2)</f>
        <v>35</v>
      </c>
      <c r="L4286" s="1" t="n">
        <f aca="false">SMALL($A4286:$D4286,3)</f>
        <v>62</v>
      </c>
      <c r="M4286" s="1" t="n">
        <f aca="false">SMALL($A4286:$D4286,4)</f>
        <v>69</v>
      </c>
      <c r="N4286" s="2" t="n">
        <f aca="false">SUM(L4286:M4286)&gt;2*SUM(J4286:K4286)</f>
        <v>1</v>
      </c>
      <c r="O4286" s="2" t="n">
        <f aca="false">MOD(M4286,J4286)&lt;&gt;0</f>
        <v>1</v>
      </c>
      <c r="P4286" s="3" t="b">
        <f aca="false">AND(I4286,N4286,O4286)</f>
        <v>0</v>
      </c>
    </row>
    <row r="4287" customFormat="false" ht="15" hidden="false" customHeight="false" outlineLevel="0" collapsed="false">
      <c r="A4287" s="0" t="n">
        <v>16</v>
      </c>
      <c r="B4287" s="0" t="n">
        <v>17</v>
      </c>
      <c r="C4287" s="0" t="n">
        <v>20</v>
      </c>
      <c r="D4287" s="0" t="n">
        <v>37</v>
      </c>
      <c r="E4287" s="1" t="n">
        <f aca="false">COUNTIF($A4287:$D4287,A4287)</f>
        <v>1</v>
      </c>
      <c r="F4287" s="1" t="n">
        <f aca="false">COUNTIF($A4287:$D4287,B4287)</f>
        <v>1</v>
      </c>
      <c r="G4287" s="1" t="n">
        <f aca="false">COUNTIF($A4287:$D4287,C4287)</f>
        <v>1</v>
      </c>
      <c r="H4287" s="1" t="n">
        <f aca="false">COUNTIF($A4287:$D4287,D4287)</f>
        <v>1</v>
      </c>
      <c r="I4287" s="2" t="b">
        <f aca="false">AND(COUNTIF(E4287:H4287,2)=2,COUNTIF(E4287:H4287,1)=2)</f>
        <v>0</v>
      </c>
      <c r="J4287" s="1" t="n">
        <f aca="false">SMALL($A4287:$D4287,1)</f>
        <v>16</v>
      </c>
      <c r="K4287" s="1" t="n">
        <f aca="false">SMALL($A4287:$D4287,2)</f>
        <v>17</v>
      </c>
      <c r="L4287" s="1" t="n">
        <f aca="false">SMALL($A4287:$D4287,3)</f>
        <v>20</v>
      </c>
      <c r="M4287" s="1" t="n">
        <f aca="false">SMALL($A4287:$D4287,4)</f>
        <v>37</v>
      </c>
      <c r="N4287" s="2" t="n">
        <f aca="false">SUM(L4287:M4287)&gt;2*SUM(J4287:K4287)</f>
        <v>0</v>
      </c>
      <c r="O4287" s="2" t="n">
        <f aca="false">MOD(M4287,J4287)&lt;&gt;0</f>
        <v>1</v>
      </c>
      <c r="P4287" s="3" t="b">
        <f aca="false">AND(I4287,N4287,O4287)</f>
        <v>0</v>
      </c>
    </row>
    <row r="4288" customFormat="false" ht="15" hidden="false" customHeight="false" outlineLevel="0" collapsed="false">
      <c r="A4288" s="0" t="n">
        <v>61</v>
      </c>
      <c r="B4288" s="0" t="n">
        <v>61</v>
      </c>
      <c r="C4288" s="0" t="n">
        <v>56</v>
      </c>
      <c r="D4288" s="0" t="n">
        <v>59</v>
      </c>
      <c r="E4288" s="1" t="n">
        <f aca="false">COUNTIF($A4288:$D4288,A4288)</f>
        <v>2</v>
      </c>
      <c r="F4288" s="1" t="n">
        <f aca="false">COUNTIF($A4288:$D4288,B4288)</f>
        <v>2</v>
      </c>
      <c r="G4288" s="1" t="n">
        <f aca="false">COUNTIF($A4288:$D4288,C4288)</f>
        <v>1</v>
      </c>
      <c r="H4288" s="1" t="n">
        <f aca="false">COUNTIF($A4288:$D4288,D4288)</f>
        <v>1</v>
      </c>
      <c r="I4288" s="2" t="b">
        <f aca="false">AND(COUNTIF(E4288:H4288,2)=2,COUNTIF(E4288:H4288,1)=2)</f>
        <v>1</v>
      </c>
      <c r="J4288" s="1" t="n">
        <f aca="false">SMALL($A4288:$D4288,1)</f>
        <v>56</v>
      </c>
      <c r="K4288" s="1" t="n">
        <f aca="false">SMALL($A4288:$D4288,2)</f>
        <v>59</v>
      </c>
      <c r="L4288" s="1" t="n">
        <f aca="false">SMALL($A4288:$D4288,3)</f>
        <v>61</v>
      </c>
      <c r="M4288" s="1" t="n">
        <f aca="false">SMALL($A4288:$D4288,4)</f>
        <v>61</v>
      </c>
      <c r="N4288" s="2" t="n">
        <f aca="false">SUM(L4288:M4288)&gt;2*SUM(J4288:K4288)</f>
        <v>0</v>
      </c>
      <c r="O4288" s="2" t="n">
        <f aca="false">MOD(M4288,J4288)&lt;&gt;0</f>
        <v>1</v>
      </c>
      <c r="P4288" s="3" t="b">
        <f aca="false">AND(I4288,N4288,O4288)</f>
        <v>0</v>
      </c>
    </row>
    <row r="4289" customFormat="false" ht="15" hidden="false" customHeight="false" outlineLevel="0" collapsed="false">
      <c r="A4289" s="0" t="n">
        <v>45</v>
      </c>
      <c r="B4289" s="0" t="n">
        <v>25</v>
      </c>
      <c r="C4289" s="0" t="n">
        <v>73</v>
      </c>
      <c r="D4289" s="0" t="n">
        <v>99</v>
      </c>
      <c r="E4289" s="1" t="n">
        <f aca="false">COUNTIF($A4289:$D4289,A4289)</f>
        <v>1</v>
      </c>
      <c r="F4289" s="1" t="n">
        <f aca="false">COUNTIF($A4289:$D4289,B4289)</f>
        <v>1</v>
      </c>
      <c r="G4289" s="1" t="n">
        <f aca="false">COUNTIF($A4289:$D4289,C4289)</f>
        <v>1</v>
      </c>
      <c r="H4289" s="1" t="n">
        <f aca="false">COUNTIF($A4289:$D4289,D4289)</f>
        <v>1</v>
      </c>
      <c r="I4289" s="2" t="b">
        <f aca="false">AND(COUNTIF(E4289:H4289,2)=2,COUNTIF(E4289:H4289,1)=2)</f>
        <v>0</v>
      </c>
      <c r="J4289" s="1" t="n">
        <f aca="false">SMALL($A4289:$D4289,1)</f>
        <v>25</v>
      </c>
      <c r="K4289" s="1" t="n">
        <f aca="false">SMALL($A4289:$D4289,2)</f>
        <v>45</v>
      </c>
      <c r="L4289" s="1" t="n">
        <f aca="false">SMALL($A4289:$D4289,3)</f>
        <v>73</v>
      </c>
      <c r="M4289" s="1" t="n">
        <f aca="false">SMALL($A4289:$D4289,4)</f>
        <v>99</v>
      </c>
      <c r="N4289" s="2" t="n">
        <f aca="false">SUM(L4289:M4289)&gt;2*SUM(J4289:K4289)</f>
        <v>1</v>
      </c>
      <c r="O4289" s="2" t="n">
        <f aca="false">MOD(M4289,J4289)&lt;&gt;0</f>
        <v>1</v>
      </c>
      <c r="P4289" s="3" t="b">
        <f aca="false">AND(I4289,N4289,O4289)</f>
        <v>0</v>
      </c>
    </row>
    <row r="4290" customFormat="false" ht="15" hidden="false" customHeight="false" outlineLevel="0" collapsed="false">
      <c r="A4290" s="0" t="n">
        <v>81</v>
      </c>
      <c r="B4290" s="0" t="n">
        <v>34</v>
      </c>
      <c r="C4290" s="0" t="n">
        <v>21</v>
      </c>
      <c r="D4290" s="0" t="n">
        <v>79</v>
      </c>
      <c r="E4290" s="1" t="n">
        <f aca="false">COUNTIF($A4290:$D4290,A4290)</f>
        <v>1</v>
      </c>
      <c r="F4290" s="1" t="n">
        <f aca="false">COUNTIF($A4290:$D4290,B4290)</f>
        <v>1</v>
      </c>
      <c r="G4290" s="1" t="n">
        <f aca="false">COUNTIF($A4290:$D4290,C4290)</f>
        <v>1</v>
      </c>
      <c r="H4290" s="1" t="n">
        <f aca="false">COUNTIF($A4290:$D4290,D4290)</f>
        <v>1</v>
      </c>
      <c r="I4290" s="2" t="b">
        <f aca="false">AND(COUNTIF(E4290:H4290,2)=2,COUNTIF(E4290:H4290,1)=2)</f>
        <v>0</v>
      </c>
      <c r="J4290" s="1" t="n">
        <f aca="false">SMALL($A4290:$D4290,1)</f>
        <v>21</v>
      </c>
      <c r="K4290" s="1" t="n">
        <f aca="false">SMALL($A4290:$D4290,2)</f>
        <v>34</v>
      </c>
      <c r="L4290" s="1" t="n">
        <f aca="false">SMALL($A4290:$D4290,3)</f>
        <v>79</v>
      </c>
      <c r="M4290" s="1" t="n">
        <f aca="false">SMALL($A4290:$D4290,4)</f>
        <v>81</v>
      </c>
      <c r="N4290" s="2" t="n">
        <f aca="false">SUM(L4290:M4290)&gt;2*SUM(J4290:K4290)</f>
        <v>1</v>
      </c>
      <c r="O4290" s="2" t="n">
        <f aca="false">MOD(M4290,J4290)&lt;&gt;0</f>
        <v>1</v>
      </c>
      <c r="P4290" s="3" t="b">
        <f aca="false">AND(I4290,N4290,O4290)</f>
        <v>0</v>
      </c>
    </row>
    <row r="4291" customFormat="false" ht="15" hidden="false" customHeight="false" outlineLevel="0" collapsed="false">
      <c r="A4291" s="0" t="n">
        <v>47</v>
      </c>
      <c r="B4291" s="0" t="n">
        <v>58</v>
      </c>
      <c r="C4291" s="0" t="n">
        <v>23</v>
      </c>
      <c r="D4291" s="0" t="n">
        <v>23</v>
      </c>
      <c r="E4291" s="1" t="n">
        <f aca="false">COUNTIF($A4291:$D4291,A4291)</f>
        <v>1</v>
      </c>
      <c r="F4291" s="1" t="n">
        <f aca="false">COUNTIF($A4291:$D4291,B4291)</f>
        <v>1</v>
      </c>
      <c r="G4291" s="1" t="n">
        <f aca="false">COUNTIF($A4291:$D4291,C4291)</f>
        <v>2</v>
      </c>
      <c r="H4291" s="1" t="n">
        <f aca="false">COUNTIF($A4291:$D4291,D4291)</f>
        <v>2</v>
      </c>
      <c r="I4291" s="2" t="b">
        <f aca="false">AND(COUNTIF(E4291:H4291,2)=2,COUNTIF(E4291:H4291,1)=2)</f>
        <v>1</v>
      </c>
      <c r="J4291" s="1" t="n">
        <f aca="false">SMALL($A4291:$D4291,1)</f>
        <v>23</v>
      </c>
      <c r="K4291" s="1" t="n">
        <f aca="false">SMALL($A4291:$D4291,2)</f>
        <v>23</v>
      </c>
      <c r="L4291" s="1" t="n">
        <f aca="false">SMALL($A4291:$D4291,3)</f>
        <v>47</v>
      </c>
      <c r="M4291" s="1" t="n">
        <f aca="false">SMALL($A4291:$D4291,4)</f>
        <v>58</v>
      </c>
      <c r="N4291" s="2" t="n">
        <f aca="false">SUM(L4291:M4291)&gt;2*SUM(J4291:K4291)</f>
        <v>1</v>
      </c>
      <c r="O4291" s="2" t="n">
        <f aca="false">MOD(M4291,J4291)&lt;&gt;0</f>
        <v>1</v>
      </c>
      <c r="P4291" s="3" t="b">
        <f aca="false">AND(I4291,N4291,O4291)</f>
        <v>1</v>
      </c>
    </row>
    <row r="4292" customFormat="false" ht="15" hidden="false" customHeight="false" outlineLevel="0" collapsed="false">
      <c r="A4292" s="0" t="n">
        <v>43</v>
      </c>
      <c r="B4292" s="0" t="n">
        <v>59</v>
      </c>
      <c r="C4292" s="0" t="n">
        <v>61</v>
      </c>
      <c r="D4292" s="0" t="n">
        <v>60</v>
      </c>
      <c r="E4292" s="1" t="n">
        <f aca="false">COUNTIF($A4292:$D4292,A4292)</f>
        <v>1</v>
      </c>
      <c r="F4292" s="1" t="n">
        <f aca="false">COUNTIF($A4292:$D4292,B4292)</f>
        <v>1</v>
      </c>
      <c r="G4292" s="1" t="n">
        <f aca="false">COUNTIF($A4292:$D4292,C4292)</f>
        <v>1</v>
      </c>
      <c r="H4292" s="1" t="n">
        <f aca="false">COUNTIF($A4292:$D4292,D4292)</f>
        <v>1</v>
      </c>
      <c r="I4292" s="2" t="b">
        <f aca="false">AND(COUNTIF(E4292:H4292,2)=2,COUNTIF(E4292:H4292,1)=2)</f>
        <v>0</v>
      </c>
      <c r="J4292" s="1" t="n">
        <f aca="false">SMALL($A4292:$D4292,1)</f>
        <v>43</v>
      </c>
      <c r="K4292" s="1" t="n">
        <f aca="false">SMALL($A4292:$D4292,2)</f>
        <v>59</v>
      </c>
      <c r="L4292" s="1" t="n">
        <f aca="false">SMALL($A4292:$D4292,3)</f>
        <v>60</v>
      </c>
      <c r="M4292" s="1" t="n">
        <f aca="false">SMALL($A4292:$D4292,4)</f>
        <v>61</v>
      </c>
      <c r="N4292" s="2" t="n">
        <f aca="false">SUM(L4292:M4292)&gt;2*SUM(J4292:K4292)</f>
        <v>0</v>
      </c>
      <c r="O4292" s="2" t="n">
        <f aca="false">MOD(M4292,J4292)&lt;&gt;0</f>
        <v>1</v>
      </c>
      <c r="P4292" s="3" t="b">
        <f aca="false">AND(I4292,N4292,O4292)</f>
        <v>0</v>
      </c>
    </row>
    <row r="4293" customFormat="false" ht="15" hidden="false" customHeight="false" outlineLevel="0" collapsed="false">
      <c r="A4293" s="0" t="n">
        <v>50</v>
      </c>
      <c r="B4293" s="0" t="n">
        <v>41</v>
      </c>
      <c r="C4293" s="0" t="n">
        <v>22</v>
      </c>
      <c r="D4293" s="0" t="n">
        <v>14</v>
      </c>
      <c r="E4293" s="1" t="n">
        <f aca="false">COUNTIF($A4293:$D4293,A4293)</f>
        <v>1</v>
      </c>
      <c r="F4293" s="1" t="n">
        <f aca="false">COUNTIF($A4293:$D4293,B4293)</f>
        <v>1</v>
      </c>
      <c r="G4293" s="1" t="n">
        <f aca="false">COUNTIF($A4293:$D4293,C4293)</f>
        <v>1</v>
      </c>
      <c r="H4293" s="1" t="n">
        <f aca="false">COUNTIF($A4293:$D4293,D4293)</f>
        <v>1</v>
      </c>
      <c r="I4293" s="2" t="b">
        <f aca="false">AND(COUNTIF(E4293:H4293,2)=2,COUNTIF(E4293:H4293,1)=2)</f>
        <v>0</v>
      </c>
      <c r="J4293" s="1" t="n">
        <f aca="false">SMALL($A4293:$D4293,1)</f>
        <v>14</v>
      </c>
      <c r="K4293" s="1" t="n">
        <f aca="false">SMALL($A4293:$D4293,2)</f>
        <v>22</v>
      </c>
      <c r="L4293" s="1" t="n">
        <f aca="false">SMALL($A4293:$D4293,3)</f>
        <v>41</v>
      </c>
      <c r="M4293" s="1" t="n">
        <f aca="false">SMALL($A4293:$D4293,4)</f>
        <v>50</v>
      </c>
      <c r="N4293" s="2" t="n">
        <f aca="false">SUM(L4293:M4293)&gt;2*SUM(J4293:K4293)</f>
        <v>1</v>
      </c>
      <c r="O4293" s="2" t="n">
        <f aca="false">MOD(M4293,J4293)&lt;&gt;0</f>
        <v>1</v>
      </c>
      <c r="P4293" s="3" t="b">
        <f aca="false">AND(I4293,N4293,O4293)</f>
        <v>0</v>
      </c>
    </row>
    <row r="4294" customFormat="false" ht="15" hidden="false" customHeight="false" outlineLevel="0" collapsed="false">
      <c r="A4294" s="0" t="n">
        <v>99</v>
      </c>
      <c r="B4294" s="0" t="n">
        <v>47</v>
      </c>
      <c r="C4294" s="0" t="n">
        <v>85</v>
      </c>
      <c r="D4294" s="0" t="n">
        <v>81</v>
      </c>
      <c r="E4294" s="1" t="n">
        <f aca="false">COUNTIF($A4294:$D4294,A4294)</f>
        <v>1</v>
      </c>
      <c r="F4294" s="1" t="n">
        <f aca="false">COUNTIF($A4294:$D4294,B4294)</f>
        <v>1</v>
      </c>
      <c r="G4294" s="1" t="n">
        <f aca="false">COUNTIF($A4294:$D4294,C4294)</f>
        <v>1</v>
      </c>
      <c r="H4294" s="1" t="n">
        <f aca="false">COUNTIF($A4294:$D4294,D4294)</f>
        <v>1</v>
      </c>
      <c r="I4294" s="2" t="b">
        <f aca="false">AND(COUNTIF(E4294:H4294,2)=2,COUNTIF(E4294:H4294,1)=2)</f>
        <v>0</v>
      </c>
      <c r="J4294" s="1" t="n">
        <f aca="false">SMALL($A4294:$D4294,1)</f>
        <v>47</v>
      </c>
      <c r="K4294" s="1" t="n">
        <f aca="false">SMALL($A4294:$D4294,2)</f>
        <v>81</v>
      </c>
      <c r="L4294" s="1" t="n">
        <f aca="false">SMALL($A4294:$D4294,3)</f>
        <v>85</v>
      </c>
      <c r="M4294" s="1" t="n">
        <f aca="false">SMALL($A4294:$D4294,4)</f>
        <v>99</v>
      </c>
      <c r="N4294" s="2" t="n">
        <f aca="false">SUM(L4294:M4294)&gt;2*SUM(J4294:K4294)</f>
        <v>0</v>
      </c>
      <c r="O4294" s="2" t="n">
        <f aca="false">MOD(M4294,J4294)&lt;&gt;0</f>
        <v>1</v>
      </c>
      <c r="P4294" s="3" t="b">
        <f aca="false">AND(I4294,N4294,O4294)</f>
        <v>0</v>
      </c>
    </row>
    <row r="4295" customFormat="false" ht="15" hidden="false" customHeight="false" outlineLevel="0" collapsed="false">
      <c r="A4295" s="0" t="n">
        <v>22</v>
      </c>
      <c r="B4295" s="0" t="n">
        <v>85</v>
      </c>
      <c r="C4295" s="0" t="n">
        <v>66</v>
      </c>
      <c r="D4295" s="0" t="n">
        <v>80</v>
      </c>
      <c r="E4295" s="1" t="n">
        <f aca="false">COUNTIF($A4295:$D4295,A4295)</f>
        <v>1</v>
      </c>
      <c r="F4295" s="1" t="n">
        <f aca="false">COUNTIF($A4295:$D4295,B4295)</f>
        <v>1</v>
      </c>
      <c r="G4295" s="1" t="n">
        <f aca="false">COUNTIF($A4295:$D4295,C4295)</f>
        <v>1</v>
      </c>
      <c r="H4295" s="1" t="n">
        <f aca="false">COUNTIF($A4295:$D4295,D4295)</f>
        <v>1</v>
      </c>
      <c r="I4295" s="2" t="b">
        <f aca="false">AND(COUNTIF(E4295:H4295,2)=2,COUNTIF(E4295:H4295,1)=2)</f>
        <v>0</v>
      </c>
      <c r="J4295" s="1" t="n">
        <f aca="false">SMALL($A4295:$D4295,1)</f>
        <v>22</v>
      </c>
      <c r="K4295" s="1" t="n">
        <f aca="false">SMALL($A4295:$D4295,2)</f>
        <v>66</v>
      </c>
      <c r="L4295" s="1" t="n">
        <f aca="false">SMALL($A4295:$D4295,3)</f>
        <v>80</v>
      </c>
      <c r="M4295" s="1" t="n">
        <f aca="false">SMALL($A4295:$D4295,4)</f>
        <v>85</v>
      </c>
      <c r="N4295" s="2" t="n">
        <f aca="false">SUM(L4295:M4295)&gt;2*SUM(J4295:K4295)</f>
        <v>0</v>
      </c>
      <c r="O4295" s="2" t="n">
        <f aca="false">MOD(M4295,J4295)&lt;&gt;0</f>
        <v>1</v>
      </c>
      <c r="P4295" s="3" t="b">
        <f aca="false">AND(I4295,N4295,O4295)</f>
        <v>0</v>
      </c>
    </row>
    <row r="4296" customFormat="false" ht="15" hidden="false" customHeight="false" outlineLevel="0" collapsed="false">
      <c r="A4296" s="0" t="n">
        <v>20</v>
      </c>
      <c r="B4296" s="0" t="n">
        <v>15</v>
      </c>
      <c r="C4296" s="0" t="n">
        <v>24</v>
      </c>
      <c r="D4296" s="0" t="n">
        <v>50</v>
      </c>
      <c r="E4296" s="1" t="n">
        <f aca="false">COUNTIF($A4296:$D4296,A4296)</f>
        <v>1</v>
      </c>
      <c r="F4296" s="1" t="n">
        <f aca="false">COUNTIF($A4296:$D4296,B4296)</f>
        <v>1</v>
      </c>
      <c r="G4296" s="1" t="n">
        <f aca="false">COUNTIF($A4296:$D4296,C4296)</f>
        <v>1</v>
      </c>
      <c r="H4296" s="1" t="n">
        <f aca="false">COUNTIF($A4296:$D4296,D4296)</f>
        <v>1</v>
      </c>
      <c r="I4296" s="2" t="b">
        <f aca="false">AND(COUNTIF(E4296:H4296,2)=2,COUNTIF(E4296:H4296,1)=2)</f>
        <v>0</v>
      </c>
      <c r="J4296" s="1" t="n">
        <f aca="false">SMALL($A4296:$D4296,1)</f>
        <v>15</v>
      </c>
      <c r="K4296" s="1" t="n">
        <f aca="false">SMALL($A4296:$D4296,2)</f>
        <v>20</v>
      </c>
      <c r="L4296" s="1" t="n">
        <f aca="false">SMALL($A4296:$D4296,3)</f>
        <v>24</v>
      </c>
      <c r="M4296" s="1" t="n">
        <f aca="false">SMALL($A4296:$D4296,4)</f>
        <v>50</v>
      </c>
      <c r="N4296" s="2" t="n">
        <f aca="false">SUM(L4296:M4296)&gt;2*SUM(J4296:K4296)</f>
        <v>1</v>
      </c>
      <c r="O4296" s="2" t="n">
        <f aca="false">MOD(M4296,J4296)&lt;&gt;0</f>
        <v>1</v>
      </c>
      <c r="P4296" s="3" t="b">
        <f aca="false">AND(I4296,N4296,O4296)</f>
        <v>0</v>
      </c>
    </row>
    <row r="4297" customFormat="false" ht="15" hidden="false" customHeight="false" outlineLevel="0" collapsed="false">
      <c r="A4297" s="0" t="n">
        <v>35</v>
      </c>
      <c r="B4297" s="0" t="n">
        <v>97</v>
      </c>
      <c r="C4297" s="0" t="n">
        <v>34</v>
      </c>
      <c r="D4297" s="0" t="n">
        <v>49</v>
      </c>
      <c r="E4297" s="1" t="n">
        <f aca="false">COUNTIF($A4297:$D4297,A4297)</f>
        <v>1</v>
      </c>
      <c r="F4297" s="1" t="n">
        <f aca="false">COUNTIF($A4297:$D4297,B4297)</f>
        <v>1</v>
      </c>
      <c r="G4297" s="1" t="n">
        <f aca="false">COUNTIF($A4297:$D4297,C4297)</f>
        <v>1</v>
      </c>
      <c r="H4297" s="1" t="n">
        <f aca="false">COUNTIF($A4297:$D4297,D4297)</f>
        <v>1</v>
      </c>
      <c r="I4297" s="2" t="b">
        <f aca="false">AND(COUNTIF(E4297:H4297,2)=2,COUNTIF(E4297:H4297,1)=2)</f>
        <v>0</v>
      </c>
      <c r="J4297" s="1" t="n">
        <f aca="false">SMALL($A4297:$D4297,1)</f>
        <v>34</v>
      </c>
      <c r="K4297" s="1" t="n">
        <f aca="false">SMALL($A4297:$D4297,2)</f>
        <v>35</v>
      </c>
      <c r="L4297" s="1" t="n">
        <f aca="false">SMALL($A4297:$D4297,3)</f>
        <v>49</v>
      </c>
      <c r="M4297" s="1" t="n">
        <f aca="false">SMALL($A4297:$D4297,4)</f>
        <v>97</v>
      </c>
      <c r="N4297" s="2" t="n">
        <f aca="false">SUM(L4297:M4297)&gt;2*SUM(J4297:K4297)</f>
        <v>1</v>
      </c>
      <c r="O4297" s="2" t="n">
        <f aca="false">MOD(M4297,J4297)&lt;&gt;0</f>
        <v>1</v>
      </c>
      <c r="P4297" s="3" t="b">
        <f aca="false">AND(I4297,N4297,O4297)</f>
        <v>0</v>
      </c>
    </row>
    <row r="4298" customFormat="false" ht="15" hidden="false" customHeight="false" outlineLevel="0" collapsed="false">
      <c r="A4298" s="0" t="n">
        <v>17</v>
      </c>
      <c r="B4298" s="0" t="n">
        <v>16</v>
      </c>
      <c r="C4298" s="0" t="n">
        <v>99</v>
      </c>
      <c r="D4298" s="0" t="n">
        <v>42</v>
      </c>
      <c r="E4298" s="1" t="n">
        <f aca="false">COUNTIF($A4298:$D4298,A4298)</f>
        <v>1</v>
      </c>
      <c r="F4298" s="1" t="n">
        <f aca="false">COUNTIF($A4298:$D4298,B4298)</f>
        <v>1</v>
      </c>
      <c r="G4298" s="1" t="n">
        <f aca="false">COUNTIF($A4298:$D4298,C4298)</f>
        <v>1</v>
      </c>
      <c r="H4298" s="1" t="n">
        <f aca="false">COUNTIF($A4298:$D4298,D4298)</f>
        <v>1</v>
      </c>
      <c r="I4298" s="2" t="b">
        <f aca="false">AND(COUNTIF(E4298:H4298,2)=2,COUNTIF(E4298:H4298,1)=2)</f>
        <v>0</v>
      </c>
      <c r="J4298" s="1" t="n">
        <f aca="false">SMALL($A4298:$D4298,1)</f>
        <v>16</v>
      </c>
      <c r="K4298" s="1" t="n">
        <f aca="false">SMALL($A4298:$D4298,2)</f>
        <v>17</v>
      </c>
      <c r="L4298" s="1" t="n">
        <f aca="false">SMALL($A4298:$D4298,3)</f>
        <v>42</v>
      </c>
      <c r="M4298" s="1" t="n">
        <f aca="false">SMALL($A4298:$D4298,4)</f>
        <v>99</v>
      </c>
      <c r="N4298" s="2" t="n">
        <f aca="false">SUM(L4298:M4298)&gt;2*SUM(J4298:K4298)</f>
        <v>1</v>
      </c>
      <c r="O4298" s="2" t="n">
        <f aca="false">MOD(M4298,J4298)&lt;&gt;0</f>
        <v>1</v>
      </c>
      <c r="P4298" s="3" t="b">
        <f aca="false">AND(I4298,N4298,O4298)</f>
        <v>0</v>
      </c>
    </row>
    <row r="4299" customFormat="false" ht="15" hidden="false" customHeight="false" outlineLevel="0" collapsed="false">
      <c r="A4299" s="0" t="n">
        <v>15</v>
      </c>
      <c r="B4299" s="0" t="n">
        <v>10</v>
      </c>
      <c r="C4299" s="0" t="n">
        <v>31</v>
      </c>
      <c r="D4299" s="0" t="n">
        <v>85</v>
      </c>
      <c r="E4299" s="1" t="n">
        <f aca="false">COUNTIF($A4299:$D4299,A4299)</f>
        <v>1</v>
      </c>
      <c r="F4299" s="1" t="n">
        <f aca="false">COUNTIF($A4299:$D4299,B4299)</f>
        <v>1</v>
      </c>
      <c r="G4299" s="1" t="n">
        <f aca="false">COUNTIF($A4299:$D4299,C4299)</f>
        <v>1</v>
      </c>
      <c r="H4299" s="1" t="n">
        <f aca="false">COUNTIF($A4299:$D4299,D4299)</f>
        <v>1</v>
      </c>
      <c r="I4299" s="2" t="b">
        <f aca="false">AND(COUNTIF(E4299:H4299,2)=2,COUNTIF(E4299:H4299,1)=2)</f>
        <v>0</v>
      </c>
      <c r="J4299" s="1" t="n">
        <f aca="false">SMALL($A4299:$D4299,1)</f>
        <v>10</v>
      </c>
      <c r="K4299" s="1" t="n">
        <f aca="false">SMALL($A4299:$D4299,2)</f>
        <v>15</v>
      </c>
      <c r="L4299" s="1" t="n">
        <f aca="false">SMALL($A4299:$D4299,3)</f>
        <v>31</v>
      </c>
      <c r="M4299" s="1" t="n">
        <f aca="false">SMALL($A4299:$D4299,4)</f>
        <v>85</v>
      </c>
      <c r="N4299" s="2" t="n">
        <f aca="false">SUM(L4299:M4299)&gt;2*SUM(J4299:K4299)</f>
        <v>1</v>
      </c>
      <c r="O4299" s="2" t="n">
        <f aca="false">MOD(M4299,J4299)&lt;&gt;0</f>
        <v>1</v>
      </c>
      <c r="P4299" s="3" t="b">
        <f aca="false">AND(I4299,N4299,O4299)</f>
        <v>0</v>
      </c>
    </row>
    <row r="4300" customFormat="false" ht="15" hidden="false" customHeight="false" outlineLevel="0" collapsed="false">
      <c r="A4300" s="0" t="n">
        <v>91</v>
      </c>
      <c r="B4300" s="0" t="n">
        <v>46</v>
      </c>
      <c r="C4300" s="0" t="n">
        <v>93</v>
      </c>
      <c r="D4300" s="0" t="n">
        <v>95</v>
      </c>
      <c r="E4300" s="1" t="n">
        <f aca="false">COUNTIF($A4300:$D4300,A4300)</f>
        <v>1</v>
      </c>
      <c r="F4300" s="1" t="n">
        <f aca="false">COUNTIF($A4300:$D4300,B4300)</f>
        <v>1</v>
      </c>
      <c r="G4300" s="1" t="n">
        <f aca="false">COUNTIF($A4300:$D4300,C4300)</f>
        <v>1</v>
      </c>
      <c r="H4300" s="1" t="n">
        <f aca="false">COUNTIF($A4300:$D4300,D4300)</f>
        <v>1</v>
      </c>
      <c r="I4300" s="2" t="b">
        <f aca="false">AND(COUNTIF(E4300:H4300,2)=2,COUNTIF(E4300:H4300,1)=2)</f>
        <v>0</v>
      </c>
      <c r="J4300" s="1" t="n">
        <f aca="false">SMALL($A4300:$D4300,1)</f>
        <v>46</v>
      </c>
      <c r="K4300" s="1" t="n">
        <f aca="false">SMALL($A4300:$D4300,2)</f>
        <v>91</v>
      </c>
      <c r="L4300" s="1" t="n">
        <f aca="false">SMALL($A4300:$D4300,3)</f>
        <v>93</v>
      </c>
      <c r="M4300" s="1" t="n">
        <f aca="false">SMALL($A4300:$D4300,4)</f>
        <v>95</v>
      </c>
      <c r="N4300" s="2" t="n">
        <f aca="false">SUM(L4300:M4300)&gt;2*SUM(J4300:K4300)</f>
        <v>0</v>
      </c>
      <c r="O4300" s="2" t="n">
        <f aca="false">MOD(M4300,J4300)&lt;&gt;0</f>
        <v>1</v>
      </c>
      <c r="P4300" s="3" t="b">
        <f aca="false">AND(I4300,N4300,O4300)</f>
        <v>0</v>
      </c>
    </row>
    <row r="4301" customFormat="false" ht="15" hidden="false" customHeight="false" outlineLevel="0" collapsed="false">
      <c r="A4301" s="0" t="n">
        <v>38</v>
      </c>
      <c r="B4301" s="0" t="n">
        <v>80</v>
      </c>
      <c r="C4301" s="0" t="n">
        <v>97</v>
      </c>
      <c r="D4301" s="0" t="n">
        <v>84</v>
      </c>
      <c r="E4301" s="1" t="n">
        <f aca="false">COUNTIF($A4301:$D4301,A4301)</f>
        <v>1</v>
      </c>
      <c r="F4301" s="1" t="n">
        <f aca="false">COUNTIF($A4301:$D4301,B4301)</f>
        <v>1</v>
      </c>
      <c r="G4301" s="1" t="n">
        <f aca="false">COUNTIF($A4301:$D4301,C4301)</f>
        <v>1</v>
      </c>
      <c r="H4301" s="1" t="n">
        <f aca="false">COUNTIF($A4301:$D4301,D4301)</f>
        <v>1</v>
      </c>
      <c r="I4301" s="2" t="b">
        <f aca="false">AND(COUNTIF(E4301:H4301,2)=2,COUNTIF(E4301:H4301,1)=2)</f>
        <v>0</v>
      </c>
      <c r="J4301" s="1" t="n">
        <f aca="false">SMALL($A4301:$D4301,1)</f>
        <v>38</v>
      </c>
      <c r="K4301" s="1" t="n">
        <f aca="false">SMALL($A4301:$D4301,2)</f>
        <v>80</v>
      </c>
      <c r="L4301" s="1" t="n">
        <f aca="false">SMALL($A4301:$D4301,3)</f>
        <v>84</v>
      </c>
      <c r="M4301" s="1" t="n">
        <f aca="false">SMALL($A4301:$D4301,4)</f>
        <v>97</v>
      </c>
      <c r="N4301" s="2" t="n">
        <f aca="false">SUM(L4301:M4301)&gt;2*SUM(J4301:K4301)</f>
        <v>0</v>
      </c>
      <c r="O4301" s="2" t="n">
        <f aca="false">MOD(M4301,J4301)&lt;&gt;0</f>
        <v>1</v>
      </c>
      <c r="P4301" s="3" t="b">
        <f aca="false">AND(I4301,N4301,O4301)</f>
        <v>0</v>
      </c>
    </row>
    <row r="4302" customFormat="false" ht="15" hidden="false" customHeight="false" outlineLevel="0" collapsed="false">
      <c r="A4302" s="0" t="n">
        <v>41</v>
      </c>
      <c r="B4302" s="0" t="n">
        <v>72</v>
      </c>
      <c r="C4302" s="0" t="n">
        <v>72</v>
      </c>
      <c r="D4302" s="0" t="n">
        <v>68</v>
      </c>
      <c r="E4302" s="1" t="n">
        <f aca="false">COUNTIF($A4302:$D4302,A4302)</f>
        <v>1</v>
      </c>
      <c r="F4302" s="1" t="n">
        <f aca="false">COUNTIF($A4302:$D4302,B4302)</f>
        <v>2</v>
      </c>
      <c r="G4302" s="1" t="n">
        <f aca="false">COUNTIF($A4302:$D4302,C4302)</f>
        <v>2</v>
      </c>
      <c r="H4302" s="1" t="n">
        <f aca="false">COUNTIF($A4302:$D4302,D4302)</f>
        <v>1</v>
      </c>
      <c r="I4302" s="2" t="b">
        <f aca="false">AND(COUNTIF(E4302:H4302,2)=2,COUNTIF(E4302:H4302,1)=2)</f>
        <v>1</v>
      </c>
      <c r="J4302" s="1" t="n">
        <f aca="false">SMALL($A4302:$D4302,1)</f>
        <v>41</v>
      </c>
      <c r="K4302" s="1" t="n">
        <f aca="false">SMALL($A4302:$D4302,2)</f>
        <v>68</v>
      </c>
      <c r="L4302" s="1" t="n">
        <f aca="false">SMALL($A4302:$D4302,3)</f>
        <v>72</v>
      </c>
      <c r="M4302" s="1" t="n">
        <f aca="false">SMALL($A4302:$D4302,4)</f>
        <v>72</v>
      </c>
      <c r="N4302" s="2" t="n">
        <f aca="false">SUM(L4302:M4302)&gt;2*SUM(J4302:K4302)</f>
        <v>0</v>
      </c>
      <c r="O4302" s="2" t="n">
        <f aca="false">MOD(M4302,J4302)&lt;&gt;0</f>
        <v>1</v>
      </c>
      <c r="P4302" s="3" t="b">
        <f aca="false">AND(I4302,N4302,O4302)</f>
        <v>0</v>
      </c>
    </row>
    <row r="4303" customFormat="false" ht="15" hidden="false" customHeight="false" outlineLevel="0" collapsed="false">
      <c r="A4303" s="0" t="n">
        <v>97</v>
      </c>
      <c r="B4303" s="0" t="n">
        <v>81</v>
      </c>
      <c r="C4303" s="0" t="n">
        <v>40</v>
      </c>
      <c r="D4303" s="0" t="n">
        <v>49</v>
      </c>
      <c r="E4303" s="1" t="n">
        <f aca="false">COUNTIF($A4303:$D4303,A4303)</f>
        <v>1</v>
      </c>
      <c r="F4303" s="1" t="n">
        <f aca="false">COUNTIF($A4303:$D4303,B4303)</f>
        <v>1</v>
      </c>
      <c r="G4303" s="1" t="n">
        <f aca="false">COUNTIF($A4303:$D4303,C4303)</f>
        <v>1</v>
      </c>
      <c r="H4303" s="1" t="n">
        <f aca="false">COUNTIF($A4303:$D4303,D4303)</f>
        <v>1</v>
      </c>
      <c r="I4303" s="2" t="b">
        <f aca="false">AND(COUNTIF(E4303:H4303,2)=2,COUNTIF(E4303:H4303,1)=2)</f>
        <v>0</v>
      </c>
      <c r="J4303" s="1" t="n">
        <f aca="false">SMALL($A4303:$D4303,1)</f>
        <v>40</v>
      </c>
      <c r="K4303" s="1" t="n">
        <f aca="false">SMALL($A4303:$D4303,2)</f>
        <v>49</v>
      </c>
      <c r="L4303" s="1" t="n">
        <f aca="false">SMALL($A4303:$D4303,3)</f>
        <v>81</v>
      </c>
      <c r="M4303" s="1" t="n">
        <f aca="false">SMALL($A4303:$D4303,4)</f>
        <v>97</v>
      </c>
      <c r="N4303" s="2" t="n">
        <f aca="false">SUM(L4303:M4303)&gt;2*SUM(J4303:K4303)</f>
        <v>0</v>
      </c>
      <c r="O4303" s="2" t="n">
        <f aca="false">MOD(M4303,J4303)&lt;&gt;0</f>
        <v>1</v>
      </c>
      <c r="P4303" s="3" t="b">
        <f aca="false">AND(I4303,N4303,O4303)</f>
        <v>0</v>
      </c>
    </row>
    <row r="4304" customFormat="false" ht="15" hidden="false" customHeight="false" outlineLevel="0" collapsed="false">
      <c r="A4304" s="0" t="n">
        <v>81</v>
      </c>
      <c r="B4304" s="0" t="n">
        <v>64</v>
      </c>
      <c r="C4304" s="0" t="n">
        <v>35</v>
      </c>
      <c r="D4304" s="0" t="n">
        <v>68</v>
      </c>
      <c r="E4304" s="1" t="n">
        <f aca="false">COUNTIF($A4304:$D4304,A4304)</f>
        <v>1</v>
      </c>
      <c r="F4304" s="1" t="n">
        <f aca="false">COUNTIF($A4304:$D4304,B4304)</f>
        <v>1</v>
      </c>
      <c r="G4304" s="1" t="n">
        <f aca="false">COUNTIF($A4304:$D4304,C4304)</f>
        <v>1</v>
      </c>
      <c r="H4304" s="1" t="n">
        <f aca="false">COUNTIF($A4304:$D4304,D4304)</f>
        <v>1</v>
      </c>
      <c r="I4304" s="2" t="b">
        <f aca="false">AND(COUNTIF(E4304:H4304,2)=2,COUNTIF(E4304:H4304,1)=2)</f>
        <v>0</v>
      </c>
      <c r="J4304" s="1" t="n">
        <f aca="false">SMALL($A4304:$D4304,1)</f>
        <v>35</v>
      </c>
      <c r="K4304" s="1" t="n">
        <f aca="false">SMALL($A4304:$D4304,2)</f>
        <v>64</v>
      </c>
      <c r="L4304" s="1" t="n">
        <f aca="false">SMALL($A4304:$D4304,3)</f>
        <v>68</v>
      </c>
      <c r="M4304" s="1" t="n">
        <f aca="false">SMALL($A4304:$D4304,4)</f>
        <v>81</v>
      </c>
      <c r="N4304" s="2" t="n">
        <f aca="false">SUM(L4304:M4304)&gt;2*SUM(J4304:K4304)</f>
        <v>0</v>
      </c>
      <c r="O4304" s="2" t="n">
        <f aca="false">MOD(M4304,J4304)&lt;&gt;0</f>
        <v>1</v>
      </c>
      <c r="P4304" s="3" t="b">
        <f aca="false">AND(I4304,N4304,O4304)</f>
        <v>0</v>
      </c>
    </row>
    <row r="4305" customFormat="false" ht="15" hidden="false" customHeight="false" outlineLevel="0" collapsed="false">
      <c r="A4305" s="0" t="n">
        <v>42</v>
      </c>
      <c r="B4305" s="0" t="n">
        <v>11</v>
      </c>
      <c r="C4305" s="0" t="n">
        <v>65</v>
      </c>
      <c r="D4305" s="0" t="n">
        <v>37</v>
      </c>
      <c r="E4305" s="1" t="n">
        <f aca="false">COUNTIF($A4305:$D4305,A4305)</f>
        <v>1</v>
      </c>
      <c r="F4305" s="1" t="n">
        <f aca="false">COUNTIF($A4305:$D4305,B4305)</f>
        <v>1</v>
      </c>
      <c r="G4305" s="1" t="n">
        <f aca="false">COUNTIF($A4305:$D4305,C4305)</f>
        <v>1</v>
      </c>
      <c r="H4305" s="1" t="n">
        <f aca="false">COUNTIF($A4305:$D4305,D4305)</f>
        <v>1</v>
      </c>
      <c r="I4305" s="2" t="b">
        <f aca="false">AND(COUNTIF(E4305:H4305,2)=2,COUNTIF(E4305:H4305,1)=2)</f>
        <v>0</v>
      </c>
      <c r="J4305" s="1" t="n">
        <f aca="false">SMALL($A4305:$D4305,1)</f>
        <v>11</v>
      </c>
      <c r="K4305" s="1" t="n">
        <f aca="false">SMALL($A4305:$D4305,2)</f>
        <v>37</v>
      </c>
      <c r="L4305" s="1" t="n">
        <f aca="false">SMALL($A4305:$D4305,3)</f>
        <v>42</v>
      </c>
      <c r="M4305" s="1" t="n">
        <f aca="false">SMALL($A4305:$D4305,4)</f>
        <v>65</v>
      </c>
      <c r="N4305" s="2" t="n">
        <f aca="false">SUM(L4305:M4305)&gt;2*SUM(J4305:K4305)</f>
        <v>1</v>
      </c>
      <c r="O4305" s="2" t="n">
        <f aca="false">MOD(M4305,J4305)&lt;&gt;0</f>
        <v>1</v>
      </c>
      <c r="P4305" s="3" t="b">
        <f aca="false">AND(I4305,N4305,O4305)</f>
        <v>0</v>
      </c>
    </row>
    <row r="4306" customFormat="false" ht="15" hidden="false" customHeight="false" outlineLevel="0" collapsed="false">
      <c r="A4306" s="0" t="n">
        <v>49</v>
      </c>
      <c r="B4306" s="0" t="n">
        <v>79</v>
      </c>
      <c r="C4306" s="0" t="n">
        <v>49</v>
      </c>
      <c r="D4306" s="0" t="n">
        <v>47</v>
      </c>
      <c r="E4306" s="1" t="n">
        <f aca="false">COUNTIF($A4306:$D4306,A4306)</f>
        <v>2</v>
      </c>
      <c r="F4306" s="1" t="n">
        <f aca="false">COUNTIF($A4306:$D4306,B4306)</f>
        <v>1</v>
      </c>
      <c r="G4306" s="1" t="n">
        <f aca="false">COUNTIF($A4306:$D4306,C4306)</f>
        <v>2</v>
      </c>
      <c r="H4306" s="1" t="n">
        <f aca="false">COUNTIF($A4306:$D4306,D4306)</f>
        <v>1</v>
      </c>
      <c r="I4306" s="2" t="b">
        <f aca="false">AND(COUNTIF(E4306:H4306,2)=2,COUNTIF(E4306:H4306,1)=2)</f>
        <v>1</v>
      </c>
      <c r="J4306" s="1" t="n">
        <f aca="false">SMALL($A4306:$D4306,1)</f>
        <v>47</v>
      </c>
      <c r="K4306" s="1" t="n">
        <f aca="false">SMALL($A4306:$D4306,2)</f>
        <v>49</v>
      </c>
      <c r="L4306" s="1" t="n">
        <f aca="false">SMALL($A4306:$D4306,3)</f>
        <v>49</v>
      </c>
      <c r="M4306" s="1" t="n">
        <f aca="false">SMALL($A4306:$D4306,4)</f>
        <v>79</v>
      </c>
      <c r="N4306" s="2" t="n">
        <f aca="false">SUM(L4306:M4306)&gt;2*SUM(J4306:K4306)</f>
        <v>0</v>
      </c>
      <c r="O4306" s="2" t="n">
        <f aca="false">MOD(M4306,J4306)&lt;&gt;0</f>
        <v>1</v>
      </c>
      <c r="P4306" s="3" t="b">
        <f aca="false">AND(I4306,N4306,O4306)</f>
        <v>0</v>
      </c>
    </row>
    <row r="4307" customFormat="false" ht="15" hidden="false" customHeight="false" outlineLevel="0" collapsed="false">
      <c r="A4307" s="0" t="n">
        <v>54</v>
      </c>
      <c r="B4307" s="0" t="n">
        <v>58</v>
      </c>
      <c r="C4307" s="0" t="n">
        <v>10</v>
      </c>
      <c r="D4307" s="0" t="n">
        <v>25</v>
      </c>
      <c r="E4307" s="1" t="n">
        <f aca="false">COUNTIF($A4307:$D4307,A4307)</f>
        <v>1</v>
      </c>
      <c r="F4307" s="1" t="n">
        <f aca="false">COUNTIF($A4307:$D4307,B4307)</f>
        <v>1</v>
      </c>
      <c r="G4307" s="1" t="n">
        <f aca="false">COUNTIF($A4307:$D4307,C4307)</f>
        <v>1</v>
      </c>
      <c r="H4307" s="1" t="n">
        <f aca="false">COUNTIF($A4307:$D4307,D4307)</f>
        <v>1</v>
      </c>
      <c r="I4307" s="2" t="b">
        <f aca="false">AND(COUNTIF(E4307:H4307,2)=2,COUNTIF(E4307:H4307,1)=2)</f>
        <v>0</v>
      </c>
      <c r="J4307" s="1" t="n">
        <f aca="false">SMALL($A4307:$D4307,1)</f>
        <v>10</v>
      </c>
      <c r="K4307" s="1" t="n">
        <f aca="false">SMALL($A4307:$D4307,2)</f>
        <v>25</v>
      </c>
      <c r="L4307" s="1" t="n">
        <f aca="false">SMALL($A4307:$D4307,3)</f>
        <v>54</v>
      </c>
      <c r="M4307" s="1" t="n">
        <f aca="false">SMALL($A4307:$D4307,4)</f>
        <v>58</v>
      </c>
      <c r="N4307" s="2" t="n">
        <f aca="false">SUM(L4307:M4307)&gt;2*SUM(J4307:K4307)</f>
        <v>1</v>
      </c>
      <c r="O4307" s="2" t="n">
        <f aca="false">MOD(M4307,J4307)&lt;&gt;0</f>
        <v>1</v>
      </c>
      <c r="P4307" s="3" t="b">
        <f aca="false">AND(I4307,N4307,O4307)</f>
        <v>0</v>
      </c>
    </row>
    <row r="4308" customFormat="false" ht="15" hidden="false" customHeight="false" outlineLevel="0" collapsed="false">
      <c r="A4308" s="0" t="n">
        <v>56</v>
      </c>
      <c r="B4308" s="0" t="n">
        <v>99</v>
      </c>
      <c r="C4308" s="0" t="n">
        <v>86</v>
      </c>
      <c r="D4308" s="0" t="n">
        <v>79</v>
      </c>
      <c r="E4308" s="1" t="n">
        <f aca="false">COUNTIF($A4308:$D4308,A4308)</f>
        <v>1</v>
      </c>
      <c r="F4308" s="1" t="n">
        <f aca="false">COUNTIF($A4308:$D4308,B4308)</f>
        <v>1</v>
      </c>
      <c r="G4308" s="1" t="n">
        <f aca="false">COUNTIF($A4308:$D4308,C4308)</f>
        <v>1</v>
      </c>
      <c r="H4308" s="1" t="n">
        <f aca="false">COUNTIF($A4308:$D4308,D4308)</f>
        <v>1</v>
      </c>
      <c r="I4308" s="2" t="b">
        <f aca="false">AND(COUNTIF(E4308:H4308,2)=2,COUNTIF(E4308:H4308,1)=2)</f>
        <v>0</v>
      </c>
      <c r="J4308" s="1" t="n">
        <f aca="false">SMALL($A4308:$D4308,1)</f>
        <v>56</v>
      </c>
      <c r="K4308" s="1" t="n">
        <f aca="false">SMALL($A4308:$D4308,2)</f>
        <v>79</v>
      </c>
      <c r="L4308" s="1" t="n">
        <f aca="false">SMALL($A4308:$D4308,3)</f>
        <v>86</v>
      </c>
      <c r="M4308" s="1" t="n">
        <f aca="false">SMALL($A4308:$D4308,4)</f>
        <v>99</v>
      </c>
      <c r="N4308" s="2" t="n">
        <f aca="false">SUM(L4308:M4308)&gt;2*SUM(J4308:K4308)</f>
        <v>0</v>
      </c>
      <c r="O4308" s="2" t="n">
        <f aca="false">MOD(M4308,J4308)&lt;&gt;0</f>
        <v>1</v>
      </c>
      <c r="P4308" s="3" t="b">
        <f aca="false">AND(I4308,N4308,O4308)</f>
        <v>0</v>
      </c>
    </row>
    <row r="4309" customFormat="false" ht="15" hidden="false" customHeight="false" outlineLevel="0" collapsed="false">
      <c r="A4309" s="0" t="n">
        <v>68</v>
      </c>
      <c r="B4309" s="0" t="n">
        <v>69</v>
      </c>
      <c r="C4309" s="0" t="n">
        <v>56</v>
      </c>
      <c r="D4309" s="0" t="n">
        <v>89</v>
      </c>
      <c r="E4309" s="1" t="n">
        <f aca="false">COUNTIF($A4309:$D4309,A4309)</f>
        <v>1</v>
      </c>
      <c r="F4309" s="1" t="n">
        <f aca="false">COUNTIF($A4309:$D4309,B4309)</f>
        <v>1</v>
      </c>
      <c r="G4309" s="1" t="n">
        <f aca="false">COUNTIF($A4309:$D4309,C4309)</f>
        <v>1</v>
      </c>
      <c r="H4309" s="1" t="n">
        <f aca="false">COUNTIF($A4309:$D4309,D4309)</f>
        <v>1</v>
      </c>
      <c r="I4309" s="2" t="b">
        <f aca="false">AND(COUNTIF(E4309:H4309,2)=2,COUNTIF(E4309:H4309,1)=2)</f>
        <v>0</v>
      </c>
      <c r="J4309" s="1" t="n">
        <f aca="false">SMALL($A4309:$D4309,1)</f>
        <v>56</v>
      </c>
      <c r="K4309" s="1" t="n">
        <f aca="false">SMALL($A4309:$D4309,2)</f>
        <v>68</v>
      </c>
      <c r="L4309" s="1" t="n">
        <f aca="false">SMALL($A4309:$D4309,3)</f>
        <v>69</v>
      </c>
      <c r="M4309" s="1" t="n">
        <f aca="false">SMALL($A4309:$D4309,4)</f>
        <v>89</v>
      </c>
      <c r="N4309" s="2" t="n">
        <f aca="false">SUM(L4309:M4309)&gt;2*SUM(J4309:K4309)</f>
        <v>0</v>
      </c>
      <c r="O4309" s="2" t="n">
        <f aca="false">MOD(M4309,J4309)&lt;&gt;0</f>
        <v>1</v>
      </c>
      <c r="P4309" s="3" t="b">
        <f aca="false">AND(I4309,N4309,O4309)</f>
        <v>0</v>
      </c>
    </row>
    <row r="4310" customFormat="false" ht="15" hidden="false" customHeight="false" outlineLevel="0" collapsed="false">
      <c r="A4310" s="0" t="n">
        <v>17</v>
      </c>
      <c r="B4310" s="0" t="n">
        <v>94</v>
      </c>
      <c r="C4310" s="0" t="n">
        <v>15</v>
      </c>
      <c r="D4310" s="0" t="n">
        <v>17</v>
      </c>
      <c r="E4310" s="1" t="n">
        <f aca="false">COUNTIF($A4310:$D4310,A4310)</f>
        <v>2</v>
      </c>
      <c r="F4310" s="1" t="n">
        <f aca="false">COUNTIF($A4310:$D4310,B4310)</f>
        <v>1</v>
      </c>
      <c r="G4310" s="1" t="n">
        <f aca="false">COUNTIF($A4310:$D4310,C4310)</f>
        <v>1</v>
      </c>
      <c r="H4310" s="1" t="n">
        <f aca="false">COUNTIF($A4310:$D4310,D4310)</f>
        <v>2</v>
      </c>
      <c r="I4310" s="2" t="b">
        <f aca="false">AND(COUNTIF(E4310:H4310,2)=2,COUNTIF(E4310:H4310,1)=2)</f>
        <v>1</v>
      </c>
      <c r="J4310" s="1" t="n">
        <f aca="false">SMALL($A4310:$D4310,1)</f>
        <v>15</v>
      </c>
      <c r="K4310" s="1" t="n">
        <f aca="false">SMALL($A4310:$D4310,2)</f>
        <v>17</v>
      </c>
      <c r="L4310" s="1" t="n">
        <f aca="false">SMALL($A4310:$D4310,3)</f>
        <v>17</v>
      </c>
      <c r="M4310" s="1" t="n">
        <f aca="false">SMALL($A4310:$D4310,4)</f>
        <v>94</v>
      </c>
      <c r="N4310" s="2" t="n">
        <f aca="false">SUM(L4310:M4310)&gt;2*SUM(J4310:K4310)</f>
        <v>1</v>
      </c>
      <c r="O4310" s="2" t="n">
        <f aca="false">MOD(M4310,J4310)&lt;&gt;0</f>
        <v>1</v>
      </c>
      <c r="P4310" s="3" t="b">
        <f aca="false">AND(I4310,N4310,O4310)</f>
        <v>1</v>
      </c>
    </row>
    <row r="4311" customFormat="false" ht="15" hidden="false" customHeight="false" outlineLevel="0" collapsed="false">
      <c r="A4311" s="0" t="n">
        <v>24</v>
      </c>
      <c r="B4311" s="0" t="n">
        <v>31</v>
      </c>
      <c r="C4311" s="0" t="n">
        <v>65</v>
      </c>
      <c r="D4311" s="0" t="n">
        <v>19</v>
      </c>
      <c r="E4311" s="1" t="n">
        <f aca="false">COUNTIF($A4311:$D4311,A4311)</f>
        <v>1</v>
      </c>
      <c r="F4311" s="1" t="n">
        <f aca="false">COUNTIF($A4311:$D4311,B4311)</f>
        <v>1</v>
      </c>
      <c r="G4311" s="1" t="n">
        <f aca="false">COUNTIF($A4311:$D4311,C4311)</f>
        <v>1</v>
      </c>
      <c r="H4311" s="1" t="n">
        <f aca="false">COUNTIF($A4311:$D4311,D4311)</f>
        <v>1</v>
      </c>
      <c r="I4311" s="2" t="b">
        <f aca="false">AND(COUNTIF(E4311:H4311,2)=2,COUNTIF(E4311:H4311,1)=2)</f>
        <v>0</v>
      </c>
      <c r="J4311" s="1" t="n">
        <f aca="false">SMALL($A4311:$D4311,1)</f>
        <v>19</v>
      </c>
      <c r="K4311" s="1" t="n">
        <f aca="false">SMALL($A4311:$D4311,2)</f>
        <v>24</v>
      </c>
      <c r="L4311" s="1" t="n">
        <f aca="false">SMALL($A4311:$D4311,3)</f>
        <v>31</v>
      </c>
      <c r="M4311" s="1" t="n">
        <f aca="false">SMALL($A4311:$D4311,4)</f>
        <v>65</v>
      </c>
      <c r="N4311" s="2" t="n">
        <f aca="false">SUM(L4311:M4311)&gt;2*SUM(J4311:K4311)</f>
        <v>1</v>
      </c>
      <c r="O4311" s="2" t="n">
        <f aca="false">MOD(M4311,J4311)&lt;&gt;0</f>
        <v>1</v>
      </c>
      <c r="P4311" s="3" t="b">
        <f aca="false">AND(I4311,N4311,O4311)</f>
        <v>0</v>
      </c>
    </row>
    <row r="4312" customFormat="false" ht="15" hidden="false" customHeight="false" outlineLevel="0" collapsed="false">
      <c r="A4312" s="0" t="n">
        <v>82</v>
      </c>
      <c r="B4312" s="0" t="n">
        <v>52</v>
      </c>
      <c r="C4312" s="0" t="n">
        <v>18</v>
      </c>
      <c r="D4312" s="0" t="n">
        <v>67</v>
      </c>
      <c r="E4312" s="1" t="n">
        <f aca="false">COUNTIF($A4312:$D4312,A4312)</f>
        <v>1</v>
      </c>
      <c r="F4312" s="1" t="n">
        <f aca="false">COUNTIF($A4312:$D4312,B4312)</f>
        <v>1</v>
      </c>
      <c r="G4312" s="1" t="n">
        <f aca="false">COUNTIF($A4312:$D4312,C4312)</f>
        <v>1</v>
      </c>
      <c r="H4312" s="1" t="n">
        <f aca="false">COUNTIF($A4312:$D4312,D4312)</f>
        <v>1</v>
      </c>
      <c r="I4312" s="2" t="b">
        <f aca="false">AND(COUNTIF(E4312:H4312,2)=2,COUNTIF(E4312:H4312,1)=2)</f>
        <v>0</v>
      </c>
      <c r="J4312" s="1" t="n">
        <f aca="false">SMALL($A4312:$D4312,1)</f>
        <v>18</v>
      </c>
      <c r="K4312" s="1" t="n">
        <f aca="false">SMALL($A4312:$D4312,2)</f>
        <v>52</v>
      </c>
      <c r="L4312" s="1" t="n">
        <f aca="false">SMALL($A4312:$D4312,3)</f>
        <v>67</v>
      </c>
      <c r="M4312" s="1" t="n">
        <f aca="false">SMALL($A4312:$D4312,4)</f>
        <v>82</v>
      </c>
      <c r="N4312" s="2" t="n">
        <f aca="false">SUM(L4312:M4312)&gt;2*SUM(J4312:K4312)</f>
        <v>1</v>
      </c>
      <c r="O4312" s="2" t="n">
        <f aca="false">MOD(M4312,J4312)&lt;&gt;0</f>
        <v>1</v>
      </c>
      <c r="P4312" s="3" t="b">
        <f aca="false">AND(I4312,N4312,O4312)</f>
        <v>0</v>
      </c>
    </row>
    <row r="4313" customFormat="false" ht="15" hidden="false" customHeight="false" outlineLevel="0" collapsed="false">
      <c r="A4313" s="0" t="n">
        <v>48</v>
      </c>
      <c r="B4313" s="0" t="n">
        <v>85</v>
      </c>
      <c r="C4313" s="0" t="n">
        <v>22</v>
      </c>
      <c r="D4313" s="0" t="n">
        <v>22</v>
      </c>
      <c r="E4313" s="1" t="n">
        <f aca="false">COUNTIF($A4313:$D4313,A4313)</f>
        <v>1</v>
      </c>
      <c r="F4313" s="1" t="n">
        <f aca="false">COUNTIF($A4313:$D4313,B4313)</f>
        <v>1</v>
      </c>
      <c r="G4313" s="1" t="n">
        <f aca="false">COUNTIF($A4313:$D4313,C4313)</f>
        <v>2</v>
      </c>
      <c r="H4313" s="1" t="n">
        <f aca="false">COUNTIF($A4313:$D4313,D4313)</f>
        <v>2</v>
      </c>
      <c r="I4313" s="2" t="b">
        <f aca="false">AND(COUNTIF(E4313:H4313,2)=2,COUNTIF(E4313:H4313,1)=2)</f>
        <v>1</v>
      </c>
      <c r="J4313" s="1" t="n">
        <f aca="false">SMALL($A4313:$D4313,1)</f>
        <v>22</v>
      </c>
      <c r="K4313" s="1" t="n">
        <f aca="false">SMALL($A4313:$D4313,2)</f>
        <v>22</v>
      </c>
      <c r="L4313" s="1" t="n">
        <f aca="false">SMALL($A4313:$D4313,3)</f>
        <v>48</v>
      </c>
      <c r="M4313" s="1" t="n">
        <f aca="false">SMALL($A4313:$D4313,4)</f>
        <v>85</v>
      </c>
      <c r="N4313" s="2" t="n">
        <f aca="false">SUM(L4313:M4313)&gt;2*SUM(J4313:K4313)</f>
        <v>1</v>
      </c>
      <c r="O4313" s="2" t="n">
        <f aca="false">MOD(M4313,J4313)&lt;&gt;0</f>
        <v>1</v>
      </c>
      <c r="P4313" s="3" t="b">
        <f aca="false">AND(I4313,N4313,O4313)</f>
        <v>1</v>
      </c>
    </row>
    <row r="4314" customFormat="false" ht="15" hidden="false" customHeight="false" outlineLevel="0" collapsed="false">
      <c r="A4314" s="0" t="n">
        <v>90</v>
      </c>
      <c r="B4314" s="0" t="n">
        <v>67</v>
      </c>
      <c r="C4314" s="0" t="n">
        <v>65</v>
      </c>
      <c r="D4314" s="0" t="n">
        <v>32</v>
      </c>
      <c r="E4314" s="1" t="n">
        <f aca="false">COUNTIF($A4314:$D4314,A4314)</f>
        <v>1</v>
      </c>
      <c r="F4314" s="1" t="n">
        <f aca="false">COUNTIF($A4314:$D4314,B4314)</f>
        <v>1</v>
      </c>
      <c r="G4314" s="1" t="n">
        <f aca="false">COUNTIF($A4314:$D4314,C4314)</f>
        <v>1</v>
      </c>
      <c r="H4314" s="1" t="n">
        <f aca="false">COUNTIF($A4314:$D4314,D4314)</f>
        <v>1</v>
      </c>
      <c r="I4314" s="2" t="b">
        <f aca="false">AND(COUNTIF(E4314:H4314,2)=2,COUNTIF(E4314:H4314,1)=2)</f>
        <v>0</v>
      </c>
      <c r="J4314" s="1" t="n">
        <f aca="false">SMALL($A4314:$D4314,1)</f>
        <v>32</v>
      </c>
      <c r="K4314" s="1" t="n">
        <f aca="false">SMALL($A4314:$D4314,2)</f>
        <v>65</v>
      </c>
      <c r="L4314" s="1" t="n">
        <f aca="false">SMALL($A4314:$D4314,3)</f>
        <v>67</v>
      </c>
      <c r="M4314" s="1" t="n">
        <f aca="false">SMALL($A4314:$D4314,4)</f>
        <v>90</v>
      </c>
      <c r="N4314" s="2" t="n">
        <f aca="false">SUM(L4314:M4314)&gt;2*SUM(J4314:K4314)</f>
        <v>0</v>
      </c>
      <c r="O4314" s="2" t="n">
        <f aca="false">MOD(M4314,J4314)&lt;&gt;0</f>
        <v>1</v>
      </c>
      <c r="P4314" s="3" t="b">
        <f aca="false">AND(I4314,N4314,O4314)</f>
        <v>0</v>
      </c>
    </row>
    <row r="4315" customFormat="false" ht="15" hidden="false" customHeight="false" outlineLevel="0" collapsed="false">
      <c r="A4315" s="0" t="n">
        <v>33</v>
      </c>
      <c r="B4315" s="0" t="n">
        <v>96</v>
      </c>
      <c r="C4315" s="0" t="n">
        <v>29</v>
      </c>
      <c r="D4315" s="0" t="n">
        <v>34</v>
      </c>
      <c r="E4315" s="1" t="n">
        <f aca="false">COUNTIF($A4315:$D4315,A4315)</f>
        <v>1</v>
      </c>
      <c r="F4315" s="1" t="n">
        <f aca="false">COUNTIF($A4315:$D4315,B4315)</f>
        <v>1</v>
      </c>
      <c r="G4315" s="1" t="n">
        <f aca="false">COUNTIF($A4315:$D4315,C4315)</f>
        <v>1</v>
      </c>
      <c r="H4315" s="1" t="n">
        <f aca="false">COUNTIF($A4315:$D4315,D4315)</f>
        <v>1</v>
      </c>
      <c r="I4315" s="2" t="b">
        <f aca="false">AND(COUNTIF(E4315:H4315,2)=2,COUNTIF(E4315:H4315,1)=2)</f>
        <v>0</v>
      </c>
      <c r="J4315" s="1" t="n">
        <f aca="false">SMALL($A4315:$D4315,1)</f>
        <v>29</v>
      </c>
      <c r="K4315" s="1" t="n">
        <f aca="false">SMALL($A4315:$D4315,2)</f>
        <v>33</v>
      </c>
      <c r="L4315" s="1" t="n">
        <f aca="false">SMALL($A4315:$D4315,3)</f>
        <v>34</v>
      </c>
      <c r="M4315" s="1" t="n">
        <f aca="false">SMALL($A4315:$D4315,4)</f>
        <v>96</v>
      </c>
      <c r="N4315" s="2" t="n">
        <f aca="false">SUM(L4315:M4315)&gt;2*SUM(J4315:K4315)</f>
        <v>1</v>
      </c>
      <c r="O4315" s="2" t="n">
        <f aca="false">MOD(M4315,J4315)&lt;&gt;0</f>
        <v>1</v>
      </c>
      <c r="P4315" s="3" t="b">
        <f aca="false">AND(I4315,N4315,O4315)</f>
        <v>0</v>
      </c>
    </row>
    <row r="4316" customFormat="false" ht="15" hidden="false" customHeight="false" outlineLevel="0" collapsed="false">
      <c r="A4316" s="0" t="n">
        <v>48</v>
      </c>
      <c r="B4316" s="0" t="n">
        <v>92</v>
      </c>
      <c r="C4316" s="0" t="n">
        <v>22</v>
      </c>
      <c r="D4316" s="0" t="n">
        <v>72</v>
      </c>
      <c r="E4316" s="1" t="n">
        <f aca="false">COUNTIF($A4316:$D4316,A4316)</f>
        <v>1</v>
      </c>
      <c r="F4316" s="1" t="n">
        <f aca="false">COUNTIF($A4316:$D4316,B4316)</f>
        <v>1</v>
      </c>
      <c r="G4316" s="1" t="n">
        <f aca="false">COUNTIF($A4316:$D4316,C4316)</f>
        <v>1</v>
      </c>
      <c r="H4316" s="1" t="n">
        <f aca="false">COUNTIF($A4316:$D4316,D4316)</f>
        <v>1</v>
      </c>
      <c r="I4316" s="2" t="b">
        <f aca="false">AND(COUNTIF(E4316:H4316,2)=2,COUNTIF(E4316:H4316,1)=2)</f>
        <v>0</v>
      </c>
      <c r="J4316" s="1" t="n">
        <f aca="false">SMALL($A4316:$D4316,1)</f>
        <v>22</v>
      </c>
      <c r="K4316" s="1" t="n">
        <f aca="false">SMALL($A4316:$D4316,2)</f>
        <v>48</v>
      </c>
      <c r="L4316" s="1" t="n">
        <f aca="false">SMALL($A4316:$D4316,3)</f>
        <v>72</v>
      </c>
      <c r="M4316" s="1" t="n">
        <f aca="false">SMALL($A4316:$D4316,4)</f>
        <v>92</v>
      </c>
      <c r="N4316" s="2" t="n">
        <f aca="false">SUM(L4316:M4316)&gt;2*SUM(J4316:K4316)</f>
        <v>1</v>
      </c>
      <c r="O4316" s="2" t="n">
        <f aca="false">MOD(M4316,J4316)&lt;&gt;0</f>
        <v>1</v>
      </c>
      <c r="P4316" s="3" t="b">
        <f aca="false">AND(I4316,N4316,O4316)</f>
        <v>0</v>
      </c>
    </row>
    <row r="4317" customFormat="false" ht="15" hidden="false" customHeight="false" outlineLevel="0" collapsed="false">
      <c r="A4317" s="0" t="n">
        <v>73</v>
      </c>
      <c r="B4317" s="0" t="n">
        <v>21</v>
      </c>
      <c r="C4317" s="0" t="n">
        <v>73</v>
      </c>
      <c r="D4317" s="0" t="n">
        <v>49</v>
      </c>
      <c r="E4317" s="1" t="n">
        <f aca="false">COUNTIF($A4317:$D4317,A4317)</f>
        <v>2</v>
      </c>
      <c r="F4317" s="1" t="n">
        <f aca="false">COUNTIF($A4317:$D4317,B4317)</f>
        <v>1</v>
      </c>
      <c r="G4317" s="1" t="n">
        <f aca="false">COUNTIF($A4317:$D4317,C4317)</f>
        <v>2</v>
      </c>
      <c r="H4317" s="1" t="n">
        <f aca="false">COUNTIF($A4317:$D4317,D4317)</f>
        <v>1</v>
      </c>
      <c r="I4317" s="2" t="b">
        <f aca="false">AND(COUNTIF(E4317:H4317,2)=2,COUNTIF(E4317:H4317,1)=2)</f>
        <v>1</v>
      </c>
      <c r="J4317" s="1" t="n">
        <f aca="false">SMALL($A4317:$D4317,1)</f>
        <v>21</v>
      </c>
      <c r="K4317" s="1" t="n">
        <f aca="false">SMALL($A4317:$D4317,2)</f>
        <v>49</v>
      </c>
      <c r="L4317" s="1" t="n">
        <f aca="false">SMALL($A4317:$D4317,3)</f>
        <v>73</v>
      </c>
      <c r="M4317" s="1" t="n">
        <f aca="false">SMALL($A4317:$D4317,4)</f>
        <v>73</v>
      </c>
      <c r="N4317" s="2" t="n">
        <f aca="false">SUM(L4317:M4317)&gt;2*SUM(J4317:K4317)</f>
        <v>1</v>
      </c>
      <c r="O4317" s="2" t="n">
        <f aca="false">MOD(M4317,J4317)&lt;&gt;0</f>
        <v>1</v>
      </c>
      <c r="P4317" s="3" t="b">
        <f aca="false">AND(I4317,N4317,O4317)</f>
        <v>1</v>
      </c>
    </row>
    <row r="4318" customFormat="false" ht="15" hidden="false" customHeight="false" outlineLevel="0" collapsed="false">
      <c r="A4318" s="0" t="n">
        <v>28</v>
      </c>
      <c r="B4318" s="0" t="n">
        <v>77</v>
      </c>
      <c r="C4318" s="0" t="n">
        <v>89</v>
      </c>
      <c r="D4318" s="0" t="n">
        <v>85</v>
      </c>
      <c r="E4318" s="1" t="n">
        <f aca="false">COUNTIF($A4318:$D4318,A4318)</f>
        <v>1</v>
      </c>
      <c r="F4318" s="1" t="n">
        <f aca="false">COUNTIF($A4318:$D4318,B4318)</f>
        <v>1</v>
      </c>
      <c r="G4318" s="1" t="n">
        <f aca="false">COUNTIF($A4318:$D4318,C4318)</f>
        <v>1</v>
      </c>
      <c r="H4318" s="1" t="n">
        <f aca="false">COUNTIF($A4318:$D4318,D4318)</f>
        <v>1</v>
      </c>
      <c r="I4318" s="2" t="b">
        <f aca="false">AND(COUNTIF(E4318:H4318,2)=2,COUNTIF(E4318:H4318,1)=2)</f>
        <v>0</v>
      </c>
      <c r="J4318" s="1" t="n">
        <f aca="false">SMALL($A4318:$D4318,1)</f>
        <v>28</v>
      </c>
      <c r="K4318" s="1" t="n">
        <f aca="false">SMALL($A4318:$D4318,2)</f>
        <v>77</v>
      </c>
      <c r="L4318" s="1" t="n">
        <f aca="false">SMALL($A4318:$D4318,3)</f>
        <v>85</v>
      </c>
      <c r="M4318" s="1" t="n">
        <f aca="false">SMALL($A4318:$D4318,4)</f>
        <v>89</v>
      </c>
      <c r="N4318" s="2" t="n">
        <f aca="false">SUM(L4318:M4318)&gt;2*SUM(J4318:K4318)</f>
        <v>0</v>
      </c>
      <c r="O4318" s="2" t="n">
        <f aca="false">MOD(M4318,J4318)&lt;&gt;0</f>
        <v>1</v>
      </c>
      <c r="P4318" s="3" t="b">
        <f aca="false">AND(I4318,N4318,O4318)</f>
        <v>0</v>
      </c>
    </row>
    <row r="4319" customFormat="false" ht="15" hidden="false" customHeight="false" outlineLevel="0" collapsed="false">
      <c r="A4319" s="0" t="n">
        <v>79</v>
      </c>
      <c r="B4319" s="0" t="n">
        <v>16</v>
      </c>
      <c r="C4319" s="0" t="n">
        <v>39</v>
      </c>
      <c r="D4319" s="0" t="n">
        <v>73</v>
      </c>
      <c r="E4319" s="1" t="n">
        <f aca="false">COUNTIF($A4319:$D4319,A4319)</f>
        <v>1</v>
      </c>
      <c r="F4319" s="1" t="n">
        <f aca="false">COUNTIF($A4319:$D4319,B4319)</f>
        <v>1</v>
      </c>
      <c r="G4319" s="1" t="n">
        <f aca="false">COUNTIF($A4319:$D4319,C4319)</f>
        <v>1</v>
      </c>
      <c r="H4319" s="1" t="n">
        <f aca="false">COUNTIF($A4319:$D4319,D4319)</f>
        <v>1</v>
      </c>
      <c r="I4319" s="2" t="b">
        <f aca="false">AND(COUNTIF(E4319:H4319,2)=2,COUNTIF(E4319:H4319,1)=2)</f>
        <v>0</v>
      </c>
      <c r="J4319" s="1" t="n">
        <f aca="false">SMALL($A4319:$D4319,1)</f>
        <v>16</v>
      </c>
      <c r="K4319" s="1" t="n">
        <f aca="false">SMALL($A4319:$D4319,2)</f>
        <v>39</v>
      </c>
      <c r="L4319" s="1" t="n">
        <f aca="false">SMALL($A4319:$D4319,3)</f>
        <v>73</v>
      </c>
      <c r="M4319" s="1" t="n">
        <f aca="false">SMALL($A4319:$D4319,4)</f>
        <v>79</v>
      </c>
      <c r="N4319" s="2" t="n">
        <f aca="false">SUM(L4319:M4319)&gt;2*SUM(J4319:K4319)</f>
        <v>1</v>
      </c>
      <c r="O4319" s="2" t="n">
        <f aca="false">MOD(M4319,J4319)&lt;&gt;0</f>
        <v>1</v>
      </c>
      <c r="P4319" s="3" t="b">
        <f aca="false">AND(I4319,N4319,O4319)</f>
        <v>0</v>
      </c>
    </row>
    <row r="4320" customFormat="false" ht="15" hidden="false" customHeight="false" outlineLevel="0" collapsed="false">
      <c r="A4320" s="0" t="n">
        <v>91</v>
      </c>
      <c r="B4320" s="0" t="n">
        <v>32</v>
      </c>
      <c r="C4320" s="0" t="n">
        <v>32</v>
      </c>
      <c r="D4320" s="0" t="n">
        <v>61</v>
      </c>
      <c r="E4320" s="1" t="n">
        <f aca="false">COUNTIF($A4320:$D4320,A4320)</f>
        <v>1</v>
      </c>
      <c r="F4320" s="1" t="n">
        <f aca="false">COUNTIF($A4320:$D4320,B4320)</f>
        <v>2</v>
      </c>
      <c r="G4320" s="1" t="n">
        <f aca="false">COUNTIF($A4320:$D4320,C4320)</f>
        <v>2</v>
      </c>
      <c r="H4320" s="1" t="n">
        <f aca="false">COUNTIF($A4320:$D4320,D4320)</f>
        <v>1</v>
      </c>
      <c r="I4320" s="2" t="b">
        <f aca="false">AND(COUNTIF(E4320:H4320,2)=2,COUNTIF(E4320:H4320,1)=2)</f>
        <v>1</v>
      </c>
      <c r="J4320" s="1" t="n">
        <f aca="false">SMALL($A4320:$D4320,1)</f>
        <v>32</v>
      </c>
      <c r="K4320" s="1" t="n">
        <f aca="false">SMALL($A4320:$D4320,2)</f>
        <v>32</v>
      </c>
      <c r="L4320" s="1" t="n">
        <f aca="false">SMALL($A4320:$D4320,3)</f>
        <v>61</v>
      </c>
      <c r="M4320" s="1" t="n">
        <f aca="false">SMALL($A4320:$D4320,4)</f>
        <v>91</v>
      </c>
      <c r="N4320" s="2" t="n">
        <f aca="false">SUM(L4320:M4320)&gt;2*SUM(J4320:K4320)</f>
        <v>1</v>
      </c>
      <c r="O4320" s="2" t="n">
        <f aca="false">MOD(M4320,J4320)&lt;&gt;0</f>
        <v>1</v>
      </c>
      <c r="P4320" s="3" t="b">
        <f aca="false">AND(I4320,N4320,O4320)</f>
        <v>1</v>
      </c>
    </row>
    <row r="4321" customFormat="false" ht="15" hidden="false" customHeight="false" outlineLevel="0" collapsed="false">
      <c r="A4321" s="0" t="n">
        <v>69</v>
      </c>
      <c r="B4321" s="0" t="n">
        <v>40</v>
      </c>
      <c r="C4321" s="0" t="n">
        <v>42</v>
      </c>
      <c r="D4321" s="0" t="n">
        <v>81</v>
      </c>
      <c r="E4321" s="1" t="n">
        <f aca="false">COUNTIF($A4321:$D4321,A4321)</f>
        <v>1</v>
      </c>
      <c r="F4321" s="1" t="n">
        <f aca="false">COUNTIF($A4321:$D4321,B4321)</f>
        <v>1</v>
      </c>
      <c r="G4321" s="1" t="n">
        <f aca="false">COUNTIF($A4321:$D4321,C4321)</f>
        <v>1</v>
      </c>
      <c r="H4321" s="1" t="n">
        <f aca="false">COUNTIF($A4321:$D4321,D4321)</f>
        <v>1</v>
      </c>
      <c r="I4321" s="2" t="b">
        <f aca="false">AND(COUNTIF(E4321:H4321,2)=2,COUNTIF(E4321:H4321,1)=2)</f>
        <v>0</v>
      </c>
      <c r="J4321" s="1" t="n">
        <f aca="false">SMALL($A4321:$D4321,1)</f>
        <v>40</v>
      </c>
      <c r="K4321" s="1" t="n">
        <f aca="false">SMALL($A4321:$D4321,2)</f>
        <v>42</v>
      </c>
      <c r="L4321" s="1" t="n">
        <f aca="false">SMALL($A4321:$D4321,3)</f>
        <v>69</v>
      </c>
      <c r="M4321" s="1" t="n">
        <f aca="false">SMALL($A4321:$D4321,4)</f>
        <v>81</v>
      </c>
      <c r="N4321" s="2" t="n">
        <f aca="false">SUM(L4321:M4321)&gt;2*SUM(J4321:K4321)</f>
        <v>0</v>
      </c>
      <c r="O4321" s="2" t="n">
        <f aca="false">MOD(M4321,J4321)&lt;&gt;0</f>
        <v>1</v>
      </c>
      <c r="P4321" s="3" t="b">
        <f aca="false">AND(I4321,N4321,O4321)</f>
        <v>0</v>
      </c>
    </row>
    <row r="4322" customFormat="false" ht="15" hidden="false" customHeight="false" outlineLevel="0" collapsed="false">
      <c r="A4322" s="0" t="n">
        <v>85</v>
      </c>
      <c r="B4322" s="0" t="n">
        <v>68</v>
      </c>
      <c r="C4322" s="0" t="n">
        <v>88</v>
      </c>
      <c r="D4322" s="0" t="n">
        <v>88</v>
      </c>
      <c r="E4322" s="1" t="n">
        <f aca="false">COUNTIF($A4322:$D4322,A4322)</f>
        <v>1</v>
      </c>
      <c r="F4322" s="1" t="n">
        <f aca="false">COUNTIF($A4322:$D4322,B4322)</f>
        <v>1</v>
      </c>
      <c r="G4322" s="1" t="n">
        <f aca="false">COUNTIF($A4322:$D4322,C4322)</f>
        <v>2</v>
      </c>
      <c r="H4322" s="1" t="n">
        <f aca="false">COUNTIF($A4322:$D4322,D4322)</f>
        <v>2</v>
      </c>
      <c r="I4322" s="2" t="b">
        <f aca="false">AND(COUNTIF(E4322:H4322,2)=2,COUNTIF(E4322:H4322,1)=2)</f>
        <v>1</v>
      </c>
      <c r="J4322" s="1" t="n">
        <f aca="false">SMALL($A4322:$D4322,1)</f>
        <v>68</v>
      </c>
      <c r="K4322" s="1" t="n">
        <f aca="false">SMALL($A4322:$D4322,2)</f>
        <v>85</v>
      </c>
      <c r="L4322" s="1" t="n">
        <f aca="false">SMALL($A4322:$D4322,3)</f>
        <v>88</v>
      </c>
      <c r="M4322" s="1" t="n">
        <f aca="false">SMALL($A4322:$D4322,4)</f>
        <v>88</v>
      </c>
      <c r="N4322" s="2" t="n">
        <f aca="false">SUM(L4322:M4322)&gt;2*SUM(J4322:K4322)</f>
        <v>0</v>
      </c>
      <c r="O4322" s="2" t="n">
        <f aca="false">MOD(M4322,J4322)&lt;&gt;0</f>
        <v>1</v>
      </c>
      <c r="P4322" s="3" t="b">
        <f aca="false">AND(I4322,N4322,O4322)</f>
        <v>0</v>
      </c>
    </row>
    <row r="4323" customFormat="false" ht="15" hidden="false" customHeight="false" outlineLevel="0" collapsed="false">
      <c r="A4323" s="0" t="n">
        <v>38</v>
      </c>
      <c r="B4323" s="0" t="n">
        <v>23</v>
      </c>
      <c r="C4323" s="0" t="n">
        <v>36</v>
      </c>
      <c r="D4323" s="0" t="n">
        <v>74</v>
      </c>
      <c r="E4323" s="1" t="n">
        <f aca="false">COUNTIF($A4323:$D4323,A4323)</f>
        <v>1</v>
      </c>
      <c r="F4323" s="1" t="n">
        <f aca="false">COUNTIF($A4323:$D4323,B4323)</f>
        <v>1</v>
      </c>
      <c r="G4323" s="1" t="n">
        <f aca="false">COUNTIF($A4323:$D4323,C4323)</f>
        <v>1</v>
      </c>
      <c r="H4323" s="1" t="n">
        <f aca="false">COUNTIF($A4323:$D4323,D4323)</f>
        <v>1</v>
      </c>
      <c r="I4323" s="2" t="b">
        <f aca="false">AND(COUNTIF(E4323:H4323,2)=2,COUNTIF(E4323:H4323,1)=2)</f>
        <v>0</v>
      </c>
      <c r="J4323" s="1" t="n">
        <f aca="false">SMALL($A4323:$D4323,1)</f>
        <v>23</v>
      </c>
      <c r="K4323" s="1" t="n">
        <f aca="false">SMALL($A4323:$D4323,2)</f>
        <v>36</v>
      </c>
      <c r="L4323" s="1" t="n">
        <f aca="false">SMALL($A4323:$D4323,3)</f>
        <v>38</v>
      </c>
      <c r="M4323" s="1" t="n">
        <f aca="false">SMALL($A4323:$D4323,4)</f>
        <v>74</v>
      </c>
      <c r="N4323" s="2" t="n">
        <f aca="false">SUM(L4323:M4323)&gt;2*SUM(J4323:K4323)</f>
        <v>0</v>
      </c>
      <c r="O4323" s="2" t="n">
        <f aca="false">MOD(M4323,J4323)&lt;&gt;0</f>
        <v>1</v>
      </c>
      <c r="P4323" s="3" t="b">
        <f aca="false">AND(I4323,N4323,O4323)</f>
        <v>0</v>
      </c>
    </row>
    <row r="4324" customFormat="false" ht="15" hidden="false" customHeight="false" outlineLevel="0" collapsed="false">
      <c r="A4324" s="0" t="n">
        <v>77</v>
      </c>
      <c r="B4324" s="0" t="n">
        <v>22</v>
      </c>
      <c r="C4324" s="0" t="n">
        <v>59</v>
      </c>
      <c r="D4324" s="0" t="n">
        <v>10</v>
      </c>
      <c r="E4324" s="1" t="n">
        <f aca="false">COUNTIF($A4324:$D4324,A4324)</f>
        <v>1</v>
      </c>
      <c r="F4324" s="1" t="n">
        <f aca="false">COUNTIF($A4324:$D4324,B4324)</f>
        <v>1</v>
      </c>
      <c r="G4324" s="1" t="n">
        <f aca="false">COUNTIF($A4324:$D4324,C4324)</f>
        <v>1</v>
      </c>
      <c r="H4324" s="1" t="n">
        <f aca="false">COUNTIF($A4324:$D4324,D4324)</f>
        <v>1</v>
      </c>
      <c r="I4324" s="2" t="b">
        <f aca="false">AND(COUNTIF(E4324:H4324,2)=2,COUNTIF(E4324:H4324,1)=2)</f>
        <v>0</v>
      </c>
      <c r="J4324" s="1" t="n">
        <f aca="false">SMALL($A4324:$D4324,1)</f>
        <v>10</v>
      </c>
      <c r="K4324" s="1" t="n">
        <f aca="false">SMALL($A4324:$D4324,2)</f>
        <v>22</v>
      </c>
      <c r="L4324" s="1" t="n">
        <f aca="false">SMALL($A4324:$D4324,3)</f>
        <v>59</v>
      </c>
      <c r="M4324" s="1" t="n">
        <f aca="false">SMALL($A4324:$D4324,4)</f>
        <v>77</v>
      </c>
      <c r="N4324" s="2" t="n">
        <f aca="false">SUM(L4324:M4324)&gt;2*SUM(J4324:K4324)</f>
        <v>1</v>
      </c>
      <c r="O4324" s="2" t="n">
        <f aca="false">MOD(M4324,J4324)&lt;&gt;0</f>
        <v>1</v>
      </c>
      <c r="P4324" s="3" t="b">
        <f aca="false">AND(I4324,N4324,O4324)</f>
        <v>0</v>
      </c>
    </row>
    <row r="4325" customFormat="false" ht="15" hidden="false" customHeight="false" outlineLevel="0" collapsed="false">
      <c r="A4325" s="0" t="n">
        <v>38</v>
      </c>
      <c r="B4325" s="0" t="n">
        <v>86</v>
      </c>
      <c r="C4325" s="0" t="n">
        <v>69</v>
      </c>
      <c r="D4325" s="0" t="n">
        <v>99</v>
      </c>
      <c r="E4325" s="1" t="n">
        <f aca="false">COUNTIF($A4325:$D4325,A4325)</f>
        <v>1</v>
      </c>
      <c r="F4325" s="1" t="n">
        <f aca="false">COUNTIF($A4325:$D4325,B4325)</f>
        <v>1</v>
      </c>
      <c r="G4325" s="1" t="n">
        <f aca="false">COUNTIF($A4325:$D4325,C4325)</f>
        <v>1</v>
      </c>
      <c r="H4325" s="1" t="n">
        <f aca="false">COUNTIF($A4325:$D4325,D4325)</f>
        <v>1</v>
      </c>
      <c r="I4325" s="2" t="b">
        <f aca="false">AND(COUNTIF(E4325:H4325,2)=2,COUNTIF(E4325:H4325,1)=2)</f>
        <v>0</v>
      </c>
      <c r="J4325" s="1" t="n">
        <f aca="false">SMALL($A4325:$D4325,1)</f>
        <v>38</v>
      </c>
      <c r="K4325" s="1" t="n">
        <f aca="false">SMALL($A4325:$D4325,2)</f>
        <v>69</v>
      </c>
      <c r="L4325" s="1" t="n">
        <f aca="false">SMALL($A4325:$D4325,3)</f>
        <v>86</v>
      </c>
      <c r="M4325" s="1" t="n">
        <f aca="false">SMALL($A4325:$D4325,4)</f>
        <v>99</v>
      </c>
      <c r="N4325" s="2" t="n">
        <f aca="false">SUM(L4325:M4325)&gt;2*SUM(J4325:K4325)</f>
        <v>0</v>
      </c>
      <c r="O4325" s="2" t="n">
        <f aca="false">MOD(M4325,J4325)&lt;&gt;0</f>
        <v>1</v>
      </c>
      <c r="P4325" s="3" t="b">
        <f aca="false">AND(I4325,N4325,O4325)</f>
        <v>0</v>
      </c>
    </row>
    <row r="4326" customFormat="false" ht="15" hidden="false" customHeight="false" outlineLevel="0" collapsed="false">
      <c r="A4326" s="0" t="n">
        <v>65</v>
      </c>
      <c r="B4326" s="0" t="n">
        <v>60</v>
      </c>
      <c r="C4326" s="0" t="n">
        <v>46</v>
      </c>
      <c r="D4326" s="0" t="n">
        <v>39</v>
      </c>
      <c r="E4326" s="1" t="n">
        <f aca="false">COUNTIF($A4326:$D4326,A4326)</f>
        <v>1</v>
      </c>
      <c r="F4326" s="1" t="n">
        <f aca="false">COUNTIF($A4326:$D4326,B4326)</f>
        <v>1</v>
      </c>
      <c r="G4326" s="1" t="n">
        <f aca="false">COUNTIF($A4326:$D4326,C4326)</f>
        <v>1</v>
      </c>
      <c r="H4326" s="1" t="n">
        <f aca="false">COUNTIF($A4326:$D4326,D4326)</f>
        <v>1</v>
      </c>
      <c r="I4326" s="2" t="b">
        <f aca="false">AND(COUNTIF(E4326:H4326,2)=2,COUNTIF(E4326:H4326,1)=2)</f>
        <v>0</v>
      </c>
      <c r="J4326" s="1" t="n">
        <f aca="false">SMALL($A4326:$D4326,1)</f>
        <v>39</v>
      </c>
      <c r="K4326" s="1" t="n">
        <f aca="false">SMALL($A4326:$D4326,2)</f>
        <v>46</v>
      </c>
      <c r="L4326" s="1" t="n">
        <f aca="false">SMALL($A4326:$D4326,3)</f>
        <v>60</v>
      </c>
      <c r="M4326" s="1" t="n">
        <f aca="false">SMALL($A4326:$D4326,4)</f>
        <v>65</v>
      </c>
      <c r="N4326" s="2" t="n">
        <f aca="false">SUM(L4326:M4326)&gt;2*SUM(J4326:K4326)</f>
        <v>0</v>
      </c>
      <c r="O4326" s="2" t="n">
        <f aca="false">MOD(M4326,J4326)&lt;&gt;0</f>
        <v>1</v>
      </c>
      <c r="P4326" s="3" t="b">
        <f aca="false">AND(I4326,N4326,O4326)</f>
        <v>0</v>
      </c>
    </row>
    <row r="4327" customFormat="false" ht="15" hidden="false" customHeight="false" outlineLevel="0" collapsed="false">
      <c r="A4327" s="0" t="n">
        <v>96</v>
      </c>
      <c r="B4327" s="0" t="n">
        <v>28</v>
      </c>
      <c r="C4327" s="0" t="n">
        <v>52</v>
      </c>
      <c r="D4327" s="0" t="n">
        <v>34</v>
      </c>
      <c r="E4327" s="1" t="n">
        <f aca="false">COUNTIF($A4327:$D4327,A4327)</f>
        <v>1</v>
      </c>
      <c r="F4327" s="1" t="n">
        <f aca="false">COUNTIF($A4327:$D4327,B4327)</f>
        <v>1</v>
      </c>
      <c r="G4327" s="1" t="n">
        <f aca="false">COUNTIF($A4327:$D4327,C4327)</f>
        <v>1</v>
      </c>
      <c r="H4327" s="1" t="n">
        <f aca="false">COUNTIF($A4327:$D4327,D4327)</f>
        <v>1</v>
      </c>
      <c r="I4327" s="2" t="b">
        <f aca="false">AND(COUNTIF(E4327:H4327,2)=2,COUNTIF(E4327:H4327,1)=2)</f>
        <v>0</v>
      </c>
      <c r="J4327" s="1" t="n">
        <f aca="false">SMALL($A4327:$D4327,1)</f>
        <v>28</v>
      </c>
      <c r="K4327" s="1" t="n">
        <f aca="false">SMALL($A4327:$D4327,2)</f>
        <v>34</v>
      </c>
      <c r="L4327" s="1" t="n">
        <f aca="false">SMALL($A4327:$D4327,3)</f>
        <v>52</v>
      </c>
      <c r="M4327" s="1" t="n">
        <f aca="false">SMALL($A4327:$D4327,4)</f>
        <v>96</v>
      </c>
      <c r="N4327" s="2" t="n">
        <f aca="false">SUM(L4327:M4327)&gt;2*SUM(J4327:K4327)</f>
        <v>1</v>
      </c>
      <c r="O4327" s="2" t="n">
        <f aca="false">MOD(M4327,J4327)&lt;&gt;0</f>
        <v>1</v>
      </c>
      <c r="P4327" s="3" t="b">
        <f aca="false">AND(I4327,N4327,O4327)</f>
        <v>0</v>
      </c>
    </row>
    <row r="4328" customFormat="false" ht="15" hidden="false" customHeight="false" outlineLevel="0" collapsed="false">
      <c r="A4328" s="0" t="n">
        <v>44</v>
      </c>
      <c r="B4328" s="0" t="n">
        <v>56</v>
      </c>
      <c r="C4328" s="0" t="n">
        <v>24</v>
      </c>
      <c r="D4328" s="0" t="n">
        <v>31</v>
      </c>
      <c r="E4328" s="1" t="n">
        <f aca="false">COUNTIF($A4328:$D4328,A4328)</f>
        <v>1</v>
      </c>
      <c r="F4328" s="1" t="n">
        <f aca="false">COUNTIF($A4328:$D4328,B4328)</f>
        <v>1</v>
      </c>
      <c r="G4328" s="1" t="n">
        <f aca="false">COUNTIF($A4328:$D4328,C4328)</f>
        <v>1</v>
      </c>
      <c r="H4328" s="1" t="n">
        <f aca="false">COUNTIF($A4328:$D4328,D4328)</f>
        <v>1</v>
      </c>
      <c r="I4328" s="2" t="b">
        <f aca="false">AND(COUNTIF(E4328:H4328,2)=2,COUNTIF(E4328:H4328,1)=2)</f>
        <v>0</v>
      </c>
      <c r="J4328" s="1" t="n">
        <f aca="false">SMALL($A4328:$D4328,1)</f>
        <v>24</v>
      </c>
      <c r="K4328" s="1" t="n">
        <f aca="false">SMALL($A4328:$D4328,2)</f>
        <v>31</v>
      </c>
      <c r="L4328" s="1" t="n">
        <f aca="false">SMALL($A4328:$D4328,3)</f>
        <v>44</v>
      </c>
      <c r="M4328" s="1" t="n">
        <f aca="false">SMALL($A4328:$D4328,4)</f>
        <v>56</v>
      </c>
      <c r="N4328" s="2" t="n">
        <f aca="false">SUM(L4328:M4328)&gt;2*SUM(J4328:K4328)</f>
        <v>0</v>
      </c>
      <c r="O4328" s="2" t="n">
        <f aca="false">MOD(M4328,J4328)&lt;&gt;0</f>
        <v>1</v>
      </c>
      <c r="P4328" s="3" t="b">
        <f aca="false">AND(I4328,N4328,O4328)</f>
        <v>0</v>
      </c>
    </row>
    <row r="4329" customFormat="false" ht="15" hidden="false" customHeight="false" outlineLevel="0" collapsed="false">
      <c r="A4329" s="0" t="n">
        <v>29</v>
      </c>
      <c r="B4329" s="0" t="n">
        <v>24</v>
      </c>
      <c r="C4329" s="0" t="n">
        <v>47</v>
      </c>
      <c r="D4329" s="0" t="n">
        <v>86</v>
      </c>
      <c r="E4329" s="1" t="n">
        <f aca="false">COUNTIF($A4329:$D4329,A4329)</f>
        <v>1</v>
      </c>
      <c r="F4329" s="1" t="n">
        <f aca="false">COUNTIF($A4329:$D4329,B4329)</f>
        <v>1</v>
      </c>
      <c r="G4329" s="1" t="n">
        <f aca="false">COUNTIF($A4329:$D4329,C4329)</f>
        <v>1</v>
      </c>
      <c r="H4329" s="1" t="n">
        <f aca="false">COUNTIF($A4329:$D4329,D4329)</f>
        <v>1</v>
      </c>
      <c r="I4329" s="2" t="b">
        <f aca="false">AND(COUNTIF(E4329:H4329,2)=2,COUNTIF(E4329:H4329,1)=2)</f>
        <v>0</v>
      </c>
      <c r="J4329" s="1" t="n">
        <f aca="false">SMALL($A4329:$D4329,1)</f>
        <v>24</v>
      </c>
      <c r="K4329" s="1" t="n">
        <f aca="false">SMALL($A4329:$D4329,2)</f>
        <v>29</v>
      </c>
      <c r="L4329" s="1" t="n">
        <f aca="false">SMALL($A4329:$D4329,3)</f>
        <v>47</v>
      </c>
      <c r="M4329" s="1" t="n">
        <f aca="false">SMALL($A4329:$D4329,4)</f>
        <v>86</v>
      </c>
      <c r="N4329" s="2" t="n">
        <f aca="false">SUM(L4329:M4329)&gt;2*SUM(J4329:K4329)</f>
        <v>1</v>
      </c>
      <c r="O4329" s="2" t="n">
        <f aca="false">MOD(M4329,J4329)&lt;&gt;0</f>
        <v>1</v>
      </c>
      <c r="P4329" s="3" t="b">
        <f aca="false">AND(I4329,N4329,O4329)</f>
        <v>0</v>
      </c>
    </row>
    <row r="4330" customFormat="false" ht="15" hidden="false" customHeight="false" outlineLevel="0" collapsed="false">
      <c r="A4330" s="0" t="n">
        <v>53</v>
      </c>
      <c r="B4330" s="0" t="n">
        <v>13</v>
      </c>
      <c r="C4330" s="0" t="n">
        <v>31</v>
      </c>
      <c r="D4330" s="0" t="n">
        <v>65</v>
      </c>
      <c r="E4330" s="1" t="n">
        <f aca="false">COUNTIF($A4330:$D4330,A4330)</f>
        <v>1</v>
      </c>
      <c r="F4330" s="1" t="n">
        <f aca="false">COUNTIF($A4330:$D4330,B4330)</f>
        <v>1</v>
      </c>
      <c r="G4330" s="1" t="n">
        <f aca="false">COUNTIF($A4330:$D4330,C4330)</f>
        <v>1</v>
      </c>
      <c r="H4330" s="1" t="n">
        <f aca="false">COUNTIF($A4330:$D4330,D4330)</f>
        <v>1</v>
      </c>
      <c r="I4330" s="2" t="b">
        <f aca="false">AND(COUNTIF(E4330:H4330,2)=2,COUNTIF(E4330:H4330,1)=2)</f>
        <v>0</v>
      </c>
      <c r="J4330" s="1" t="n">
        <f aca="false">SMALL($A4330:$D4330,1)</f>
        <v>13</v>
      </c>
      <c r="K4330" s="1" t="n">
        <f aca="false">SMALL($A4330:$D4330,2)</f>
        <v>31</v>
      </c>
      <c r="L4330" s="1" t="n">
        <f aca="false">SMALL($A4330:$D4330,3)</f>
        <v>53</v>
      </c>
      <c r="M4330" s="1" t="n">
        <f aca="false">SMALL($A4330:$D4330,4)</f>
        <v>65</v>
      </c>
      <c r="N4330" s="2" t="n">
        <f aca="false">SUM(L4330:M4330)&gt;2*SUM(J4330:K4330)</f>
        <v>1</v>
      </c>
      <c r="O4330" s="2" t="n">
        <f aca="false">MOD(M4330,J4330)&lt;&gt;0</f>
        <v>0</v>
      </c>
      <c r="P4330" s="3" t="b">
        <f aca="false">AND(I4330,N4330,O4330)</f>
        <v>0</v>
      </c>
    </row>
    <row r="4331" customFormat="false" ht="15" hidden="false" customHeight="false" outlineLevel="0" collapsed="false">
      <c r="A4331" s="0" t="n">
        <v>67</v>
      </c>
      <c r="B4331" s="0" t="n">
        <v>63</v>
      </c>
      <c r="C4331" s="0" t="n">
        <v>63</v>
      </c>
      <c r="D4331" s="0" t="n">
        <v>85</v>
      </c>
      <c r="E4331" s="1" t="n">
        <f aca="false">COUNTIF($A4331:$D4331,A4331)</f>
        <v>1</v>
      </c>
      <c r="F4331" s="1" t="n">
        <f aca="false">COUNTIF($A4331:$D4331,B4331)</f>
        <v>2</v>
      </c>
      <c r="G4331" s="1" t="n">
        <f aca="false">COUNTIF($A4331:$D4331,C4331)</f>
        <v>2</v>
      </c>
      <c r="H4331" s="1" t="n">
        <f aca="false">COUNTIF($A4331:$D4331,D4331)</f>
        <v>1</v>
      </c>
      <c r="I4331" s="2" t="b">
        <f aca="false">AND(COUNTIF(E4331:H4331,2)=2,COUNTIF(E4331:H4331,1)=2)</f>
        <v>1</v>
      </c>
      <c r="J4331" s="1" t="n">
        <f aca="false">SMALL($A4331:$D4331,1)</f>
        <v>63</v>
      </c>
      <c r="K4331" s="1" t="n">
        <f aca="false">SMALL($A4331:$D4331,2)</f>
        <v>63</v>
      </c>
      <c r="L4331" s="1" t="n">
        <f aca="false">SMALL($A4331:$D4331,3)</f>
        <v>67</v>
      </c>
      <c r="M4331" s="1" t="n">
        <f aca="false">SMALL($A4331:$D4331,4)</f>
        <v>85</v>
      </c>
      <c r="N4331" s="2" t="n">
        <f aca="false">SUM(L4331:M4331)&gt;2*SUM(J4331:K4331)</f>
        <v>0</v>
      </c>
      <c r="O4331" s="2" t="n">
        <f aca="false">MOD(M4331,J4331)&lt;&gt;0</f>
        <v>1</v>
      </c>
      <c r="P4331" s="3" t="b">
        <f aca="false">AND(I4331,N4331,O4331)</f>
        <v>0</v>
      </c>
    </row>
    <row r="4332" customFormat="false" ht="15" hidden="false" customHeight="false" outlineLevel="0" collapsed="false">
      <c r="A4332" s="0" t="n">
        <v>65</v>
      </c>
      <c r="B4332" s="0" t="n">
        <v>93</v>
      </c>
      <c r="C4332" s="0" t="n">
        <v>20</v>
      </c>
      <c r="D4332" s="0" t="n">
        <v>15</v>
      </c>
      <c r="E4332" s="1" t="n">
        <f aca="false">COUNTIF($A4332:$D4332,A4332)</f>
        <v>1</v>
      </c>
      <c r="F4332" s="1" t="n">
        <f aca="false">COUNTIF($A4332:$D4332,B4332)</f>
        <v>1</v>
      </c>
      <c r="G4332" s="1" t="n">
        <f aca="false">COUNTIF($A4332:$D4332,C4332)</f>
        <v>1</v>
      </c>
      <c r="H4332" s="1" t="n">
        <f aca="false">COUNTIF($A4332:$D4332,D4332)</f>
        <v>1</v>
      </c>
      <c r="I4332" s="2" t="b">
        <f aca="false">AND(COUNTIF(E4332:H4332,2)=2,COUNTIF(E4332:H4332,1)=2)</f>
        <v>0</v>
      </c>
      <c r="J4332" s="1" t="n">
        <f aca="false">SMALL($A4332:$D4332,1)</f>
        <v>15</v>
      </c>
      <c r="K4332" s="1" t="n">
        <f aca="false">SMALL($A4332:$D4332,2)</f>
        <v>20</v>
      </c>
      <c r="L4332" s="1" t="n">
        <f aca="false">SMALL($A4332:$D4332,3)</f>
        <v>65</v>
      </c>
      <c r="M4332" s="1" t="n">
        <f aca="false">SMALL($A4332:$D4332,4)</f>
        <v>93</v>
      </c>
      <c r="N4332" s="2" t="n">
        <f aca="false">SUM(L4332:M4332)&gt;2*SUM(J4332:K4332)</f>
        <v>1</v>
      </c>
      <c r="O4332" s="2" t="n">
        <f aca="false">MOD(M4332,J4332)&lt;&gt;0</f>
        <v>1</v>
      </c>
      <c r="P4332" s="3" t="b">
        <f aca="false">AND(I4332,N4332,O4332)</f>
        <v>0</v>
      </c>
    </row>
    <row r="4333" customFormat="false" ht="15" hidden="false" customHeight="false" outlineLevel="0" collapsed="false">
      <c r="A4333" s="0" t="n">
        <v>79</v>
      </c>
      <c r="B4333" s="0" t="n">
        <v>30</v>
      </c>
      <c r="C4333" s="0" t="n">
        <v>65</v>
      </c>
      <c r="D4333" s="0" t="n">
        <v>17</v>
      </c>
      <c r="E4333" s="1" t="n">
        <f aca="false">COUNTIF($A4333:$D4333,A4333)</f>
        <v>1</v>
      </c>
      <c r="F4333" s="1" t="n">
        <f aca="false">COUNTIF($A4333:$D4333,B4333)</f>
        <v>1</v>
      </c>
      <c r="G4333" s="1" t="n">
        <f aca="false">COUNTIF($A4333:$D4333,C4333)</f>
        <v>1</v>
      </c>
      <c r="H4333" s="1" t="n">
        <f aca="false">COUNTIF($A4333:$D4333,D4333)</f>
        <v>1</v>
      </c>
      <c r="I4333" s="2" t="b">
        <f aca="false">AND(COUNTIF(E4333:H4333,2)=2,COUNTIF(E4333:H4333,1)=2)</f>
        <v>0</v>
      </c>
      <c r="J4333" s="1" t="n">
        <f aca="false">SMALL($A4333:$D4333,1)</f>
        <v>17</v>
      </c>
      <c r="K4333" s="1" t="n">
        <f aca="false">SMALL($A4333:$D4333,2)</f>
        <v>30</v>
      </c>
      <c r="L4333" s="1" t="n">
        <f aca="false">SMALL($A4333:$D4333,3)</f>
        <v>65</v>
      </c>
      <c r="M4333" s="1" t="n">
        <f aca="false">SMALL($A4333:$D4333,4)</f>
        <v>79</v>
      </c>
      <c r="N4333" s="2" t="n">
        <f aca="false">SUM(L4333:M4333)&gt;2*SUM(J4333:K4333)</f>
        <v>1</v>
      </c>
      <c r="O4333" s="2" t="n">
        <f aca="false">MOD(M4333,J4333)&lt;&gt;0</f>
        <v>1</v>
      </c>
      <c r="P4333" s="3" t="b">
        <f aca="false">AND(I4333,N4333,O4333)</f>
        <v>0</v>
      </c>
    </row>
    <row r="4334" customFormat="false" ht="15" hidden="false" customHeight="false" outlineLevel="0" collapsed="false">
      <c r="A4334" s="0" t="n">
        <v>57</v>
      </c>
      <c r="B4334" s="0" t="n">
        <v>38</v>
      </c>
      <c r="C4334" s="0" t="n">
        <v>24</v>
      </c>
      <c r="D4334" s="0" t="n">
        <v>20</v>
      </c>
      <c r="E4334" s="1" t="n">
        <f aca="false">COUNTIF($A4334:$D4334,A4334)</f>
        <v>1</v>
      </c>
      <c r="F4334" s="1" t="n">
        <f aca="false">COUNTIF($A4334:$D4334,B4334)</f>
        <v>1</v>
      </c>
      <c r="G4334" s="1" t="n">
        <f aca="false">COUNTIF($A4334:$D4334,C4334)</f>
        <v>1</v>
      </c>
      <c r="H4334" s="1" t="n">
        <f aca="false">COUNTIF($A4334:$D4334,D4334)</f>
        <v>1</v>
      </c>
      <c r="I4334" s="2" t="b">
        <f aca="false">AND(COUNTIF(E4334:H4334,2)=2,COUNTIF(E4334:H4334,1)=2)</f>
        <v>0</v>
      </c>
      <c r="J4334" s="1" t="n">
        <f aca="false">SMALL($A4334:$D4334,1)</f>
        <v>20</v>
      </c>
      <c r="K4334" s="1" t="n">
        <f aca="false">SMALL($A4334:$D4334,2)</f>
        <v>24</v>
      </c>
      <c r="L4334" s="1" t="n">
        <f aca="false">SMALL($A4334:$D4334,3)</f>
        <v>38</v>
      </c>
      <c r="M4334" s="1" t="n">
        <f aca="false">SMALL($A4334:$D4334,4)</f>
        <v>57</v>
      </c>
      <c r="N4334" s="2" t="n">
        <f aca="false">SUM(L4334:M4334)&gt;2*SUM(J4334:K4334)</f>
        <v>1</v>
      </c>
      <c r="O4334" s="2" t="n">
        <f aca="false">MOD(M4334,J4334)&lt;&gt;0</f>
        <v>1</v>
      </c>
      <c r="P4334" s="3" t="b">
        <f aca="false">AND(I4334,N4334,O4334)</f>
        <v>0</v>
      </c>
    </row>
    <row r="4335" customFormat="false" ht="15" hidden="false" customHeight="false" outlineLevel="0" collapsed="false">
      <c r="A4335" s="0" t="n">
        <v>10</v>
      </c>
      <c r="B4335" s="0" t="n">
        <v>93</v>
      </c>
      <c r="C4335" s="0" t="n">
        <v>86</v>
      </c>
      <c r="D4335" s="0" t="n">
        <v>62</v>
      </c>
      <c r="E4335" s="1" t="n">
        <f aca="false">COUNTIF($A4335:$D4335,A4335)</f>
        <v>1</v>
      </c>
      <c r="F4335" s="1" t="n">
        <f aca="false">COUNTIF($A4335:$D4335,B4335)</f>
        <v>1</v>
      </c>
      <c r="G4335" s="1" t="n">
        <f aca="false">COUNTIF($A4335:$D4335,C4335)</f>
        <v>1</v>
      </c>
      <c r="H4335" s="1" t="n">
        <f aca="false">COUNTIF($A4335:$D4335,D4335)</f>
        <v>1</v>
      </c>
      <c r="I4335" s="2" t="b">
        <f aca="false">AND(COUNTIF(E4335:H4335,2)=2,COUNTIF(E4335:H4335,1)=2)</f>
        <v>0</v>
      </c>
      <c r="J4335" s="1" t="n">
        <f aca="false">SMALL($A4335:$D4335,1)</f>
        <v>10</v>
      </c>
      <c r="K4335" s="1" t="n">
        <f aca="false">SMALL($A4335:$D4335,2)</f>
        <v>62</v>
      </c>
      <c r="L4335" s="1" t="n">
        <f aca="false">SMALL($A4335:$D4335,3)</f>
        <v>86</v>
      </c>
      <c r="M4335" s="1" t="n">
        <f aca="false">SMALL($A4335:$D4335,4)</f>
        <v>93</v>
      </c>
      <c r="N4335" s="2" t="n">
        <f aca="false">SUM(L4335:M4335)&gt;2*SUM(J4335:K4335)</f>
        <v>1</v>
      </c>
      <c r="O4335" s="2" t="n">
        <f aca="false">MOD(M4335,J4335)&lt;&gt;0</f>
        <v>1</v>
      </c>
      <c r="P4335" s="3" t="b">
        <f aca="false">AND(I4335,N4335,O4335)</f>
        <v>0</v>
      </c>
    </row>
    <row r="4336" customFormat="false" ht="15" hidden="false" customHeight="false" outlineLevel="0" collapsed="false">
      <c r="A4336" s="0" t="n">
        <v>64</v>
      </c>
      <c r="B4336" s="0" t="n">
        <v>17</v>
      </c>
      <c r="C4336" s="0" t="n">
        <v>50</v>
      </c>
      <c r="D4336" s="0" t="n">
        <v>98</v>
      </c>
      <c r="E4336" s="1" t="n">
        <f aca="false">COUNTIF($A4336:$D4336,A4336)</f>
        <v>1</v>
      </c>
      <c r="F4336" s="1" t="n">
        <f aca="false">COUNTIF($A4336:$D4336,B4336)</f>
        <v>1</v>
      </c>
      <c r="G4336" s="1" t="n">
        <f aca="false">COUNTIF($A4336:$D4336,C4336)</f>
        <v>1</v>
      </c>
      <c r="H4336" s="1" t="n">
        <f aca="false">COUNTIF($A4336:$D4336,D4336)</f>
        <v>1</v>
      </c>
      <c r="I4336" s="2" t="b">
        <f aca="false">AND(COUNTIF(E4336:H4336,2)=2,COUNTIF(E4336:H4336,1)=2)</f>
        <v>0</v>
      </c>
      <c r="J4336" s="1" t="n">
        <f aca="false">SMALL($A4336:$D4336,1)</f>
        <v>17</v>
      </c>
      <c r="K4336" s="1" t="n">
        <f aca="false">SMALL($A4336:$D4336,2)</f>
        <v>50</v>
      </c>
      <c r="L4336" s="1" t="n">
        <f aca="false">SMALL($A4336:$D4336,3)</f>
        <v>64</v>
      </c>
      <c r="M4336" s="1" t="n">
        <f aca="false">SMALL($A4336:$D4336,4)</f>
        <v>98</v>
      </c>
      <c r="N4336" s="2" t="n">
        <f aca="false">SUM(L4336:M4336)&gt;2*SUM(J4336:K4336)</f>
        <v>1</v>
      </c>
      <c r="O4336" s="2" t="n">
        <f aca="false">MOD(M4336,J4336)&lt;&gt;0</f>
        <v>1</v>
      </c>
      <c r="P4336" s="3" t="b">
        <f aca="false">AND(I4336,N4336,O4336)</f>
        <v>0</v>
      </c>
    </row>
    <row r="4337" customFormat="false" ht="15" hidden="false" customHeight="false" outlineLevel="0" collapsed="false">
      <c r="A4337" s="0" t="n">
        <v>46</v>
      </c>
      <c r="B4337" s="0" t="n">
        <v>58</v>
      </c>
      <c r="C4337" s="0" t="n">
        <v>71</v>
      </c>
      <c r="D4337" s="0" t="n">
        <v>45</v>
      </c>
      <c r="E4337" s="1" t="n">
        <f aca="false">COUNTIF($A4337:$D4337,A4337)</f>
        <v>1</v>
      </c>
      <c r="F4337" s="1" t="n">
        <f aca="false">COUNTIF($A4337:$D4337,B4337)</f>
        <v>1</v>
      </c>
      <c r="G4337" s="1" t="n">
        <f aca="false">COUNTIF($A4337:$D4337,C4337)</f>
        <v>1</v>
      </c>
      <c r="H4337" s="1" t="n">
        <f aca="false">COUNTIF($A4337:$D4337,D4337)</f>
        <v>1</v>
      </c>
      <c r="I4337" s="2" t="b">
        <f aca="false">AND(COUNTIF(E4337:H4337,2)=2,COUNTIF(E4337:H4337,1)=2)</f>
        <v>0</v>
      </c>
      <c r="J4337" s="1" t="n">
        <f aca="false">SMALL($A4337:$D4337,1)</f>
        <v>45</v>
      </c>
      <c r="K4337" s="1" t="n">
        <f aca="false">SMALL($A4337:$D4337,2)</f>
        <v>46</v>
      </c>
      <c r="L4337" s="1" t="n">
        <f aca="false">SMALL($A4337:$D4337,3)</f>
        <v>58</v>
      </c>
      <c r="M4337" s="1" t="n">
        <f aca="false">SMALL($A4337:$D4337,4)</f>
        <v>71</v>
      </c>
      <c r="N4337" s="2" t="n">
        <f aca="false">SUM(L4337:M4337)&gt;2*SUM(J4337:K4337)</f>
        <v>0</v>
      </c>
      <c r="O4337" s="2" t="n">
        <f aca="false">MOD(M4337,J4337)&lt;&gt;0</f>
        <v>1</v>
      </c>
      <c r="P4337" s="3" t="b">
        <f aca="false">AND(I4337,N4337,O4337)</f>
        <v>0</v>
      </c>
    </row>
    <row r="4338" customFormat="false" ht="15" hidden="false" customHeight="false" outlineLevel="0" collapsed="false">
      <c r="A4338" s="0" t="n">
        <v>66</v>
      </c>
      <c r="B4338" s="0" t="n">
        <v>90</v>
      </c>
      <c r="C4338" s="0" t="n">
        <v>46</v>
      </c>
      <c r="D4338" s="0" t="n">
        <v>56</v>
      </c>
      <c r="E4338" s="1" t="n">
        <f aca="false">COUNTIF($A4338:$D4338,A4338)</f>
        <v>1</v>
      </c>
      <c r="F4338" s="1" t="n">
        <f aca="false">COUNTIF($A4338:$D4338,B4338)</f>
        <v>1</v>
      </c>
      <c r="G4338" s="1" t="n">
        <f aca="false">COUNTIF($A4338:$D4338,C4338)</f>
        <v>1</v>
      </c>
      <c r="H4338" s="1" t="n">
        <f aca="false">COUNTIF($A4338:$D4338,D4338)</f>
        <v>1</v>
      </c>
      <c r="I4338" s="2" t="b">
        <f aca="false">AND(COUNTIF(E4338:H4338,2)=2,COUNTIF(E4338:H4338,1)=2)</f>
        <v>0</v>
      </c>
      <c r="J4338" s="1" t="n">
        <f aca="false">SMALL($A4338:$D4338,1)</f>
        <v>46</v>
      </c>
      <c r="K4338" s="1" t="n">
        <f aca="false">SMALL($A4338:$D4338,2)</f>
        <v>56</v>
      </c>
      <c r="L4338" s="1" t="n">
        <f aca="false">SMALL($A4338:$D4338,3)</f>
        <v>66</v>
      </c>
      <c r="M4338" s="1" t="n">
        <f aca="false">SMALL($A4338:$D4338,4)</f>
        <v>90</v>
      </c>
      <c r="N4338" s="2" t="n">
        <f aca="false">SUM(L4338:M4338)&gt;2*SUM(J4338:K4338)</f>
        <v>0</v>
      </c>
      <c r="O4338" s="2" t="n">
        <f aca="false">MOD(M4338,J4338)&lt;&gt;0</f>
        <v>1</v>
      </c>
      <c r="P4338" s="3" t="b">
        <f aca="false">AND(I4338,N4338,O4338)</f>
        <v>0</v>
      </c>
    </row>
    <row r="4339" customFormat="false" ht="15" hidden="false" customHeight="false" outlineLevel="0" collapsed="false">
      <c r="A4339" s="0" t="n">
        <v>73</v>
      </c>
      <c r="B4339" s="0" t="n">
        <v>75</v>
      </c>
      <c r="C4339" s="0" t="n">
        <v>13</v>
      </c>
      <c r="D4339" s="0" t="n">
        <v>67</v>
      </c>
      <c r="E4339" s="1" t="n">
        <f aca="false">COUNTIF($A4339:$D4339,A4339)</f>
        <v>1</v>
      </c>
      <c r="F4339" s="1" t="n">
        <f aca="false">COUNTIF($A4339:$D4339,B4339)</f>
        <v>1</v>
      </c>
      <c r="G4339" s="1" t="n">
        <f aca="false">COUNTIF($A4339:$D4339,C4339)</f>
        <v>1</v>
      </c>
      <c r="H4339" s="1" t="n">
        <f aca="false">COUNTIF($A4339:$D4339,D4339)</f>
        <v>1</v>
      </c>
      <c r="I4339" s="2" t="b">
        <f aca="false">AND(COUNTIF(E4339:H4339,2)=2,COUNTIF(E4339:H4339,1)=2)</f>
        <v>0</v>
      </c>
      <c r="J4339" s="1" t="n">
        <f aca="false">SMALL($A4339:$D4339,1)</f>
        <v>13</v>
      </c>
      <c r="K4339" s="1" t="n">
        <f aca="false">SMALL($A4339:$D4339,2)</f>
        <v>67</v>
      </c>
      <c r="L4339" s="1" t="n">
        <f aca="false">SMALL($A4339:$D4339,3)</f>
        <v>73</v>
      </c>
      <c r="M4339" s="1" t="n">
        <f aca="false">SMALL($A4339:$D4339,4)</f>
        <v>75</v>
      </c>
      <c r="N4339" s="2" t="n">
        <f aca="false">SUM(L4339:M4339)&gt;2*SUM(J4339:K4339)</f>
        <v>0</v>
      </c>
      <c r="O4339" s="2" t="n">
        <f aca="false">MOD(M4339,J4339)&lt;&gt;0</f>
        <v>1</v>
      </c>
      <c r="P4339" s="3" t="b">
        <f aca="false">AND(I4339,N4339,O4339)</f>
        <v>0</v>
      </c>
    </row>
    <row r="4340" customFormat="false" ht="15" hidden="false" customHeight="false" outlineLevel="0" collapsed="false">
      <c r="A4340" s="0" t="n">
        <v>54</v>
      </c>
      <c r="B4340" s="0" t="n">
        <v>35</v>
      </c>
      <c r="C4340" s="0" t="n">
        <v>63</v>
      </c>
      <c r="D4340" s="0" t="n">
        <v>61</v>
      </c>
      <c r="E4340" s="1" t="n">
        <f aca="false">COUNTIF($A4340:$D4340,A4340)</f>
        <v>1</v>
      </c>
      <c r="F4340" s="1" t="n">
        <f aca="false">COUNTIF($A4340:$D4340,B4340)</f>
        <v>1</v>
      </c>
      <c r="G4340" s="1" t="n">
        <f aca="false">COUNTIF($A4340:$D4340,C4340)</f>
        <v>1</v>
      </c>
      <c r="H4340" s="1" t="n">
        <f aca="false">COUNTIF($A4340:$D4340,D4340)</f>
        <v>1</v>
      </c>
      <c r="I4340" s="2" t="b">
        <f aca="false">AND(COUNTIF(E4340:H4340,2)=2,COUNTIF(E4340:H4340,1)=2)</f>
        <v>0</v>
      </c>
      <c r="J4340" s="1" t="n">
        <f aca="false">SMALL($A4340:$D4340,1)</f>
        <v>35</v>
      </c>
      <c r="K4340" s="1" t="n">
        <f aca="false">SMALL($A4340:$D4340,2)</f>
        <v>54</v>
      </c>
      <c r="L4340" s="1" t="n">
        <f aca="false">SMALL($A4340:$D4340,3)</f>
        <v>61</v>
      </c>
      <c r="M4340" s="1" t="n">
        <f aca="false">SMALL($A4340:$D4340,4)</f>
        <v>63</v>
      </c>
      <c r="N4340" s="2" t="n">
        <f aca="false">SUM(L4340:M4340)&gt;2*SUM(J4340:K4340)</f>
        <v>0</v>
      </c>
      <c r="O4340" s="2" t="n">
        <f aca="false">MOD(M4340,J4340)&lt;&gt;0</f>
        <v>1</v>
      </c>
      <c r="P4340" s="3" t="b">
        <f aca="false">AND(I4340,N4340,O4340)</f>
        <v>0</v>
      </c>
    </row>
    <row r="4341" customFormat="false" ht="15" hidden="false" customHeight="false" outlineLevel="0" collapsed="false">
      <c r="A4341" s="0" t="n">
        <v>35</v>
      </c>
      <c r="B4341" s="0" t="n">
        <v>41</v>
      </c>
      <c r="C4341" s="0" t="n">
        <v>23</v>
      </c>
      <c r="D4341" s="0" t="n">
        <v>91</v>
      </c>
      <c r="E4341" s="1" t="n">
        <f aca="false">COUNTIF($A4341:$D4341,A4341)</f>
        <v>1</v>
      </c>
      <c r="F4341" s="1" t="n">
        <f aca="false">COUNTIF($A4341:$D4341,B4341)</f>
        <v>1</v>
      </c>
      <c r="G4341" s="1" t="n">
        <f aca="false">COUNTIF($A4341:$D4341,C4341)</f>
        <v>1</v>
      </c>
      <c r="H4341" s="1" t="n">
        <f aca="false">COUNTIF($A4341:$D4341,D4341)</f>
        <v>1</v>
      </c>
      <c r="I4341" s="2" t="b">
        <f aca="false">AND(COUNTIF(E4341:H4341,2)=2,COUNTIF(E4341:H4341,1)=2)</f>
        <v>0</v>
      </c>
      <c r="J4341" s="1" t="n">
        <f aca="false">SMALL($A4341:$D4341,1)</f>
        <v>23</v>
      </c>
      <c r="K4341" s="1" t="n">
        <f aca="false">SMALL($A4341:$D4341,2)</f>
        <v>35</v>
      </c>
      <c r="L4341" s="1" t="n">
        <f aca="false">SMALL($A4341:$D4341,3)</f>
        <v>41</v>
      </c>
      <c r="M4341" s="1" t="n">
        <f aca="false">SMALL($A4341:$D4341,4)</f>
        <v>91</v>
      </c>
      <c r="N4341" s="2" t="n">
        <f aca="false">SUM(L4341:M4341)&gt;2*SUM(J4341:K4341)</f>
        <v>1</v>
      </c>
      <c r="O4341" s="2" t="n">
        <f aca="false">MOD(M4341,J4341)&lt;&gt;0</f>
        <v>1</v>
      </c>
      <c r="P4341" s="3" t="b">
        <f aca="false">AND(I4341,N4341,O4341)</f>
        <v>0</v>
      </c>
    </row>
    <row r="4342" customFormat="false" ht="15" hidden="false" customHeight="false" outlineLevel="0" collapsed="false">
      <c r="A4342" s="0" t="n">
        <v>37</v>
      </c>
      <c r="B4342" s="0" t="n">
        <v>75</v>
      </c>
      <c r="C4342" s="0" t="n">
        <v>46</v>
      </c>
      <c r="D4342" s="0" t="n">
        <v>73</v>
      </c>
      <c r="E4342" s="1" t="n">
        <f aca="false">COUNTIF($A4342:$D4342,A4342)</f>
        <v>1</v>
      </c>
      <c r="F4342" s="1" t="n">
        <f aca="false">COUNTIF($A4342:$D4342,B4342)</f>
        <v>1</v>
      </c>
      <c r="G4342" s="1" t="n">
        <f aca="false">COUNTIF($A4342:$D4342,C4342)</f>
        <v>1</v>
      </c>
      <c r="H4342" s="1" t="n">
        <f aca="false">COUNTIF($A4342:$D4342,D4342)</f>
        <v>1</v>
      </c>
      <c r="I4342" s="2" t="b">
        <f aca="false">AND(COUNTIF(E4342:H4342,2)=2,COUNTIF(E4342:H4342,1)=2)</f>
        <v>0</v>
      </c>
      <c r="J4342" s="1" t="n">
        <f aca="false">SMALL($A4342:$D4342,1)</f>
        <v>37</v>
      </c>
      <c r="K4342" s="1" t="n">
        <f aca="false">SMALL($A4342:$D4342,2)</f>
        <v>46</v>
      </c>
      <c r="L4342" s="1" t="n">
        <f aca="false">SMALL($A4342:$D4342,3)</f>
        <v>73</v>
      </c>
      <c r="M4342" s="1" t="n">
        <f aca="false">SMALL($A4342:$D4342,4)</f>
        <v>75</v>
      </c>
      <c r="N4342" s="2" t="n">
        <f aca="false">SUM(L4342:M4342)&gt;2*SUM(J4342:K4342)</f>
        <v>0</v>
      </c>
      <c r="O4342" s="2" t="n">
        <f aca="false">MOD(M4342,J4342)&lt;&gt;0</f>
        <v>1</v>
      </c>
      <c r="P4342" s="3" t="b">
        <f aca="false">AND(I4342,N4342,O4342)</f>
        <v>0</v>
      </c>
    </row>
    <row r="4343" customFormat="false" ht="15" hidden="false" customHeight="false" outlineLevel="0" collapsed="false">
      <c r="A4343" s="0" t="n">
        <v>99</v>
      </c>
      <c r="B4343" s="0" t="n">
        <v>28</v>
      </c>
      <c r="C4343" s="0" t="n">
        <v>61</v>
      </c>
      <c r="D4343" s="0" t="n">
        <v>64</v>
      </c>
      <c r="E4343" s="1" t="n">
        <f aca="false">COUNTIF($A4343:$D4343,A4343)</f>
        <v>1</v>
      </c>
      <c r="F4343" s="1" t="n">
        <f aca="false">COUNTIF($A4343:$D4343,B4343)</f>
        <v>1</v>
      </c>
      <c r="G4343" s="1" t="n">
        <f aca="false">COUNTIF($A4343:$D4343,C4343)</f>
        <v>1</v>
      </c>
      <c r="H4343" s="1" t="n">
        <f aca="false">COUNTIF($A4343:$D4343,D4343)</f>
        <v>1</v>
      </c>
      <c r="I4343" s="2" t="b">
        <f aca="false">AND(COUNTIF(E4343:H4343,2)=2,COUNTIF(E4343:H4343,1)=2)</f>
        <v>0</v>
      </c>
      <c r="J4343" s="1" t="n">
        <f aca="false">SMALL($A4343:$D4343,1)</f>
        <v>28</v>
      </c>
      <c r="K4343" s="1" t="n">
        <f aca="false">SMALL($A4343:$D4343,2)</f>
        <v>61</v>
      </c>
      <c r="L4343" s="1" t="n">
        <f aca="false">SMALL($A4343:$D4343,3)</f>
        <v>64</v>
      </c>
      <c r="M4343" s="1" t="n">
        <f aca="false">SMALL($A4343:$D4343,4)</f>
        <v>99</v>
      </c>
      <c r="N4343" s="2" t="n">
        <f aca="false">SUM(L4343:M4343)&gt;2*SUM(J4343:K4343)</f>
        <v>0</v>
      </c>
      <c r="O4343" s="2" t="n">
        <f aca="false">MOD(M4343,J4343)&lt;&gt;0</f>
        <v>1</v>
      </c>
      <c r="P4343" s="3" t="b">
        <f aca="false">AND(I4343,N4343,O4343)</f>
        <v>0</v>
      </c>
    </row>
    <row r="4344" customFormat="false" ht="15" hidden="false" customHeight="false" outlineLevel="0" collapsed="false">
      <c r="A4344" s="0" t="n">
        <v>65</v>
      </c>
      <c r="B4344" s="0" t="n">
        <v>17</v>
      </c>
      <c r="C4344" s="0" t="n">
        <v>11</v>
      </c>
      <c r="D4344" s="0" t="n">
        <v>78</v>
      </c>
      <c r="E4344" s="1" t="n">
        <f aca="false">COUNTIF($A4344:$D4344,A4344)</f>
        <v>1</v>
      </c>
      <c r="F4344" s="1" t="n">
        <f aca="false">COUNTIF($A4344:$D4344,B4344)</f>
        <v>1</v>
      </c>
      <c r="G4344" s="1" t="n">
        <f aca="false">COUNTIF($A4344:$D4344,C4344)</f>
        <v>1</v>
      </c>
      <c r="H4344" s="1" t="n">
        <f aca="false">COUNTIF($A4344:$D4344,D4344)</f>
        <v>1</v>
      </c>
      <c r="I4344" s="2" t="b">
        <f aca="false">AND(COUNTIF(E4344:H4344,2)=2,COUNTIF(E4344:H4344,1)=2)</f>
        <v>0</v>
      </c>
      <c r="J4344" s="1" t="n">
        <f aca="false">SMALL($A4344:$D4344,1)</f>
        <v>11</v>
      </c>
      <c r="K4344" s="1" t="n">
        <f aca="false">SMALL($A4344:$D4344,2)</f>
        <v>17</v>
      </c>
      <c r="L4344" s="1" t="n">
        <f aca="false">SMALL($A4344:$D4344,3)</f>
        <v>65</v>
      </c>
      <c r="M4344" s="1" t="n">
        <f aca="false">SMALL($A4344:$D4344,4)</f>
        <v>78</v>
      </c>
      <c r="N4344" s="2" t="n">
        <f aca="false">SUM(L4344:M4344)&gt;2*SUM(J4344:K4344)</f>
        <v>1</v>
      </c>
      <c r="O4344" s="2" t="n">
        <f aca="false">MOD(M4344,J4344)&lt;&gt;0</f>
        <v>1</v>
      </c>
      <c r="P4344" s="3" t="b">
        <f aca="false">AND(I4344,N4344,O4344)</f>
        <v>0</v>
      </c>
    </row>
    <row r="4345" customFormat="false" ht="15" hidden="false" customHeight="false" outlineLevel="0" collapsed="false">
      <c r="A4345" s="0" t="n">
        <v>54</v>
      </c>
      <c r="B4345" s="0" t="n">
        <v>32</v>
      </c>
      <c r="C4345" s="0" t="n">
        <v>99</v>
      </c>
      <c r="D4345" s="0" t="n">
        <v>69</v>
      </c>
      <c r="E4345" s="1" t="n">
        <f aca="false">COUNTIF($A4345:$D4345,A4345)</f>
        <v>1</v>
      </c>
      <c r="F4345" s="1" t="n">
        <f aca="false">COUNTIF($A4345:$D4345,B4345)</f>
        <v>1</v>
      </c>
      <c r="G4345" s="1" t="n">
        <f aca="false">COUNTIF($A4345:$D4345,C4345)</f>
        <v>1</v>
      </c>
      <c r="H4345" s="1" t="n">
        <f aca="false">COUNTIF($A4345:$D4345,D4345)</f>
        <v>1</v>
      </c>
      <c r="I4345" s="2" t="b">
        <f aca="false">AND(COUNTIF(E4345:H4345,2)=2,COUNTIF(E4345:H4345,1)=2)</f>
        <v>0</v>
      </c>
      <c r="J4345" s="1" t="n">
        <f aca="false">SMALL($A4345:$D4345,1)</f>
        <v>32</v>
      </c>
      <c r="K4345" s="1" t="n">
        <f aca="false">SMALL($A4345:$D4345,2)</f>
        <v>54</v>
      </c>
      <c r="L4345" s="1" t="n">
        <f aca="false">SMALL($A4345:$D4345,3)</f>
        <v>69</v>
      </c>
      <c r="M4345" s="1" t="n">
        <f aca="false">SMALL($A4345:$D4345,4)</f>
        <v>99</v>
      </c>
      <c r="N4345" s="2" t="n">
        <f aca="false">SUM(L4345:M4345)&gt;2*SUM(J4345:K4345)</f>
        <v>0</v>
      </c>
      <c r="O4345" s="2" t="n">
        <f aca="false">MOD(M4345,J4345)&lt;&gt;0</f>
        <v>1</v>
      </c>
      <c r="P4345" s="3" t="b">
        <f aca="false">AND(I4345,N4345,O4345)</f>
        <v>0</v>
      </c>
    </row>
    <row r="4346" customFormat="false" ht="15" hidden="false" customHeight="false" outlineLevel="0" collapsed="false">
      <c r="A4346" s="0" t="n">
        <v>74</v>
      </c>
      <c r="B4346" s="0" t="n">
        <v>18</v>
      </c>
      <c r="C4346" s="0" t="n">
        <v>13</v>
      </c>
      <c r="D4346" s="0" t="n">
        <v>25</v>
      </c>
      <c r="E4346" s="1" t="n">
        <f aca="false">COUNTIF($A4346:$D4346,A4346)</f>
        <v>1</v>
      </c>
      <c r="F4346" s="1" t="n">
        <f aca="false">COUNTIF($A4346:$D4346,B4346)</f>
        <v>1</v>
      </c>
      <c r="G4346" s="1" t="n">
        <f aca="false">COUNTIF($A4346:$D4346,C4346)</f>
        <v>1</v>
      </c>
      <c r="H4346" s="1" t="n">
        <f aca="false">COUNTIF($A4346:$D4346,D4346)</f>
        <v>1</v>
      </c>
      <c r="I4346" s="2" t="b">
        <f aca="false">AND(COUNTIF(E4346:H4346,2)=2,COUNTIF(E4346:H4346,1)=2)</f>
        <v>0</v>
      </c>
      <c r="J4346" s="1" t="n">
        <f aca="false">SMALL($A4346:$D4346,1)</f>
        <v>13</v>
      </c>
      <c r="K4346" s="1" t="n">
        <f aca="false">SMALL($A4346:$D4346,2)</f>
        <v>18</v>
      </c>
      <c r="L4346" s="1" t="n">
        <f aca="false">SMALL($A4346:$D4346,3)</f>
        <v>25</v>
      </c>
      <c r="M4346" s="1" t="n">
        <f aca="false">SMALL($A4346:$D4346,4)</f>
        <v>74</v>
      </c>
      <c r="N4346" s="2" t="n">
        <f aca="false">SUM(L4346:M4346)&gt;2*SUM(J4346:K4346)</f>
        <v>1</v>
      </c>
      <c r="O4346" s="2" t="n">
        <f aca="false">MOD(M4346,J4346)&lt;&gt;0</f>
        <v>1</v>
      </c>
      <c r="P4346" s="3" t="b">
        <f aca="false">AND(I4346,N4346,O4346)</f>
        <v>0</v>
      </c>
    </row>
    <row r="4347" customFormat="false" ht="15" hidden="false" customHeight="false" outlineLevel="0" collapsed="false">
      <c r="A4347" s="0" t="n">
        <v>70</v>
      </c>
      <c r="B4347" s="0" t="n">
        <v>87</v>
      </c>
      <c r="C4347" s="0" t="n">
        <v>97</v>
      </c>
      <c r="D4347" s="0" t="n">
        <v>61</v>
      </c>
      <c r="E4347" s="1" t="n">
        <f aca="false">COUNTIF($A4347:$D4347,A4347)</f>
        <v>1</v>
      </c>
      <c r="F4347" s="1" t="n">
        <f aca="false">COUNTIF($A4347:$D4347,B4347)</f>
        <v>1</v>
      </c>
      <c r="G4347" s="1" t="n">
        <f aca="false">COUNTIF($A4347:$D4347,C4347)</f>
        <v>1</v>
      </c>
      <c r="H4347" s="1" t="n">
        <f aca="false">COUNTIF($A4347:$D4347,D4347)</f>
        <v>1</v>
      </c>
      <c r="I4347" s="2" t="b">
        <f aca="false">AND(COUNTIF(E4347:H4347,2)=2,COUNTIF(E4347:H4347,1)=2)</f>
        <v>0</v>
      </c>
      <c r="J4347" s="1" t="n">
        <f aca="false">SMALL($A4347:$D4347,1)</f>
        <v>61</v>
      </c>
      <c r="K4347" s="1" t="n">
        <f aca="false">SMALL($A4347:$D4347,2)</f>
        <v>70</v>
      </c>
      <c r="L4347" s="1" t="n">
        <f aca="false">SMALL($A4347:$D4347,3)</f>
        <v>87</v>
      </c>
      <c r="M4347" s="1" t="n">
        <f aca="false">SMALL($A4347:$D4347,4)</f>
        <v>97</v>
      </c>
      <c r="N4347" s="2" t="n">
        <f aca="false">SUM(L4347:M4347)&gt;2*SUM(J4347:K4347)</f>
        <v>0</v>
      </c>
      <c r="O4347" s="2" t="n">
        <f aca="false">MOD(M4347,J4347)&lt;&gt;0</f>
        <v>1</v>
      </c>
      <c r="P4347" s="3" t="b">
        <f aca="false">AND(I4347,N4347,O4347)</f>
        <v>0</v>
      </c>
    </row>
    <row r="4348" customFormat="false" ht="15" hidden="false" customHeight="false" outlineLevel="0" collapsed="false">
      <c r="A4348" s="0" t="n">
        <v>37</v>
      </c>
      <c r="B4348" s="0" t="n">
        <v>66</v>
      </c>
      <c r="C4348" s="0" t="n">
        <v>79</v>
      </c>
      <c r="D4348" s="0" t="n">
        <v>23</v>
      </c>
      <c r="E4348" s="1" t="n">
        <f aca="false">COUNTIF($A4348:$D4348,A4348)</f>
        <v>1</v>
      </c>
      <c r="F4348" s="1" t="n">
        <f aca="false">COUNTIF($A4348:$D4348,B4348)</f>
        <v>1</v>
      </c>
      <c r="G4348" s="1" t="n">
        <f aca="false">COUNTIF($A4348:$D4348,C4348)</f>
        <v>1</v>
      </c>
      <c r="H4348" s="1" t="n">
        <f aca="false">COUNTIF($A4348:$D4348,D4348)</f>
        <v>1</v>
      </c>
      <c r="I4348" s="2" t="b">
        <f aca="false">AND(COUNTIF(E4348:H4348,2)=2,COUNTIF(E4348:H4348,1)=2)</f>
        <v>0</v>
      </c>
      <c r="J4348" s="1" t="n">
        <f aca="false">SMALL($A4348:$D4348,1)</f>
        <v>23</v>
      </c>
      <c r="K4348" s="1" t="n">
        <f aca="false">SMALL($A4348:$D4348,2)</f>
        <v>37</v>
      </c>
      <c r="L4348" s="1" t="n">
        <f aca="false">SMALL($A4348:$D4348,3)</f>
        <v>66</v>
      </c>
      <c r="M4348" s="1" t="n">
        <f aca="false">SMALL($A4348:$D4348,4)</f>
        <v>79</v>
      </c>
      <c r="N4348" s="2" t="n">
        <f aca="false">SUM(L4348:M4348)&gt;2*SUM(J4348:K4348)</f>
        <v>1</v>
      </c>
      <c r="O4348" s="2" t="n">
        <f aca="false">MOD(M4348,J4348)&lt;&gt;0</f>
        <v>1</v>
      </c>
      <c r="P4348" s="3" t="b">
        <f aca="false">AND(I4348,N4348,O4348)</f>
        <v>0</v>
      </c>
    </row>
    <row r="4349" customFormat="false" ht="15" hidden="false" customHeight="false" outlineLevel="0" collapsed="false">
      <c r="A4349" s="0" t="n">
        <v>23</v>
      </c>
      <c r="B4349" s="0" t="n">
        <v>42</v>
      </c>
      <c r="C4349" s="0" t="n">
        <v>19</v>
      </c>
      <c r="D4349" s="0" t="n">
        <v>83</v>
      </c>
      <c r="E4349" s="1" t="n">
        <f aca="false">COUNTIF($A4349:$D4349,A4349)</f>
        <v>1</v>
      </c>
      <c r="F4349" s="1" t="n">
        <f aca="false">COUNTIF($A4349:$D4349,B4349)</f>
        <v>1</v>
      </c>
      <c r="G4349" s="1" t="n">
        <f aca="false">COUNTIF($A4349:$D4349,C4349)</f>
        <v>1</v>
      </c>
      <c r="H4349" s="1" t="n">
        <f aca="false">COUNTIF($A4349:$D4349,D4349)</f>
        <v>1</v>
      </c>
      <c r="I4349" s="2" t="b">
        <f aca="false">AND(COUNTIF(E4349:H4349,2)=2,COUNTIF(E4349:H4349,1)=2)</f>
        <v>0</v>
      </c>
      <c r="J4349" s="1" t="n">
        <f aca="false">SMALL($A4349:$D4349,1)</f>
        <v>19</v>
      </c>
      <c r="K4349" s="1" t="n">
        <f aca="false">SMALL($A4349:$D4349,2)</f>
        <v>23</v>
      </c>
      <c r="L4349" s="1" t="n">
        <f aca="false">SMALL($A4349:$D4349,3)</f>
        <v>42</v>
      </c>
      <c r="M4349" s="1" t="n">
        <f aca="false">SMALL($A4349:$D4349,4)</f>
        <v>83</v>
      </c>
      <c r="N4349" s="2" t="n">
        <f aca="false">SUM(L4349:M4349)&gt;2*SUM(J4349:K4349)</f>
        <v>1</v>
      </c>
      <c r="O4349" s="2" t="n">
        <f aca="false">MOD(M4349,J4349)&lt;&gt;0</f>
        <v>1</v>
      </c>
      <c r="P4349" s="3" t="b">
        <f aca="false">AND(I4349,N4349,O4349)</f>
        <v>0</v>
      </c>
    </row>
    <row r="4350" customFormat="false" ht="15" hidden="false" customHeight="false" outlineLevel="0" collapsed="false">
      <c r="A4350" s="0" t="n">
        <v>23</v>
      </c>
      <c r="B4350" s="0" t="n">
        <v>36</v>
      </c>
      <c r="C4350" s="0" t="n">
        <v>48</v>
      </c>
      <c r="D4350" s="0" t="n">
        <v>50</v>
      </c>
      <c r="E4350" s="1" t="n">
        <f aca="false">COUNTIF($A4350:$D4350,A4350)</f>
        <v>1</v>
      </c>
      <c r="F4350" s="1" t="n">
        <f aca="false">COUNTIF($A4350:$D4350,B4350)</f>
        <v>1</v>
      </c>
      <c r="G4350" s="1" t="n">
        <f aca="false">COUNTIF($A4350:$D4350,C4350)</f>
        <v>1</v>
      </c>
      <c r="H4350" s="1" t="n">
        <f aca="false">COUNTIF($A4350:$D4350,D4350)</f>
        <v>1</v>
      </c>
      <c r="I4350" s="2" t="b">
        <f aca="false">AND(COUNTIF(E4350:H4350,2)=2,COUNTIF(E4350:H4350,1)=2)</f>
        <v>0</v>
      </c>
      <c r="J4350" s="1" t="n">
        <f aca="false">SMALL($A4350:$D4350,1)</f>
        <v>23</v>
      </c>
      <c r="K4350" s="1" t="n">
        <f aca="false">SMALL($A4350:$D4350,2)</f>
        <v>36</v>
      </c>
      <c r="L4350" s="1" t="n">
        <f aca="false">SMALL($A4350:$D4350,3)</f>
        <v>48</v>
      </c>
      <c r="M4350" s="1" t="n">
        <f aca="false">SMALL($A4350:$D4350,4)</f>
        <v>50</v>
      </c>
      <c r="N4350" s="2" t="n">
        <f aca="false">SUM(L4350:M4350)&gt;2*SUM(J4350:K4350)</f>
        <v>0</v>
      </c>
      <c r="O4350" s="2" t="n">
        <f aca="false">MOD(M4350,J4350)&lt;&gt;0</f>
        <v>1</v>
      </c>
      <c r="P4350" s="3" t="b">
        <f aca="false">AND(I4350,N4350,O4350)</f>
        <v>0</v>
      </c>
    </row>
    <row r="4351" customFormat="false" ht="15" hidden="false" customHeight="false" outlineLevel="0" collapsed="false">
      <c r="A4351" s="0" t="n">
        <v>61</v>
      </c>
      <c r="B4351" s="0" t="n">
        <v>69</v>
      </c>
      <c r="C4351" s="0" t="n">
        <v>85</v>
      </c>
      <c r="D4351" s="0" t="n">
        <v>17</v>
      </c>
      <c r="E4351" s="1" t="n">
        <f aca="false">COUNTIF($A4351:$D4351,A4351)</f>
        <v>1</v>
      </c>
      <c r="F4351" s="1" t="n">
        <f aca="false">COUNTIF($A4351:$D4351,B4351)</f>
        <v>1</v>
      </c>
      <c r="G4351" s="1" t="n">
        <f aca="false">COUNTIF($A4351:$D4351,C4351)</f>
        <v>1</v>
      </c>
      <c r="H4351" s="1" t="n">
        <f aca="false">COUNTIF($A4351:$D4351,D4351)</f>
        <v>1</v>
      </c>
      <c r="I4351" s="2" t="b">
        <f aca="false">AND(COUNTIF(E4351:H4351,2)=2,COUNTIF(E4351:H4351,1)=2)</f>
        <v>0</v>
      </c>
      <c r="J4351" s="1" t="n">
        <f aca="false">SMALL($A4351:$D4351,1)</f>
        <v>17</v>
      </c>
      <c r="K4351" s="1" t="n">
        <f aca="false">SMALL($A4351:$D4351,2)</f>
        <v>61</v>
      </c>
      <c r="L4351" s="1" t="n">
        <f aca="false">SMALL($A4351:$D4351,3)</f>
        <v>69</v>
      </c>
      <c r="M4351" s="1" t="n">
        <f aca="false">SMALL($A4351:$D4351,4)</f>
        <v>85</v>
      </c>
      <c r="N4351" s="2" t="n">
        <f aca="false">SUM(L4351:M4351)&gt;2*SUM(J4351:K4351)</f>
        <v>0</v>
      </c>
      <c r="O4351" s="2" t="n">
        <f aca="false">MOD(M4351,J4351)&lt;&gt;0</f>
        <v>0</v>
      </c>
      <c r="P4351" s="3" t="b">
        <f aca="false">AND(I4351,N4351,O4351)</f>
        <v>0</v>
      </c>
    </row>
    <row r="4352" customFormat="false" ht="15" hidden="false" customHeight="false" outlineLevel="0" collapsed="false">
      <c r="A4352" s="0" t="n">
        <v>98</v>
      </c>
      <c r="B4352" s="0" t="n">
        <v>93</v>
      </c>
      <c r="C4352" s="0" t="n">
        <v>35</v>
      </c>
      <c r="D4352" s="0" t="n">
        <v>69</v>
      </c>
      <c r="E4352" s="1" t="n">
        <f aca="false">COUNTIF($A4352:$D4352,A4352)</f>
        <v>1</v>
      </c>
      <c r="F4352" s="1" t="n">
        <f aca="false">COUNTIF($A4352:$D4352,B4352)</f>
        <v>1</v>
      </c>
      <c r="G4352" s="1" t="n">
        <f aca="false">COUNTIF($A4352:$D4352,C4352)</f>
        <v>1</v>
      </c>
      <c r="H4352" s="1" t="n">
        <f aca="false">COUNTIF($A4352:$D4352,D4352)</f>
        <v>1</v>
      </c>
      <c r="I4352" s="2" t="b">
        <f aca="false">AND(COUNTIF(E4352:H4352,2)=2,COUNTIF(E4352:H4352,1)=2)</f>
        <v>0</v>
      </c>
      <c r="J4352" s="1" t="n">
        <f aca="false">SMALL($A4352:$D4352,1)</f>
        <v>35</v>
      </c>
      <c r="K4352" s="1" t="n">
        <f aca="false">SMALL($A4352:$D4352,2)</f>
        <v>69</v>
      </c>
      <c r="L4352" s="1" t="n">
        <f aca="false">SMALL($A4352:$D4352,3)</f>
        <v>93</v>
      </c>
      <c r="M4352" s="1" t="n">
        <f aca="false">SMALL($A4352:$D4352,4)</f>
        <v>98</v>
      </c>
      <c r="N4352" s="2" t="n">
        <f aca="false">SUM(L4352:M4352)&gt;2*SUM(J4352:K4352)</f>
        <v>0</v>
      </c>
      <c r="O4352" s="2" t="n">
        <f aca="false">MOD(M4352,J4352)&lt;&gt;0</f>
        <v>1</v>
      </c>
      <c r="P4352" s="3" t="b">
        <f aca="false">AND(I4352,N4352,O4352)</f>
        <v>0</v>
      </c>
    </row>
    <row r="4353" customFormat="false" ht="15" hidden="false" customHeight="false" outlineLevel="0" collapsed="false">
      <c r="A4353" s="0" t="n">
        <v>89</v>
      </c>
      <c r="B4353" s="0" t="n">
        <v>33</v>
      </c>
      <c r="C4353" s="0" t="n">
        <v>87</v>
      </c>
      <c r="D4353" s="0" t="n">
        <v>48</v>
      </c>
      <c r="E4353" s="1" t="n">
        <f aca="false">COUNTIF($A4353:$D4353,A4353)</f>
        <v>1</v>
      </c>
      <c r="F4353" s="1" t="n">
        <f aca="false">COUNTIF($A4353:$D4353,B4353)</f>
        <v>1</v>
      </c>
      <c r="G4353" s="1" t="n">
        <f aca="false">COUNTIF($A4353:$D4353,C4353)</f>
        <v>1</v>
      </c>
      <c r="H4353" s="1" t="n">
        <f aca="false">COUNTIF($A4353:$D4353,D4353)</f>
        <v>1</v>
      </c>
      <c r="I4353" s="2" t="b">
        <f aca="false">AND(COUNTIF(E4353:H4353,2)=2,COUNTIF(E4353:H4353,1)=2)</f>
        <v>0</v>
      </c>
      <c r="J4353" s="1" t="n">
        <f aca="false">SMALL($A4353:$D4353,1)</f>
        <v>33</v>
      </c>
      <c r="K4353" s="1" t="n">
        <f aca="false">SMALL($A4353:$D4353,2)</f>
        <v>48</v>
      </c>
      <c r="L4353" s="1" t="n">
        <f aca="false">SMALL($A4353:$D4353,3)</f>
        <v>87</v>
      </c>
      <c r="M4353" s="1" t="n">
        <f aca="false">SMALL($A4353:$D4353,4)</f>
        <v>89</v>
      </c>
      <c r="N4353" s="2" t="n">
        <f aca="false">SUM(L4353:M4353)&gt;2*SUM(J4353:K4353)</f>
        <v>1</v>
      </c>
      <c r="O4353" s="2" t="n">
        <f aca="false">MOD(M4353,J4353)&lt;&gt;0</f>
        <v>1</v>
      </c>
      <c r="P4353" s="3" t="b">
        <f aca="false">AND(I4353,N4353,O4353)</f>
        <v>0</v>
      </c>
    </row>
    <row r="4354" customFormat="false" ht="15" hidden="false" customHeight="false" outlineLevel="0" collapsed="false">
      <c r="A4354" s="0" t="n">
        <v>24</v>
      </c>
      <c r="B4354" s="0" t="n">
        <v>75</v>
      </c>
      <c r="C4354" s="0" t="n">
        <v>13</v>
      </c>
      <c r="D4354" s="0" t="n">
        <v>94</v>
      </c>
      <c r="E4354" s="1" t="n">
        <f aca="false">COUNTIF($A4354:$D4354,A4354)</f>
        <v>1</v>
      </c>
      <c r="F4354" s="1" t="n">
        <f aca="false">COUNTIF($A4354:$D4354,B4354)</f>
        <v>1</v>
      </c>
      <c r="G4354" s="1" t="n">
        <f aca="false">COUNTIF($A4354:$D4354,C4354)</f>
        <v>1</v>
      </c>
      <c r="H4354" s="1" t="n">
        <f aca="false">COUNTIF($A4354:$D4354,D4354)</f>
        <v>1</v>
      </c>
      <c r="I4354" s="2" t="b">
        <f aca="false">AND(COUNTIF(E4354:H4354,2)=2,COUNTIF(E4354:H4354,1)=2)</f>
        <v>0</v>
      </c>
      <c r="J4354" s="1" t="n">
        <f aca="false">SMALL($A4354:$D4354,1)</f>
        <v>13</v>
      </c>
      <c r="K4354" s="1" t="n">
        <f aca="false">SMALL($A4354:$D4354,2)</f>
        <v>24</v>
      </c>
      <c r="L4354" s="1" t="n">
        <f aca="false">SMALL($A4354:$D4354,3)</f>
        <v>75</v>
      </c>
      <c r="M4354" s="1" t="n">
        <f aca="false">SMALL($A4354:$D4354,4)</f>
        <v>94</v>
      </c>
      <c r="N4354" s="2" t="n">
        <f aca="false">SUM(L4354:M4354)&gt;2*SUM(J4354:K4354)</f>
        <v>1</v>
      </c>
      <c r="O4354" s="2" t="n">
        <f aca="false">MOD(M4354,J4354)&lt;&gt;0</f>
        <v>1</v>
      </c>
      <c r="P4354" s="3" t="b">
        <f aca="false">AND(I4354,N4354,O4354)</f>
        <v>0</v>
      </c>
    </row>
    <row r="4355" customFormat="false" ht="15" hidden="false" customHeight="false" outlineLevel="0" collapsed="false">
      <c r="A4355" s="0" t="n">
        <v>69</v>
      </c>
      <c r="B4355" s="0" t="n">
        <v>64</v>
      </c>
      <c r="C4355" s="0" t="n">
        <v>51</v>
      </c>
      <c r="D4355" s="0" t="n">
        <v>73</v>
      </c>
      <c r="E4355" s="1" t="n">
        <f aca="false">COUNTIF($A4355:$D4355,A4355)</f>
        <v>1</v>
      </c>
      <c r="F4355" s="1" t="n">
        <f aca="false">COUNTIF($A4355:$D4355,B4355)</f>
        <v>1</v>
      </c>
      <c r="G4355" s="1" t="n">
        <f aca="false">COUNTIF($A4355:$D4355,C4355)</f>
        <v>1</v>
      </c>
      <c r="H4355" s="1" t="n">
        <f aca="false">COUNTIF($A4355:$D4355,D4355)</f>
        <v>1</v>
      </c>
      <c r="I4355" s="2" t="b">
        <f aca="false">AND(COUNTIF(E4355:H4355,2)=2,COUNTIF(E4355:H4355,1)=2)</f>
        <v>0</v>
      </c>
      <c r="J4355" s="1" t="n">
        <f aca="false">SMALL($A4355:$D4355,1)</f>
        <v>51</v>
      </c>
      <c r="K4355" s="1" t="n">
        <f aca="false">SMALL($A4355:$D4355,2)</f>
        <v>64</v>
      </c>
      <c r="L4355" s="1" t="n">
        <f aca="false">SMALL($A4355:$D4355,3)</f>
        <v>69</v>
      </c>
      <c r="M4355" s="1" t="n">
        <f aca="false">SMALL($A4355:$D4355,4)</f>
        <v>73</v>
      </c>
      <c r="N4355" s="2" t="n">
        <f aca="false">SUM(L4355:M4355)&gt;2*SUM(J4355:K4355)</f>
        <v>0</v>
      </c>
      <c r="O4355" s="2" t="n">
        <f aca="false">MOD(M4355,J4355)&lt;&gt;0</f>
        <v>1</v>
      </c>
      <c r="P4355" s="3" t="b">
        <f aca="false">AND(I4355,N4355,O4355)</f>
        <v>0</v>
      </c>
    </row>
    <row r="4356" customFormat="false" ht="15" hidden="false" customHeight="false" outlineLevel="0" collapsed="false">
      <c r="A4356" s="0" t="n">
        <v>13</v>
      </c>
      <c r="B4356" s="0" t="n">
        <v>99</v>
      </c>
      <c r="C4356" s="0" t="n">
        <v>86</v>
      </c>
      <c r="D4356" s="0" t="n">
        <v>32</v>
      </c>
      <c r="E4356" s="1" t="n">
        <f aca="false">COUNTIF($A4356:$D4356,A4356)</f>
        <v>1</v>
      </c>
      <c r="F4356" s="1" t="n">
        <f aca="false">COUNTIF($A4356:$D4356,B4356)</f>
        <v>1</v>
      </c>
      <c r="G4356" s="1" t="n">
        <f aca="false">COUNTIF($A4356:$D4356,C4356)</f>
        <v>1</v>
      </c>
      <c r="H4356" s="1" t="n">
        <f aca="false">COUNTIF($A4356:$D4356,D4356)</f>
        <v>1</v>
      </c>
      <c r="I4356" s="2" t="b">
        <f aca="false">AND(COUNTIF(E4356:H4356,2)=2,COUNTIF(E4356:H4356,1)=2)</f>
        <v>0</v>
      </c>
      <c r="J4356" s="1" t="n">
        <f aca="false">SMALL($A4356:$D4356,1)</f>
        <v>13</v>
      </c>
      <c r="K4356" s="1" t="n">
        <f aca="false">SMALL($A4356:$D4356,2)</f>
        <v>32</v>
      </c>
      <c r="L4356" s="1" t="n">
        <f aca="false">SMALL($A4356:$D4356,3)</f>
        <v>86</v>
      </c>
      <c r="M4356" s="1" t="n">
        <f aca="false">SMALL($A4356:$D4356,4)</f>
        <v>99</v>
      </c>
      <c r="N4356" s="2" t="n">
        <f aca="false">SUM(L4356:M4356)&gt;2*SUM(J4356:K4356)</f>
        <v>1</v>
      </c>
      <c r="O4356" s="2" t="n">
        <f aca="false">MOD(M4356,J4356)&lt;&gt;0</f>
        <v>1</v>
      </c>
      <c r="P4356" s="3" t="b">
        <f aca="false">AND(I4356,N4356,O4356)</f>
        <v>0</v>
      </c>
    </row>
    <row r="4357" customFormat="false" ht="15" hidden="false" customHeight="false" outlineLevel="0" collapsed="false">
      <c r="A4357" s="0" t="n">
        <v>11</v>
      </c>
      <c r="B4357" s="0" t="n">
        <v>94</v>
      </c>
      <c r="C4357" s="0" t="n">
        <v>81</v>
      </c>
      <c r="D4357" s="0" t="n">
        <v>85</v>
      </c>
      <c r="E4357" s="1" t="n">
        <f aca="false">COUNTIF($A4357:$D4357,A4357)</f>
        <v>1</v>
      </c>
      <c r="F4357" s="1" t="n">
        <f aca="false">COUNTIF($A4357:$D4357,B4357)</f>
        <v>1</v>
      </c>
      <c r="G4357" s="1" t="n">
        <f aca="false">COUNTIF($A4357:$D4357,C4357)</f>
        <v>1</v>
      </c>
      <c r="H4357" s="1" t="n">
        <f aca="false">COUNTIF($A4357:$D4357,D4357)</f>
        <v>1</v>
      </c>
      <c r="I4357" s="2" t="b">
        <f aca="false">AND(COUNTIF(E4357:H4357,2)=2,COUNTIF(E4357:H4357,1)=2)</f>
        <v>0</v>
      </c>
      <c r="J4357" s="1" t="n">
        <f aca="false">SMALL($A4357:$D4357,1)</f>
        <v>11</v>
      </c>
      <c r="K4357" s="1" t="n">
        <f aca="false">SMALL($A4357:$D4357,2)</f>
        <v>81</v>
      </c>
      <c r="L4357" s="1" t="n">
        <f aca="false">SMALL($A4357:$D4357,3)</f>
        <v>85</v>
      </c>
      <c r="M4357" s="1" t="n">
        <f aca="false">SMALL($A4357:$D4357,4)</f>
        <v>94</v>
      </c>
      <c r="N4357" s="2" t="n">
        <f aca="false">SUM(L4357:M4357)&gt;2*SUM(J4357:K4357)</f>
        <v>0</v>
      </c>
      <c r="O4357" s="2" t="n">
        <f aca="false">MOD(M4357,J4357)&lt;&gt;0</f>
        <v>1</v>
      </c>
      <c r="P4357" s="3" t="b">
        <f aca="false">AND(I4357,N4357,O4357)</f>
        <v>0</v>
      </c>
    </row>
    <row r="4358" customFormat="false" ht="15" hidden="false" customHeight="false" outlineLevel="0" collapsed="false">
      <c r="A4358" s="0" t="n">
        <v>78</v>
      </c>
      <c r="B4358" s="0" t="n">
        <v>29</v>
      </c>
      <c r="C4358" s="0" t="n">
        <v>50</v>
      </c>
      <c r="D4358" s="0" t="n">
        <v>15</v>
      </c>
      <c r="E4358" s="1" t="n">
        <f aca="false">COUNTIF($A4358:$D4358,A4358)</f>
        <v>1</v>
      </c>
      <c r="F4358" s="1" t="n">
        <f aca="false">COUNTIF($A4358:$D4358,B4358)</f>
        <v>1</v>
      </c>
      <c r="G4358" s="1" t="n">
        <f aca="false">COUNTIF($A4358:$D4358,C4358)</f>
        <v>1</v>
      </c>
      <c r="H4358" s="1" t="n">
        <f aca="false">COUNTIF($A4358:$D4358,D4358)</f>
        <v>1</v>
      </c>
      <c r="I4358" s="2" t="b">
        <f aca="false">AND(COUNTIF(E4358:H4358,2)=2,COUNTIF(E4358:H4358,1)=2)</f>
        <v>0</v>
      </c>
      <c r="J4358" s="1" t="n">
        <f aca="false">SMALL($A4358:$D4358,1)</f>
        <v>15</v>
      </c>
      <c r="K4358" s="1" t="n">
        <f aca="false">SMALL($A4358:$D4358,2)</f>
        <v>29</v>
      </c>
      <c r="L4358" s="1" t="n">
        <f aca="false">SMALL($A4358:$D4358,3)</f>
        <v>50</v>
      </c>
      <c r="M4358" s="1" t="n">
        <f aca="false">SMALL($A4358:$D4358,4)</f>
        <v>78</v>
      </c>
      <c r="N4358" s="2" t="n">
        <f aca="false">SUM(L4358:M4358)&gt;2*SUM(J4358:K4358)</f>
        <v>1</v>
      </c>
      <c r="O4358" s="2" t="n">
        <f aca="false">MOD(M4358,J4358)&lt;&gt;0</f>
        <v>1</v>
      </c>
      <c r="P4358" s="3" t="b">
        <f aca="false">AND(I4358,N4358,O4358)</f>
        <v>0</v>
      </c>
    </row>
    <row r="4359" customFormat="false" ht="15" hidden="false" customHeight="false" outlineLevel="0" collapsed="false">
      <c r="A4359" s="0" t="n">
        <v>52</v>
      </c>
      <c r="B4359" s="0" t="n">
        <v>33</v>
      </c>
      <c r="C4359" s="0" t="n">
        <v>90</v>
      </c>
      <c r="D4359" s="0" t="n">
        <v>11</v>
      </c>
      <c r="E4359" s="1" t="n">
        <f aca="false">COUNTIF($A4359:$D4359,A4359)</f>
        <v>1</v>
      </c>
      <c r="F4359" s="1" t="n">
        <f aca="false">COUNTIF($A4359:$D4359,B4359)</f>
        <v>1</v>
      </c>
      <c r="G4359" s="1" t="n">
        <f aca="false">COUNTIF($A4359:$D4359,C4359)</f>
        <v>1</v>
      </c>
      <c r="H4359" s="1" t="n">
        <f aca="false">COUNTIF($A4359:$D4359,D4359)</f>
        <v>1</v>
      </c>
      <c r="I4359" s="2" t="b">
        <f aca="false">AND(COUNTIF(E4359:H4359,2)=2,COUNTIF(E4359:H4359,1)=2)</f>
        <v>0</v>
      </c>
      <c r="J4359" s="1" t="n">
        <f aca="false">SMALL($A4359:$D4359,1)</f>
        <v>11</v>
      </c>
      <c r="K4359" s="1" t="n">
        <f aca="false">SMALL($A4359:$D4359,2)</f>
        <v>33</v>
      </c>
      <c r="L4359" s="1" t="n">
        <f aca="false">SMALL($A4359:$D4359,3)</f>
        <v>52</v>
      </c>
      <c r="M4359" s="1" t="n">
        <f aca="false">SMALL($A4359:$D4359,4)</f>
        <v>90</v>
      </c>
      <c r="N4359" s="2" t="n">
        <f aca="false">SUM(L4359:M4359)&gt;2*SUM(J4359:K4359)</f>
        <v>1</v>
      </c>
      <c r="O4359" s="2" t="n">
        <f aca="false">MOD(M4359,J4359)&lt;&gt;0</f>
        <v>1</v>
      </c>
      <c r="P4359" s="3" t="b">
        <f aca="false">AND(I4359,N4359,O4359)</f>
        <v>0</v>
      </c>
    </row>
    <row r="4360" customFormat="false" ht="15" hidden="false" customHeight="false" outlineLevel="0" collapsed="false">
      <c r="A4360" s="0" t="n">
        <v>36</v>
      </c>
      <c r="B4360" s="0" t="n">
        <v>69</v>
      </c>
      <c r="C4360" s="0" t="n">
        <v>61</v>
      </c>
      <c r="D4360" s="0" t="n">
        <v>40</v>
      </c>
      <c r="E4360" s="1" t="n">
        <f aca="false">COUNTIF($A4360:$D4360,A4360)</f>
        <v>1</v>
      </c>
      <c r="F4360" s="1" t="n">
        <f aca="false">COUNTIF($A4360:$D4360,B4360)</f>
        <v>1</v>
      </c>
      <c r="G4360" s="1" t="n">
        <f aca="false">COUNTIF($A4360:$D4360,C4360)</f>
        <v>1</v>
      </c>
      <c r="H4360" s="1" t="n">
        <f aca="false">COUNTIF($A4360:$D4360,D4360)</f>
        <v>1</v>
      </c>
      <c r="I4360" s="2" t="b">
        <f aca="false">AND(COUNTIF(E4360:H4360,2)=2,COUNTIF(E4360:H4360,1)=2)</f>
        <v>0</v>
      </c>
      <c r="J4360" s="1" t="n">
        <f aca="false">SMALL($A4360:$D4360,1)</f>
        <v>36</v>
      </c>
      <c r="K4360" s="1" t="n">
        <f aca="false">SMALL($A4360:$D4360,2)</f>
        <v>40</v>
      </c>
      <c r="L4360" s="1" t="n">
        <f aca="false">SMALL($A4360:$D4360,3)</f>
        <v>61</v>
      </c>
      <c r="M4360" s="1" t="n">
        <f aca="false">SMALL($A4360:$D4360,4)</f>
        <v>69</v>
      </c>
      <c r="N4360" s="2" t="n">
        <f aca="false">SUM(L4360:M4360)&gt;2*SUM(J4360:K4360)</f>
        <v>0</v>
      </c>
      <c r="O4360" s="2" t="n">
        <f aca="false">MOD(M4360,J4360)&lt;&gt;0</f>
        <v>1</v>
      </c>
      <c r="P4360" s="3" t="b">
        <f aca="false">AND(I4360,N4360,O4360)</f>
        <v>0</v>
      </c>
    </row>
    <row r="4361" customFormat="false" ht="15" hidden="false" customHeight="false" outlineLevel="0" collapsed="false">
      <c r="A4361" s="0" t="n">
        <v>52</v>
      </c>
      <c r="B4361" s="0" t="n">
        <v>55</v>
      </c>
      <c r="C4361" s="0" t="n">
        <v>72</v>
      </c>
      <c r="D4361" s="0" t="n">
        <v>23</v>
      </c>
      <c r="E4361" s="1" t="n">
        <f aca="false">COUNTIF($A4361:$D4361,A4361)</f>
        <v>1</v>
      </c>
      <c r="F4361" s="1" t="n">
        <f aca="false">COUNTIF($A4361:$D4361,B4361)</f>
        <v>1</v>
      </c>
      <c r="G4361" s="1" t="n">
        <f aca="false">COUNTIF($A4361:$D4361,C4361)</f>
        <v>1</v>
      </c>
      <c r="H4361" s="1" t="n">
        <f aca="false">COUNTIF($A4361:$D4361,D4361)</f>
        <v>1</v>
      </c>
      <c r="I4361" s="2" t="b">
        <f aca="false">AND(COUNTIF(E4361:H4361,2)=2,COUNTIF(E4361:H4361,1)=2)</f>
        <v>0</v>
      </c>
      <c r="J4361" s="1" t="n">
        <f aca="false">SMALL($A4361:$D4361,1)</f>
        <v>23</v>
      </c>
      <c r="K4361" s="1" t="n">
        <f aca="false">SMALL($A4361:$D4361,2)</f>
        <v>52</v>
      </c>
      <c r="L4361" s="1" t="n">
        <f aca="false">SMALL($A4361:$D4361,3)</f>
        <v>55</v>
      </c>
      <c r="M4361" s="1" t="n">
        <f aca="false">SMALL($A4361:$D4361,4)</f>
        <v>72</v>
      </c>
      <c r="N4361" s="2" t="n">
        <f aca="false">SUM(L4361:M4361)&gt;2*SUM(J4361:K4361)</f>
        <v>0</v>
      </c>
      <c r="O4361" s="2" t="n">
        <f aca="false">MOD(M4361,J4361)&lt;&gt;0</f>
        <v>1</v>
      </c>
      <c r="P4361" s="3" t="b">
        <f aca="false">AND(I4361,N4361,O4361)</f>
        <v>0</v>
      </c>
    </row>
    <row r="4362" customFormat="false" ht="15" hidden="false" customHeight="false" outlineLevel="0" collapsed="false">
      <c r="A4362" s="0" t="n">
        <v>23</v>
      </c>
      <c r="B4362" s="0" t="n">
        <v>35</v>
      </c>
      <c r="C4362" s="0" t="n">
        <v>57</v>
      </c>
      <c r="D4362" s="0" t="n">
        <v>53</v>
      </c>
      <c r="E4362" s="1" t="n">
        <f aca="false">COUNTIF($A4362:$D4362,A4362)</f>
        <v>1</v>
      </c>
      <c r="F4362" s="1" t="n">
        <f aca="false">COUNTIF($A4362:$D4362,B4362)</f>
        <v>1</v>
      </c>
      <c r="G4362" s="1" t="n">
        <f aca="false">COUNTIF($A4362:$D4362,C4362)</f>
        <v>1</v>
      </c>
      <c r="H4362" s="1" t="n">
        <f aca="false">COUNTIF($A4362:$D4362,D4362)</f>
        <v>1</v>
      </c>
      <c r="I4362" s="2" t="b">
        <f aca="false">AND(COUNTIF(E4362:H4362,2)=2,COUNTIF(E4362:H4362,1)=2)</f>
        <v>0</v>
      </c>
      <c r="J4362" s="1" t="n">
        <f aca="false">SMALL($A4362:$D4362,1)</f>
        <v>23</v>
      </c>
      <c r="K4362" s="1" t="n">
        <f aca="false">SMALL($A4362:$D4362,2)</f>
        <v>35</v>
      </c>
      <c r="L4362" s="1" t="n">
        <f aca="false">SMALL($A4362:$D4362,3)</f>
        <v>53</v>
      </c>
      <c r="M4362" s="1" t="n">
        <f aca="false">SMALL($A4362:$D4362,4)</f>
        <v>57</v>
      </c>
      <c r="N4362" s="2" t="n">
        <f aca="false">SUM(L4362:M4362)&gt;2*SUM(J4362:K4362)</f>
        <v>0</v>
      </c>
      <c r="O4362" s="2" t="n">
        <f aca="false">MOD(M4362,J4362)&lt;&gt;0</f>
        <v>1</v>
      </c>
      <c r="P4362" s="3" t="b">
        <f aca="false">AND(I4362,N4362,O4362)</f>
        <v>0</v>
      </c>
    </row>
    <row r="4363" customFormat="false" ht="15" hidden="false" customHeight="false" outlineLevel="0" collapsed="false">
      <c r="A4363" s="0" t="n">
        <v>24</v>
      </c>
      <c r="B4363" s="0" t="n">
        <v>63</v>
      </c>
      <c r="C4363" s="0" t="n">
        <v>48</v>
      </c>
      <c r="D4363" s="0" t="n">
        <v>19</v>
      </c>
      <c r="E4363" s="1" t="n">
        <f aca="false">COUNTIF($A4363:$D4363,A4363)</f>
        <v>1</v>
      </c>
      <c r="F4363" s="1" t="n">
        <f aca="false">COUNTIF($A4363:$D4363,B4363)</f>
        <v>1</v>
      </c>
      <c r="G4363" s="1" t="n">
        <f aca="false">COUNTIF($A4363:$D4363,C4363)</f>
        <v>1</v>
      </c>
      <c r="H4363" s="1" t="n">
        <f aca="false">COUNTIF($A4363:$D4363,D4363)</f>
        <v>1</v>
      </c>
      <c r="I4363" s="2" t="b">
        <f aca="false">AND(COUNTIF(E4363:H4363,2)=2,COUNTIF(E4363:H4363,1)=2)</f>
        <v>0</v>
      </c>
      <c r="J4363" s="1" t="n">
        <f aca="false">SMALL($A4363:$D4363,1)</f>
        <v>19</v>
      </c>
      <c r="K4363" s="1" t="n">
        <f aca="false">SMALL($A4363:$D4363,2)</f>
        <v>24</v>
      </c>
      <c r="L4363" s="1" t="n">
        <f aca="false">SMALL($A4363:$D4363,3)</f>
        <v>48</v>
      </c>
      <c r="M4363" s="1" t="n">
        <f aca="false">SMALL($A4363:$D4363,4)</f>
        <v>63</v>
      </c>
      <c r="N4363" s="2" t="n">
        <f aca="false">SUM(L4363:M4363)&gt;2*SUM(J4363:K4363)</f>
        <v>1</v>
      </c>
      <c r="O4363" s="2" t="n">
        <f aca="false">MOD(M4363,J4363)&lt;&gt;0</f>
        <v>1</v>
      </c>
      <c r="P4363" s="3" t="b">
        <f aca="false">AND(I4363,N4363,O4363)</f>
        <v>0</v>
      </c>
    </row>
    <row r="4364" customFormat="false" ht="15" hidden="false" customHeight="false" outlineLevel="0" collapsed="false">
      <c r="A4364" s="0" t="n">
        <v>30</v>
      </c>
      <c r="B4364" s="0" t="n">
        <v>29</v>
      </c>
      <c r="C4364" s="0" t="n">
        <v>50</v>
      </c>
      <c r="D4364" s="0" t="n">
        <v>69</v>
      </c>
      <c r="E4364" s="1" t="n">
        <f aca="false">COUNTIF($A4364:$D4364,A4364)</f>
        <v>1</v>
      </c>
      <c r="F4364" s="1" t="n">
        <f aca="false">COUNTIF($A4364:$D4364,B4364)</f>
        <v>1</v>
      </c>
      <c r="G4364" s="1" t="n">
        <f aca="false">COUNTIF($A4364:$D4364,C4364)</f>
        <v>1</v>
      </c>
      <c r="H4364" s="1" t="n">
        <f aca="false">COUNTIF($A4364:$D4364,D4364)</f>
        <v>1</v>
      </c>
      <c r="I4364" s="2" t="b">
        <f aca="false">AND(COUNTIF(E4364:H4364,2)=2,COUNTIF(E4364:H4364,1)=2)</f>
        <v>0</v>
      </c>
      <c r="J4364" s="1" t="n">
        <f aca="false">SMALL($A4364:$D4364,1)</f>
        <v>29</v>
      </c>
      <c r="K4364" s="1" t="n">
        <f aca="false">SMALL($A4364:$D4364,2)</f>
        <v>30</v>
      </c>
      <c r="L4364" s="1" t="n">
        <f aca="false">SMALL($A4364:$D4364,3)</f>
        <v>50</v>
      </c>
      <c r="M4364" s="1" t="n">
        <f aca="false">SMALL($A4364:$D4364,4)</f>
        <v>69</v>
      </c>
      <c r="N4364" s="2" t="n">
        <f aca="false">SUM(L4364:M4364)&gt;2*SUM(J4364:K4364)</f>
        <v>1</v>
      </c>
      <c r="O4364" s="2" t="n">
        <f aca="false">MOD(M4364,J4364)&lt;&gt;0</f>
        <v>1</v>
      </c>
      <c r="P4364" s="3" t="b">
        <f aca="false">AND(I4364,N4364,O4364)</f>
        <v>0</v>
      </c>
    </row>
    <row r="4365" customFormat="false" ht="15" hidden="false" customHeight="false" outlineLevel="0" collapsed="false">
      <c r="A4365" s="0" t="n">
        <v>93</v>
      </c>
      <c r="B4365" s="0" t="n">
        <v>19</v>
      </c>
      <c r="C4365" s="0" t="n">
        <v>84</v>
      </c>
      <c r="D4365" s="0" t="n">
        <v>75</v>
      </c>
      <c r="E4365" s="1" t="n">
        <f aca="false">COUNTIF($A4365:$D4365,A4365)</f>
        <v>1</v>
      </c>
      <c r="F4365" s="1" t="n">
        <f aca="false">COUNTIF($A4365:$D4365,B4365)</f>
        <v>1</v>
      </c>
      <c r="G4365" s="1" t="n">
        <f aca="false">COUNTIF($A4365:$D4365,C4365)</f>
        <v>1</v>
      </c>
      <c r="H4365" s="1" t="n">
        <f aca="false">COUNTIF($A4365:$D4365,D4365)</f>
        <v>1</v>
      </c>
      <c r="I4365" s="2" t="b">
        <f aca="false">AND(COUNTIF(E4365:H4365,2)=2,COUNTIF(E4365:H4365,1)=2)</f>
        <v>0</v>
      </c>
      <c r="J4365" s="1" t="n">
        <f aca="false">SMALL($A4365:$D4365,1)</f>
        <v>19</v>
      </c>
      <c r="K4365" s="1" t="n">
        <f aca="false">SMALL($A4365:$D4365,2)</f>
        <v>75</v>
      </c>
      <c r="L4365" s="1" t="n">
        <f aca="false">SMALL($A4365:$D4365,3)</f>
        <v>84</v>
      </c>
      <c r="M4365" s="1" t="n">
        <f aca="false">SMALL($A4365:$D4365,4)</f>
        <v>93</v>
      </c>
      <c r="N4365" s="2" t="n">
        <f aca="false">SUM(L4365:M4365)&gt;2*SUM(J4365:K4365)</f>
        <v>0</v>
      </c>
      <c r="O4365" s="2" t="n">
        <f aca="false">MOD(M4365,J4365)&lt;&gt;0</f>
        <v>1</v>
      </c>
      <c r="P4365" s="3" t="b">
        <f aca="false">AND(I4365,N4365,O4365)</f>
        <v>0</v>
      </c>
    </row>
    <row r="4366" customFormat="false" ht="15" hidden="false" customHeight="false" outlineLevel="0" collapsed="false">
      <c r="A4366" s="0" t="n">
        <v>64</v>
      </c>
      <c r="B4366" s="0" t="n">
        <v>82</v>
      </c>
      <c r="C4366" s="0" t="n">
        <v>87</v>
      </c>
      <c r="D4366" s="0" t="n">
        <v>76</v>
      </c>
      <c r="E4366" s="1" t="n">
        <f aca="false">COUNTIF($A4366:$D4366,A4366)</f>
        <v>1</v>
      </c>
      <c r="F4366" s="1" t="n">
        <f aca="false">COUNTIF($A4366:$D4366,B4366)</f>
        <v>1</v>
      </c>
      <c r="G4366" s="1" t="n">
        <f aca="false">COUNTIF($A4366:$D4366,C4366)</f>
        <v>1</v>
      </c>
      <c r="H4366" s="1" t="n">
        <f aca="false">COUNTIF($A4366:$D4366,D4366)</f>
        <v>1</v>
      </c>
      <c r="I4366" s="2" t="b">
        <f aca="false">AND(COUNTIF(E4366:H4366,2)=2,COUNTIF(E4366:H4366,1)=2)</f>
        <v>0</v>
      </c>
      <c r="J4366" s="1" t="n">
        <f aca="false">SMALL($A4366:$D4366,1)</f>
        <v>64</v>
      </c>
      <c r="K4366" s="1" t="n">
        <f aca="false">SMALL($A4366:$D4366,2)</f>
        <v>76</v>
      </c>
      <c r="L4366" s="1" t="n">
        <f aca="false">SMALL($A4366:$D4366,3)</f>
        <v>82</v>
      </c>
      <c r="M4366" s="1" t="n">
        <f aca="false">SMALL($A4366:$D4366,4)</f>
        <v>87</v>
      </c>
      <c r="N4366" s="2" t="n">
        <f aca="false">SUM(L4366:M4366)&gt;2*SUM(J4366:K4366)</f>
        <v>0</v>
      </c>
      <c r="O4366" s="2" t="n">
        <f aca="false">MOD(M4366,J4366)&lt;&gt;0</f>
        <v>1</v>
      </c>
      <c r="P4366" s="3" t="b">
        <f aca="false">AND(I4366,N4366,O4366)</f>
        <v>0</v>
      </c>
    </row>
    <row r="4367" customFormat="false" ht="15" hidden="false" customHeight="false" outlineLevel="0" collapsed="false">
      <c r="A4367" s="0" t="n">
        <v>62</v>
      </c>
      <c r="B4367" s="0" t="n">
        <v>11</v>
      </c>
      <c r="C4367" s="0" t="n">
        <v>34</v>
      </c>
      <c r="D4367" s="0" t="n">
        <v>62</v>
      </c>
      <c r="E4367" s="1" t="n">
        <f aca="false">COUNTIF($A4367:$D4367,A4367)</f>
        <v>2</v>
      </c>
      <c r="F4367" s="1" t="n">
        <f aca="false">COUNTIF($A4367:$D4367,B4367)</f>
        <v>1</v>
      </c>
      <c r="G4367" s="1" t="n">
        <f aca="false">COUNTIF($A4367:$D4367,C4367)</f>
        <v>1</v>
      </c>
      <c r="H4367" s="1" t="n">
        <f aca="false">COUNTIF($A4367:$D4367,D4367)</f>
        <v>2</v>
      </c>
      <c r="I4367" s="2" t="b">
        <f aca="false">AND(COUNTIF(E4367:H4367,2)=2,COUNTIF(E4367:H4367,1)=2)</f>
        <v>1</v>
      </c>
      <c r="J4367" s="1" t="n">
        <f aca="false">SMALL($A4367:$D4367,1)</f>
        <v>11</v>
      </c>
      <c r="K4367" s="1" t="n">
        <f aca="false">SMALL($A4367:$D4367,2)</f>
        <v>34</v>
      </c>
      <c r="L4367" s="1" t="n">
        <f aca="false">SMALL($A4367:$D4367,3)</f>
        <v>62</v>
      </c>
      <c r="M4367" s="1" t="n">
        <f aca="false">SMALL($A4367:$D4367,4)</f>
        <v>62</v>
      </c>
      <c r="N4367" s="2" t="n">
        <f aca="false">SUM(L4367:M4367)&gt;2*SUM(J4367:K4367)</f>
        <v>1</v>
      </c>
      <c r="O4367" s="2" t="n">
        <f aca="false">MOD(M4367,J4367)&lt;&gt;0</f>
        <v>1</v>
      </c>
      <c r="P4367" s="3" t="b">
        <f aca="false">AND(I4367,N4367,O4367)</f>
        <v>1</v>
      </c>
    </row>
    <row r="4368" customFormat="false" ht="15" hidden="false" customHeight="false" outlineLevel="0" collapsed="false">
      <c r="A4368" s="0" t="n">
        <v>16</v>
      </c>
      <c r="B4368" s="0" t="n">
        <v>13</v>
      </c>
      <c r="C4368" s="0" t="n">
        <v>70</v>
      </c>
      <c r="D4368" s="0" t="n">
        <v>13</v>
      </c>
      <c r="E4368" s="1" t="n">
        <f aca="false">COUNTIF($A4368:$D4368,A4368)</f>
        <v>1</v>
      </c>
      <c r="F4368" s="1" t="n">
        <f aca="false">COUNTIF($A4368:$D4368,B4368)</f>
        <v>2</v>
      </c>
      <c r="G4368" s="1" t="n">
        <f aca="false">COUNTIF($A4368:$D4368,C4368)</f>
        <v>1</v>
      </c>
      <c r="H4368" s="1" t="n">
        <f aca="false">COUNTIF($A4368:$D4368,D4368)</f>
        <v>2</v>
      </c>
      <c r="I4368" s="2" t="b">
        <f aca="false">AND(COUNTIF(E4368:H4368,2)=2,COUNTIF(E4368:H4368,1)=2)</f>
        <v>1</v>
      </c>
      <c r="J4368" s="1" t="n">
        <f aca="false">SMALL($A4368:$D4368,1)</f>
        <v>13</v>
      </c>
      <c r="K4368" s="1" t="n">
        <f aca="false">SMALL($A4368:$D4368,2)</f>
        <v>13</v>
      </c>
      <c r="L4368" s="1" t="n">
        <f aca="false">SMALL($A4368:$D4368,3)</f>
        <v>16</v>
      </c>
      <c r="M4368" s="1" t="n">
        <f aca="false">SMALL($A4368:$D4368,4)</f>
        <v>70</v>
      </c>
      <c r="N4368" s="2" t="n">
        <f aca="false">SUM(L4368:M4368)&gt;2*SUM(J4368:K4368)</f>
        <v>1</v>
      </c>
      <c r="O4368" s="2" t="n">
        <f aca="false">MOD(M4368,J4368)&lt;&gt;0</f>
        <v>1</v>
      </c>
      <c r="P4368" s="3" t="b">
        <f aca="false">AND(I4368,N4368,O4368)</f>
        <v>1</v>
      </c>
    </row>
    <row r="4369" customFormat="false" ht="15" hidden="false" customHeight="false" outlineLevel="0" collapsed="false">
      <c r="A4369" s="0" t="n">
        <v>71</v>
      </c>
      <c r="B4369" s="0" t="n">
        <v>19</v>
      </c>
      <c r="C4369" s="0" t="n">
        <v>53</v>
      </c>
      <c r="D4369" s="0" t="n">
        <v>59</v>
      </c>
      <c r="E4369" s="1" t="n">
        <f aca="false">COUNTIF($A4369:$D4369,A4369)</f>
        <v>1</v>
      </c>
      <c r="F4369" s="1" t="n">
        <f aca="false">COUNTIF($A4369:$D4369,B4369)</f>
        <v>1</v>
      </c>
      <c r="G4369" s="1" t="n">
        <f aca="false">COUNTIF($A4369:$D4369,C4369)</f>
        <v>1</v>
      </c>
      <c r="H4369" s="1" t="n">
        <f aca="false">COUNTIF($A4369:$D4369,D4369)</f>
        <v>1</v>
      </c>
      <c r="I4369" s="2" t="b">
        <f aca="false">AND(COUNTIF(E4369:H4369,2)=2,COUNTIF(E4369:H4369,1)=2)</f>
        <v>0</v>
      </c>
      <c r="J4369" s="1" t="n">
        <f aca="false">SMALL($A4369:$D4369,1)</f>
        <v>19</v>
      </c>
      <c r="K4369" s="1" t="n">
        <f aca="false">SMALL($A4369:$D4369,2)</f>
        <v>53</v>
      </c>
      <c r="L4369" s="1" t="n">
        <f aca="false">SMALL($A4369:$D4369,3)</f>
        <v>59</v>
      </c>
      <c r="M4369" s="1" t="n">
        <f aca="false">SMALL($A4369:$D4369,4)</f>
        <v>71</v>
      </c>
      <c r="N4369" s="2" t="n">
        <f aca="false">SUM(L4369:M4369)&gt;2*SUM(J4369:K4369)</f>
        <v>0</v>
      </c>
      <c r="O4369" s="2" t="n">
        <f aca="false">MOD(M4369,J4369)&lt;&gt;0</f>
        <v>1</v>
      </c>
      <c r="P4369" s="3" t="b">
        <f aca="false">AND(I4369,N4369,O4369)</f>
        <v>0</v>
      </c>
    </row>
    <row r="4370" customFormat="false" ht="15" hidden="false" customHeight="false" outlineLevel="0" collapsed="false">
      <c r="A4370" s="0" t="n">
        <v>25</v>
      </c>
      <c r="B4370" s="0" t="n">
        <v>48</v>
      </c>
      <c r="C4370" s="0" t="n">
        <v>61</v>
      </c>
      <c r="D4370" s="0" t="n">
        <v>64</v>
      </c>
      <c r="E4370" s="1" t="n">
        <f aca="false">COUNTIF($A4370:$D4370,A4370)</f>
        <v>1</v>
      </c>
      <c r="F4370" s="1" t="n">
        <f aca="false">COUNTIF($A4370:$D4370,B4370)</f>
        <v>1</v>
      </c>
      <c r="G4370" s="1" t="n">
        <f aca="false">COUNTIF($A4370:$D4370,C4370)</f>
        <v>1</v>
      </c>
      <c r="H4370" s="1" t="n">
        <f aca="false">COUNTIF($A4370:$D4370,D4370)</f>
        <v>1</v>
      </c>
      <c r="I4370" s="2" t="b">
        <f aca="false">AND(COUNTIF(E4370:H4370,2)=2,COUNTIF(E4370:H4370,1)=2)</f>
        <v>0</v>
      </c>
      <c r="J4370" s="1" t="n">
        <f aca="false">SMALL($A4370:$D4370,1)</f>
        <v>25</v>
      </c>
      <c r="K4370" s="1" t="n">
        <f aca="false">SMALL($A4370:$D4370,2)</f>
        <v>48</v>
      </c>
      <c r="L4370" s="1" t="n">
        <f aca="false">SMALL($A4370:$D4370,3)</f>
        <v>61</v>
      </c>
      <c r="M4370" s="1" t="n">
        <f aca="false">SMALL($A4370:$D4370,4)</f>
        <v>64</v>
      </c>
      <c r="N4370" s="2" t="n">
        <f aca="false">SUM(L4370:M4370)&gt;2*SUM(J4370:K4370)</f>
        <v>0</v>
      </c>
      <c r="O4370" s="2" t="n">
        <f aca="false">MOD(M4370,J4370)&lt;&gt;0</f>
        <v>1</v>
      </c>
      <c r="P4370" s="3" t="b">
        <f aca="false">AND(I4370,N4370,O4370)</f>
        <v>0</v>
      </c>
    </row>
    <row r="4371" customFormat="false" ht="15" hidden="false" customHeight="false" outlineLevel="0" collapsed="false">
      <c r="A4371" s="0" t="n">
        <v>85</v>
      </c>
      <c r="B4371" s="0" t="n">
        <v>17</v>
      </c>
      <c r="C4371" s="0" t="n">
        <v>24</v>
      </c>
      <c r="D4371" s="0" t="n">
        <v>77</v>
      </c>
      <c r="E4371" s="1" t="n">
        <f aca="false">COUNTIF($A4371:$D4371,A4371)</f>
        <v>1</v>
      </c>
      <c r="F4371" s="1" t="n">
        <f aca="false">COUNTIF($A4371:$D4371,B4371)</f>
        <v>1</v>
      </c>
      <c r="G4371" s="1" t="n">
        <f aca="false">COUNTIF($A4371:$D4371,C4371)</f>
        <v>1</v>
      </c>
      <c r="H4371" s="1" t="n">
        <f aca="false">COUNTIF($A4371:$D4371,D4371)</f>
        <v>1</v>
      </c>
      <c r="I4371" s="2" t="b">
        <f aca="false">AND(COUNTIF(E4371:H4371,2)=2,COUNTIF(E4371:H4371,1)=2)</f>
        <v>0</v>
      </c>
      <c r="J4371" s="1" t="n">
        <f aca="false">SMALL($A4371:$D4371,1)</f>
        <v>17</v>
      </c>
      <c r="K4371" s="1" t="n">
        <f aca="false">SMALL($A4371:$D4371,2)</f>
        <v>24</v>
      </c>
      <c r="L4371" s="1" t="n">
        <f aca="false">SMALL($A4371:$D4371,3)</f>
        <v>77</v>
      </c>
      <c r="M4371" s="1" t="n">
        <f aca="false">SMALL($A4371:$D4371,4)</f>
        <v>85</v>
      </c>
      <c r="N4371" s="2" t="n">
        <f aca="false">SUM(L4371:M4371)&gt;2*SUM(J4371:K4371)</f>
        <v>1</v>
      </c>
      <c r="O4371" s="2" t="n">
        <f aca="false">MOD(M4371,J4371)&lt;&gt;0</f>
        <v>0</v>
      </c>
      <c r="P4371" s="3" t="b">
        <f aca="false">AND(I4371,N4371,O4371)</f>
        <v>0</v>
      </c>
    </row>
    <row r="4372" customFormat="false" ht="15" hidden="false" customHeight="false" outlineLevel="0" collapsed="false">
      <c r="A4372" s="0" t="n">
        <v>96</v>
      </c>
      <c r="B4372" s="0" t="n">
        <v>81</v>
      </c>
      <c r="C4372" s="0" t="n">
        <v>58</v>
      </c>
      <c r="D4372" s="0" t="n">
        <v>75</v>
      </c>
      <c r="E4372" s="1" t="n">
        <f aca="false">COUNTIF($A4372:$D4372,A4372)</f>
        <v>1</v>
      </c>
      <c r="F4372" s="1" t="n">
        <f aca="false">COUNTIF($A4372:$D4372,B4372)</f>
        <v>1</v>
      </c>
      <c r="G4372" s="1" t="n">
        <f aca="false">COUNTIF($A4372:$D4372,C4372)</f>
        <v>1</v>
      </c>
      <c r="H4372" s="1" t="n">
        <f aca="false">COUNTIF($A4372:$D4372,D4372)</f>
        <v>1</v>
      </c>
      <c r="I4372" s="2" t="b">
        <f aca="false">AND(COUNTIF(E4372:H4372,2)=2,COUNTIF(E4372:H4372,1)=2)</f>
        <v>0</v>
      </c>
      <c r="J4372" s="1" t="n">
        <f aca="false">SMALL($A4372:$D4372,1)</f>
        <v>58</v>
      </c>
      <c r="K4372" s="1" t="n">
        <f aca="false">SMALL($A4372:$D4372,2)</f>
        <v>75</v>
      </c>
      <c r="L4372" s="1" t="n">
        <f aca="false">SMALL($A4372:$D4372,3)</f>
        <v>81</v>
      </c>
      <c r="M4372" s="1" t="n">
        <f aca="false">SMALL($A4372:$D4372,4)</f>
        <v>96</v>
      </c>
      <c r="N4372" s="2" t="n">
        <f aca="false">SUM(L4372:M4372)&gt;2*SUM(J4372:K4372)</f>
        <v>0</v>
      </c>
      <c r="O4372" s="2" t="n">
        <f aca="false">MOD(M4372,J4372)&lt;&gt;0</f>
        <v>1</v>
      </c>
      <c r="P4372" s="3" t="b">
        <f aca="false">AND(I4372,N4372,O4372)</f>
        <v>0</v>
      </c>
    </row>
    <row r="4373" customFormat="false" ht="15" hidden="false" customHeight="false" outlineLevel="0" collapsed="false">
      <c r="A4373" s="0" t="n">
        <v>65</v>
      </c>
      <c r="B4373" s="0" t="n">
        <v>79</v>
      </c>
      <c r="C4373" s="0" t="n">
        <v>30</v>
      </c>
      <c r="D4373" s="0" t="n">
        <v>49</v>
      </c>
      <c r="E4373" s="1" t="n">
        <f aca="false">COUNTIF($A4373:$D4373,A4373)</f>
        <v>1</v>
      </c>
      <c r="F4373" s="1" t="n">
        <f aca="false">COUNTIF($A4373:$D4373,B4373)</f>
        <v>1</v>
      </c>
      <c r="G4373" s="1" t="n">
        <f aca="false">COUNTIF($A4373:$D4373,C4373)</f>
        <v>1</v>
      </c>
      <c r="H4373" s="1" t="n">
        <f aca="false">COUNTIF($A4373:$D4373,D4373)</f>
        <v>1</v>
      </c>
      <c r="I4373" s="2" t="b">
        <f aca="false">AND(COUNTIF(E4373:H4373,2)=2,COUNTIF(E4373:H4373,1)=2)</f>
        <v>0</v>
      </c>
      <c r="J4373" s="1" t="n">
        <f aca="false">SMALL($A4373:$D4373,1)</f>
        <v>30</v>
      </c>
      <c r="K4373" s="1" t="n">
        <f aca="false">SMALL($A4373:$D4373,2)</f>
        <v>49</v>
      </c>
      <c r="L4373" s="1" t="n">
        <f aca="false">SMALL($A4373:$D4373,3)</f>
        <v>65</v>
      </c>
      <c r="M4373" s="1" t="n">
        <f aca="false">SMALL($A4373:$D4373,4)</f>
        <v>79</v>
      </c>
      <c r="N4373" s="2" t="n">
        <f aca="false">SUM(L4373:M4373)&gt;2*SUM(J4373:K4373)</f>
        <v>0</v>
      </c>
      <c r="O4373" s="2" t="n">
        <f aca="false">MOD(M4373,J4373)&lt;&gt;0</f>
        <v>1</v>
      </c>
      <c r="P4373" s="3" t="b">
        <f aca="false">AND(I4373,N4373,O4373)</f>
        <v>0</v>
      </c>
    </row>
    <row r="4374" customFormat="false" ht="15" hidden="false" customHeight="false" outlineLevel="0" collapsed="false">
      <c r="A4374" s="0" t="n">
        <v>59</v>
      </c>
      <c r="B4374" s="0" t="n">
        <v>30</v>
      </c>
      <c r="C4374" s="0" t="n">
        <v>87</v>
      </c>
      <c r="D4374" s="0" t="n">
        <v>26</v>
      </c>
      <c r="E4374" s="1" t="n">
        <f aca="false">COUNTIF($A4374:$D4374,A4374)</f>
        <v>1</v>
      </c>
      <c r="F4374" s="1" t="n">
        <f aca="false">COUNTIF($A4374:$D4374,B4374)</f>
        <v>1</v>
      </c>
      <c r="G4374" s="1" t="n">
        <f aca="false">COUNTIF($A4374:$D4374,C4374)</f>
        <v>1</v>
      </c>
      <c r="H4374" s="1" t="n">
        <f aca="false">COUNTIF($A4374:$D4374,D4374)</f>
        <v>1</v>
      </c>
      <c r="I4374" s="2" t="b">
        <f aca="false">AND(COUNTIF(E4374:H4374,2)=2,COUNTIF(E4374:H4374,1)=2)</f>
        <v>0</v>
      </c>
      <c r="J4374" s="1" t="n">
        <f aca="false">SMALL($A4374:$D4374,1)</f>
        <v>26</v>
      </c>
      <c r="K4374" s="1" t="n">
        <f aca="false">SMALL($A4374:$D4374,2)</f>
        <v>30</v>
      </c>
      <c r="L4374" s="1" t="n">
        <f aca="false">SMALL($A4374:$D4374,3)</f>
        <v>59</v>
      </c>
      <c r="M4374" s="1" t="n">
        <f aca="false">SMALL($A4374:$D4374,4)</f>
        <v>87</v>
      </c>
      <c r="N4374" s="2" t="n">
        <f aca="false">SUM(L4374:M4374)&gt;2*SUM(J4374:K4374)</f>
        <v>1</v>
      </c>
      <c r="O4374" s="2" t="n">
        <f aca="false">MOD(M4374,J4374)&lt;&gt;0</f>
        <v>1</v>
      </c>
      <c r="P4374" s="3" t="b">
        <f aca="false">AND(I4374,N4374,O4374)</f>
        <v>0</v>
      </c>
    </row>
    <row r="4375" customFormat="false" ht="15" hidden="false" customHeight="false" outlineLevel="0" collapsed="false">
      <c r="A4375" s="0" t="n">
        <v>56</v>
      </c>
      <c r="B4375" s="0" t="n">
        <v>56</v>
      </c>
      <c r="C4375" s="0" t="n">
        <v>60</v>
      </c>
      <c r="D4375" s="0" t="n">
        <v>23</v>
      </c>
      <c r="E4375" s="1" t="n">
        <f aca="false">COUNTIF($A4375:$D4375,A4375)</f>
        <v>2</v>
      </c>
      <c r="F4375" s="1" t="n">
        <f aca="false">COUNTIF($A4375:$D4375,B4375)</f>
        <v>2</v>
      </c>
      <c r="G4375" s="1" t="n">
        <f aca="false">COUNTIF($A4375:$D4375,C4375)</f>
        <v>1</v>
      </c>
      <c r="H4375" s="1" t="n">
        <f aca="false">COUNTIF($A4375:$D4375,D4375)</f>
        <v>1</v>
      </c>
      <c r="I4375" s="2" t="b">
        <f aca="false">AND(COUNTIF(E4375:H4375,2)=2,COUNTIF(E4375:H4375,1)=2)</f>
        <v>1</v>
      </c>
      <c r="J4375" s="1" t="n">
        <f aca="false">SMALL($A4375:$D4375,1)</f>
        <v>23</v>
      </c>
      <c r="K4375" s="1" t="n">
        <f aca="false">SMALL($A4375:$D4375,2)</f>
        <v>56</v>
      </c>
      <c r="L4375" s="1" t="n">
        <f aca="false">SMALL($A4375:$D4375,3)</f>
        <v>56</v>
      </c>
      <c r="M4375" s="1" t="n">
        <f aca="false">SMALL($A4375:$D4375,4)</f>
        <v>60</v>
      </c>
      <c r="N4375" s="2" t="n">
        <f aca="false">SUM(L4375:M4375)&gt;2*SUM(J4375:K4375)</f>
        <v>0</v>
      </c>
      <c r="O4375" s="2" t="n">
        <f aca="false">MOD(M4375,J4375)&lt;&gt;0</f>
        <v>1</v>
      </c>
      <c r="P4375" s="3" t="b">
        <f aca="false">AND(I4375,N4375,O4375)</f>
        <v>0</v>
      </c>
    </row>
    <row r="4376" customFormat="false" ht="15" hidden="false" customHeight="false" outlineLevel="0" collapsed="false">
      <c r="A4376" s="0" t="n">
        <v>17</v>
      </c>
      <c r="B4376" s="0" t="n">
        <v>56</v>
      </c>
      <c r="C4376" s="0" t="n">
        <v>48</v>
      </c>
      <c r="D4376" s="0" t="n">
        <v>76</v>
      </c>
      <c r="E4376" s="1" t="n">
        <f aca="false">COUNTIF($A4376:$D4376,A4376)</f>
        <v>1</v>
      </c>
      <c r="F4376" s="1" t="n">
        <f aca="false">COUNTIF($A4376:$D4376,B4376)</f>
        <v>1</v>
      </c>
      <c r="G4376" s="1" t="n">
        <f aca="false">COUNTIF($A4376:$D4376,C4376)</f>
        <v>1</v>
      </c>
      <c r="H4376" s="1" t="n">
        <f aca="false">COUNTIF($A4376:$D4376,D4376)</f>
        <v>1</v>
      </c>
      <c r="I4376" s="2" t="b">
        <f aca="false">AND(COUNTIF(E4376:H4376,2)=2,COUNTIF(E4376:H4376,1)=2)</f>
        <v>0</v>
      </c>
      <c r="J4376" s="1" t="n">
        <f aca="false">SMALL($A4376:$D4376,1)</f>
        <v>17</v>
      </c>
      <c r="K4376" s="1" t="n">
        <f aca="false">SMALL($A4376:$D4376,2)</f>
        <v>48</v>
      </c>
      <c r="L4376" s="1" t="n">
        <f aca="false">SMALL($A4376:$D4376,3)</f>
        <v>56</v>
      </c>
      <c r="M4376" s="1" t="n">
        <f aca="false">SMALL($A4376:$D4376,4)</f>
        <v>76</v>
      </c>
      <c r="N4376" s="2" t="n">
        <f aca="false">SUM(L4376:M4376)&gt;2*SUM(J4376:K4376)</f>
        <v>1</v>
      </c>
      <c r="O4376" s="2" t="n">
        <f aca="false">MOD(M4376,J4376)&lt;&gt;0</f>
        <v>1</v>
      </c>
      <c r="P4376" s="3" t="b">
        <f aca="false">AND(I4376,N4376,O4376)</f>
        <v>0</v>
      </c>
    </row>
    <row r="4377" customFormat="false" ht="15" hidden="false" customHeight="false" outlineLevel="0" collapsed="false">
      <c r="A4377" s="0" t="n">
        <v>29</v>
      </c>
      <c r="B4377" s="0" t="n">
        <v>66</v>
      </c>
      <c r="C4377" s="0" t="n">
        <v>33</v>
      </c>
      <c r="D4377" s="0" t="n">
        <v>11</v>
      </c>
      <c r="E4377" s="1" t="n">
        <f aca="false">COUNTIF($A4377:$D4377,A4377)</f>
        <v>1</v>
      </c>
      <c r="F4377" s="1" t="n">
        <f aca="false">COUNTIF($A4377:$D4377,B4377)</f>
        <v>1</v>
      </c>
      <c r="G4377" s="1" t="n">
        <f aca="false">COUNTIF($A4377:$D4377,C4377)</f>
        <v>1</v>
      </c>
      <c r="H4377" s="1" t="n">
        <f aca="false">COUNTIF($A4377:$D4377,D4377)</f>
        <v>1</v>
      </c>
      <c r="I4377" s="2" t="b">
        <f aca="false">AND(COUNTIF(E4377:H4377,2)=2,COUNTIF(E4377:H4377,1)=2)</f>
        <v>0</v>
      </c>
      <c r="J4377" s="1" t="n">
        <f aca="false">SMALL($A4377:$D4377,1)</f>
        <v>11</v>
      </c>
      <c r="K4377" s="1" t="n">
        <f aca="false">SMALL($A4377:$D4377,2)</f>
        <v>29</v>
      </c>
      <c r="L4377" s="1" t="n">
        <f aca="false">SMALL($A4377:$D4377,3)</f>
        <v>33</v>
      </c>
      <c r="M4377" s="1" t="n">
        <f aca="false">SMALL($A4377:$D4377,4)</f>
        <v>66</v>
      </c>
      <c r="N4377" s="2" t="n">
        <f aca="false">SUM(L4377:M4377)&gt;2*SUM(J4377:K4377)</f>
        <v>1</v>
      </c>
      <c r="O4377" s="2" t="n">
        <f aca="false">MOD(M4377,J4377)&lt;&gt;0</f>
        <v>0</v>
      </c>
      <c r="P4377" s="3" t="b">
        <f aca="false">AND(I4377,N4377,O4377)</f>
        <v>0</v>
      </c>
    </row>
    <row r="4378" customFormat="false" ht="15" hidden="false" customHeight="false" outlineLevel="0" collapsed="false">
      <c r="A4378" s="0" t="n">
        <v>89</v>
      </c>
      <c r="B4378" s="0" t="n">
        <v>43</v>
      </c>
      <c r="C4378" s="0" t="n">
        <v>77</v>
      </c>
      <c r="D4378" s="0" t="n">
        <v>65</v>
      </c>
      <c r="E4378" s="1" t="n">
        <f aca="false">COUNTIF($A4378:$D4378,A4378)</f>
        <v>1</v>
      </c>
      <c r="F4378" s="1" t="n">
        <f aca="false">COUNTIF($A4378:$D4378,B4378)</f>
        <v>1</v>
      </c>
      <c r="G4378" s="1" t="n">
        <f aca="false">COUNTIF($A4378:$D4378,C4378)</f>
        <v>1</v>
      </c>
      <c r="H4378" s="1" t="n">
        <f aca="false">COUNTIF($A4378:$D4378,D4378)</f>
        <v>1</v>
      </c>
      <c r="I4378" s="2" t="b">
        <f aca="false">AND(COUNTIF(E4378:H4378,2)=2,COUNTIF(E4378:H4378,1)=2)</f>
        <v>0</v>
      </c>
      <c r="J4378" s="1" t="n">
        <f aca="false">SMALL($A4378:$D4378,1)</f>
        <v>43</v>
      </c>
      <c r="K4378" s="1" t="n">
        <f aca="false">SMALL($A4378:$D4378,2)</f>
        <v>65</v>
      </c>
      <c r="L4378" s="1" t="n">
        <f aca="false">SMALL($A4378:$D4378,3)</f>
        <v>77</v>
      </c>
      <c r="M4378" s="1" t="n">
        <f aca="false">SMALL($A4378:$D4378,4)</f>
        <v>89</v>
      </c>
      <c r="N4378" s="2" t="n">
        <f aca="false">SUM(L4378:M4378)&gt;2*SUM(J4378:K4378)</f>
        <v>0</v>
      </c>
      <c r="O4378" s="2" t="n">
        <f aca="false">MOD(M4378,J4378)&lt;&gt;0</f>
        <v>1</v>
      </c>
      <c r="P4378" s="3" t="b">
        <f aca="false">AND(I4378,N4378,O4378)</f>
        <v>0</v>
      </c>
    </row>
    <row r="4379" customFormat="false" ht="15" hidden="false" customHeight="false" outlineLevel="0" collapsed="false">
      <c r="A4379" s="0" t="n">
        <v>91</v>
      </c>
      <c r="B4379" s="0" t="n">
        <v>56</v>
      </c>
      <c r="C4379" s="0" t="n">
        <v>94</v>
      </c>
      <c r="D4379" s="0" t="n">
        <v>81</v>
      </c>
      <c r="E4379" s="1" t="n">
        <f aca="false">COUNTIF($A4379:$D4379,A4379)</f>
        <v>1</v>
      </c>
      <c r="F4379" s="1" t="n">
        <f aca="false">COUNTIF($A4379:$D4379,B4379)</f>
        <v>1</v>
      </c>
      <c r="G4379" s="1" t="n">
        <f aca="false">COUNTIF($A4379:$D4379,C4379)</f>
        <v>1</v>
      </c>
      <c r="H4379" s="1" t="n">
        <f aca="false">COUNTIF($A4379:$D4379,D4379)</f>
        <v>1</v>
      </c>
      <c r="I4379" s="2" t="b">
        <f aca="false">AND(COUNTIF(E4379:H4379,2)=2,COUNTIF(E4379:H4379,1)=2)</f>
        <v>0</v>
      </c>
      <c r="J4379" s="1" t="n">
        <f aca="false">SMALL($A4379:$D4379,1)</f>
        <v>56</v>
      </c>
      <c r="K4379" s="1" t="n">
        <f aca="false">SMALL($A4379:$D4379,2)</f>
        <v>81</v>
      </c>
      <c r="L4379" s="1" t="n">
        <f aca="false">SMALL($A4379:$D4379,3)</f>
        <v>91</v>
      </c>
      <c r="M4379" s="1" t="n">
        <f aca="false">SMALL($A4379:$D4379,4)</f>
        <v>94</v>
      </c>
      <c r="N4379" s="2" t="n">
        <f aca="false">SUM(L4379:M4379)&gt;2*SUM(J4379:K4379)</f>
        <v>0</v>
      </c>
      <c r="O4379" s="2" t="n">
        <f aca="false">MOD(M4379,J4379)&lt;&gt;0</f>
        <v>1</v>
      </c>
      <c r="P4379" s="3" t="b">
        <f aca="false">AND(I4379,N4379,O4379)</f>
        <v>0</v>
      </c>
    </row>
    <row r="4380" customFormat="false" ht="15" hidden="false" customHeight="false" outlineLevel="0" collapsed="false">
      <c r="A4380" s="0" t="n">
        <v>96</v>
      </c>
      <c r="B4380" s="0" t="n">
        <v>50</v>
      </c>
      <c r="C4380" s="0" t="n">
        <v>54</v>
      </c>
      <c r="D4380" s="0" t="n">
        <v>64</v>
      </c>
      <c r="E4380" s="1" t="n">
        <f aca="false">COUNTIF($A4380:$D4380,A4380)</f>
        <v>1</v>
      </c>
      <c r="F4380" s="1" t="n">
        <f aca="false">COUNTIF($A4380:$D4380,B4380)</f>
        <v>1</v>
      </c>
      <c r="G4380" s="1" t="n">
        <f aca="false">COUNTIF($A4380:$D4380,C4380)</f>
        <v>1</v>
      </c>
      <c r="H4380" s="1" t="n">
        <f aca="false">COUNTIF($A4380:$D4380,D4380)</f>
        <v>1</v>
      </c>
      <c r="I4380" s="2" t="b">
        <f aca="false">AND(COUNTIF(E4380:H4380,2)=2,COUNTIF(E4380:H4380,1)=2)</f>
        <v>0</v>
      </c>
      <c r="J4380" s="1" t="n">
        <f aca="false">SMALL($A4380:$D4380,1)</f>
        <v>50</v>
      </c>
      <c r="K4380" s="1" t="n">
        <f aca="false">SMALL($A4380:$D4380,2)</f>
        <v>54</v>
      </c>
      <c r="L4380" s="1" t="n">
        <f aca="false">SMALL($A4380:$D4380,3)</f>
        <v>64</v>
      </c>
      <c r="M4380" s="1" t="n">
        <f aca="false">SMALL($A4380:$D4380,4)</f>
        <v>96</v>
      </c>
      <c r="N4380" s="2" t="n">
        <f aca="false">SUM(L4380:M4380)&gt;2*SUM(J4380:K4380)</f>
        <v>0</v>
      </c>
      <c r="O4380" s="2" t="n">
        <f aca="false">MOD(M4380,J4380)&lt;&gt;0</f>
        <v>1</v>
      </c>
      <c r="P4380" s="3" t="b">
        <f aca="false">AND(I4380,N4380,O4380)</f>
        <v>0</v>
      </c>
    </row>
    <row r="4381" customFormat="false" ht="15" hidden="false" customHeight="false" outlineLevel="0" collapsed="false">
      <c r="A4381" s="0" t="n">
        <v>86</v>
      </c>
      <c r="B4381" s="0" t="n">
        <v>68</v>
      </c>
      <c r="C4381" s="0" t="n">
        <v>39</v>
      </c>
      <c r="D4381" s="0" t="n">
        <v>16</v>
      </c>
      <c r="E4381" s="1" t="n">
        <f aca="false">COUNTIF($A4381:$D4381,A4381)</f>
        <v>1</v>
      </c>
      <c r="F4381" s="1" t="n">
        <f aca="false">COUNTIF($A4381:$D4381,B4381)</f>
        <v>1</v>
      </c>
      <c r="G4381" s="1" t="n">
        <f aca="false">COUNTIF($A4381:$D4381,C4381)</f>
        <v>1</v>
      </c>
      <c r="H4381" s="1" t="n">
        <f aca="false">COUNTIF($A4381:$D4381,D4381)</f>
        <v>1</v>
      </c>
      <c r="I4381" s="2" t="b">
        <f aca="false">AND(COUNTIF(E4381:H4381,2)=2,COUNTIF(E4381:H4381,1)=2)</f>
        <v>0</v>
      </c>
      <c r="J4381" s="1" t="n">
        <f aca="false">SMALL($A4381:$D4381,1)</f>
        <v>16</v>
      </c>
      <c r="K4381" s="1" t="n">
        <f aca="false">SMALL($A4381:$D4381,2)</f>
        <v>39</v>
      </c>
      <c r="L4381" s="1" t="n">
        <f aca="false">SMALL($A4381:$D4381,3)</f>
        <v>68</v>
      </c>
      <c r="M4381" s="1" t="n">
        <f aca="false">SMALL($A4381:$D4381,4)</f>
        <v>86</v>
      </c>
      <c r="N4381" s="2" t="n">
        <f aca="false">SUM(L4381:M4381)&gt;2*SUM(J4381:K4381)</f>
        <v>1</v>
      </c>
      <c r="O4381" s="2" t="n">
        <f aca="false">MOD(M4381,J4381)&lt;&gt;0</f>
        <v>1</v>
      </c>
      <c r="P4381" s="3" t="b">
        <f aca="false">AND(I4381,N4381,O4381)</f>
        <v>0</v>
      </c>
    </row>
    <row r="4382" customFormat="false" ht="15" hidden="false" customHeight="false" outlineLevel="0" collapsed="false">
      <c r="A4382" s="0" t="n">
        <v>52</v>
      </c>
      <c r="B4382" s="0" t="n">
        <v>71</v>
      </c>
      <c r="C4382" s="0" t="n">
        <v>89</v>
      </c>
      <c r="D4382" s="0" t="n">
        <v>72</v>
      </c>
      <c r="E4382" s="1" t="n">
        <f aca="false">COUNTIF($A4382:$D4382,A4382)</f>
        <v>1</v>
      </c>
      <c r="F4382" s="1" t="n">
        <f aca="false">COUNTIF($A4382:$D4382,B4382)</f>
        <v>1</v>
      </c>
      <c r="G4382" s="1" t="n">
        <f aca="false">COUNTIF($A4382:$D4382,C4382)</f>
        <v>1</v>
      </c>
      <c r="H4382" s="1" t="n">
        <f aca="false">COUNTIF($A4382:$D4382,D4382)</f>
        <v>1</v>
      </c>
      <c r="I4382" s="2" t="b">
        <f aca="false">AND(COUNTIF(E4382:H4382,2)=2,COUNTIF(E4382:H4382,1)=2)</f>
        <v>0</v>
      </c>
      <c r="J4382" s="1" t="n">
        <f aca="false">SMALL($A4382:$D4382,1)</f>
        <v>52</v>
      </c>
      <c r="K4382" s="1" t="n">
        <f aca="false">SMALL($A4382:$D4382,2)</f>
        <v>71</v>
      </c>
      <c r="L4382" s="1" t="n">
        <f aca="false">SMALL($A4382:$D4382,3)</f>
        <v>72</v>
      </c>
      <c r="M4382" s="1" t="n">
        <f aca="false">SMALL($A4382:$D4382,4)</f>
        <v>89</v>
      </c>
      <c r="N4382" s="2" t="n">
        <f aca="false">SUM(L4382:M4382)&gt;2*SUM(J4382:K4382)</f>
        <v>0</v>
      </c>
      <c r="O4382" s="2" t="n">
        <f aca="false">MOD(M4382,J4382)&lt;&gt;0</f>
        <v>1</v>
      </c>
      <c r="P4382" s="3" t="b">
        <f aca="false">AND(I4382,N4382,O4382)</f>
        <v>0</v>
      </c>
    </row>
    <row r="4383" customFormat="false" ht="15" hidden="false" customHeight="false" outlineLevel="0" collapsed="false">
      <c r="A4383" s="0" t="n">
        <v>30</v>
      </c>
      <c r="B4383" s="0" t="n">
        <v>48</v>
      </c>
      <c r="C4383" s="0" t="n">
        <v>12</v>
      </c>
      <c r="D4383" s="0" t="n">
        <v>63</v>
      </c>
      <c r="E4383" s="1" t="n">
        <f aca="false">COUNTIF($A4383:$D4383,A4383)</f>
        <v>1</v>
      </c>
      <c r="F4383" s="1" t="n">
        <f aca="false">COUNTIF($A4383:$D4383,B4383)</f>
        <v>1</v>
      </c>
      <c r="G4383" s="1" t="n">
        <f aca="false">COUNTIF($A4383:$D4383,C4383)</f>
        <v>1</v>
      </c>
      <c r="H4383" s="1" t="n">
        <f aca="false">COUNTIF($A4383:$D4383,D4383)</f>
        <v>1</v>
      </c>
      <c r="I4383" s="2" t="b">
        <f aca="false">AND(COUNTIF(E4383:H4383,2)=2,COUNTIF(E4383:H4383,1)=2)</f>
        <v>0</v>
      </c>
      <c r="J4383" s="1" t="n">
        <f aca="false">SMALL($A4383:$D4383,1)</f>
        <v>12</v>
      </c>
      <c r="K4383" s="1" t="n">
        <f aca="false">SMALL($A4383:$D4383,2)</f>
        <v>30</v>
      </c>
      <c r="L4383" s="1" t="n">
        <f aca="false">SMALL($A4383:$D4383,3)</f>
        <v>48</v>
      </c>
      <c r="M4383" s="1" t="n">
        <f aca="false">SMALL($A4383:$D4383,4)</f>
        <v>63</v>
      </c>
      <c r="N4383" s="2" t="n">
        <f aca="false">SUM(L4383:M4383)&gt;2*SUM(J4383:K4383)</f>
        <v>1</v>
      </c>
      <c r="O4383" s="2" t="n">
        <f aca="false">MOD(M4383,J4383)&lt;&gt;0</f>
        <v>1</v>
      </c>
      <c r="P4383" s="3" t="b">
        <f aca="false">AND(I4383,N4383,O4383)</f>
        <v>0</v>
      </c>
    </row>
    <row r="4384" customFormat="false" ht="15" hidden="false" customHeight="false" outlineLevel="0" collapsed="false">
      <c r="A4384" s="0" t="n">
        <v>84</v>
      </c>
      <c r="B4384" s="0" t="n">
        <v>54</v>
      </c>
      <c r="C4384" s="0" t="n">
        <v>38</v>
      </c>
      <c r="D4384" s="0" t="n">
        <v>27</v>
      </c>
      <c r="E4384" s="1" t="n">
        <f aca="false">COUNTIF($A4384:$D4384,A4384)</f>
        <v>1</v>
      </c>
      <c r="F4384" s="1" t="n">
        <f aca="false">COUNTIF($A4384:$D4384,B4384)</f>
        <v>1</v>
      </c>
      <c r="G4384" s="1" t="n">
        <f aca="false">COUNTIF($A4384:$D4384,C4384)</f>
        <v>1</v>
      </c>
      <c r="H4384" s="1" t="n">
        <f aca="false">COUNTIF($A4384:$D4384,D4384)</f>
        <v>1</v>
      </c>
      <c r="I4384" s="2" t="b">
        <f aca="false">AND(COUNTIF(E4384:H4384,2)=2,COUNTIF(E4384:H4384,1)=2)</f>
        <v>0</v>
      </c>
      <c r="J4384" s="1" t="n">
        <f aca="false">SMALL($A4384:$D4384,1)</f>
        <v>27</v>
      </c>
      <c r="K4384" s="1" t="n">
        <f aca="false">SMALL($A4384:$D4384,2)</f>
        <v>38</v>
      </c>
      <c r="L4384" s="1" t="n">
        <f aca="false">SMALL($A4384:$D4384,3)</f>
        <v>54</v>
      </c>
      <c r="M4384" s="1" t="n">
        <f aca="false">SMALL($A4384:$D4384,4)</f>
        <v>84</v>
      </c>
      <c r="N4384" s="2" t="n">
        <f aca="false">SUM(L4384:M4384)&gt;2*SUM(J4384:K4384)</f>
        <v>1</v>
      </c>
      <c r="O4384" s="2" t="n">
        <f aca="false">MOD(M4384,J4384)&lt;&gt;0</f>
        <v>1</v>
      </c>
      <c r="P4384" s="3" t="b">
        <f aca="false">AND(I4384,N4384,O4384)</f>
        <v>0</v>
      </c>
    </row>
    <row r="4385" customFormat="false" ht="15" hidden="false" customHeight="false" outlineLevel="0" collapsed="false">
      <c r="A4385" s="0" t="n">
        <v>51</v>
      </c>
      <c r="B4385" s="0" t="n">
        <v>86</v>
      </c>
      <c r="C4385" s="0" t="n">
        <v>24</v>
      </c>
      <c r="D4385" s="0" t="n">
        <v>90</v>
      </c>
      <c r="E4385" s="1" t="n">
        <f aca="false">COUNTIF($A4385:$D4385,A4385)</f>
        <v>1</v>
      </c>
      <c r="F4385" s="1" t="n">
        <f aca="false">COUNTIF($A4385:$D4385,B4385)</f>
        <v>1</v>
      </c>
      <c r="G4385" s="1" t="n">
        <f aca="false">COUNTIF($A4385:$D4385,C4385)</f>
        <v>1</v>
      </c>
      <c r="H4385" s="1" t="n">
        <f aca="false">COUNTIF($A4385:$D4385,D4385)</f>
        <v>1</v>
      </c>
      <c r="I4385" s="2" t="b">
        <f aca="false">AND(COUNTIF(E4385:H4385,2)=2,COUNTIF(E4385:H4385,1)=2)</f>
        <v>0</v>
      </c>
      <c r="J4385" s="1" t="n">
        <f aca="false">SMALL($A4385:$D4385,1)</f>
        <v>24</v>
      </c>
      <c r="K4385" s="1" t="n">
        <f aca="false">SMALL($A4385:$D4385,2)</f>
        <v>51</v>
      </c>
      <c r="L4385" s="1" t="n">
        <f aca="false">SMALL($A4385:$D4385,3)</f>
        <v>86</v>
      </c>
      <c r="M4385" s="1" t="n">
        <f aca="false">SMALL($A4385:$D4385,4)</f>
        <v>90</v>
      </c>
      <c r="N4385" s="2" t="n">
        <f aca="false">SUM(L4385:M4385)&gt;2*SUM(J4385:K4385)</f>
        <v>1</v>
      </c>
      <c r="O4385" s="2" t="n">
        <f aca="false">MOD(M4385,J4385)&lt;&gt;0</f>
        <v>1</v>
      </c>
      <c r="P4385" s="3" t="b">
        <f aca="false">AND(I4385,N4385,O4385)</f>
        <v>0</v>
      </c>
    </row>
    <row r="4386" customFormat="false" ht="15" hidden="false" customHeight="false" outlineLevel="0" collapsed="false">
      <c r="A4386" s="0" t="n">
        <v>94</v>
      </c>
      <c r="B4386" s="0" t="n">
        <v>85</v>
      </c>
      <c r="C4386" s="0" t="n">
        <v>80</v>
      </c>
      <c r="D4386" s="0" t="n">
        <v>12</v>
      </c>
      <c r="E4386" s="1" t="n">
        <f aca="false">COUNTIF($A4386:$D4386,A4386)</f>
        <v>1</v>
      </c>
      <c r="F4386" s="1" t="n">
        <f aca="false">COUNTIF($A4386:$D4386,B4386)</f>
        <v>1</v>
      </c>
      <c r="G4386" s="1" t="n">
        <f aca="false">COUNTIF($A4386:$D4386,C4386)</f>
        <v>1</v>
      </c>
      <c r="H4386" s="1" t="n">
        <f aca="false">COUNTIF($A4386:$D4386,D4386)</f>
        <v>1</v>
      </c>
      <c r="I4386" s="2" t="b">
        <f aca="false">AND(COUNTIF(E4386:H4386,2)=2,COUNTIF(E4386:H4386,1)=2)</f>
        <v>0</v>
      </c>
      <c r="J4386" s="1" t="n">
        <f aca="false">SMALL($A4386:$D4386,1)</f>
        <v>12</v>
      </c>
      <c r="K4386" s="1" t="n">
        <f aca="false">SMALL($A4386:$D4386,2)</f>
        <v>80</v>
      </c>
      <c r="L4386" s="1" t="n">
        <f aca="false">SMALL($A4386:$D4386,3)</f>
        <v>85</v>
      </c>
      <c r="M4386" s="1" t="n">
        <f aca="false">SMALL($A4386:$D4386,4)</f>
        <v>94</v>
      </c>
      <c r="N4386" s="2" t="n">
        <f aca="false">SUM(L4386:M4386)&gt;2*SUM(J4386:K4386)</f>
        <v>0</v>
      </c>
      <c r="O4386" s="2" t="n">
        <f aca="false">MOD(M4386,J4386)&lt;&gt;0</f>
        <v>1</v>
      </c>
      <c r="P4386" s="3" t="b">
        <f aca="false">AND(I4386,N4386,O4386)</f>
        <v>0</v>
      </c>
    </row>
    <row r="4387" customFormat="false" ht="15" hidden="false" customHeight="false" outlineLevel="0" collapsed="false">
      <c r="A4387" s="0" t="n">
        <v>13</v>
      </c>
      <c r="B4387" s="0" t="n">
        <v>84</v>
      </c>
      <c r="C4387" s="0" t="n">
        <v>88</v>
      </c>
      <c r="D4387" s="0" t="n">
        <v>34</v>
      </c>
      <c r="E4387" s="1" t="n">
        <f aca="false">COUNTIF($A4387:$D4387,A4387)</f>
        <v>1</v>
      </c>
      <c r="F4387" s="1" t="n">
        <f aca="false">COUNTIF($A4387:$D4387,B4387)</f>
        <v>1</v>
      </c>
      <c r="G4387" s="1" t="n">
        <f aca="false">COUNTIF($A4387:$D4387,C4387)</f>
        <v>1</v>
      </c>
      <c r="H4387" s="1" t="n">
        <f aca="false">COUNTIF($A4387:$D4387,D4387)</f>
        <v>1</v>
      </c>
      <c r="I4387" s="2" t="b">
        <f aca="false">AND(COUNTIF(E4387:H4387,2)=2,COUNTIF(E4387:H4387,1)=2)</f>
        <v>0</v>
      </c>
      <c r="J4387" s="1" t="n">
        <f aca="false">SMALL($A4387:$D4387,1)</f>
        <v>13</v>
      </c>
      <c r="K4387" s="1" t="n">
        <f aca="false">SMALL($A4387:$D4387,2)</f>
        <v>34</v>
      </c>
      <c r="L4387" s="1" t="n">
        <f aca="false">SMALL($A4387:$D4387,3)</f>
        <v>84</v>
      </c>
      <c r="M4387" s="1" t="n">
        <f aca="false">SMALL($A4387:$D4387,4)</f>
        <v>88</v>
      </c>
      <c r="N4387" s="2" t="n">
        <f aca="false">SUM(L4387:M4387)&gt;2*SUM(J4387:K4387)</f>
        <v>1</v>
      </c>
      <c r="O4387" s="2" t="n">
        <f aca="false">MOD(M4387,J4387)&lt;&gt;0</f>
        <v>1</v>
      </c>
      <c r="P4387" s="3" t="b">
        <f aca="false">AND(I4387,N4387,O4387)</f>
        <v>0</v>
      </c>
    </row>
    <row r="4388" customFormat="false" ht="15" hidden="false" customHeight="false" outlineLevel="0" collapsed="false">
      <c r="A4388" s="0" t="n">
        <v>98</v>
      </c>
      <c r="B4388" s="0" t="n">
        <v>42</v>
      </c>
      <c r="C4388" s="0" t="n">
        <v>41</v>
      </c>
      <c r="D4388" s="0" t="n">
        <v>34</v>
      </c>
      <c r="E4388" s="1" t="n">
        <f aca="false">COUNTIF($A4388:$D4388,A4388)</f>
        <v>1</v>
      </c>
      <c r="F4388" s="1" t="n">
        <f aca="false">COUNTIF($A4388:$D4388,B4388)</f>
        <v>1</v>
      </c>
      <c r="G4388" s="1" t="n">
        <f aca="false">COUNTIF($A4388:$D4388,C4388)</f>
        <v>1</v>
      </c>
      <c r="H4388" s="1" t="n">
        <f aca="false">COUNTIF($A4388:$D4388,D4388)</f>
        <v>1</v>
      </c>
      <c r="I4388" s="2" t="b">
        <f aca="false">AND(COUNTIF(E4388:H4388,2)=2,COUNTIF(E4388:H4388,1)=2)</f>
        <v>0</v>
      </c>
      <c r="J4388" s="1" t="n">
        <f aca="false">SMALL($A4388:$D4388,1)</f>
        <v>34</v>
      </c>
      <c r="K4388" s="1" t="n">
        <f aca="false">SMALL($A4388:$D4388,2)</f>
        <v>41</v>
      </c>
      <c r="L4388" s="1" t="n">
        <f aca="false">SMALL($A4388:$D4388,3)</f>
        <v>42</v>
      </c>
      <c r="M4388" s="1" t="n">
        <f aca="false">SMALL($A4388:$D4388,4)</f>
        <v>98</v>
      </c>
      <c r="N4388" s="2" t="n">
        <f aca="false">SUM(L4388:M4388)&gt;2*SUM(J4388:K4388)</f>
        <v>0</v>
      </c>
      <c r="O4388" s="2" t="n">
        <f aca="false">MOD(M4388,J4388)&lt;&gt;0</f>
        <v>1</v>
      </c>
      <c r="P4388" s="3" t="b">
        <f aca="false">AND(I4388,N4388,O4388)</f>
        <v>0</v>
      </c>
    </row>
    <row r="4389" customFormat="false" ht="15" hidden="false" customHeight="false" outlineLevel="0" collapsed="false">
      <c r="A4389" s="0" t="n">
        <v>21</v>
      </c>
      <c r="B4389" s="0" t="n">
        <v>10</v>
      </c>
      <c r="C4389" s="0" t="n">
        <v>93</v>
      </c>
      <c r="D4389" s="0" t="n">
        <v>51</v>
      </c>
      <c r="E4389" s="1" t="n">
        <f aca="false">COUNTIF($A4389:$D4389,A4389)</f>
        <v>1</v>
      </c>
      <c r="F4389" s="1" t="n">
        <f aca="false">COUNTIF($A4389:$D4389,B4389)</f>
        <v>1</v>
      </c>
      <c r="G4389" s="1" t="n">
        <f aca="false">COUNTIF($A4389:$D4389,C4389)</f>
        <v>1</v>
      </c>
      <c r="H4389" s="1" t="n">
        <f aca="false">COUNTIF($A4389:$D4389,D4389)</f>
        <v>1</v>
      </c>
      <c r="I4389" s="2" t="b">
        <f aca="false">AND(COUNTIF(E4389:H4389,2)=2,COUNTIF(E4389:H4389,1)=2)</f>
        <v>0</v>
      </c>
      <c r="J4389" s="1" t="n">
        <f aca="false">SMALL($A4389:$D4389,1)</f>
        <v>10</v>
      </c>
      <c r="K4389" s="1" t="n">
        <f aca="false">SMALL($A4389:$D4389,2)</f>
        <v>21</v>
      </c>
      <c r="L4389" s="1" t="n">
        <f aca="false">SMALL($A4389:$D4389,3)</f>
        <v>51</v>
      </c>
      <c r="M4389" s="1" t="n">
        <f aca="false">SMALL($A4389:$D4389,4)</f>
        <v>93</v>
      </c>
      <c r="N4389" s="2" t="n">
        <f aca="false">SUM(L4389:M4389)&gt;2*SUM(J4389:K4389)</f>
        <v>1</v>
      </c>
      <c r="O4389" s="2" t="n">
        <f aca="false">MOD(M4389,J4389)&lt;&gt;0</f>
        <v>1</v>
      </c>
      <c r="P4389" s="3" t="b">
        <f aca="false">AND(I4389,N4389,O4389)</f>
        <v>0</v>
      </c>
    </row>
    <row r="4390" customFormat="false" ht="15" hidden="false" customHeight="false" outlineLevel="0" collapsed="false">
      <c r="A4390" s="0" t="n">
        <v>73</v>
      </c>
      <c r="B4390" s="0" t="n">
        <v>44</v>
      </c>
      <c r="C4390" s="0" t="n">
        <v>39</v>
      </c>
      <c r="D4390" s="0" t="n">
        <v>75</v>
      </c>
      <c r="E4390" s="1" t="n">
        <f aca="false">COUNTIF($A4390:$D4390,A4390)</f>
        <v>1</v>
      </c>
      <c r="F4390" s="1" t="n">
        <f aca="false">COUNTIF($A4390:$D4390,B4390)</f>
        <v>1</v>
      </c>
      <c r="G4390" s="1" t="n">
        <f aca="false">COUNTIF($A4390:$D4390,C4390)</f>
        <v>1</v>
      </c>
      <c r="H4390" s="1" t="n">
        <f aca="false">COUNTIF($A4390:$D4390,D4390)</f>
        <v>1</v>
      </c>
      <c r="I4390" s="2" t="b">
        <f aca="false">AND(COUNTIF(E4390:H4390,2)=2,COUNTIF(E4390:H4390,1)=2)</f>
        <v>0</v>
      </c>
      <c r="J4390" s="1" t="n">
        <f aca="false">SMALL($A4390:$D4390,1)</f>
        <v>39</v>
      </c>
      <c r="K4390" s="1" t="n">
        <f aca="false">SMALL($A4390:$D4390,2)</f>
        <v>44</v>
      </c>
      <c r="L4390" s="1" t="n">
        <f aca="false">SMALL($A4390:$D4390,3)</f>
        <v>73</v>
      </c>
      <c r="M4390" s="1" t="n">
        <f aca="false">SMALL($A4390:$D4390,4)</f>
        <v>75</v>
      </c>
      <c r="N4390" s="2" t="n">
        <f aca="false">SUM(L4390:M4390)&gt;2*SUM(J4390:K4390)</f>
        <v>0</v>
      </c>
      <c r="O4390" s="2" t="n">
        <f aca="false">MOD(M4390,J4390)&lt;&gt;0</f>
        <v>1</v>
      </c>
      <c r="P4390" s="3" t="b">
        <f aca="false">AND(I4390,N4390,O4390)</f>
        <v>0</v>
      </c>
    </row>
    <row r="4391" customFormat="false" ht="15" hidden="false" customHeight="false" outlineLevel="0" collapsed="false">
      <c r="A4391" s="0" t="n">
        <v>11</v>
      </c>
      <c r="B4391" s="0" t="n">
        <v>13</v>
      </c>
      <c r="C4391" s="0" t="n">
        <v>38</v>
      </c>
      <c r="D4391" s="0" t="n">
        <v>47</v>
      </c>
      <c r="E4391" s="1" t="n">
        <f aca="false">COUNTIF($A4391:$D4391,A4391)</f>
        <v>1</v>
      </c>
      <c r="F4391" s="1" t="n">
        <f aca="false">COUNTIF($A4391:$D4391,B4391)</f>
        <v>1</v>
      </c>
      <c r="G4391" s="1" t="n">
        <f aca="false">COUNTIF($A4391:$D4391,C4391)</f>
        <v>1</v>
      </c>
      <c r="H4391" s="1" t="n">
        <f aca="false">COUNTIF($A4391:$D4391,D4391)</f>
        <v>1</v>
      </c>
      <c r="I4391" s="2" t="b">
        <f aca="false">AND(COUNTIF(E4391:H4391,2)=2,COUNTIF(E4391:H4391,1)=2)</f>
        <v>0</v>
      </c>
      <c r="J4391" s="1" t="n">
        <f aca="false">SMALL($A4391:$D4391,1)</f>
        <v>11</v>
      </c>
      <c r="K4391" s="1" t="n">
        <f aca="false">SMALL($A4391:$D4391,2)</f>
        <v>13</v>
      </c>
      <c r="L4391" s="1" t="n">
        <f aca="false">SMALL($A4391:$D4391,3)</f>
        <v>38</v>
      </c>
      <c r="M4391" s="1" t="n">
        <f aca="false">SMALL($A4391:$D4391,4)</f>
        <v>47</v>
      </c>
      <c r="N4391" s="2" t="n">
        <f aca="false">SUM(L4391:M4391)&gt;2*SUM(J4391:K4391)</f>
        <v>1</v>
      </c>
      <c r="O4391" s="2" t="n">
        <f aca="false">MOD(M4391,J4391)&lt;&gt;0</f>
        <v>1</v>
      </c>
      <c r="P4391" s="3" t="b">
        <f aca="false">AND(I4391,N4391,O4391)</f>
        <v>0</v>
      </c>
    </row>
    <row r="4392" customFormat="false" ht="15" hidden="false" customHeight="false" outlineLevel="0" collapsed="false">
      <c r="A4392" s="0" t="n">
        <v>87</v>
      </c>
      <c r="B4392" s="0" t="n">
        <v>13</v>
      </c>
      <c r="C4392" s="0" t="n">
        <v>29</v>
      </c>
      <c r="D4392" s="0" t="n">
        <v>46</v>
      </c>
      <c r="E4392" s="1" t="n">
        <f aca="false">COUNTIF($A4392:$D4392,A4392)</f>
        <v>1</v>
      </c>
      <c r="F4392" s="1" t="n">
        <f aca="false">COUNTIF($A4392:$D4392,B4392)</f>
        <v>1</v>
      </c>
      <c r="G4392" s="1" t="n">
        <f aca="false">COUNTIF($A4392:$D4392,C4392)</f>
        <v>1</v>
      </c>
      <c r="H4392" s="1" t="n">
        <f aca="false">COUNTIF($A4392:$D4392,D4392)</f>
        <v>1</v>
      </c>
      <c r="I4392" s="2" t="b">
        <f aca="false">AND(COUNTIF(E4392:H4392,2)=2,COUNTIF(E4392:H4392,1)=2)</f>
        <v>0</v>
      </c>
      <c r="J4392" s="1" t="n">
        <f aca="false">SMALL($A4392:$D4392,1)</f>
        <v>13</v>
      </c>
      <c r="K4392" s="1" t="n">
        <f aca="false">SMALL($A4392:$D4392,2)</f>
        <v>29</v>
      </c>
      <c r="L4392" s="1" t="n">
        <f aca="false">SMALL($A4392:$D4392,3)</f>
        <v>46</v>
      </c>
      <c r="M4392" s="1" t="n">
        <f aca="false">SMALL($A4392:$D4392,4)</f>
        <v>87</v>
      </c>
      <c r="N4392" s="2" t="n">
        <f aca="false">SUM(L4392:M4392)&gt;2*SUM(J4392:K4392)</f>
        <v>1</v>
      </c>
      <c r="O4392" s="2" t="n">
        <f aca="false">MOD(M4392,J4392)&lt;&gt;0</f>
        <v>1</v>
      </c>
      <c r="P4392" s="3" t="b">
        <f aca="false">AND(I4392,N4392,O4392)</f>
        <v>0</v>
      </c>
    </row>
    <row r="4393" customFormat="false" ht="15" hidden="false" customHeight="false" outlineLevel="0" collapsed="false">
      <c r="A4393" s="0" t="n">
        <v>11</v>
      </c>
      <c r="B4393" s="0" t="n">
        <v>82</v>
      </c>
      <c r="C4393" s="0" t="n">
        <v>50</v>
      </c>
      <c r="D4393" s="0" t="n">
        <v>22</v>
      </c>
      <c r="E4393" s="1" t="n">
        <f aca="false">COUNTIF($A4393:$D4393,A4393)</f>
        <v>1</v>
      </c>
      <c r="F4393" s="1" t="n">
        <f aca="false">COUNTIF($A4393:$D4393,B4393)</f>
        <v>1</v>
      </c>
      <c r="G4393" s="1" t="n">
        <f aca="false">COUNTIF($A4393:$D4393,C4393)</f>
        <v>1</v>
      </c>
      <c r="H4393" s="1" t="n">
        <f aca="false">COUNTIF($A4393:$D4393,D4393)</f>
        <v>1</v>
      </c>
      <c r="I4393" s="2" t="b">
        <f aca="false">AND(COUNTIF(E4393:H4393,2)=2,COUNTIF(E4393:H4393,1)=2)</f>
        <v>0</v>
      </c>
      <c r="J4393" s="1" t="n">
        <f aca="false">SMALL($A4393:$D4393,1)</f>
        <v>11</v>
      </c>
      <c r="K4393" s="1" t="n">
        <f aca="false">SMALL($A4393:$D4393,2)</f>
        <v>22</v>
      </c>
      <c r="L4393" s="1" t="n">
        <f aca="false">SMALL($A4393:$D4393,3)</f>
        <v>50</v>
      </c>
      <c r="M4393" s="1" t="n">
        <f aca="false">SMALL($A4393:$D4393,4)</f>
        <v>82</v>
      </c>
      <c r="N4393" s="2" t="n">
        <f aca="false">SUM(L4393:M4393)&gt;2*SUM(J4393:K4393)</f>
        <v>1</v>
      </c>
      <c r="O4393" s="2" t="n">
        <f aca="false">MOD(M4393,J4393)&lt;&gt;0</f>
        <v>1</v>
      </c>
      <c r="P4393" s="3" t="b">
        <f aca="false">AND(I4393,N4393,O4393)</f>
        <v>0</v>
      </c>
    </row>
    <row r="4394" customFormat="false" ht="15" hidden="false" customHeight="false" outlineLevel="0" collapsed="false">
      <c r="A4394" s="0" t="n">
        <v>33</v>
      </c>
      <c r="B4394" s="0" t="n">
        <v>62</v>
      </c>
      <c r="C4394" s="0" t="n">
        <v>11</v>
      </c>
      <c r="D4394" s="0" t="n">
        <v>51</v>
      </c>
      <c r="E4394" s="1" t="n">
        <f aca="false">COUNTIF($A4394:$D4394,A4394)</f>
        <v>1</v>
      </c>
      <c r="F4394" s="1" t="n">
        <f aca="false">COUNTIF($A4394:$D4394,B4394)</f>
        <v>1</v>
      </c>
      <c r="G4394" s="1" t="n">
        <f aca="false">COUNTIF($A4394:$D4394,C4394)</f>
        <v>1</v>
      </c>
      <c r="H4394" s="1" t="n">
        <f aca="false">COUNTIF($A4394:$D4394,D4394)</f>
        <v>1</v>
      </c>
      <c r="I4394" s="2" t="b">
        <f aca="false">AND(COUNTIF(E4394:H4394,2)=2,COUNTIF(E4394:H4394,1)=2)</f>
        <v>0</v>
      </c>
      <c r="J4394" s="1" t="n">
        <f aca="false">SMALL($A4394:$D4394,1)</f>
        <v>11</v>
      </c>
      <c r="K4394" s="1" t="n">
        <f aca="false">SMALL($A4394:$D4394,2)</f>
        <v>33</v>
      </c>
      <c r="L4394" s="1" t="n">
        <f aca="false">SMALL($A4394:$D4394,3)</f>
        <v>51</v>
      </c>
      <c r="M4394" s="1" t="n">
        <f aca="false">SMALL($A4394:$D4394,4)</f>
        <v>62</v>
      </c>
      <c r="N4394" s="2" t="n">
        <f aca="false">SUM(L4394:M4394)&gt;2*SUM(J4394:K4394)</f>
        <v>1</v>
      </c>
      <c r="O4394" s="2" t="n">
        <f aca="false">MOD(M4394,J4394)&lt;&gt;0</f>
        <v>1</v>
      </c>
      <c r="P4394" s="3" t="b">
        <f aca="false">AND(I4394,N4394,O4394)</f>
        <v>0</v>
      </c>
    </row>
    <row r="4395" customFormat="false" ht="15" hidden="false" customHeight="false" outlineLevel="0" collapsed="false">
      <c r="A4395" s="0" t="n">
        <v>13</v>
      </c>
      <c r="B4395" s="0" t="n">
        <v>25</v>
      </c>
      <c r="C4395" s="0" t="n">
        <v>50</v>
      </c>
      <c r="D4395" s="0" t="n">
        <v>86</v>
      </c>
      <c r="E4395" s="1" t="n">
        <f aca="false">COUNTIF($A4395:$D4395,A4395)</f>
        <v>1</v>
      </c>
      <c r="F4395" s="1" t="n">
        <f aca="false">COUNTIF($A4395:$D4395,B4395)</f>
        <v>1</v>
      </c>
      <c r="G4395" s="1" t="n">
        <f aca="false">COUNTIF($A4395:$D4395,C4395)</f>
        <v>1</v>
      </c>
      <c r="H4395" s="1" t="n">
        <f aca="false">COUNTIF($A4395:$D4395,D4395)</f>
        <v>1</v>
      </c>
      <c r="I4395" s="2" t="b">
        <f aca="false">AND(COUNTIF(E4395:H4395,2)=2,COUNTIF(E4395:H4395,1)=2)</f>
        <v>0</v>
      </c>
      <c r="J4395" s="1" t="n">
        <f aca="false">SMALL($A4395:$D4395,1)</f>
        <v>13</v>
      </c>
      <c r="K4395" s="1" t="n">
        <f aca="false">SMALL($A4395:$D4395,2)</f>
        <v>25</v>
      </c>
      <c r="L4395" s="1" t="n">
        <f aca="false">SMALL($A4395:$D4395,3)</f>
        <v>50</v>
      </c>
      <c r="M4395" s="1" t="n">
        <f aca="false">SMALL($A4395:$D4395,4)</f>
        <v>86</v>
      </c>
      <c r="N4395" s="2" t="n">
        <f aca="false">SUM(L4395:M4395)&gt;2*SUM(J4395:K4395)</f>
        <v>1</v>
      </c>
      <c r="O4395" s="2" t="n">
        <f aca="false">MOD(M4395,J4395)&lt;&gt;0</f>
        <v>1</v>
      </c>
      <c r="P4395" s="3" t="b">
        <f aca="false">AND(I4395,N4395,O4395)</f>
        <v>0</v>
      </c>
    </row>
    <row r="4396" customFormat="false" ht="15" hidden="false" customHeight="false" outlineLevel="0" collapsed="false">
      <c r="A4396" s="0" t="n">
        <v>51</v>
      </c>
      <c r="B4396" s="0" t="n">
        <v>63</v>
      </c>
      <c r="C4396" s="0" t="n">
        <v>13</v>
      </c>
      <c r="D4396" s="0" t="n">
        <v>78</v>
      </c>
      <c r="E4396" s="1" t="n">
        <f aca="false">COUNTIF($A4396:$D4396,A4396)</f>
        <v>1</v>
      </c>
      <c r="F4396" s="1" t="n">
        <f aca="false">COUNTIF($A4396:$D4396,B4396)</f>
        <v>1</v>
      </c>
      <c r="G4396" s="1" t="n">
        <f aca="false">COUNTIF($A4396:$D4396,C4396)</f>
        <v>1</v>
      </c>
      <c r="H4396" s="1" t="n">
        <f aca="false">COUNTIF($A4396:$D4396,D4396)</f>
        <v>1</v>
      </c>
      <c r="I4396" s="2" t="b">
        <f aca="false">AND(COUNTIF(E4396:H4396,2)=2,COUNTIF(E4396:H4396,1)=2)</f>
        <v>0</v>
      </c>
      <c r="J4396" s="1" t="n">
        <f aca="false">SMALL($A4396:$D4396,1)</f>
        <v>13</v>
      </c>
      <c r="K4396" s="1" t="n">
        <f aca="false">SMALL($A4396:$D4396,2)</f>
        <v>51</v>
      </c>
      <c r="L4396" s="1" t="n">
        <f aca="false">SMALL($A4396:$D4396,3)</f>
        <v>63</v>
      </c>
      <c r="M4396" s="1" t="n">
        <f aca="false">SMALL($A4396:$D4396,4)</f>
        <v>78</v>
      </c>
      <c r="N4396" s="2" t="n">
        <f aca="false">SUM(L4396:M4396)&gt;2*SUM(J4396:K4396)</f>
        <v>1</v>
      </c>
      <c r="O4396" s="2" t="n">
        <f aca="false">MOD(M4396,J4396)&lt;&gt;0</f>
        <v>0</v>
      </c>
      <c r="P4396" s="3" t="b">
        <f aca="false">AND(I4396,N4396,O4396)</f>
        <v>0</v>
      </c>
    </row>
    <row r="4397" customFormat="false" ht="15" hidden="false" customHeight="false" outlineLevel="0" collapsed="false">
      <c r="A4397" s="0" t="n">
        <v>81</v>
      </c>
      <c r="B4397" s="0" t="n">
        <v>36</v>
      </c>
      <c r="C4397" s="0" t="n">
        <v>29</v>
      </c>
      <c r="D4397" s="0" t="n">
        <v>93</v>
      </c>
      <c r="E4397" s="1" t="n">
        <f aca="false">COUNTIF($A4397:$D4397,A4397)</f>
        <v>1</v>
      </c>
      <c r="F4397" s="1" t="n">
        <f aca="false">COUNTIF($A4397:$D4397,B4397)</f>
        <v>1</v>
      </c>
      <c r="G4397" s="1" t="n">
        <f aca="false">COUNTIF($A4397:$D4397,C4397)</f>
        <v>1</v>
      </c>
      <c r="H4397" s="1" t="n">
        <f aca="false">COUNTIF($A4397:$D4397,D4397)</f>
        <v>1</v>
      </c>
      <c r="I4397" s="2" t="b">
        <f aca="false">AND(COUNTIF(E4397:H4397,2)=2,COUNTIF(E4397:H4397,1)=2)</f>
        <v>0</v>
      </c>
      <c r="J4397" s="1" t="n">
        <f aca="false">SMALL($A4397:$D4397,1)</f>
        <v>29</v>
      </c>
      <c r="K4397" s="1" t="n">
        <f aca="false">SMALL($A4397:$D4397,2)</f>
        <v>36</v>
      </c>
      <c r="L4397" s="1" t="n">
        <f aca="false">SMALL($A4397:$D4397,3)</f>
        <v>81</v>
      </c>
      <c r="M4397" s="1" t="n">
        <f aca="false">SMALL($A4397:$D4397,4)</f>
        <v>93</v>
      </c>
      <c r="N4397" s="2" t="n">
        <f aca="false">SUM(L4397:M4397)&gt;2*SUM(J4397:K4397)</f>
        <v>1</v>
      </c>
      <c r="O4397" s="2" t="n">
        <f aca="false">MOD(M4397,J4397)&lt;&gt;0</f>
        <v>1</v>
      </c>
      <c r="P4397" s="3" t="b">
        <f aca="false">AND(I4397,N4397,O4397)</f>
        <v>0</v>
      </c>
    </row>
    <row r="4398" customFormat="false" ht="15" hidden="false" customHeight="false" outlineLevel="0" collapsed="false">
      <c r="A4398" s="0" t="n">
        <v>99</v>
      </c>
      <c r="B4398" s="0" t="n">
        <v>49</v>
      </c>
      <c r="C4398" s="0" t="n">
        <v>93</v>
      </c>
      <c r="D4398" s="0" t="n">
        <v>35</v>
      </c>
      <c r="E4398" s="1" t="n">
        <f aca="false">COUNTIF($A4398:$D4398,A4398)</f>
        <v>1</v>
      </c>
      <c r="F4398" s="1" t="n">
        <f aca="false">COUNTIF($A4398:$D4398,B4398)</f>
        <v>1</v>
      </c>
      <c r="G4398" s="1" t="n">
        <f aca="false">COUNTIF($A4398:$D4398,C4398)</f>
        <v>1</v>
      </c>
      <c r="H4398" s="1" t="n">
        <f aca="false">COUNTIF($A4398:$D4398,D4398)</f>
        <v>1</v>
      </c>
      <c r="I4398" s="2" t="b">
        <f aca="false">AND(COUNTIF(E4398:H4398,2)=2,COUNTIF(E4398:H4398,1)=2)</f>
        <v>0</v>
      </c>
      <c r="J4398" s="1" t="n">
        <f aca="false">SMALL($A4398:$D4398,1)</f>
        <v>35</v>
      </c>
      <c r="K4398" s="1" t="n">
        <f aca="false">SMALL($A4398:$D4398,2)</f>
        <v>49</v>
      </c>
      <c r="L4398" s="1" t="n">
        <f aca="false">SMALL($A4398:$D4398,3)</f>
        <v>93</v>
      </c>
      <c r="M4398" s="1" t="n">
        <f aca="false">SMALL($A4398:$D4398,4)</f>
        <v>99</v>
      </c>
      <c r="N4398" s="2" t="n">
        <f aca="false">SUM(L4398:M4398)&gt;2*SUM(J4398:K4398)</f>
        <v>1</v>
      </c>
      <c r="O4398" s="2" t="n">
        <f aca="false">MOD(M4398,J4398)&lt;&gt;0</f>
        <v>1</v>
      </c>
      <c r="P4398" s="3" t="b">
        <f aca="false">AND(I4398,N4398,O4398)</f>
        <v>0</v>
      </c>
    </row>
    <row r="4399" customFormat="false" ht="15" hidden="false" customHeight="false" outlineLevel="0" collapsed="false">
      <c r="A4399" s="0" t="n">
        <v>65</v>
      </c>
      <c r="B4399" s="0" t="n">
        <v>78</v>
      </c>
      <c r="C4399" s="0" t="n">
        <v>82</v>
      </c>
      <c r="D4399" s="0" t="n">
        <v>46</v>
      </c>
      <c r="E4399" s="1" t="n">
        <f aca="false">COUNTIF($A4399:$D4399,A4399)</f>
        <v>1</v>
      </c>
      <c r="F4399" s="1" t="n">
        <f aca="false">COUNTIF($A4399:$D4399,B4399)</f>
        <v>1</v>
      </c>
      <c r="G4399" s="1" t="n">
        <f aca="false">COUNTIF($A4399:$D4399,C4399)</f>
        <v>1</v>
      </c>
      <c r="H4399" s="1" t="n">
        <f aca="false">COUNTIF($A4399:$D4399,D4399)</f>
        <v>1</v>
      </c>
      <c r="I4399" s="2" t="b">
        <f aca="false">AND(COUNTIF(E4399:H4399,2)=2,COUNTIF(E4399:H4399,1)=2)</f>
        <v>0</v>
      </c>
      <c r="J4399" s="1" t="n">
        <f aca="false">SMALL($A4399:$D4399,1)</f>
        <v>46</v>
      </c>
      <c r="K4399" s="1" t="n">
        <f aca="false">SMALL($A4399:$D4399,2)</f>
        <v>65</v>
      </c>
      <c r="L4399" s="1" t="n">
        <f aca="false">SMALL($A4399:$D4399,3)</f>
        <v>78</v>
      </c>
      <c r="M4399" s="1" t="n">
        <f aca="false">SMALL($A4399:$D4399,4)</f>
        <v>82</v>
      </c>
      <c r="N4399" s="2" t="n">
        <f aca="false">SUM(L4399:M4399)&gt;2*SUM(J4399:K4399)</f>
        <v>0</v>
      </c>
      <c r="O4399" s="2" t="n">
        <f aca="false">MOD(M4399,J4399)&lt;&gt;0</f>
        <v>1</v>
      </c>
      <c r="P4399" s="3" t="b">
        <f aca="false">AND(I4399,N4399,O4399)</f>
        <v>0</v>
      </c>
    </row>
    <row r="4400" customFormat="false" ht="15" hidden="false" customHeight="false" outlineLevel="0" collapsed="false">
      <c r="A4400" s="0" t="n">
        <v>28</v>
      </c>
      <c r="B4400" s="0" t="n">
        <v>62</v>
      </c>
      <c r="C4400" s="0" t="n">
        <v>24</v>
      </c>
      <c r="D4400" s="0" t="n">
        <v>53</v>
      </c>
      <c r="E4400" s="1" t="n">
        <f aca="false">COUNTIF($A4400:$D4400,A4400)</f>
        <v>1</v>
      </c>
      <c r="F4400" s="1" t="n">
        <f aca="false">COUNTIF($A4400:$D4400,B4400)</f>
        <v>1</v>
      </c>
      <c r="G4400" s="1" t="n">
        <f aca="false">COUNTIF($A4400:$D4400,C4400)</f>
        <v>1</v>
      </c>
      <c r="H4400" s="1" t="n">
        <f aca="false">COUNTIF($A4400:$D4400,D4400)</f>
        <v>1</v>
      </c>
      <c r="I4400" s="2" t="b">
        <f aca="false">AND(COUNTIF(E4400:H4400,2)=2,COUNTIF(E4400:H4400,1)=2)</f>
        <v>0</v>
      </c>
      <c r="J4400" s="1" t="n">
        <f aca="false">SMALL($A4400:$D4400,1)</f>
        <v>24</v>
      </c>
      <c r="K4400" s="1" t="n">
        <f aca="false">SMALL($A4400:$D4400,2)</f>
        <v>28</v>
      </c>
      <c r="L4400" s="1" t="n">
        <f aca="false">SMALL($A4400:$D4400,3)</f>
        <v>53</v>
      </c>
      <c r="M4400" s="1" t="n">
        <f aca="false">SMALL($A4400:$D4400,4)</f>
        <v>62</v>
      </c>
      <c r="N4400" s="2" t="n">
        <f aca="false">SUM(L4400:M4400)&gt;2*SUM(J4400:K4400)</f>
        <v>1</v>
      </c>
      <c r="O4400" s="2" t="n">
        <f aca="false">MOD(M4400,J4400)&lt;&gt;0</f>
        <v>1</v>
      </c>
      <c r="P4400" s="3" t="b">
        <f aca="false">AND(I4400,N4400,O4400)</f>
        <v>0</v>
      </c>
    </row>
    <row r="4401" customFormat="false" ht="15" hidden="false" customHeight="false" outlineLevel="0" collapsed="false">
      <c r="A4401" s="0" t="n">
        <v>87</v>
      </c>
      <c r="B4401" s="0" t="n">
        <v>44</v>
      </c>
      <c r="C4401" s="0" t="n">
        <v>34</v>
      </c>
      <c r="D4401" s="0" t="n">
        <v>17</v>
      </c>
      <c r="E4401" s="1" t="n">
        <f aca="false">COUNTIF($A4401:$D4401,A4401)</f>
        <v>1</v>
      </c>
      <c r="F4401" s="1" t="n">
        <f aca="false">COUNTIF($A4401:$D4401,B4401)</f>
        <v>1</v>
      </c>
      <c r="G4401" s="1" t="n">
        <f aca="false">COUNTIF($A4401:$D4401,C4401)</f>
        <v>1</v>
      </c>
      <c r="H4401" s="1" t="n">
        <f aca="false">COUNTIF($A4401:$D4401,D4401)</f>
        <v>1</v>
      </c>
      <c r="I4401" s="2" t="b">
        <f aca="false">AND(COUNTIF(E4401:H4401,2)=2,COUNTIF(E4401:H4401,1)=2)</f>
        <v>0</v>
      </c>
      <c r="J4401" s="1" t="n">
        <f aca="false">SMALL($A4401:$D4401,1)</f>
        <v>17</v>
      </c>
      <c r="K4401" s="1" t="n">
        <f aca="false">SMALL($A4401:$D4401,2)</f>
        <v>34</v>
      </c>
      <c r="L4401" s="1" t="n">
        <f aca="false">SMALL($A4401:$D4401,3)</f>
        <v>44</v>
      </c>
      <c r="M4401" s="1" t="n">
        <f aca="false">SMALL($A4401:$D4401,4)</f>
        <v>87</v>
      </c>
      <c r="N4401" s="2" t="n">
        <f aca="false">SUM(L4401:M4401)&gt;2*SUM(J4401:K4401)</f>
        <v>1</v>
      </c>
      <c r="O4401" s="2" t="n">
        <f aca="false">MOD(M4401,J4401)&lt;&gt;0</f>
        <v>1</v>
      </c>
      <c r="P4401" s="3" t="b">
        <f aca="false">AND(I4401,N4401,O4401)</f>
        <v>0</v>
      </c>
    </row>
    <row r="4402" customFormat="false" ht="15" hidden="false" customHeight="false" outlineLevel="0" collapsed="false">
      <c r="A4402" s="0" t="n">
        <v>67</v>
      </c>
      <c r="B4402" s="0" t="n">
        <v>43</v>
      </c>
      <c r="C4402" s="0" t="n">
        <v>58</v>
      </c>
      <c r="D4402" s="0" t="n">
        <v>70</v>
      </c>
      <c r="E4402" s="1" t="n">
        <f aca="false">COUNTIF($A4402:$D4402,A4402)</f>
        <v>1</v>
      </c>
      <c r="F4402" s="1" t="n">
        <f aca="false">COUNTIF($A4402:$D4402,B4402)</f>
        <v>1</v>
      </c>
      <c r="G4402" s="1" t="n">
        <f aca="false">COUNTIF($A4402:$D4402,C4402)</f>
        <v>1</v>
      </c>
      <c r="H4402" s="1" t="n">
        <f aca="false">COUNTIF($A4402:$D4402,D4402)</f>
        <v>1</v>
      </c>
      <c r="I4402" s="2" t="b">
        <f aca="false">AND(COUNTIF(E4402:H4402,2)=2,COUNTIF(E4402:H4402,1)=2)</f>
        <v>0</v>
      </c>
      <c r="J4402" s="1" t="n">
        <f aca="false">SMALL($A4402:$D4402,1)</f>
        <v>43</v>
      </c>
      <c r="K4402" s="1" t="n">
        <f aca="false">SMALL($A4402:$D4402,2)</f>
        <v>58</v>
      </c>
      <c r="L4402" s="1" t="n">
        <f aca="false">SMALL($A4402:$D4402,3)</f>
        <v>67</v>
      </c>
      <c r="M4402" s="1" t="n">
        <f aca="false">SMALL($A4402:$D4402,4)</f>
        <v>70</v>
      </c>
      <c r="N4402" s="2" t="n">
        <f aca="false">SUM(L4402:M4402)&gt;2*SUM(J4402:K4402)</f>
        <v>0</v>
      </c>
      <c r="O4402" s="2" t="n">
        <f aca="false">MOD(M4402,J4402)&lt;&gt;0</f>
        <v>1</v>
      </c>
      <c r="P4402" s="3" t="b">
        <f aca="false">AND(I4402,N4402,O4402)</f>
        <v>0</v>
      </c>
    </row>
    <row r="4403" customFormat="false" ht="15" hidden="false" customHeight="false" outlineLevel="0" collapsed="false">
      <c r="A4403" s="0" t="n">
        <v>26</v>
      </c>
      <c r="B4403" s="0" t="n">
        <v>59</v>
      </c>
      <c r="C4403" s="0" t="n">
        <v>57</v>
      </c>
      <c r="D4403" s="0" t="n">
        <v>16</v>
      </c>
      <c r="E4403" s="1" t="n">
        <f aca="false">COUNTIF($A4403:$D4403,A4403)</f>
        <v>1</v>
      </c>
      <c r="F4403" s="1" t="n">
        <f aca="false">COUNTIF($A4403:$D4403,B4403)</f>
        <v>1</v>
      </c>
      <c r="G4403" s="1" t="n">
        <f aca="false">COUNTIF($A4403:$D4403,C4403)</f>
        <v>1</v>
      </c>
      <c r="H4403" s="1" t="n">
        <f aca="false">COUNTIF($A4403:$D4403,D4403)</f>
        <v>1</v>
      </c>
      <c r="I4403" s="2" t="b">
        <f aca="false">AND(COUNTIF(E4403:H4403,2)=2,COUNTIF(E4403:H4403,1)=2)</f>
        <v>0</v>
      </c>
      <c r="J4403" s="1" t="n">
        <f aca="false">SMALL($A4403:$D4403,1)</f>
        <v>16</v>
      </c>
      <c r="K4403" s="1" t="n">
        <f aca="false">SMALL($A4403:$D4403,2)</f>
        <v>26</v>
      </c>
      <c r="L4403" s="1" t="n">
        <f aca="false">SMALL($A4403:$D4403,3)</f>
        <v>57</v>
      </c>
      <c r="M4403" s="1" t="n">
        <f aca="false">SMALL($A4403:$D4403,4)</f>
        <v>59</v>
      </c>
      <c r="N4403" s="2" t="n">
        <f aca="false">SUM(L4403:M4403)&gt;2*SUM(J4403:K4403)</f>
        <v>1</v>
      </c>
      <c r="O4403" s="2" t="n">
        <f aca="false">MOD(M4403,J4403)&lt;&gt;0</f>
        <v>1</v>
      </c>
      <c r="P4403" s="3" t="b">
        <f aca="false">AND(I4403,N4403,O4403)</f>
        <v>0</v>
      </c>
    </row>
    <row r="4404" customFormat="false" ht="15" hidden="false" customHeight="false" outlineLevel="0" collapsed="false">
      <c r="A4404" s="0" t="n">
        <v>55</v>
      </c>
      <c r="B4404" s="0" t="n">
        <v>23</v>
      </c>
      <c r="C4404" s="0" t="n">
        <v>93</v>
      </c>
      <c r="D4404" s="0" t="n">
        <v>65</v>
      </c>
      <c r="E4404" s="1" t="n">
        <f aca="false">COUNTIF($A4404:$D4404,A4404)</f>
        <v>1</v>
      </c>
      <c r="F4404" s="1" t="n">
        <f aca="false">COUNTIF($A4404:$D4404,B4404)</f>
        <v>1</v>
      </c>
      <c r="G4404" s="1" t="n">
        <f aca="false">COUNTIF($A4404:$D4404,C4404)</f>
        <v>1</v>
      </c>
      <c r="H4404" s="1" t="n">
        <f aca="false">COUNTIF($A4404:$D4404,D4404)</f>
        <v>1</v>
      </c>
      <c r="I4404" s="2" t="b">
        <f aca="false">AND(COUNTIF(E4404:H4404,2)=2,COUNTIF(E4404:H4404,1)=2)</f>
        <v>0</v>
      </c>
      <c r="J4404" s="1" t="n">
        <f aca="false">SMALL($A4404:$D4404,1)</f>
        <v>23</v>
      </c>
      <c r="K4404" s="1" t="n">
        <f aca="false">SMALL($A4404:$D4404,2)</f>
        <v>55</v>
      </c>
      <c r="L4404" s="1" t="n">
        <f aca="false">SMALL($A4404:$D4404,3)</f>
        <v>65</v>
      </c>
      <c r="M4404" s="1" t="n">
        <f aca="false">SMALL($A4404:$D4404,4)</f>
        <v>93</v>
      </c>
      <c r="N4404" s="2" t="n">
        <f aca="false">SUM(L4404:M4404)&gt;2*SUM(J4404:K4404)</f>
        <v>1</v>
      </c>
      <c r="O4404" s="2" t="n">
        <f aca="false">MOD(M4404,J4404)&lt;&gt;0</f>
        <v>1</v>
      </c>
      <c r="P4404" s="3" t="b">
        <f aca="false">AND(I4404,N4404,O4404)</f>
        <v>0</v>
      </c>
    </row>
    <row r="4405" customFormat="false" ht="15" hidden="false" customHeight="false" outlineLevel="0" collapsed="false">
      <c r="A4405" s="0" t="n">
        <v>40</v>
      </c>
      <c r="B4405" s="0" t="n">
        <v>99</v>
      </c>
      <c r="C4405" s="0" t="n">
        <v>22</v>
      </c>
      <c r="D4405" s="0" t="n">
        <v>65</v>
      </c>
      <c r="E4405" s="1" t="n">
        <f aca="false">COUNTIF($A4405:$D4405,A4405)</f>
        <v>1</v>
      </c>
      <c r="F4405" s="1" t="n">
        <f aca="false">COUNTIF($A4405:$D4405,B4405)</f>
        <v>1</v>
      </c>
      <c r="G4405" s="1" t="n">
        <f aca="false">COUNTIF($A4405:$D4405,C4405)</f>
        <v>1</v>
      </c>
      <c r="H4405" s="1" t="n">
        <f aca="false">COUNTIF($A4405:$D4405,D4405)</f>
        <v>1</v>
      </c>
      <c r="I4405" s="2" t="b">
        <f aca="false">AND(COUNTIF(E4405:H4405,2)=2,COUNTIF(E4405:H4405,1)=2)</f>
        <v>0</v>
      </c>
      <c r="J4405" s="1" t="n">
        <f aca="false">SMALL($A4405:$D4405,1)</f>
        <v>22</v>
      </c>
      <c r="K4405" s="1" t="n">
        <f aca="false">SMALL($A4405:$D4405,2)</f>
        <v>40</v>
      </c>
      <c r="L4405" s="1" t="n">
        <f aca="false">SMALL($A4405:$D4405,3)</f>
        <v>65</v>
      </c>
      <c r="M4405" s="1" t="n">
        <f aca="false">SMALL($A4405:$D4405,4)</f>
        <v>99</v>
      </c>
      <c r="N4405" s="2" t="n">
        <f aca="false">SUM(L4405:M4405)&gt;2*SUM(J4405:K4405)</f>
        <v>1</v>
      </c>
      <c r="O4405" s="2" t="n">
        <f aca="false">MOD(M4405,J4405)&lt;&gt;0</f>
        <v>1</v>
      </c>
      <c r="P4405" s="3" t="b">
        <f aca="false">AND(I4405,N4405,O4405)</f>
        <v>0</v>
      </c>
    </row>
    <row r="4406" customFormat="false" ht="15" hidden="false" customHeight="false" outlineLevel="0" collapsed="false">
      <c r="A4406" s="0" t="n">
        <v>23</v>
      </c>
      <c r="B4406" s="0" t="n">
        <v>15</v>
      </c>
      <c r="C4406" s="0" t="n">
        <v>28</v>
      </c>
      <c r="D4406" s="0" t="n">
        <v>92</v>
      </c>
      <c r="E4406" s="1" t="n">
        <f aca="false">COUNTIF($A4406:$D4406,A4406)</f>
        <v>1</v>
      </c>
      <c r="F4406" s="1" t="n">
        <f aca="false">COUNTIF($A4406:$D4406,B4406)</f>
        <v>1</v>
      </c>
      <c r="G4406" s="1" t="n">
        <f aca="false">COUNTIF($A4406:$D4406,C4406)</f>
        <v>1</v>
      </c>
      <c r="H4406" s="1" t="n">
        <f aca="false">COUNTIF($A4406:$D4406,D4406)</f>
        <v>1</v>
      </c>
      <c r="I4406" s="2" t="b">
        <f aca="false">AND(COUNTIF(E4406:H4406,2)=2,COUNTIF(E4406:H4406,1)=2)</f>
        <v>0</v>
      </c>
      <c r="J4406" s="1" t="n">
        <f aca="false">SMALL($A4406:$D4406,1)</f>
        <v>15</v>
      </c>
      <c r="K4406" s="1" t="n">
        <f aca="false">SMALL($A4406:$D4406,2)</f>
        <v>23</v>
      </c>
      <c r="L4406" s="1" t="n">
        <f aca="false">SMALL($A4406:$D4406,3)</f>
        <v>28</v>
      </c>
      <c r="M4406" s="1" t="n">
        <f aca="false">SMALL($A4406:$D4406,4)</f>
        <v>92</v>
      </c>
      <c r="N4406" s="2" t="n">
        <f aca="false">SUM(L4406:M4406)&gt;2*SUM(J4406:K4406)</f>
        <v>1</v>
      </c>
      <c r="O4406" s="2" t="n">
        <f aca="false">MOD(M4406,J4406)&lt;&gt;0</f>
        <v>1</v>
      </c>
      <c r="P4406" s="3" t="b">
        <f aca="false">AND(I4406,N4406,O4406)</f>
        <v>0</v>
      </c>
    </row>
    <row r="4407" customFormat="false" ht="15" hidden="false" customHeight="false" outlineLevel="0" collapsed="false">
      <c r="A4407" s="0" t="n">
        <v>75</v>
      </c>
      <c r="B4407" s="0" t="n">
        <v>69</v>
      </c>
      <c r="C4407" s="0" t="n">
        <v>75</v>
      </c>
      <c r="D4407" s="0" t="n">
        <v>85</v>
      </c>
      <c r="E4407" s="1" t="n">
        <f aca="false">COUNTIF($A4407:$D4407,A4407)</f>
        <v>2</v>
      </c>
      <c r="F4407" s="1" t="n">
        <f aca="false">COUNTIF($A4407:$D4407,B4407)</f>
        <v>1</v>
      </c>
      <c r="G4407" s="1" t="n">
        <f aca="false">COUNTIF($A4407:$D4407,C4407)</f>
        <v>2</v>
      </c>
      <c r="H4407" s="1" t="n">
        <f aca="false">COUNTIF($A4407:$D4407,D4407)</f>
        <v>1</v>
      </c>
      <c r="I4407" s="2" t="b">
        <f aca="false">AND(COUNTIF(E4407:H4407,2)=2,COUNTIF(E4407:H4407,1)=2)</f>
        <v>1</v>
      </c>
      <c r="J4407" s="1" t="n">
        <f aca="false">SMALL($A4407:$D4407,1)</f>
        <v>69</v>
      </c>
      <c r="K4407" s="1" t="n">
        <f aca="false">SMALL($A4407:$D4407,2)</f>
        <v>75</v>
      </c>
      <c r="L4407" s="1" t="n">
        <f aca="false">SMALL($A4407:$D4407,3)</f>
        <v>75</v>
      </c>
      <c r="M4407" s="1" t="n">
        <f aca="false">SMALL($A4407:$D4407,4)</f>
        <v>85</v>
      </c>
      <c r="N4407" s="2" t="n">
        <f aca="false">SUM(L4407:M4407)&gt;2*SUM(J4407:K4407)</f>
        <v>0</v>
      </c>
      <c r="O4407" s="2" t="n">
        <f aca="false">MOD(M4407,J4407)&lt;&gt;0</f>
        <v>1</v>
      </c>
      <c r="P4407" s="3" t="b">
        <f aca="false">AND(I4407,N4407,O4407)</f>
        <v>0</v>
      </c>
    </row>
    <row r="4408" customFormat="false" ht="15" hidden="false" customHeight="false" outlineLevel="0" collapsed="false">
      <c r="A4408" s="0" t="n">
        <v>61</v>
      </c>
      <c r="B4408" s="0" t="n">
        <v>74</v>
      </c>
      <c r="C4408" s="0" t="n">
        <v>25</v>
      </c>
      <c r="D4408" s="0" t="n">
        <v>77</v>
      </c>
      <c r="E4408" s="1" t="n">
        <f aca="false">COUNTIF($A4408:$D4408,A4408)</f>
        <v>1</v>
      </c>
      <c r="F4408" s="1" t="n">
        <f aca="false">COUNTIF($A4408:$D4408,B4408)</f>
        <v>1</v>
      </c>
      <c r="G4408" s="1" t="n">
        <f aca="false">COUNTIF($A4408:$D4408,C4408)</f>
        <v>1</v>
      </c>
      <c r="H4408" s="1" t="n">
        <f aca="false">COUNTIF($A4408:$D4408,D4408)</f>
        <v>1</v>
      </c>
      <c r="I4408" s="2" t="b">
        <f aca="false">AND(COUNTIF(E4408:H4408,2)=2,COUNTIF(E4408:H4408,1)=2)</f>
        <v>0</v>
      </c>
      <c r="J4408" s="1" t="n">
        <f aca="false">SMALL($A4408:$D4408,1)</f>
        <v>25</v>
      </c>
      <c r="K4408" s="1" t="n">
        <f aca="false">SMALL($A4408:$D4408,2)</f>
        <v>61</v>
      </c>
      <c r="L4408" s="1" t="n">
        <f aca="false">SMALL($A4408:$D4408,3)</f>
        <v>74</v>
      </c>
      <c r="M4408" s="1" t="n">
        <f aca="false">SMALL($A4408:$D4408,4)</f>
        <v>77</v>
      </c>
      <c r="N4408" s="2" t="n">
        <f aca="false">SUM(L4408:M4408)&gt;2*SUM(J4408:K4408)</f>
        <v>0</v>
      </c>
      <c r="O4408" s="2" t="n">
        <f aca="false">MOD(M4408,J4408)&lt;&gt;0</f>
        <v>1</v>
      </c>
      <c r="P4408" s="3" t="b">
        <f aca="false">AND(I4408,N4408,O4408)</f>
        <v>0</v>
      </c>
    </row>
    <row r="4409" customFormat="false" ht="15" hidden="false" customHeight="false" outlineLevel="0" collapsed="false">
      <c r="A4409" s="0" t="n">
        <v>73</v>
      </c>
      <c r="B4409" s="0" t="n">
        <v>72</v>
      </c>
      <c r="C4409" s="0" t="n">
        <v>32</v>
      </c>
      <c r="D4409" s="0" t="n">
        <v>92</v>
      </c>
      <c r="E4409" s="1" t="n">
        <f aca="false">COUNTIF($A4409:$D4409,A4409)</f>
        <v>1</v>
      </c>
      <c r="F4409" s="1" t="n">
        <f aca="false">COUNTIF($A4409:$D4409,B4409)</f>
        <v>1</v>
      </c>
      <c r="G4409" s="1" t="n">
        <f aca="false">COUNTIF($A4409:$D4409,C4409)</f>
        <v>1</v>
      </c>
      <c r="H4409" s="1" t="n">
        <f aca="false">COUNTIF($A4409:$D4409,D4409)</f>
        <v>1</v>
      </c>
      <c r="I4409" s="2" t="b">
        <f aca="false">AND(COUNTIF(E4409:H4409,2)=2,COUNTIF(E4409:H4409,1)=2)</f>
        <v>0</v>
      </c>
      <c r="J4409" s="1" t="n">
        <f aca="false">SMALL($A4409:$D4409,1)</f>
        <v>32</v>
      </c>
      <c r="K4409" s="1" t="n">
        <f aca="false">SMALL($A4409:$D4409,2)</f>
        <v>72</v>
      </c>
      <c r="L4409" s="1" t="n">
        <f aca="false">SMALL($A4409:$D4409,3)</f>
        <v>73</v>
      </c>
      <c r="M4409" s="1" t="n">
        <f aca="false">SMALL($A4409:$D4409,4)</f>
        <v>92</v>
      </c>
      <c r="N4409" s="2" t="n">
        <f aca="false">SUM(L4409:M4409)&gt;2*SUM(J4409:K4409)</f>
        <v>0</v>
      </c>
      <c r="O4409" s="2" t="n">
        <f aca="false">MOD(M4409,J4409)&lt;&gt;0</f>
        <v>1</v>
      </c>
      <c r="P4409" s="3" t="b">
        <f aca="false">AND(I4409,N4409,O4409)</f>
        <v>0</v>
      </c>
    </row>
    <row r="4410" customFormat="false" ht="15" hidden="false" customHeight="false" outlineLevel="0" collapsed="false">
      <c r="A4410" s="0" t="n">
        <v>18</v>
      </c>
      <c r="B4410" s="0" t="n">
        <v>57</v>
      </c>
      <c r="C4410" s="0" t="n">
        <v>44</v>
      </c>
      <c r="D4410" s="0" t="n">
        <v>60</v>
      </c>
      <c r="E4410" s="1" t="n">
        <f aca="false">COUNTIF($A4410:$D4410,A4410)</f>
        <v>1</v>
      </c>
      <c r="F4410" s="1" t="n">
        <f aca="false">COUNTIF($A4410:$D4410,B4410)</f>
        <v>1</v>
      </c>
      <c r="G4410" s="1" t="n">
        <f aca="false">COUNTIF($A4410:$D4410,C4410)</f>
        <v>1</v>
      </c>
      <c r="H4410" s="1" t="n">
        <f aca="false">COUNTIF($A4410:$D4410,D4410)</f>
        <v>1</v>
      </c>
      <c r="I4410" s="2" t="b">
        <f aca="false">AND(COUNTIF(E4410:H4410,2)=2,COUNTIF(E4410:H4410,1)=2)</f>
        <v>0</v>
      </c>
      <c r="J4410" s="1" t="n">
        <f aca="false">SMALL($A4410:$D4410,1)</f>
        <v>18</v>
      </c>
      <c r="K4410" s="1" t="n">
        <f aca="false">SMALL($A4410:$D4410,2)</f>
        <v>44</v>
      </c>
      <c r="L4410" s="1" t="n">
        <f aca="false">SMALL($A4410:$D4410,3)</f>
        <v>57</v>
      </c>
      <c r="M4410" s="1" t="n">
        <f aca="false">SMALL($A4410:$D4410,4)</f>
        <v>60</v>
      </c>
      <c r="N4410" s="2" t="n">
        <f aca="false">SUM(L4410:M4410)&gt;2*SUM(J4410:K4410)</f>
        <v>0</v>
      </c>
      <c r="O4410" s="2" t="n">
        <f aca="false">MOD(M4410,J4410)&lt;&gt;0</f>
        <v>1</v>
      </c>
      <c r="P4410" s="3" t="b">
        <f aca="false">AND(I4410,N4410,O4410)</f>
        <v>0</v>
      </c>
    </row>
    <row r="4411" customFormat="false" ht="15" hidden="false" customHeight="false" outlineLevel="0" collapsed="false">
      <c r="A4411" s="0" t="n">
        <v>63</v>
      </c>
      <c r="B4411" s="0" t="n">
        <v>84</v>
      </c>
      <c r="C4411" s="0" t="n">
        <v>99</v>
      </c>
      <c r="D4411" s="0" t="n">
        <v>94</v>
      </c>
      <c r="E4411" s="1" t="n">
        <f aca="false">COUNTIF($A4411:$D4411,A4411)</f>
        <v>1</v>
      </c>
      <c r="F4411" s="1" t="n">
        <f aca="false">COUNTIF($A4411:$D4411,B4411)</f>
        <v>1</v>
      </c>
      <c r="G4411" s="1" t="n">
        <f aca="false">COUNTIF($A4411:$D4411,C4411)</f>
        <v>1</v>
      </c>
      <c r="H4411" s="1" t="n">
        <f aca="false">COUNTIF($A4411:$D4411,D4411)</f>
        <v>1</v>
      </c>
      <c r="I4411" s="2" t="b">
        <f aca="false">AND(COUNTIF(E4411:H4411,2)=2,COUNTIF(E4411:H4411,1)=2)</f>
        <v>0</v>
      </c>
      <c r="J4411" s="1" t="n">
        <f aca="false">SMALL($A4411:$D4411,1)</f>
        <v>63</v>
      </c>
      <c r="K4411" s="1" t="n">
        <f aca="false">SMALL($A4411:$D4411,2)</f>
        <v>84</v>
      </c>
      <c r="L4411" s="1" t="n">
        <f aca="false">SMALL($A4411:$D4411,3)</f>
        <v>94</v>
      </c>
      <c r="M4411" s="1" t="n">
        <f aca="false">SMALL($A4411:$D4411,4)</f>
        <v>99</v>
      </c>
      <c r="N4411" s="2" t="n">
        <f aca="false">SUM(L4411:M4411)&gt;2*SUM(J4411:K4411)</f>
        <v>0</v>
      </c>
      <c r="O4411" s="2" t="n">
        <f aca="false">MOD(M4411,J4411)&lt;&gt;0</f>
        <v>1</v>
      </c>
      <c r="P4411" s="3" t="b">
        <f aca="false">AND(I4411,N4411,O4411)</f>
        <v>0</v>
      </c>
    </row>
    <row r="4412" customFormat="false" ht="15" hidden="false" customHeight="false" outlineLevel="0" collapsed="false">
      <c r="A4412" s="0" t="n">
        <v>63</v>
      </c>
      <c r="B4412" s="0" t="n">
        <v>11</v>
      </c>
      <c r="C4412" s="0" t="n">
        <v>15</v>
      </c>
      <c r="D4412" s="0" t="n">
        <v>30</v>
      </c>
      <c r="E4412" s="1" t="n">
        <f aca="false">COUNTIF($A4412:$D4412,A4412)</f>
        <v>1</v>
      </c>
      <c r="F4412" s="1" t="n">
        <f aca="false">COUNTIF($A4412:$D4412,B4412)</f>
        <v>1</v>
      </c>
      <c r="G4412" s="1" t="n">
        <f aca="false">COUNTIF($A4412:$D4412,C4412)</f>
        <v>1</v>
      </c>
      <c r="H4412" s="1" t="n">
        <f aca="false">COUNTIF($A4412:$D4412,D4412)</f>
        <v>1</v>
      </c>
      <c r="I4412" s="2" t="b">
        <f aca="false">AND(COUNTIF(E4412:H4412,2)=2,COUNTIF(E4412:H4412,1)=2)</f>
        <v>0</v>
      </c>
      <c r="J4412" s="1" t="n">
        <f aca="false">SMALL($A4412:$D4412,1)</f>
        <v>11</v>
      </c>
      <c r="K4412" s="1" t="n">
        <f aca="false">SMALL($A4412:$D4412,2)</f>
        <v>15</v>
      </c>
      <c r="L4412" s="1" t="n">
        <f aca="false">SMALL($A4412:$D4412,3)</f>
        <v>30</v>
      </c>
      <c r="M4412" s="1" t="n">
        <f aca="false">SMALL($A4412:$D4412,4)</f>
        <v>63</v>
      </c>
      <c r="N4412" s="2" t="n">
        <f aca="false">SUM(L4412:M4412)&gt;2*SUM(J4412:K4412)</f>
        <v>1</v>
      </c>
      <c r="O4412" s="2" t="n">
        <f aca="false">MOD(M4412,J4412)&lt;&gt;0</f>
        <v>1</v>
      </c>
      <c r="P4412" s="3" t="b">
        <f aca="false">AND(I4412,N4412,O4412)</f>
        <v>0</v>
      </c>
    </row>
    <row r="4413" customFormat="false" ht="15" hidden="false" customHeight="false" outlineLevel="0" collapsed="false">
      <c r="A4413" s="0" t="n">
        <v>31</v>
      </c>
      <c r="B4413" s="0" t="n">
        <v>86</v>
      </c>
      <c r="C4413" s="0" t="n">
        <v>93</v>
      </c>
      <c r="D4413" s="0" t="n">
        <v>38</v>
      </c>
      <c r="E4413" s="1" t="n">
        <f aca="false">COUNTIF($A4413:$D4413,A4413)</f>
        <v>1</v>
      </c>
      <c r="F4413" s="1" t="n">
        <f aca="false">COUNTIF($A4413:$D4413,B4413)</f>
        <v>1</v>
      </c>
      <c r="G4413" s="1" t="n">
        <f aca="false">COUNTIF($A4413:$D4413,C4413)</f>
        <v>1</v>
      </c>
      <c r="H4413" s="1" t="n">
        <f aca="false">COUNTIF($A4413:$D4413,D4413)</f>
        <v>1</v>
      </c>
      <c r="I4413" s="2" t="b">
        <f aca="false">AND(COUNTIF(E4413:H4413,2)=2,COUNTIF(E4413:H4413,1)=2)</f>
        <v>0</v>
      </c>
      <c r="J4413" s="1" t="n">
        <f aca="false">SMALL($A4413:$D4413,1)</f>
        <v>31</v>
      </c>
      <c r="K4413" s="1" t="n">
        <f aca="false">SMALL($A4413:$D4413,2)</f>
        <v>38</v>
      </c>
      <c r="L4413" s="1" t="n">
        <f aca="false">SMALL($A4413:$D4413,3)</f>
        <v>86</v>
      </c>
      <c r="M4413" s="1" t="n">
        <f aca="false">SMALL($A4413:$D4413,4)</f>
        <v>93</v>
      </c>
      <c r="N4413" s="2" t="n">
        <f aca="false">SUM(L4413:M4413)&gt;2*SUM(J4413:K4413)</f>
        <v>1</v>
      </c>
      <c r="O4413" s="2" t="n">
        <f aca="false">MOD(M4413,J4413)&lt;&gt;0</f>
        <v>0</v>
      </c>
      <c r="P4413" s="3" t="b">
        <f aca="false">AND(I4413,N4413,O4413)</f>
        <v>0</v>
      </c>
    </row>
    <row r="4414" customFormat="false" ht="15" hidden="false" customHeight="false" outlineLevel="0" collapsed="false">
      <c r="A4414" s="0" t="n">
        <v>47</v>
      </c>
      <c r="B4414" s="0" t="n">
        <v>73</v>
      </c>
      <c r="C4414" s="0" t="n">
        <v>87</v>
      </c>
      <c r="D4414" s="0" t="n">
        <v>53</v>
      </c>
      <c r="E4414" s="1" t="n">
        <f aca="false">COUNTIF($A4414:$D4414,A4414)</f>
        <v>1</v>
      </c>
      <c r="F4414" s="1" t="n">
        <f aca="false">COUNTIF($A4414:$D4414,B4414)</f>
        <v>1</v>
      </c>
      <c r="G4414" s="1" t="n">
        <f aca="false">COUNTIF($A4414:$D4414,C4414)</f>
        <v>1</v>
      </c>
      <c r="H4414" s="1" t="n">
        <f aca="false">COUNTIF($A4414:$D4414,D4414)</f>
        <v>1</v>
      </c>
      <c r="I4414" s="2" t="b">
        <f aca="false">AND(COUNTIF(E4414:H4414,2)=2,COUNTIF(E4414:H4414,1)=2)</f>
        <v>0</v>
      </c>
      <c r="J4414" s="1" t="n">
        <f aca="false">SMALL($A4414:$D4414,1)</f>
        <v>47</v>
      </c>
      <c r="K4414" s="1" t="n">
        <f aca="false">SMALL($A4414:$D4414,2)</f>
        <v>53</v>
      </c>
      <c r="L4414" s="1" t="n">
        <f aca="false">SMALL($A4414:$D4414,3)</f>
        <v>73</v>
      </c>
      <c r="M4414" s="1" t="n">
        <f aca="false">SMALL($A4414:$D4414,4)</f>
        <v>87</v>
      </c>
      <c r="N4414" s="2" t="n">
        <f aca="false">SUM(L4414:M4414)&gt;2*SUM(J4414:K4414)</f>
        <v>0</v>
      </c>
      <c r="O4414" s="2" t="n">
        <f aca="false">MOD(M4414,J4414)&lt;&gt;0</f>
        <v>1</v>
      </c>
      <c r="P4414" s="3" t="b">
        <f aca="false">AND(I4414,N4414,O4414)</f>
        <v>0</v>
      </c>
    </row>
    <row r="4415" customFormat="false" ht="15" hidden="false" customHeight="false" outlineLevel="0" collapsed="false">
      <c r="A4415" s="0" t="n">
        <v>86</v>
      </c>
      <c r="B4415" s="0" t="n">
        <v>48</v>
      </c>
      <c r="C4415" s="0" t="n">
        <v>57</v>
      </c>
      <c r="D4415" s="0" t="n">
        <v>80</v>
      </c>
      <c r="E4415" s="1" t="n">
        <f aca="false">COUNTIF($A4415:$D4415,A4415)</f>
        <v>1</v>
      </c>
      <c r="F4415" s="1" t="n">
        <f aca="false">COUNTIF($A4415:$D4415,B4415)</f>
        <v>1</v>
      </c>
      <c r="G4415" s="1" t="n">
        <f aca="false">COUNTIF($A4415:$D4415,C4415)</f>
        <v>1</v>
      </c>
      <c r="H4415" s="1" t="n">
        <f aca="false">COUNTIF($A4415:$D4415,D4415)</f>
        <v>1</v>
      </c>
      <c r="I4415" s="2" t="b">
        <f aca="false">AND(COUNTIF(E4415:H4415,2)=2,COUNTIF(E4415:H4415,1)=2)</f>
        <v>0</v>
      </c>
      <c r="J4415" s="1" t="n">
        <f aca="false">SMALL($A4415:$D4415,1)</f>
        <v>48</v>
      </c>
      <c r="K4415" s="1" t="n">
        <f aca="false">SMALL($A4415:$D4415,2)</f>
        <v>57</v>
      </c>
      <c r="L4415" s="1" t="n">
        <f aca="false">SMALL($A4415:$D4415,3)</f>
        <v>80</v>
      </c>
      <c r="M4415" s="1" t="n">
        <f aca="false">SMALL($A4415:$D4415,4)</f>
        <v>86</v>
      </c>
      <c r="N4415" s="2" t="n">
        <f aca="false">SUM(L4415:M4415)&gt;2*SUM(J4415:K4415)</f>
        <v>0</v>
      </c>
      <c r="O4415" s="2" t="n">
        <f aca="false">MOD(M4415,J4415)&lt;&gt;0</f>
        <v>1</v>
      </c>
      <c r="P4415" s="3" t="b">
        <f aca="false">AND(I4415,N4415,O4415)</f>
        <v>0</v>
      </c>
    </row>
    <row r="4416" customFormat="false" ht="15" hidden="false" customHeight="false" outlineLevel="0" collapsed="false">
      <c r="A4416" s="0" t="n">
        <v>75</v>
      </c>
      <c r="B4416" s="0" t="n">
        <v>43</v>
      </c>
      <c r="C4416" s="0" t="n">
        <v>15</v>
      </c>
      <c r="D4416" s="0" t="n">
        <v>25</v>
      </c>
      <c r="E4416" s="1" t="n">
        <f aca="false">COUNTIF($A4416:$D4416,A4416)</f>
        <v>1</v>
      </c>
      <c r="F4416" s="1" t="n">
        <f aca="false">COUNTIF($A4416:$D4416,B4416)</f>
        <v>1</v>
      </c>
      <c r="G4416" s="1" t="n">
        <f aca="false">COUNTIF($A4416:$D4416,C4416)</f>
        <v>1</v>
      </c>
      <c r="H4416" s="1" t="n">
        <f aca="false">COUNTIF($A4416:$D4416,D4416)</f>
        <v>1</v>
      </c>
      <c r="I4416" s="2" t="b">
        <f aca="false">AND(COUNTIF(E4416:H4416,2)=2,COUNTIF(E4416:H4416,1)=2)</f>
        <v>0</v>
      </c>
      <c r="J4416" s="1" t="n">
        <f aca="false">SMALL($A4416:$D4416,1)</f>
        <v>15</v>
      </c>
      <c r="K4416" s="1" t="n">
        <f aca="false">SMALL($A4416:$D4416,2)</f>
        <v>25</v>
      </c>
      <c r="L4416" s="1" t="n">
        <f aca="false">SMALL($A4416:$D4416,3)</f>
        <v>43</v>
      </c>
      <c r="M4416" s="1" t="n">
        <f aca="false">SMALL($A4416:$D4416,4)</f>
        <v>75</v>
      </c>
      <c r="N4416" s="2" t="n">
        <f aca="false">SUM(L4416:M4416)&gt;2*SUM(J4416:K4416)</f>
        <v>1</v>
      </c>
      <c r="O4416" s="2" t="n">
        <f aca="false">MOD(M4416,J4416)&lt;&gt;0</f>
        <v>0</v>
      </c>
      <c r="P4416" s="3" t="b">
        <f aca="false">AND(I4416,N4416,O4416)</f>
        <v>0</v>
      </c>
    </row>
    <row r="4417" customFormat="false" ht="15" hidden="false" customHeight="false" outlineLevel="0" collapsed="false">
      <c r="A4417" s="0" t="n">
        <v>77</v>
      </c>
      <c r="B4417" s="0" t="n">
        <v>68</v>
      </c>
      <c r="C4417" s="0" t="n">
        <v>65</v>
      </c>
      <c r="D4417" s="0" t="n">
        <v>26</v>
      </c>
      <c r="E4417" s="1" t="n">
        <f aca="false">COUNTIF($A4417:$D4417,A4417)</f>
        <v>1</v>
      </c>
      <c r="F4417" s="1" t="n">
        <f aca="false">COUNTIF($A4417:$D4417,B4417)</f>
        <v>1</v>
      </c>
      <c r="G4417" s="1" t="n">
        <f aca="false">COUNTIF($A4417:$D4417,C4417)</f>
        <v>1</v>
      </c>
      <c r="H4417" s="1" t="n">
        <f aca="false">COUNTIF($A4417:$D4417,D4417)</f>
        <v>1</v>
      </c>
      <c r="I4417" s="2" t="b">
        <f aca="false">AND(COUNTIF(E4417:H4417,2)=2,COUNTIF(E4417:H4417,1)=2)</f>
        <v>0</v>
      </c>
      <c r="J4417" s="1" t="n">
        <f aca="false">SMALL($A4417:$D4417,1)</f>
        <v>26</v>
      </c>
      <c r="K4417" s="1" t="n">
        <f aca="false">SMALL($A4417:$D4417,2)</f>
        <v>65</v>
      </c>
      <c r="L4417" s="1" t="n">
        <f aca="false">SMALL($A4417:$D4417,3)</f>
        <v>68</v>
      </c>
      <c r="M4417" s="1" t="n">
        <f aca="false">SMALL($A4417:$D4417,4)</f>
        <v>77</v>
      </c>
      <c r="N4417" s="2" t="n">
        <f aca="false">SUM(L4417:M4417)&gt;2*SUM(J4417:K4417)</f>
        <v>0</v>
      </c>
      <c r="O4417" s="2" t="n">
        <f aca="false">MOD(M4417,J4417)&lt;&gt;0</f>
        <v>1</v>
      </c>
      <c r="P4417" s="3" t="b">
        <f aca="false">AND(I4417,N4417,O4417)</f>
        <v>0</v>
      </c>
    </row>
    <row r="4418" customFormat="false" ht="15" hidden="false" customHeight="false" outlineLevel="0" collapsed="false">
      <c r="A4418" s="0" t="n">
        <v>90</v>
      </c>
      <c r="B4418" s="0" t="n">
        <v>11</v>
      </c>
      <c r="C4418" s="0" t="n">
        <v>73</v>
      </c>
      <c r="D4418" s="0" t="n">
        <v>37</v>
      </c>
      <c r="E4418" s="1" t="n">
        <f aca="false">COUNTIF($A4418:$D4418,A4418)</f>
        <v>1</v>
      </c>
      <c r="F4418" s="1" t="n">
        <f aca="false">COUNTIF($A4418:$D4418,B4418)</f>
        <v>1</v>
      </c>
      <c r="G4418" s="1" t="n">
        <f aca="false">COUNTIF($A4418:$D4418,C4418)</f>
        <v>1</v>
      </c>
      <c r="H4418" s="1" t="n">
        <f aca="false">COUNTIF($A4418:$D4418,D4418)</f>
        <v>1</v>
      </c>
      <c r="I4418" s="2" t="b">
        <f aca="false">AND(COUNTIF(E4418:H4418,2)=2,COUNTIF(E4418:H4418,1)=2)</f>
        <v>0</v>
      </c>
      <c r="J4418" s="1" t="n">
        <f aca="false">SMALL($A4418:$D4418,1)</f>
        <v>11</v>
      </c>
      <c r="K4418" s="1" t="n">
        <f aca="false">SMALL($A4418:$D4418,2)</f>
        <v>37</v>
      </c>
      <c r="L4418" s="1" t="n">
        <f aca="false">SMALL($A4418:$D4418,3)</f>
        <v>73</v>
      </c>
      <c r="M4418" s="1" t="n">
        <f aca="false">SMALL($A4418:$D4418,4)</f>
        <v>90</v>
      </c>
      <c r="N4418" s="2" t="n">
        <f aca="false">SUM(L4418:M4418)&gt;2*SUM(J4418:K4418)</f>
        <v>1</v>
      </c>
      <c r="O4418" s="2" t="n">
        <f aca="false">MOD(M4418,J4418)&lt;&gt;0</f>
        <v>1</v>
      </c>
      <c r="P4418" s="3" t="b">
        <f aca="false">AND(I4418,N4418,O4418)</f>
        <v>0</v>
      </c>
    </row>
    <row r="4419" customFormat="false" ht="15" hidden="false" customHeight="false" outlineLevel="0" collapsed="false">
      <c r="A4419" s="0" t="n">
        <v>21</v>
      </c>
      <c r="B4419" s="0" t="n">
        <v>44</v>
      </c>
      <c r="C4419" s="0" t="n">
        <v>24</v>
      </c>
      <c r="D4419" s="0" t="n">
        <v>95</v>
      </c>
      <c r="E4419" s="1" t="n">
        <f aca="false">COUNTIF($A4419:$D4419,A4419)</f>
        <v>1</v>
      </c>
      <c r="F4419" s="1" t="n">
        <f aca="false">COUNTIF($A4419:$D4419,B4419)</f>
        <v>1</v>
      </c>
      <c r="G4419" s="1" t="n">
        <f aca="false">COUNTIF($A4419:$D4419,C4419)</f>
        <v>1</v>
      </c>
      <c r="H4419" s="1" t="n">
        <f aca="false">COUNTIF($A4419:$D4419,D4419)</f>
        <v>1</v>
      </c>
      <c r="I4419" s="2" t="b">
        <f aca="false">AND(COUNTIF(E4419:H4419,2)=2,COUNTIF(E4419:H4419,1)=2)</f>
        <v>0</v>
      </c>
      <c r="J4419" s="1" t="n">
        <f aca="false">SMALL($A4419:$D4419,1)</f>
        <v>21</v>
      </c>
      <c r="K4419" s="1" t="n">
        <f aca="false">SMALL($A4419:$D4419,2)</f>
        <v>24</v>
      </c>
      <c r="L4419" s="1" t="n">
        <f aca="false">SMALL($A4419:$D4419,3)</f>
        <v>44</v>
      </c>
      <c r="M4419" s="1" t="n">
        <f aca="false">SMALL($A4419:$D4419,4)</f>
        <v>95</v>
      </c>
      <c r="N4419" s="2" t="n">
        <f aca="false">SUM(L4419:M4419)&gt;2*SUM(J4419:K4419)</f>
        <v>1</v>
      </c>
      <c r="O4419" s="2" t="n">
        <f aca="false">MOD(M4419,J4419)&lt;&gt;0</f>
        <v>1</v>
      </c>
      <c r="P4419" s="3" t="b">
        <f aca="false">AND(I4419,N4419,O4419)</f>
        <v>0</v>
      </c>
    </row>
    <row r="4420" customFormat="false" ht="15" hidden="false" customHeight="false" outlineLevel="0" collapsed="false">
      <c r="A4420" s="0" t="n">
        <v>60</v>
      </c>
      <c r="B4420" s="0" t="n">
        <v>66</v>
      </c>
      <c r="C4420" s="0" t="n">
        <v>16</v>
      </c>
      <c r="D4420" s="0" t="n">
        <v>13</v>
      </c>
      <c r="E4420" s="1" t="n">
        <f aca="false">COUNTIF($A4420:$D4420,A4420)</f>
        <v>1</v>
      </c>
      <c r="F4420" s="1" t="n">
        <f aca="false">COUNTIF($A4420:$D4420,B4420)</f>
        <v>1</v>
      </c>
      <c r="G4420" s="1" t="n">
        <f aca="false">COUNTIF($A4420:$D4420,C4420)</f>
        <v>1</v>
      </c>
      <c r="H4420" s="1" t="n">
        <f aca="false">COUNTIF($A4420:$D4420,D4420)</f>
        <v>1</v>
      </c>
      <c r="I4420" s="2" t="b">
        <f aca="false">AND(COUNTIF(E4420:H4420,2)=2,COUNTIF(E4420:H4420,1)=2)</f>
        <v>0</v>
      </c>
      <c r="J4420" s="1" t="n">
        <f aca="false">SMALL($A4420:$D4420,1)</f>
        <v>13</v>
      </c>
      <c r="K4420" s="1" t="n">
        <f aca="false">SMALL($A4420:$D4420,2)</f>
        <v>16</v>
      </c>
      <c r="L4420" s="1" t="n">
        <f aca="false">SMALL($A4420:$D4420,3)</f>
        <v>60</v>
      </c>
      <c r="M4420" s="1" t="n">
        <f aca="false">SMALL($A4420:$D4420,4)</f>
        <v>66</v>
      </c>
      <c r="N4420" s="2" t="n">
        <f aca="false">SUM(L4420:M4420)&gt;2*SUM(J4420:K4420)</f>
        <v>1</v>
      </c>
      <c r="O4420" s="2" t="n">
        <f aca="false">MOD(M4420,J4420)&lt;&gt;0</f>
        <v>1</v>
      </c>
      <c r="P4420" s="3" t="b">
        <f aca="false">AND(I4420,N4420,O4420)</f>
        <v>0</v>
      </c>
    </row>
    <row r="4421" customFormat="false" ht="15" hidden="false" customHeight="false" outlineLevel="0" collapsed="false">
      <c r="A4421" s="0" t="n">
        <v>65</v>
      </c>
      <c r="B4421" s="0" t="n">
        <v>76</v>
      </c>
      <c r="C4421" s="0" t="n">
        <v>18</v>
      </c>
      <c r="D4421" s="0" t="n">
        <v>40</v>
      </c>
      <c r="E4421" s="1" t="n">
        <f aca="false">COUNTIF($A4421:$D4421,A4421)</f>
        <v>1</v>
      </c>
      <c r="F4421" s="1" t="n">
        <f aca="false">COUNTIF($A4421:$D4421,B4421)</f>
        <v>1</v>
      </c>
      <c r="G4421" s="1" t="n">
        <f aca="false">COUNTIF($A4421:$D4421,C4421)</f>
        <v>1</v>
      </c>
      <c r="H4421" s="1" t="n">
        <f aca="false">COUNTIF($A4421:$D4421,D4421)</f>
        <v>1</v>
      </c>
      <c r="I4421" s="2" t="b">
        <f aca="false">AND(COUNTIF(E4421:H4421,2)=2,COUNTIF(E4421:H4421,1)=2)</f>
        <v>0</v>
      </c>
      <c r="J4421" s="1" t="n">
        <f aca="false">SMALL($A4421:$D4421,1)</f>
        <v>18</v>
      </c>
      <c r="K4421" s="1" t="n">
        <f aca="false">SMALL($A4421:$D4421,2)</f>
        <v>40</v>
      </c>
      <c r="L4421" s="1" t="n">
        <f aca="false">SMALL($A4421:$D4421,3)</f>
        <v>65</v>
      </c>
      <c r="M4421" s="1" t="n">
        <f aca="false">SMALL($A4421:$D4421,4)</f>
        <v>76</v>
      </c>
      <c r="N4421" s="2" t="n">
        <f aca="false">SUM(L4421:M4421)&gt;2*SUM(J4421:K4421)</f>
        <v>1</v>
      </c>
      <c r="O4421" s="2" t="n">
        <f aca="false">MOD(M4421,J4421)&lt;&gt;0</f>
        <v>1</v>
      </c>
      <c r="P4421" s="3" t="b">
        <f aca="false">AND(I4421,N4421,O4421)</f>
        <v>0</v>
      </c>
    </row>
    <row r="4422" customFormat="false" ht="15" hidden="false" customHeight="false" outlineLevel="0" collapsed="false">
      <c r="A4422" s="0" t="n">
        <v>21</v>
      </c>
      <c r="B4422" s="0" t="n">
        <v>21</v>
      </c>
      <c r="C4422" s="0" t="n">
        <v>18</v>
      </c>
      <c r="D4422" s="0" t="n">
        <v>77</v>
      </c>
      <c r="E4422" s="1" t="n">
        <f aca="false">COUNTIF($A4422:$D4422,A4422)</f>
        <v>2</v>
      </c>
      <c r="F4422" s="1" t="n">
        <f aca="false">COUNTIF($A4422:$D4422,B4422)</f>
        <v>2</v>
      </c>
      <c r="G4422" s="1" t="n">
        <f aca="false">COUNTIF($A4422:$D4422,C4422)</f>
        <v>1</v>
      </c>
      <c r="H4422" s="1" t="n">
        <f aca="false">COUNTIF($A4422:$D4422,D4422)</f>
        <v>1</v>
      </c>
      <c r="I4422" s="2" t="b">
        <f aca="false">AND(COUNTIF(E4422:H4422,2)=2,COUNTIF(E4422:H4422,1)=2)</f>
        <v>1</v>
      </c>
      <c r="J4422" s="1" t="n">
        <f aca="false">SMALL($A4422:$D4422,1)</f>
        <v>18</v>
      </c>
      <c r="K4422" s="1" t="n">
        <f aca="false">SMALL($A4422:$D4422,2)</f>
        <v>21</v>
      </c>
      <c r="L4422" s="1" t="n">
        <f aca="false">SMALL($A4422:$D4422,3)</f>
        <v>21</v>
      </c>
      <c r="M4422" s="1" t="n">
        <f aca="false">SMALL($A4422:$D4422,4)</f>
        <v>77</v>
      </c>
      <c r="N4422" s="2" t="n">
        <f aca="false">SUM(L4422:M4422)&gt;2*SUM(J4422:K4422)</f>
        <v>1</v>
      </c>
      <c r="O4422" s="2" t="n">
        <f aca="false">MOD(M4422,J4422)&lt;&gt;0</f>
        <v>1</v>
      </c>
      <c r="P4422" s="3" t="b">
        <f aca="false">AND(I4422,N4422,O4422)</f>
        <v>1</v>
      </c>
    </row>
    <row r="4423" customFormat="false" ht="15" hidden="false" customHeight="false" outlineLevel="0" collapsed="false">
      <c r="A4423" s="0" t="n">
        <v>56</v>
      </c>
      <c r="B4423" s="0" t="n">
        <v>86</v>
      </c>
      <c r="C4423" s="0" t="n">
        <v>39</v>
      </c>
      <c r="D4423" s="0" t="n">
        <v>63</v>
      </c>
      <c r="E4423" s="1" t="n">
        <f aca="false">COUNTIF($A4423:$D4423,A4423)</f>
        <v>1</v>
      </c>
      <c r="F4423" s="1" t="n">
        <f aca="false">COUNTIF($A4423:$D4423,B4423)</f>
        <v>1</v>
      </c>
      <c r="G4423" s="1" t="n">
        <f aca="false">COUNTIF($A4423:$D4423,C4423)</f>
        <v>1</v>
      </c>
      <c r="H4423" s="1" t="n">
        <f aca="false">COUNTIF($A4423:$D4423,D4423)</f>
        <v>1</v>
      </c>
      <c r="I4423" s="2" t="b">
        <f aca="false">AND(COUNTIF(E4423:H4423,2)=2,COUNTIF(E4423:H4423,1)=2)</f>
        <v>0</v>
      </c>
      <c r="J4423" s="1" t="n">
        <f aca="false">SMALL($A4423:$D4423,1)</f>
        <v>39</v>
      </c>
      <c r="K4423" s="1" t="n">
        <f aca="false">SMALL($A4423:$D4423,2)</f>
        <v>56</v>
      </c>
      <c r="L4423" s="1" t="n">
        <f aca="false">SMALL($A4423:$D4423,3)</f>
        <v>63</v>
      </c>
      <c r="M4423" s="1" t="n">
        <f aca="false">SMALL($A4423:$D4423,4)</f>
        <v>86</v>
      </c>
      <c r="N4423" s="2" t="n">
        <f aca="false">SUM(L4423:M4423)&gt;2*SUM(J4423:K4423)</f>
        <v>0</v>
      </c>
      <c r="O4423" s="2" t="n">
        <f aca="false">MOD(M4423,J4423)&lt;&gt;0</f>
        <v>1</v>
      </c>
      <c r="P4423" s="3" t="b">
        <f aca="false">AND(I4423,N4423,O4423)</f>
        <v>0</v>
      </c>
    </row>
    <row r="4424" customFormat="false" ht="15" hidden="false" customHeight="false" outlineLevel="0" collapsed="false">
      <c r="A4424" s="0" t="n">
        <v>97</v>
      </c>
      <c r="B4424" s="0" t="n">
        <v>52</v>
      </c>
      <c r="C4424" s="0" t="n">
        <v>11</v>
      </c>
      <c r="D4424" s="0" t="n">
        <v>43</v>
      </c>
      <c r="E4424" s="1" t="n">
        <f aca="false">COUNTIF($A4424:$D4424,A4424)</f>
        <v>1</v>
      </c>
      <c r="F4424" s="1" t="n">
        <f aca="false">COUNTIF($A4424:$D4424,B4424)</f>
        <v>1</v>
      </c>
      <c r="G4424" s="1" t="n">
        <f aca="false">COUNTIF($A4424:$D4424,C4424)</f>
        <v>1</v>
      </c>
      <c r="H4424" s="1" t="n">
        <f aca="false">COUNTIF($A4424:$D4424,D4424)</f>
        <v>1</v>
      </c>
      <c r="I4424" s="2" t="b">
        <f aca="false">AND(COUNTIF(E4424:H4424,2)=2,COUNTIF(E4424:H4424,1)=2)</f>
        <v>0</v>
      </c>
      <c r="J4424" s="1" t="n">
        <f aca="false">SMALL($A4424:$D4424,1)</f>
        <v>11</v>
      </c>
      <c r="K4424" s="1" t="n">
        <f aca="false">SMALL($A4424:$D4424,2)</f>
        <v>43</v>
      </c>
      <c r="L4424" s="1" t="n">
        <f aca="false">SMALL($A4424:$D4424,3)</f>
        <v>52</v>
      </c>
      <c r="M4424" s="1" t="n">
        <f aca="false">SMALL($A4424:$D4424,4)</f>
        <v>97</v>
      </c>
      <c r="N4424" s="2" t="n">
        <f aca="false">SUM(L4424:M4424)&gt;2*SUM(J4424:K4424)</f>
        <v>1</v>
      </c>
      <c r="O4424" s="2" t="n">
        <f aca="false">MOD(M4424,J4424)&lt;&gt;0</f>
        <v>1</v>
      </c>
      <c r="P4424" s="3" t="b">
        <f aca="false">AND(I4424,N4424,O4424)</f>
        <v>0</v>
      </c>
    </row>
    <row r="4425" customFormat="false" ht="15" hidden="false" customHeight="false" outlineLevel="0" collapsed="false">
      <c r="A4425" s="0" t="n">
        <v>14</v>
      </c>
      <c r="B4425" s="0" t="n">
        <v>67</v>
      </c>
      <c r="C4425" s="0" t="n">
        <v>79</v>
      </c>
      <c r="D4425" s="0" t="n">
        <v>73</v>
      </c>
      <c r="E4425" s="1" t="n">
        <f aca="false">COUNTIF($A4425:$D4425,A4425)</f>
        <v>1</v>
      </c>
      <c r="F4425" s="1" t="n">
        <f aca="false">COUNTIF($A4425:$D4425,B4425)</f>
        <v>1</v>
      </c>
      <c r="G4425" s="1" t="n">
        <f aca="false">COUNTIF($A4425:$D4425,C4425)</f>
        <v>1</v>
      </c>
      <c r="H4425" s="1" t="n">
        <f aca="false">COUNTIF($A4425:$D4425,D4425)</f>
        <v>1</v>
      </c>
      <c r="I4425" s="2" t="b">
        <f aca="false">AND(COUNTIF(E4425:H4425,2)=2,COUNTIF(E4425:H4425,1)=2)</f>
        <v>0</v>
      </c>
      <c r="J4425" s="1" t="n">
        <f aca="false">SMALL($A4425:$D4425,1)</f>
        <v>14</v>
      </c>
      <c r="K4425" s="1" t="n">
        <f aca="false">SMALL($A4425:$D4425,2)</f>
        <v>67</v>
      </c>
      <c r="L4425" s="1" t="n">
        <f aca="false">SMALL($A4425:$D4425,3)</f>
        <v>73</v>
      </c>
      <c r="M4425" s="1" t="n">
        <f aca="false">SMALL($A4425:$D4425,4)</f>
        <v>79</v>
      </c>
      <c r="N4425" s="2" t="n">
        <f aca="false">SUM(L4425:M4425)&gt;2*SUM(J4425:K4425)</f>
        <v>0</v>
      </c>
      <c r="O4425" s="2" t="n">
        <f aca="false">MOD(M4425,J4425)&lt;&gt;0</f>
        <v>1</v>
      </c>
      <c r="P4425" s="3" t="b">
        <f aca="false">AND(I4425,N4425,O4425)</f>
        <v>0</v>
      </c>
    </row>
    <row r="4426" customFormat="false" ht="15" hidden="false" customHeight="false" outlineLevel="0" collapsed="false">
      <c r="A4426" s="0" t="n">
        <v>45</v>
      </c>
      <c r="B4426" s="0" t="n">
        <v>91</v>
      </c>
      <c r="C4426" s="0" t="n">
        <v>49</v>
      </c>
      <c r="D4426" s="0" t="n">
        <v>92</v>
      </c>
      <c r="E4426" s="1" t="n">
        <f aca="false">COUNTIF($A4426:$D4426,A4426)</f>
        <v>1</v>
      </c>
      <c r="F4426" s="1" t="n">
        <f aca="false">COUNTIF($A4426:$D4426,B4426)</f>
        <v>1</v>
      </c>
      <c r="G4426" s="1" t="n">
        <f aca="false">COUNTIF($A4426:$D4426,C4426)</f>
        <v>1</v>
      </c>
      <c r="H4426" s="1" t="n">
        <f aca="false">COUNTIF($A4426:$D4426,D4426)</f>
        <v>1</v>
      </c>
      <c r="I4426" s="2" t="b">
        <f aca="false">AND(COUNTIF(E4426:H4426,2)=2,COUNTIF(E4426:H4426,1)=2)</f>
        <v>0</v>
      </c>
      <c r="J4426" s="1" t="n">
        <f aca="false">SMALL($A4426:$D4426,1)</f>
        <v>45</v>
      </c>
      <c r="K4426" s="1" t="n">
        <f aca="false">SMALL($A4426:$D4426,2)</f>
        <v>49</v>
      </c>
      <c r="L4426" s="1" t="n">
        <f aca="false">SMALL($A4426:$D4426,3)</f>
        <v>91</v>
      </c>
      <c r="M4426" s="1" t="n">
        <f aca="false">SMALL($A4426:$D4426,4)</f>
        <v>92</v>
      </c>
      <c r="N4426" s="2" t="n">
        <f aca="false">SUM(L4426:M4426)&gt;2*SUM(J4426:K4426)</f>
        <v>0</v>
      </c>
      <c r="O4426" s="2" t="n">
        <f aca="false">MOD(M4426,J4426)&lt;&gt;0</f>
        <v>1</v>
      </c>
      <c r="P4426" s="3" t="b">
        <f aca="false">AND(I4426,N4426,O4426)</f>
        <v>0</v>
      </c>
    </row>
    <row r="4427" customFormat="false" ht="15" hidden="false" customHeight="false" outlineLevel="0" collapsed="false">
      <c r="A4427" s="0" t="n">
        <v>46</v>
      </c>
      <c r="B4427" s="0" t="n">
        <v>97</v>
      </c>
      <c r="C4427" s="0" t="n">
        <v>48</v>
      </c>
      <c r="D4427" s="0" t="n">
        <v>66</v>
      </c>
      <c r="E4427" s="1" t="n">
        <f aca="false">COUNTIF($A4427:$D4427,A4427)</f>
        <v>1</v>
      </c>
      <c r="F4427" s="1" t="n">
        <f aca="false">COUNTIF($A4427:$D4427,B4427)</f>
        <v>1</v>
      </c>
      <c r="G4427" s="1" t="n">
        <f aca="false">COUNTIF($A4427:$D4427,C4427)</f>
        <v>1</v>
      </c>
      <c r="H4427" s="1" t="n">
        <f aca="false">COUNTIF($A4427:$D4427,D4427)</f>
        <v>1</v>
      </c>
      <c r="I4427" s="2" t="b">
        <f aca="false">AND(COUNTIF(E4427:H4427,2)=2,COUNTIF(E4427:H4427,1)=2)</f>
        <v>0</v>
      </c>
      <c r="J4427" s="1" t="n">
        <f aca="false">SMALL($A4427:$D4427,1)</f>
        <v>46</v>
      </c>
      <c r="K4427" s="1" t="n">
        <f aca="false">SMALL($A4427:$D4427,2)</f>
        <v>48</v>
      </c>
      <c r="L4427" s="1" t="n">
        <f aca="false">SMALL($A4427:$D4427,3)</f>
        <v>66</v>
      </c>
      <c r="M4427" s="1" t="n">
        <f aca="false">SMALL($A4427:$D4427,4)</f>
        <v>97</v>
      </c>
      <c r="N4427" s="2" t="n">
        <f aca="false">SUM(L4427:M4427)&gt;2*SUM(J4427:K4427)</f>
        <v>0</v>
      </c>
      <c r="O4427" s="2" t="n">
        <f aca="false">MOD(M4427,J4427)&lt;&gt;0</f>
        <v>1</v>
      </c>
      <c r="P4427" s="3" t="b">
        <f aca="false">AND(I4427,N4427,O4427)</f>
        <v>0</v>
      </c>
    </row>
    <row r="4428" customFormat="false" ht="15" hidden="false" customHeight="false" outlineLevel="0" collapsed="false">
      <c r="A4428" s="0" t="n">
        <v>11</v>
      </c>
      <c r="B4428" s="0" t="n">
        <v>95</v>
      </c>
      <c r="C4428" s="0" t="n">
        <v>66</v>
      </c>
      <c r="D4428" s="0" t="n">
        <v>96</v>
      </c>
      <c r="E4428" s="1" t="n">
        <f aca="false">COUNTIF($A4428:$D4428,A4428)</f>
        <v>1</v>
      </c>
      <c r="F4428" s="1" t="n">
        <f aca="false">COUNTIF($A4428:$D4428,B4428)</f>
        <v>1</v>
      </c>
      <c r="G4428" s="1" t="n">
        <f aca="false">COUNTIF($A4428:$D4428,C4428)</f>
        <v>1</v>
      </c>
      <c r="H4428" s="1" t="n">
        <f aca="false">COUNTIF($A4428:$D4428,D4428)</f>
        <v>1</v>
      </c>
      <c r="I4428" s="2" t="b">
        <f aca="false">AND(COUNTIF(E4428:H4428,2)=2,COUNTIF(E4428:H4428,1)=2)</f>
        <v>0</v>
      </c>
      <c r="J4428" s="1" t="n">
        <f aca="false">SMALL($A4428:$D4428,1)</f>
        <v>11</v>
      </c>
      <c r="K4428" s="1" t="n">
        <f aca="false">SMALL($A4428:$D4428,2)</f>
        <v>66</v>
      </c>
      <c r="L4428" s="1" t="n">
        <f aca="false">SMALL($A4428:$D4428,3)</f>
        <v>95</v>
      </c>
      <c r="M4428" s="1" t="n">
        <f aca="false">SMALL($A4428:$D4428,4)</f>
        <v>96</v>
      </c>
      <c r="N4428" s="2" t="n">
        <f aca="false">SUM(L4428:M4428)&gt;2*SUM(J4428:K4428)</f>
        <v>1</v>
      </c>
      <c r="O4428" s="2" t="n">
        <f aca="false">MOD(M4428,J4428)&lt;&gt;0</f>
        <v>1</v>
      </c>
      <c r="P4428" s="3" t="b">
        <f aca="false">AND(I4428,N4428,O4428)</f>
        <v>0</v>
      </c>
    </row>
    <row r="4429" customFormat="false" ht="15" hidden="false" customHeight="false" outlineLevel="0" collapsed="false">
      <c r="A4429" s="0" t="n">
        <v>53</v>
      </c>
      <c r="B4429" s="0" t="n">
        <v>51</v>
      </c>
      <c r="C4429" s="0" t="n">
        <v>98</v>
      </c>
      <c r="D4429" s="0" t="n">
        <v>58</v>
      </c>
      <c r="E4429" s="1" t="n">
        <f aca="false">COUNTIF($A4429:$D4429,A4429)</f>
        <v>1</v>
      </c>
      <c r="F4429" s="1" t="n">
        <f aca="false">COUNTIF($A4429:$D4429,B4429)</f>
        <v>1</v>
      </c>
      <c r="G4429" s="1" t="n">
        <f aca="false">COUNTIF($A4429:$D4429,C4429)</f>
        <v>1</v>
      </c>
      <c r="H4429" s="1" t="n">
        <f aca="false">COUNTIF($A4429:$D4429,D4429)</f>
        <v>1</v>
      </c>
      <c r="I4429" s="2" t="b">
        <f aca="false">AND(COUNTIF(E4429:H4429,2)=2,COUNTIF(E4429:H4429,1)=2)</f>
        <v>0</v>
      </c>
      <c r="J4429" s="1" t="n">
        <f aca="false">SMALL($A4429:$D4429,1)</f>
        <v>51</v>
      </c>
      <c r="K4429" s="1" t="n">
        <f aca="false">SMALL($A4429:$D4429,2)</f>
        <v>53</v>
      </c>
      <c r="L4429" s="1" t="n">
        <f aca="false">SMALL($A4429:$D4429,3)</f>
        <v>58</v>
      </c>
      <c r="M4429" s="1" t="n">
        <f aca="false">SMALL($A4429:$D4429,4)</f>
        <v>98</v>
      </c>
      <c r="N4429" s="2" t="n">
        <f aca="false">SUM(L4429:M4429)&gt;2*SUM(J4429:K4429)</f>
        <v>0</v>
      </c>
      <c r="O4429" s="2" t="n">
        <f aca="false">MOD(M4429,J4429)&lt;&gt;0</f>
        <v>1</v>
      </c>
      <c r="P4429" s="3" t="b">
        <f aca="false">AND(I4429,N4429,O4429)</f>
        <v>0</v>
      </c>
    </row>
    <row r="4430" customFormat="false" ht="15" hidden="false" customHeight="false" outlineLevel="0" collapsed="false">
      <c r="A4430" s="0" t="n">
        <v>76</v>
      </c>
      <c r="B4430" s="0" t="n">
        <v>54</v>
      </c>
      <c r="C4430" s="0" t="n">
        <v>73</v>
      </c>
      <c r="D4430" s="0" t="n">
        <v>81</v>
      </c>
      <c r="E4430" s="1" t="n">
        <f aca="false">COUNTIF($A4430:$D4430,A4430)</f>
        <v>1</v>
      </c>
      <c r="F4430" s="1" t="n">
        <f aca="false">COUNTIF($A4430:$D4430,B4430)</f>
        <v>1</v>
      </c>
      <c r="G4430" s="1" t="n">
        <f aca="false">COUNTIF($A4430:$D4430,C4430)</f>
        <v>1</v>
      </c>
      <c r="H4430" s="1" t="n">
        <f aca="false">COUNTIF($A4430:$D4430,D4430)</f>
        <v>1</v>
      </c>
      <c r="I4430" s="2" t="b">
        <f aca="false">AND(COUNTIF(E4430:H4430,2)=2,COUNTIF(E4430:H4430,1)=2)</f>
        <v>0</v>
      </c>
      <c r="J4430" s="1" t="n">
        <f aca="false">SMALL($A4430:$D4430,1)</f>
        <v>54</v>
      </c>
      <c r="K4430" s="1" t="n">
        <f aca="false">SMALL($A4430:$D4430,2)</f>
        <v>73</v>
      </c>
      <c r="L4430" s="1" t="n">
        <f aca="false">SMALL($A4430:$D4430,3)</f>
        <v>76</v>
      </c>
      <c r="M4430" s="1" t="n">
        <f aca="false">SMALL($A4430:$D4430,4)</f>
        <v>81</v>
      </c>
      <c r="N4430" s="2" t="n">
        <f aca="false">SUM(L4430:M4430)&gt;2*SUM(J4430:K4430)</f>
        <v>0</v>
      </c>
      <c r="O4430" s="2" t="n">
        <f aca="false">MOD(M4430,J4430)&lt;&gt;0</f>
        <v>1</v>
      </c>
      <c r="P4430" s="3" t="b">
        <f aca="false">AND(I4430,N4430,O4430)</f>
        <v>0</v>
      </c>
    </row>
    <row r="4431" customFormat="false" ht="15" hidden="false" customHeight="false" outlineLevel="0" collapsed="false">
      <c r="A4431" s="0" t="n">
        <v>11</v>
      </c>
      <c r="B4431" s="0" t="n">
        <v>92</v>
      </c>
      <c r="C4431" s="0" t="n">
        <v>80</v>
      </c>
      <c r="D4431" s="0" t="n">
        <v>19</v>
      </c>
      <c r="E4431" s="1" t="n">
        <f aca="false">COUNTIF($A4431:$D4431,A4431)</f>
        <v>1</v>
      </c>
      <c r="F4431" s="1" t="n">
        <f aca="false">COUNTIF($A4431:$D4431,B4431)</f>
        <v>1</v>
      </c>
      <c r="G4431" s="1" t="n">
        <f aca="false">COUNTIF($A4431:$D4431,C4431)</f>
        <v>1</v>
      </c>
      <c r="H4431" s="1" t="n">
        <f aca="false">COUNTIF($A4431:$D4431,D4431)</f>
        <v>1</v>
      </c>
      <c r="I4431" s="2" t="b">
        <f aca="false">AND(COUNTIF(E4431:H4431,2)=2,COUNTIF(E4431:H4431,1)=2)</f>
        <v>0</v>
      </c>
      <c r="J4431" s="1" t="n">
        <f aca="false">SMALL($A4431:$D4431,1)</f>
        <v>11</v>
      </c>
      <c r="K4431" s="1" t="n">
        <f aca="false">SMALL($A4431:$D4431,2)</f>
        <v>19</v>
      </c>
      <c r="L4431" s="1" t="n">
        <f aca="false">SMALL($A4431:$D4431,3)</f>
        <v>80</v>
      </c>
      <c r="M4431" s="1" t="n">
        <f aca="false">SMALL($A4431:$D4431,4)</f>
        <v>92</v>
      </c>
      <c r="N4431" s="2" t="n">
        <f aca="false">SUM(L4431:M4431)&gt;2*SUM(J4431:K4431)</f>
        <v>1</v>
      </c>
      <c r="O4431" s="2" t="n">
        <f aca="false">MOD(M4431,J4431)&lt;&gt;0</f>
        <v>1</v>
      </c>
      <c r="P4431" s="3" t="b">
        <f aca="false">AND(I4431,N4431,O4431)</f>
        <v>0</v>
      </c>
    </row>
    <row r="4432" customFormat="false" ht="15" hidden="false" customHeight="false" outlineLevel="0" collapsed="false">
      <c r="A4432" s="0" t="n">
        <v>73</v>
      </c>
      <c r="B4432" s="0" t="n">
        <v>39</v>
      </c>
      <c r="C4432" s="0" t="n">
        <v>31</v>
      </c>
      <c r="D4432" s="0" t="n">
        <v>48</v>
      </c>
      <c r="E4432" s="1" t="n">
        <f aca="false">COUNTIF($A4432:$D4432,A4432)</f>
        <v>1</v>
      </c>
      <c r="F4432" s="1" t="n">
        <f aca="false">COUNTIF($A4432:$D4432,B4432)</f>
        <v>1</v>
      </c>
      <c r="G4432" s="1" t="n">
        <f aca="false">COUNTIF($A4432:$D4432,C4432)</f>
        <v>1</v>
      </c>
      <c r="H4432" s="1" t="n">
        <f aca="false">COUNTIF($A4432:$D4432,D4432)</f>
        <v>1</v>
      </c>
      <c r="I4432" s="2" t="b">
        <f aca="false">AND(COUNTIF(E4432:H4432,2)=2,COUNTIF(E4432:H4432,1)=2)</f>
        <v>0</v>
      </c>
      <c r="J4432" s="1" t="n">
        <f aca="false">SMALL($A4432:$D4432,1)</f>
        <v>31</v>
      </c>
      <c r="K4432" s="1" t="n">
        <f aca="false">SMALL($A4432:$D4432,2)</f>
        <v>39</v>
      </c>
      <c r="L4432" s="1" t="n">
        <f aca="false">SMALL($A4432:$D4432,3)</f>
        <v>48</v>
      </c>
      <c r="M4432" s="1" t="n">
        <f aca="false">SMALL($A4432:$D4432,4)</f>
        <v>73</v>
      </c>
      <c r="N4432" s="2" t="n">
        <f aca="false">SUM(L4432:M4432)&gt;2*SUM(J4432:K4432)</f>
        <v>0</v>
      </c>
      <c r="O4432" s="2" t="n">
        <f aca="false">MOD(M4432,J4432)&lt;&gt;0</f>
        <v>1</v>
      </c>
      <c r="P4432" s="3" t="b">
        <f aca="false">AND(I4432,N4432,O4432)</f>
        <v>0</v>
      </c>
    </row>
    <row r="4433" customFormat="false" ht="15" hidden="false" customHeight="false" outlineLevel="0" collapsed="false">
      <c r="A4433" s="0" t="n">
        <v>15</v>
      </c>
      <c r="B4433" s="0" t="n">
        <v>55</v>
      </c>
      <c r="C4433" s="0" t="n">
        <v>44</v>
      </c>
      <c r="D4433" s="0" t="n">
        <v>24</v>
      </c>
      <c r="E4433" s="1" t="n">
        <f aca="false">COUNTIF($A4433:$D4433,A4433)</f>
        <v>1</v>
      </c>
      <c r="F4433" s="1" t="n">
        <f aca="false">COUNTIF($A4433:$D4433,B4433)</f>
        <v>1</v>
      </c>
      <c r="G4433" s="1" t="n">
        <f aca="false">COUNTIF($A4433:$D4433,C4433)</f>
        <v>1</v>
      </c>
      <c r="H4433" s="1" t="n">
        <f aca="false">COUNTIF($A4433:$D4433,D4433)</f>
        <v>1</v>
      </c>
      <c r="I4433" s="2" t="b">
        <f aca="false">AND(COUNTIF(E4433:H4433,2)=2,COUNTIF(E4433:H4433,1)=2)</f>
        <v>0</v>
      </c>
      <c r="J4433" s="1" t="n">
        <f aca="false">SMALL($A4433:$D4433,1)</f>
        <v>15</v>
      </c>
      <c r="K4433" s="1" t="n">
        <f aca="false">SMALL($A4433:$D4433,2)</f>
        <v>24</v>
      </c>
      <c r="L4433" s="1" t="n">
        <f aca="false">SMALL($A4433:$D4433,3)</f>
        <v>44</v>
      </c>
      <c r="M4433" s="1" t="n">
        <f aca="false">SMALL($A4433:$D4433,4)</f>
        <v>55</v>
      </c>
      <c r="N4433" s="2" t="n">
        <f aca="false">SUM(L4433:M4433)&gt;2*SUM(J4433:K4433)</f>
        <v>1</v>
      </c>
      <c r="O4433" s="2" t="n">
        <f aca="false">MOD(M4433,J4433)&lt;&gt;0</f>
        <v>1</v>
      </c>
      <c r="P4433" s="3" t="b">
        <f aca="false">AND(I4433,N4433,O4433)</f>
        <v>0</v>
      </c>
    </row>
    <row r="4434" customFormat="false" ht="15" hidden="false" customHeight="false" outlineLevel="0" collapsed="false">
      <c r="A4434" s="0" t="n">
        <v>51</v>
      </c>
      <c r="B4434" s="0" t="n">
        <v>34</v>
      </c>
      <c r="C4434" s="0" t="n">
        <v>69</v>
      </c>
      <c r="D4434" s="0" t="n">
        <v>81</v>
      </c>
      <c r="E4434" s="1" t="n">
        <f aca="false">COUNTIF($A4434:$D4434,A4434)</f>
        <v>1</v>
      </c>
      <c r="F4434" s="1" t="n">
        <f aca="false">COUNTIF($A4434:$D4434,B4434)</f>
        <v>1</v>
      </c>
      <c r="G4434" s="1" t="n">
        <f aca="false">COUNTIF($A4434:$D4434,C4434)</f>
        <v>1</v>
      </c>
      <c r="H4434" s="1" t="n">
        <f aca="false">COUNTIF($A4434:$D4434,D4434)</f>
        <v>1</v>
      </c>
      <c r="I4434" s="2" t="b">
        <f aca="false">AND(COUNTIF(E4434:H4434,2)=2,COUNTIF(E4434:H4434,1)=2)</f>
        <v>0</v>
      </c>
      <c r="J4434" s="1" t="n">
        <f aca="false">SMALL($A4434:$D4434,1)</f>
        <v>34</v>
      </c>
      <c r="K4434" s="1" t="n">
        <f aca="false">SMALL($A4434:$D4434,2)</f>
        <v>51</v>
      </c>
      <c r="L4434" s="1" t="n">
        <f aca="false">SMALL($A4434:$D4434,3)</f>
        <v>69</v>
      </c>
      <c r="M4434" s="1" t="n">
        <f aca="false">SMALL($A4434:$D4434,4)</f>
        <v>81</v>
      </c>
      <c r="N4434" s="2" t="n">
        <f aca="false">SUM(L4434:M4434)&gt;2*SUM(J4434:K4434)</f>
        <v>0</v>
      </c>
      <c r="O4434" s="2" t="n">
        <f aca="false">MOD(M4434,J4434)&lt;&gt;0</f>
        <v>1</v>
      </c>
      <c r="P4434" s="3" t="b">
        <f aca="false">AND(I4434,N4434,O4434)</f>
        <v>0</v>
      </c>
    </row>
    <row r="4435" customFormat="false" ht="15" hidden="false" customHeight="false" outlineLevel="0" collapsed="false">
      <c r="A4435" s="0" t="n">
        <v>20</v>
      </c>
      <c r="B4435" s="0" t="n">
        <v>35</v>
      </c>
      <c r="C4435" s="0" t="n">
        <v>43</v>
      </c>
      <c r="D4435" s="0" t="n">
        <v>74</v>
      </c>
      <c r="E4435" s="1" t="n">
        <f aca="false">COUNTIF($A4435:$D4435,A4435)</f>
        <v>1</v>
      </c>
      <c r="F4435" s="1" t="n">
        <f aca="false">COUNTIF($A4435:$D4435,B4435)</f>
        <v>1</v>
      </c>
      <c r="G4435" s="1" t="n">
        <f aca="false">COUNTIF($A4435:$D4435,C4435)</f>
        <v>1</v>
      </c>
      <c r="H4435" s="1" t="n">
        <f aca="false">COUNTIF($A4435:$D4435,D4435)</f>
        <v>1</v>
      </c>
      <c r="I4435" s="2" t="b">
        <f aca="false">AND(COUNTIF(E4435:H4435,2)=2,COUNTIF(E4435:H4435,1)=2)</f>
        <v>0</v>
      </c>
      <c r="J4435" s="1" t="n">
        <f aca="false">SMALL($A4435:$D4435,1)</f>
        <v>20</v>
      </c>
      <c r="K4435" s="1" t="n">
        <f aca="false">SMALL($A4435:$D4435,2)</f>
        <v>35</v>
      </c>
      <c r="L4435" s="1" t="n">
        <f aca="false">SMALL($A4435:$D4435,3)</f>
        <v>43</v>
      </c>
      <c r="M4435" s="1" t="n">
        <f aca="false">SMALL($A4435:$D4435,4)</f>
        <v>74</v>
      </c>
      <c r="N4435" s="2" t="n">
        <f aca="false">SUM(L4435:M4435)&gt;2*SUM(J4435:K4435)</f>
        <v>1</v>
      </c>
      <c r="O4435" s="2" t="n">
        <f aca="false">MOD(M4435,J4435)&lt;&gt;0</f>
        <v>1</v>
      </c>
      <c r="P4435" s="3" t="b">
        <f aca="false">AND(I4435,N4435,O4435)</f>
        <v>0</v>
      </c>
    </row>
    <row r="4436" customFormat="false" ht="15" hidden="false" customHeight="false" outlineLevel="0" collapsed="false">
      <c r="A4436" s="0" t="n">
        <v>92</v>
      </c>
      <c r="B4436" s="0" t="n">
        <v>13</v>
      </c>
      <c r="C4436" s="0" t="n">
        <v>13</v>
      </c>
      <c r="D4436" s="0" t="n">
        <v>94</v>
      </c>
      <c r="E4436" s="1" t="n">
        <f aca="false">COUNTIF($A4436:$D4436,A4436)</f>
        <v>1</v>
      </c>
      <c r="F4436" s="1" t="n">
        <f aca="false">COUNTIF($A4436:$D4436,B4436)</f>
        <v>2</v>
      </c>
      <c r="G4436" s="1" t="n">
        <f aca="false">COUNTIF($A4436:$D4436,C4436)</f>
        <v>2</v>
      </c>
      <c r="H4436" s="1" t="n">
        <f aca="false">COUNTIF($A4436:$D4436,D4436)</f>
        <v>1</v>
      </c>
      <c r="I4436" s="2" t="b">
        <f aca="false">AND(COUNTIF(E4436:H4436,2)=2,COUNTIF(E4436:H4436,1)=2)</f>
        <v>1</v>
      </c>
      <c r="J4436" s="1" t="n">
        <f aca="false">SMALL($A4436:$D4436,1)</f>
        <v>13</v>
      </c>
      <c r="K4436" s="1" t="n">
        <f aca="false">SMALL($A4436:$D4436,2)</f>
        <v>13</v>
      </c>
      <c r="L4436" s="1" t="n">
        <f aca="false">SMALL($A4436:$D4436,3)</f>
        <v>92</v>
      </c>
      <c r="M4436" s="1" t="n">
        <f aca="false">SMALL($A4436:$D4436,4)</f>
        <v>94</v>
      </c>
      <c r="N4436" s="2" t="n">
        <f aca="false">SUM(L4436:M4436)&gt;2*SUM(J4436:K4436)</f>
        <v>1</v>
      </c>
      <c r="O4436" s="2" t="n">
        <f aca="false">MOD(M4436,J4436)&lt;&gt;0</f>
        <v>1</v>
      </c>
      <c r="P4436" s="3" t="b">
        <f aca="false">AND(I4436,N4436,O4436)</f>
        <v>1</v>
      </c>
    </row>
    <row r="4437" customFormat="false" ht="15" hidden="false" customHeight="false" outlineLevel="0" collapsed="false">
      <c r="A4437" s="0" t="n">
        <v>57</v>
      </c>
      <c r="B4437" s="0" t="n">
        <v>23</v>
      </c>
      <c r="C4437" s="0" t="n">
        <v>70</v>
      </c>
      <c r="D4437" s="0" t="n">
        <v>64</v>
      </c>
      <c r="E4437" s="1" t="n">
        <f aca="false">COUNTIF($A4437:$D4437,A4437)</f>
        <v>1</v>
      </c>
      <c r="F4437" s="1" t="n">
        <f aca="false">COUNTIF($A4437:$D4437,B4437)</f>
        <v>1</v>
      </c>
      <c r="G4437" s="1" t="n">
        <f aca="false">COUNTIF($A4437:$D4437,C4437)</f>
        <v>1</v>
      </c>
      <c r="H4437" s="1" t="n">
        <f aca="false">COUNTIF($A4437:$D4437,D4437)</f>
        <v>1</v>
      </c>
      <c r="I4437" s="2" t="b">
        <f aca="false">AND(COUNTIF(E4437:H4437,2)=2,COUNTIF(E4437:H4437,1)=2)</f>
        <v>0</v>
      </c>
      <c r="J4437" s="1" t="n">
        <f aca="false">SMALL($A4437:$D4437,1)</f>
        <v>23</v>
      </c>
      <c r="K4437" s="1" t="n">
        <f aca="false">SMALL($A4437:$D4437,2)</f>
        <v>57</v>
      </c>
      <c r="L4437" s="1" t="n">
        <f aca="false">SMALL($A4437:$D4437,3)</f>
        <v>64</v>
      </c>
      <c r="M4437" s="1" t="n">
        <f aca="false">SMALL($A4437:$D4437,4)</f>
        <v>70</v>
      </c>
      <c r="N4437" s="2" t="n">
        <f aca="false">SUM(L4437:M4437)&gt;2*SUM(J4437:K4437)</f>
        <v>0</v>
      </c>
      <c r="O4437" s="2" t="n">
        <f aca="false">MOD(M4437,J4437)&lt;&gt;0</f>
        <v>1</v>
      </c>
      <c r="P4437" s="3" t="b">
        <f aca="false">AND(I4437,N4437,O4437)</f>
        <v>0</v>
      </c>
    </row>
    <row r="4438" customFormat="false" ht="15" hidden="false" customHeight="false" outlineLevel="0" collapsed="false">
      <c r="A4438" s="0" t="n">
        <v>67</v>
      </c>
      <c r="B4438" s="0" t="n">
        <v>95</v>
      </c>
      <c r="C4438" s="0" t="n">
        <v>65</v>
      </c>
      <c r="D4438" s="0" t="n">
        <v>30</v>
      </c>
      <c r="E4438" s="1" t="n">
        <f aca="false">COUNTIF($A4438:$D4438,A4438)</f>
        <v>1</v>
      </c>
      <c r="F4438" s="1" t="n">
        <f aca="false">COUNTIF($A4438:$D4438,B4438)</f>
        <v>1</v>
      </c>
      <c r="G4438" s="1" t="n">
        <f aca="false">COUNTIF($A4438:$D4438,C4438)</f>
        <v>1</v>
      </c>
      <c r="H4438" s="1" t="n">
        <f aca="false">COUNTIF($A4438:$D4438,D4438)</f>
        <v>1</v>
      </c>
      <c r="I4438" s="2" t="b">
        <f aca="false">AND(COUNTIF(E4438:H4438,2)=2,COUNTIF(E4438:H4438,1)=2)</f>
        <v>0</v>
      </c>
      <c r="J4438" s="1" t="n">
        <f aca="false">SMALL($A4438:$D4438,1)</f>
        <v>30</v>
      </c>
      <c r="K4438" s="1" t="n">
        <f aca="false">SMALL($A4438:$D4438,2)</f>
        <v>65</v>
      </c>
      <c r="L4438" s="1" t="n">
        <f aca="false">SMALL($A4438:$D4438,3)</f>
        <v>67</v>
      </c>
      <c r="M4438" s="1" t="n">
        <f aca="false">SMALL($A4438:$D4438,4)</f>
        <v>95</v>
      </c>
      <c r="N4438" s="2" t="n">
        <f aca="false">SUM(L4438:M4438)&gt;2*SUM(J4438:K4438)</f>
        <v>0</v>
      </c>
      <c r="O4438" s="2" t="n">
        <f aca="false">MOD(M4438,J4438)&lt;&gt;0</f>
        <v>1</v>
      </c>
      <c r="P4438" s="3" t="b">
        <f aca="false">AND(I4438,N4438,O4438)</f>
        <v>0</v>
      </c>
    </row>
    <row r="4439" customFormat="false" ht="15" hidden="false" customHeight="false" outlineLevel="0" collapsed="false">
      <c r="A4439" s="0" t="n">
        <v>40</v>
      </c>
      <c r="B4439" s="0" t="n">
        <v>76</v>
      </c>
      <c r="C4439" s="0" t="n">
        <v>66</v>
      </c>
      <c r="D4439" s="0" t="n">
        <v>71</v>
      </c>
      <c r="E4439" s="1" t="n">
        <f aca="false">COUNTIF($A4439:$D4439,A4439)</f>
        <v>1</v>
      </c>
      <c r="F4439" s="1" t="n">
        <f aca="false">COUNTIF($A4439:$D4439,B4439)</f>
        <v>1</v>
      </c>
      <c r="G4439" s="1" t="n">
        <f aca="false">COUNTIF($A4439:$D4439,C4439)</f>
        <v>1</v>
      </c>
      <c r="H4439" s="1" t="n">
        <f aca="false">COUNTIF($A4439:$D4439,D4439)</f>
        <v>1</v>
      </c>
      <c r="I4439" s="2" t="b">
        <f aca="false">AND(COUNTIF(E4439:H4439,2)=2,COUNTIF(E4439:H4439,1)=2)</f>
        <v>0</v>
      </c>
      <c r="J4439" s="1" t="n">
        <f aca="false">SMALL($A4439:$D4439,1)</f>
        <v>40</v>
      </c>
      <c r="K4439" s="1" t="n">
        <f aca="false">SMALL($A4439:$D4439,2)</f>
        <v>66</v>
      </c>
      <c r="L4439" s="1" t="n">
        <f aca="false">SMALL($A4439:$D4439,3)</f>
        <v>71</v>
      </c>
      <c r="M4439" s="1" t="n">
        <f aca="false">SMALL($A4439:$D4439,4)</f>
        <v>76</v>
      </c>
      <c r="N4439" s="2" t="n">
        <f aca="false">SUM(L4439:M4439)&gt;2*SUM(J4439:K4439)</f>
        <v>0</v>
      </c>
      <c r="O4439" s="2" t="n">
        <f aca="false">MOD(M4439,J4439)&lt;&gt;0</f>
        <v>1</v>
      </c>
      <c r="P4439" s="3" t="b">
        <f aca="false">AND(I4439,N4439,O4439)</f>
        <v>0</v>
      </c>
    </row>
    <row r="4440" customFormat="false" ht="15" hidden="false" customHeight="false" outlineLevel="0" collapsed="false">
      <c r="A4440" s="0" t="n">
        <v>45</v>
      </c>
      <c r="B4440" s="0" t="n">
        <v>37</v>
      </c>
      <c r="C4440" s="0" t="n">
        <v>19</v>
      </c>
      <c r="D4440" s="0" t="n">
        <v>33</v>
      </c>
      <c r="E4440" s="1" t="n">
        <f aca="false">COUNTIF($A4440:$D4440,A4440)</f>
        <v>1</v>
      </c>
      <c r="F4440" s="1" t="n">
        <f aca="false">COUNTIF($A4440:$D4440,B4440)</f>
        <v>1</v>
      </c>
      <c r="G4440" s="1" t="n">
        <f aca="false">COUNTIF($A4440:$D4440,C4440)</f>
        <v>1</v>
      </c>
      <c r="H4440" s="1" t="n">
        <f aca="false">COUNTIF($A4440:$D4440,D4440)</f>
        <v>1</v>
      </c>
      <c r="I4440" s="2" t="b">
        <f aca="false">AND(COUNTIF(E4440:H4440,2)=2,COUNTIF(E4440:H4440,1)=2)</f>
        <v>0</v>
      </c>
      <c r="J4440" s="1" t="n">
        <f aca="false">SMALL($A4440:$D4440,1)</f>
        <v>19</v>
      </c>
      <c r="K4440" s="1" t="n">
        <f aca="false">SMALL($A4440:$D4440,2)</f>
        <v>33</v>
      </c>
      <c r="L4440" s="1" t="n">
        <f aca="false">SMALL($A4440:$D4440,3)</f>
        <v>37</v>
      </c>
      <c r="M4440" s="1" t="n">
        <f aca="false">SMALL($A4440:$D4440,4)</f>
        <v>45</v>
      </c>
      <c r="N4440" s="2" t="n">
        <f aca="false">SUM(L4440:M4440)&gt;2*SUM(J4440:K4440)</f>
        <v>0</v>
      </c>
      <c r="O4440" s="2" t="n">
        <f aca="false">MOD(M4440,J4440)&lt;&gt;0</f>
        <v>1</v>
      </c>
      <c r="P4440" s="3" t="b">
        <f aca="false">AND(I4440,N4440,O4440)</f>
        <v>0</v>
      </c>
    </row>
    <row r="4441" customFormat="false" ht="15" hidden="false" customHeight="false" outlineLevel="0" collapsed="false">
      <c r="A4441" s="0" t="n">
        <v>57</v>
      </c>
      <c r="B4441" s="0" t="n">
        <v>46</v>
      </c>
      <c r="C4441" s="0" t="n">
        <v>35</v>
      </c>
      <c r="D4441" s="0" t="n">
        <v>32</v>
      </c>
      <c r="E4441" s="1" t="n">
        <f aca="false">COUNTIF($A4441:$D4441,A4441)</f>
        <v>1</v>
      </c>
      <c r="F4441" s="1" t="n">
        <f aca="false">COUNTIF($A4441:$D4441,B4441)</f>
        <v>1</v>
      </c>
      <c r="G4441" s="1" t="n">
        <f aca="false">COUNTIF($A4441:$D4441,C4441)</f>
        <v>1</v>
      </c>
      <c r="H4441" s="1" t="n">
        <f aca="false">COUNTIF($A4441:$D4441,D4441)</f>
        <v>1</v>
      </c>
      <c r="I4441" s="2" t="b">
        <f aca="false">AND(COUNTIF(E4441:H4441,2)=2,COUNTIF(E4441:H4441,1)=2)</f>
        <v>0</v>
      </c>
      <c r="J4441" s="1" t="n">
        <f aca="false">SMALL($A4441:$D4441,1)</f>
        <v>32</v>
      </c>
      <c r="K4441" s="1" t="n">
        <f aca="false">SMALL($A4441:$D4441,2)</f>
        <v>35</v>
      </c>
      <c r="L4441" s="1" t="n">
        <f aca="false">SMALL($A4441:$D4441,3)</f>
        <v>46</v>
      </c>
      <c r="M4441" s="1" t="n">
        <f aca="false">SMALL($A4441:$D4441,4)</f>
        <v>57</v>
      </c>
      <c r="N4441" s="2" t="n">
        <f aca="false">SUM(L4441:M4441)&gt;2*SUM(J4441:K4441)</f>
        <v>0</v>
      </c>
      <c r="O4441" s="2" t="n">
        <f aca="false">MOD(M4441,J4441)&lt;&gt;0</f>
        <v>1</v>
      </c>
      <c r="P4441" s="3" t="b">
        <f aca="false">AND(I4441,N4441,O4441)</f>
        <v>0</v>
      </c>
    </row>
    <row r="4442" customFormat="false" ht="15" hidden="false" customHeight="false" outlineLevel="0" collapsed="false">
      <c r="A4442" s="0" t="n">
        <v>40</v>
      </c>
      <c r="B4442" s="0" t="n">
        <v>64</v>
      </c>
      <c r="C4442" s="0" t="n">
        <v>34</v>
      </c>
      <c r="D4442" s="0" t="n">
        <v>11</v>
      </c>
      <c r="E4442" s="1" t="n">
        <f aca="false">COUNTIF($A4442:$D4442,A4442)</f>
        <v>1</v>
      </c>
      <c r="F4442" s="1" t="n">
        <f aca="false">COUNTIF($A4442:$D4442,B4442)</f>
        <v>1</v>
      </c>
      <c r="G4442" s="1" t="n">
        <f aca="false">COUNTIF($A4442:$D4442,C4442)</f>
        <v>1</v>
      </c>
      <c r="H4442" s="1" t="n">
        <f aca="false">COUNTIF($A4442:$D4442,D4442)</f>
        <v>1</v>
      </c>
      <c r="I4442" s="2" t="b">
        <f aca="false">AND(COUNTIF(E4442:H4442,2)=2,COUNTIF(E4442:H4442,1)=2)</f>
        <v>0</v>
      </c>
      <c r="J4442" s="1" t="n">
        <f aca="false">SMALL($A4442:$D4442,1)</f>
        <v>11</v>
      </c>
      <c r="K4442" s="1" t="n">
        <f aca="false">SMALL($A4442:$D4442,2)</f>
        <v>34</v>
      </c>
      <c r="L4442" s="1" t="n">
        <f aca="false">SMALL($A4442:$D4442,3)</f>
        <v>40</v>
      </c>
      <c r="M4442" s="1" t="n">
        <f aca="false">SMALL($A4442:$D4442,4)</f>
        <v>64</v>
      </c>
      <c r="N4442" s="2" t="n">
        <f aca="false">SUM(L4442:M4442)&gt;2*SUM(J4442:K4442)</f>
        <v>1</v>
      </c>
      <c r="O4442" s="2" t="n">
        <f aca="false">MOD(M4442,J4442)&lt;&gt;0</f>
        <v>1</v>
      </c>
      <c r="P4442" s="3" t="b">
        <f aca="false">AND(I4442,N4442,O4442)</f>
        <v>0</v>
      </c>
    </row>
    <row r="4443" customFormat="false" ht="15" hidden="false" customHeight="false" outlineLevel="0" collapsed="false">
      <c r="A4443" s="0" t="n">
        <v>88</v>
      </c>
      <c r="B4443" s="0" t="n">
        <v>62</v>
      </c>
      <c r="C4443" s="0" t="n">
        <v>28</v>
      </c>
      <c r="D4443" s="0" t="n">
        <v>55</v>
      </c>
      <c r="E4443" s="1" t="n">
        <f aca="false">COUNTIF($A4443:$D4443,A4443)</f>
        <v>1</v>
      </c>
      <c r="F4443" s="1" t="n">
        <f aca="false">COUNTIF($A4443:$D4443,B4443)</f>
        <v>1</v>
      </c>
      <c r="G4443" s="1" t="n">
        <f aca="false">COUNTIF($A4443:$D4443,C4443)</f>
        <v>1</v>
      </c>
      <c r="H4443" s="1" t="n">
        <f aca="false">COUNTIF($A4443:$D4443,D4443)</f>
        <v>1</v>
      </c>
      <c r="I4443" s="2" t="b">
        <f aca="false">AND(COUNTIF(E4443:H4443,2)=2,COUNTIF(E4443:H4443,1)=2)</f>
        <v>0</v>
      </c>
      <c r="J4443" s="1" t="n">
        <f aca="false">SMALL($A4443:$D4443,1)</f>
        <v>28</v>
      </c>
      <c r="K4443" s="1" t="n">
        <f aca="false">SMALL($A4443:$D4443,2)</f>
        <v>55</v>
      </c>
      <c r="L4443" s="1" t="n">
        <f aca="false">SMALL($A4443:$D4443,3)</f>
        <v>62</v>
      </c>
      <c r="M4443" s="1" t="n">
        <f aca="false">SMALL($A4443:$D4443,4)</f>
        <v>88</v>
      </c>
      <c r="N4443" s="2" t="n">
        <f aca="false">SUM(L4443:M4443)&gt;2*SUM(J4443:K4443)</f>
        <v>0</v>
      </c>
      <c r="O4443" s="2" t="n">
        <f aca="false">MOD(M4443,J4443)&lt;&gt;0</f>
        <v>1</v>
      </c>
      <c r="P4443" s="3" t="b">
        <f aca="false">AND(I4443,N4443,O4443)</f>
        <v>0</v>
      </c>
    </row>
    <row r="4444" customFormat="false" ht="15" hidden="false" customHeight="false" outlineLevel="0" collapsed="false">
      <c r="A4444" s="0" t="n">
        <v>25</v>
      </c>
      <c r="B4444" s="0" t="n">
        <v>53</v>
      </c>
      <c r="C4444" s="0" t="n">
        <v>87</v>
      </c>
      <c r="D4444" s="0" t="n">
        <v>52</v>
      </c>
      <c r="E4444" s="1" t="n">
        <f aca="false">COUNTIF($A4444:$D4444,A4444)</f>
        <v>1</v>
      </c>
      <c r="F4444" s="1" t="n">
        <f aca="false">COUNTIF($A4444:$D4444,B4444)</f>
        <v>1</v>
      </c>
      <c r="G4444" s="1" t="n">
        <f aca="false">COUNTIF($A4444:$D4444,C4444)</f>
        <v>1</v>
      </c>
      <c r="H4444" s="1" t="n">
        <f aca="false">COUNTIF($A4444:$D4444,D4444)</f>
        <v>1</v>
      </c>
      <c r="I4444" s="2" t="b">
        <f aca="false">AND(COUNTIF(E4444:H4444,2)=2,COUNTIF(E4444:H4444,1)=2)</f>
        <v>0</v>
      </c>
      <c r="J4444" s="1" t="n">
        <f aca="false">SMALL($A4444:$D4444,1)</f>
        <v>25</v>
      </c>
      <c r="K4444" s="1" t="n">
        <f aca="false">SMALL($A4444:$D4444,2)</f>
        <v>52</v>
      </c>
      <c r="L4444" s="1" t="n">
        <f aca="false">SMALL($A4444:$D4444,3)</f>
        <v>53</v>
      </c>
      <c r="M4444" s="1" t="n">
        <f aca="false">SMALL($A4444:$D4444,4)</f>
        <v>87</v>
      </c>
      <c r="N4444" s="2" t="n">
        <f aca="false">SUM(L4444:M4444)&gt;2*SUM(J4444:K4444)</f>
        <v>0</v>
      </c>
      <c r="O4444" s="2" t="n">
        <f aca="false">MOD(M4444,J4444)&lt;&gt;0</f>
        <v>1</v>
      </c>
      <c r="P4444" s="3" t="b">
        <f aca="false">AND(I4444,N4444,O4444)</f>
        <v>0</v>
      </c>
    </row>
    <row r="4445" customFormat="false" ht="15" hidden="false" customHeight="false" outlineLevel="0" collapsed="false">
      <c r="A4445" s="0" t="n">
        <v>13</v>
      </c>
      <c r="B4445" s="0" t="n">
        <v>67</v>
      </c>
      <c r="C4445" s="0" t="n">
        <v>33</v>
      </c>
      <c r="D4445" s="0" t="n">
        <v>89</v>
      </c>
      <c r="E4445" s="1" t="n">
        <f aca="false">COUNTIF($A4445:$D4445,A4445)</f>
        <v>1</v>
      </c>
      <c r="F4445" s="1" t="n">
        <f aca="false">COUNTIF($A4445:$D4445,B4445)</f>
        <v>1</v>
      </c>
      <c r="G4445" s="1" t="n">
        <f aca="false">COUNTIF($A4445:$D4445,C4445)</f>
        <v>1</v>
      </c>
      <c r="H4445" s="1" t="n">
        <f aca="false">COUNTIF($A4445:$D4445,D4445)</f>
        <v>1</v>
      </c>
      <c r="I4445" s="2" t="b">
        <f aca="false">AND(COUNTIF(E4445:H4445,2)=2,COUNTIF(E4445:H4445,1)=2)</f>
        <v>0</v>
      </c>
      <c r="J4445" s="1" t="n">
        <f aca="false">SMALL($A4445:$D4445,1)</f>
        <v>13</v>
      </c>
      <c r="K4445" s="1" t="n">
        <f aca="false">SMALL($A4445:$D4445,2)</f>
        <v>33</v>
      </c>
      <c r="L4445" s="1" t="n">
        <f aca="false">SMALL($A4445:$D4445,3)</f>
        <v>67</v>
      </c>
      <c r="M4445" s="1" t="n">
        <f aca="false">SMALL($A4445:$D4445,4)</f>
        <v>89</v>
      </c>
      <c r="N4445" s="2" t="n">
        <f aca="false">SUM(L4445:M4445)&gt;2*SUM(J4445:K4445)</f>
        <v>1</v>
      </c>
      <c r="O4445" s="2" t="n">
        <f aca="false">MOD(M4445,J4445)&lt;&gt;0</f>
        <v>1</v>
      </c>
      <c r="P4445" s="3" t="b">
        <f aca="false">AND(I4445,N4445,O4445)</f>
        <v>0</v>
      </c>
    </row>
    <row r="4446" customFormat="false" ht="15" hidden="false" customHeight="false" outlineLevel="0" collapsed="false">
      <c r="A4446" s="0" t="n">
        <v>77</v>
      </c>
      <c r="B4446" s="0" t="n">
        <v>92</v>
      </c>
      <c r="C4446" s="0" t="n">
        <v>32</v>
      </c>
      <c r="D4446" s="0" t="n">
        <v>44</v>
      </c>
      <c r="E4446" s="1" t="n">
        <f aca="false">COUNTIF($A4446:$D4446,A4446)</f>
        <v>1</v>
      </c>
      <c r="F4446" s="1" t="n">
        <f aca="false">COUNTIF($A4446:$D4446,B4446)</f>
        <v>1</v>
      </c>
      <c r="G4446" s="1" t="n">
        <f aca="false">COUNTIF($A4446:$D4446,C4446)</f>
        <v>1</v>
      </c>
      <c r="H4446" s="1" t="n">
        <f aca="false">COUNTIF($A4446:$D4446,D4446)</f>
        <v>1</v>
      </c>
      <c r="I4446" s="2" t="b">
        <f aca="false">AND(COUNTIF(E4446:H4446,2)=2,COUNTIF(E4446:H4446,1)=2)</f>
        <v>0</v>
      </c>
      <c r="J4446" s="1" t="n">
        <f aca="false">SMALL($A4446:$D4446,1)</f>
        <v>32</v>
      </c>
      <c r="K4446" s="1" t="n">
        <f aca="false">SMALL($A4446:$D4446,2)</f>
        <v>44</v>
      </c>
      <c r="L4446" s="1" t="n">
        <f aca="false">SMALL($A4446:$D4446,3)</f>
        <v>77</v>
      </c>
      <c r="M4446" s="1" t="n">
        <f aca="false">SMALL($A4446:$D4446,4)</f>
        <v>92</v>
      </c>
      <c r="N4446" s="2" t="n">
        <f aca="false">SUM(L4446:M4446)&gt;2*SUM(J4446:K4446)</f>
        <v>1</v>
      </c>
      <c r="O4446" s="2" t="n">
        <f aca="false">MOD(M4446,J4446)&lt;&gt;0</f>
        <v>1</v>
      </c>
      <c r="P4446" s="3" t="b">
        <f aca="false">AND(I4446,N4446,O4446)</f>
        <v>0</v>
      </c>
    </row>
    <row r="4447" customFormat="false" ht="15" hidden="false" customHeight="false" outlineLevel="0" collapsed="false">
      <c r="A4447" s="0" t="n">
        <v>36</v>
      </c>
      <c r="B4447" s="0" t="n">
        <v>58</v>
      </c>
      <c r="C4447" s="0" t="n">
        <v>57</v>
      </c>
      <c r="D4447" s="0" t="n">
        <v>55</v>
      </c>
      <c r="E4447" s="1" t="n">
        <f aca="false">COUNTIF($A4447:$D4447,A4447)</f>
        <v>1</v>
      </c>
      <c r="F4447" s="1" t="n">
        <f aca="false">COUNTIF($A4447:$D4447,B4447)</f>
        <v>1</v>
      </c>
      <c r="G4447" s="1" t="n">
        <f aca="false">COUNTIF($A4447:$D4447,C4447)</f>
        <v>1</v>
      </c>
      <c r="H4447" s="1" t="n">
        <f aca="false">COUNTIF($A4447:$D4447,D4447)</f>
        <v>1</v>
      </c>
      <c r="I4447" s="2" t="b">
        <f aca="false">AND(COUNTIF(E4447:H4447,2)=2,COUNTIF(E4447:H4447,1)=2)</f>
        <v>0</v>
      </c>
      <c r="J4447" s="1" t="n">
        <f aca="false">SMALL($A4447:$D4447,1)</f>
        <v>36</v>
      </c>
      <c r="K4447" s="1" t="n">
        <f aca="false">SMALL($A4447:$D4447,2)</f>
        <v>55</v>
      </c>
      <c r="L4447" s="1" t="n">
        <f aca="false">SMALL($A4447:$D4447,3)</f>
        <v>57</v>
      </c>
      <c r="M4447" s="1" t="n">
        <f aca="false">SMALL($A4447:$D4447,4)</f>
        <v>58</v>
      </c>
      <c r="N4447" s="2" t="n">
        <f aca="false">SUM(L4447:M4447)&gt;2*SUM(J4447:K4447)</f>
        <v>0</v>
      </c>
      <c r="O4447" s="2" t="n">
        <f aca="false">MOD(M4447,J4447)&lt;&gt;0</f>
        <v>1</v>
      </c>
      <c r="P4447" s="3" t="b">
        <f aca="false">AND(I4447,N4447,O4447)</f>
        <v>0</v>
      </c>
    </row>
    <row r="4448" customFormat="false" ht="15" hidden="false" customHeight="false" outlineLevel="0" collapsed="false">
      <c r="A4448" s="0" t="n">
        <v>94</v>
      </c>
      <c r="B4448" s="0" t="n">
        <v>62</v>
      </c>
      <c r="C4448" s="0" t="n">
        <v>82</v>
      </c>
      <c r="D4448" s="0" t="n">
        <v>73</v>
      </c>
      <c r="E4448" s="1" t="n">
        <f aca="false">COUNTIF($A4448:$D4448,A4448)</f>
        <v>1</v>
      </c>
      <c r="F4448" s="1" t="n">
        <f aca="false">COUNTIF($A4448:$D4448,B4448)</f>
        <v>1</v>
      </c>
      <c r="G4448" s="1" t="n">
        <f aca="false">COUNTIF($A4448:$D4448,C4448)</f>
        <v>1</v>
      </c>
      <c r="H4448" s="1" t="n">
        <f aca="false">COUNTIF($A4448:$D4448,D4448)</f>
        <v>1</v>
      </c>
      <c r="I4448" s="2" t="b">
        <f aca="false">AND(COUNTIF(E4448:H4448,2)=2,COUNTIF(E4448:H4448,1)=2)</f>
        <v>0</v>
      </c>
      <c r="J4448" s="1" t="n">
        <f aca="false">SMALL($A4448:$D4448,1)</f>
        <v>62</v>
      </c>
      <c r="K4448" s="1" t="n">
        <f aca="false">SMALL($A4448:$D4448,2)</f>
        <v>73</v>
      </c>
      <c r="L4448" s="1" t="n">
        <f aca="false">SMALL($A4448:$D4448,3)</f>
        <v>82</v>
      </c>
      <c r="M4448" s="1" t="n">
        <f aca="false">SMALL($A4448:$D4448,4)</f>
        <v>94</v>
      </c>
      <c r="N4448" s="2" t="n">
        <f aca="false">SUM(L4448:M4448)&gt;2*SUM(J4448:K4448)</f>
        <v>0</v>
      </c>
      <c r="O4448" s="2" t="n">
        <f aca="false">MOD(M4448,J4448)&lt;&gt;0</f>
        <v>1</v>
      </c>
      <c r="P4448" s="3" t="b">
        <f aca="false">AND(I4448,N4448,O4448)</f>
        <v>0</v>
      </c>
    </row>
    <row r="4449" customFormat="false" ht="15" hidden="false" customHeight="false" outlineLevel="0" collapsed="false">
      <c r="A4449" s="0" t="n">
        <v>28</v>
      </c>
      <c r="B4449" s="0" t="n">
        <v>19</v>
      </c>
      <c r="C4449" s="0" t="n">
        <v>66</v>
      </c>
      <c r="D4449" s="0" t="n">
        <v>97</v>
      </c>
      <c r="E4449" s="1" t="n">
        <f aca="false">COUNTIF($A4449:$D4449,A4449)</f>
        <v>1</v>
      </c>
      <c r="F4449" s="1" t="n">
        <f aca="false">COUNTIF($A4449:$D4449,B4449)</f>
        <v>1</v>
      </c>
      <c r="G4449" s="1" t="n">
        <f aca="false">COUNTIF($A4449:$D4449,C4449)</f>
        <v>1</v>
      </c>
      <c r="H4449" s="1" t="n">
        <f aca="false">COUNTIF($A4449:$D4449,D4449)</f>
        <v>1</v>
      </c>
      <c r="I4449" s="2" t="b">
        <f aca="false">AND(COUNTIF(E4449:H4449,2)=2,COUNTIF(E4449:H4449,1)=2)</f>
        <v>0</v>
      </c>
      <c r="J4449" s="1" t="n">
        <f aca="false">SMALL($A4449:$D4449,1)</f>
        <v>19</v>
      </c>
      <c r="K4449" s="1" t="n">
        <f aca="false">SMALL($A4449:$D4449,2)</f>
        <v>28</v>
      </c>
      <c r="L4449" s="1" t="n">
        <f aca="false">SMALL($A4449:$D4449,3)</f>
        <v>66</v>
      </c>
      <c r="M4449" s="1" t="n">
        <f aca="false">SMALL($A4449:$D4449,4)</f>
        <v>97</v>
      </c>
      <c r="N4449" s="2" t="n">
        <f aca="false">SUM(L4449:M4449)&gt;2*SUM(J4449:K4449)</f>
        <v>1</v>
      </c>
      <c r="O4449" s="2" t="n">
        <f aca="false">MOD(M4449,J4449)&lt;&gt;0</f>
        <v>1</v>
      </c>
      <c r="P4449" s="3" t="b">
        <f aca="false">AND(I4449,N4449,O4449)</f>
        <v>0</v>
      </c>
    </row>
    <row r="4450" customFormat="false" ht="15" hidden="false" customHeight="false" outlineLevel="0" collapsed="false">
      <c r="A4450" s="0" t="n">
        <v>74</v>
      </c>
      <c r="B4450" s="0" t="n">
        <v>89</v>
      </c>
      <c r="C4450" s="0" t="n">
        <v>82</v>
      </c>
      <c r="D4450" s="0" t="n">
        <v>53</v>
      </c>
      <c r="E4450" s="1" t="n">
        <f aca="false">COUNTIF($A4450:$D4450,A4450)</f>
        <v>1</v>
      </c>
      <c r="F4450" s="1" t="n">
        <f aca="false">COUNTIF($A4450:$D4450,B4450)</f>
        <v>1</v>
      </c>
      <c r="G4450" s="1" t="n">
        <f aca="false">COUNTIF($A4450:$D4450,C4450)</f>
        <v>1</v>
      </c>
      <c r="H4450" s="1" t="n">
        <f aca="false">COUNTIF($A4450:$D4450,D4450)</f>
        <v>1</v>
      </c>
      <c r="I4450" s="2" t="b">
        <f aca="false">AND(COUNTIF(E4450:H4450,2)=2,COUNTIF(E4450:H4450,1)=2)</f>
        <v>0</v>
      </c>
      <c r="J4450" s="1" t="n">
        <f aca="false">SMALL($A4450:$D4450,1)</f>
        <v>53</v>
      </c>
      <c r="K4450" s="1" t="n">
        <f aca="false">SMALL($A4450:$D4450,2)</f>
        <v>74</v>
      </c>
      <c r="L4450" s="1" t="n">
        <f aca="false">SMALL($A4450:$D4450,3)</f>
        <v>82</v>
      </c>
      <c r="M4450" s="1" t="n">
        <f aca="false">SMALL($A4450:$D4450,4)</f>
        <v>89</v>
      </c>
      <c r="N4450" s="2" t="n">
        <f aca="false">SUM(L4450:M4450)&gt;2*SUM(J4450:K4450)</f>
        <v>0</v>
      </c>
      <c r="O4450" s="2" t="n">
        <f aca="false">MOD(M4450,J4450)&lt;&gt;0</f>
        <v>1</v>
      </c>
      <c r="P4450" s="3" t="b">
        <f aca="false">AND(I4450,N4450,O4450)</f>
        <v>0</v>
      </c>
    </row>
    <row r="4451" customFormat="false" ht="15" hidden="false" customHeight="false" outlineLevel="0" collapsed="false">
      <c r="A4451" s="0" t="n">
        <v>57</v>
      </c>
      <c r="B4451" s="0" t="n">
        <v>67</v>
      </c>
      <c r="C4451" s="0" t="n">
        <v>81</v>
      </c>
      <c r="D4451" s="0" t="n">
        <v>45</v>
      </c>
      <c r="E4451" s="1" t="n">
        <f aca="false">COUNTIF($A4451:$D4451,A4451)</f>
        <v>1</v>
      </c>
      <c r="F4451" s="1" t="n">
        <f aca="false">COUNTIF($A4451:$D4451,B4451)</f>
        <v>1</v>
      </c>
      <c r="G4451" s="1" t="n">
        <f aca="false">COUNTIF($A4451:$D4451,C4451)</f>
        <v>1</v>
      </c>
      <c r="H4451" s="1" t="n">
        <f aca="false">COUNTIF($A4451:$D4451,D4451)</f>
        <v>1</v>
      </c>
      <c r="I4451" s="2" t="b">
        <f aca="false">AND(COUNTIF(E4451:H4451,2)=2,COUNTIF(E4451:H4451,1)=2)</f>
        <v>0</v>
      </c>
      <c r="J4451" s="1" t="n">
        <f aca="false">SMALL($A4451:$D4451,1)</f>
        <v>45</v>
      </c>
      <c r="K4451" s="1" t="n">
        <f aca="false">SMALL($A4451:$D4451,2)</f>
        <v>57</v>
      </c>
      <c r="L4451" s="1" t="n">
        <f aca="false">SMALL($A4451:$D4451,3)</f>
        <v>67</v>
      </c>
      <c r="M4451" s="1" t="n">
        <f aca="false">SMALL($A4451:$D4451,4)</f>
        <v>81</v>
      </c>
      <c r="N4451" s="2" t="n">
        <f aca="false">SUM(L4451:M4451)&gt;2*SUM(J4451:K4451)</f>
        <v>0</v>
      </c>
      <c r="O4451" s="2" t="n">
        <f aca="false">MOD(M4451,J4451)&lt;&gt;0</f>
        <v>1</v>
      </c>
      <c r="P4451" s="3" t="b">
        <f aca="false">AND(I4451,N4451,O4451)</f>
        <v>0</v>
      </c>
    </row>
    <row r="4452" customFormat="false" ht="15" hidden="false" customHeight="false" outlineLevel="0" collapsed="false">
      <c r="A4452" s="0" t="n">
        <v>75</v>
      </c>
      <c r="B4452" s="0" t="n">
        <v>34</v>
      </c>
      <c r="C4452" s="0" t="n">
        <v>84</v>
      </c>
      <c r="D4452" s="0" t="n">
        <v>97</v>
      </c>
      <c r="E4452" s="1" t="n">
        <f aca="false">COUNTIF($A4452:$D4452,A4452)</f>
        <v>1</v>
      </c>
      <c r="F4452" s="1" t="n">
        <f aca="false">COUNTIF($A4452:$D4452,B4452)</f>
        <v>1</v>
      </c>
      <c r="G4452" s="1" t="n">
        <f aca="false">COUNTIF($A4452:$D4452,C4452)</f>
        <v>1</v>
      </c>
      <c r="H4452" s="1" t="n">
        <f aca="false">COUNTIF($A4452:$D4452,D4452)</f>
        <v>1</v>
      </c>
      <c r="I4452" s="2" t="b">
        <f aca="false">AND(COUNTIF(E4452:H4452,2)=2,COUNTIF(E4452:H4452,1)=2)</f>
        <v>0</v>
      </c>
      <c r="J4452" s="1" t="n">
        <f aca="false">SMALL($A4452:$D4452,1)</f>
        <v>34</v>
      </c>
      <c r="K4452" s="1" t="n">
        <f aca="false">SMALL($A4452:$D4452,2)</f>
        <v>75</v>
      </c>
      <c r="L4452" s="1" t="n">
        <f aca="false">SMALL($A4452:$D4452,3)</f>
        <v>84</v>
      </c>
      <c r="M4452" s="1" t="n">
        <f aca="false">SMALL($A4452:$D4452,4)</f>
        <v>97</v>
      </c>
      <c r="N4452" s="2" t="n">
        <f aca="false">SUM(L4452:M4452)&gt;2*SUM(J4452:K4452)</f>
        <v>0</v>
      </c>
      <c r="O4452" s="2" t="n">
        <f aca="false">MOD(M4452,J4452)&lt;&gt;0</f>
        <v>1</v>
      </c>
      <c r="P4452" s="3" t="b">
        <f aca="false">AND(I4452,N4452,O4452)</f>
        <v>0</v>
      </c>
    </row>
    <row r="4453" customFormat="false" ht="15" hidden="false" customHeight="false" outlineLevel="0" collapsed="false">
      <c r="A4453" s="0" t="n">
        <v>34</v>
      </c>
      <c r="B4453" s="0" t="n">
        <v>38</v>
      </c>
      <c r="C4453" s="0" t="n">
        <v>24</v>
      </c>
      <c r="D4453" s="0" t="n">
        <v>28</v>
      </c>
      <c r="E4453" s="1" t="n">
        <f aca="false">COUNTIF($A4453:$D4453,A4453)</f>
        <v>1</v>
      </c>
      <c r="F4453" s="1" t="n">
        <f aca="false">COUNTIF($A4453:$D4453,B4453)</f>
        <v>1</v>
      </c>
      <c r="G4453" s="1" t="n">
        <f aca="false">COUNTIF($A4453:$D4453,C4453)</f>
        <v>1</v>
      </c>
      <c r="H4453" s="1" t="n">
        <f aca="false">COUNTIF($A4453:$D4453,D4453)</f>
        <v>1</v>
      </c>
      <c r="I4453" s="2" t="b">
        <f aca="false">AND(COUNTIF(E4453:H4453,2)=2,COUNTIF(E4453:H4453,1)=2)</f>
        <v>0</v>
      </c>
      <c r="J4453" s="1" t="n">
        <f aca="false">SMALL($A4453:$D4453,1)</f>
        <v>24</v>
      </c>
      <c r="K4453" s="1" t="n">
        <f aca="false">SMALL($A4453:$D4453,2)</f>
        <v>28</v>
      </c>
      <c r="L4453" s="1" t="n">
        <f aca="false">SMALL($A4453:$D4453,3)</f>
        <v>34</v>
      </c>
      <c r="M4453" s="1" t="n">
        <f aca="false">SMALL($A4453:$D4453,4)</f>
        <v>38</v>
      </c>
      <c r="N4453" s="2" t="n">
        <f aca="false">SUM(L4453:M4453)&gt;2*SUM(J4453:K4453)</f>
        <v>0</v>
      </c>
      <c r="O4453" s="2" t="n">
        <f aca="false">MOD(M4453,J4453)&lt;&gt;0</f>
        <v>1</v>
      </c>
      <c r="P4453" s="3" t="b">
        <f aca="false">AND(I4453,N4453,O4453)</f>
        <v>0</v>
      </c>
    </row>
    <row r="4454" customFormat="false" ht="15" hidden="false" customHeight="false" outlineLevel="0" collapsed="false">
      <c r="A4454" s="0" t="n">
        <v>76</v>
      </c>
      <c r="B4454" s="0" t="n">
        <v>58</v>
      </c>
      <c r="C4454" s="0" t="n">
        <v>46</v>
      </c>
      <c r="D4454" s="0" t="n">
        <v>42</v>
      </c>
      <c r="E4454" s="1" t="n">
        <f aca="false">COUNTIF($A4454:$D4454,A4454)</f>
        <v>1</v>
      </c>
      <c r="F4454" s="1" t="n">
        <f aca="false">COUNTIF($A4454:$D4454,B4454)</f>
        <v>1</v>
      </c>
      <c r="G4454" s="1" t="n">
        <f aca="false">COUNTIF($A4454:$D4454,C4454)</f>
        <v>1</v>
      </c>
      <c r="H4454" s="1" t="n">
        <f aca="false">COUNTIF($A4454:$D4454,D4454)</f>
        <v>1</v>
      </c>
      <c r="I4454" s="2" t="b">
        <f aca="false">AND(COUNTIF(E4454:H4454,2)=2,COUNTIF(E4454:H4454,1)=2)</f>
        <v>0</v>
      </c>
      <c r="J4454" s="1" t="n">
        <f aca="false">SMALL($A4454:$D4454,1)</f>
        <v>42</v>
      </c>
      <c r="K4454" s="1" t="n">
        <f aca="false">SMALL($A4454:$D4454,2)</f>
        <v>46</v>
      </c>
      <c r="L4454" s="1" t="n">
        <f aca="false">SMALL($A4454:$D4454,3)</f>
        <v>58</v>
      </c>
      <c r="M4454" s="1" t="n">
        <f aca="false">SMALL($A4454:$D4454,4)</f>
        <v>76</v>
      </c>
      <c r="N4454" s="2" t="n">
        <f aca="false">SUM(L4454:M4454)&gt;2*SUM(J4454:K4454)</f>
        <v>0</v>
      </c>
      <c r="O4454" s="2" t="n">
        <f aca="false">MOD(M4454,J4454)&lt;&gt;0</f>
        <v>1</v>
      </c>
      <c r="P4454" s="3" t="b">
        <f aca="false">AND(I4454,N4454,O4454)</f>
        <v>0</v>
      </c>
    </row>
    <row r="4455" customFormat="false" ht="15" hidden="false" customHeight="false" outlineLevel="0" collapsed="false">
      <c r="A4455" s="0" t="n">
        <v>81</v>
      </c>
      <c r="B4455" s="0" t="n">
        <v>49</v>
      </c>
      <c r="C4455" s="0" t="n">
        <v>86</v>
      </c>
      <c r="D4455" s="0" t="n">
        <v>97</v>
      </c>
      <c r="E4455" s="1" t="n">
        <f aca="false">COUNTIF($A4455:$D4455,A4455)</f>
        <v>1</v>
      </c>
      <c r="F4455" s="1" t="n">
        <f aca="false">COUNTIF($A4455:$D4455,B4455)</f>
        <v>1</v>
      </c>
      <c r="G4455" s="1" t="n">
        <f aca="false">COUNTIF($A4455:$D4455,C4455)</f>
        <v>1</v>
      </c>
      <c r="H4455" s="1" t="n">
        <f aca="false">COUNTIF($A4455:$D4455,D4455)</f>
        <v>1</v>
      </c>
      <c r="I4455" s="2" t="b">
        <f aca="false">AND(COUNTIF(E4455:H4455,2)=2,COUNTIF(E4455:H4455,1)=2)</f>
        <v>0</v>
      </c>
      <c r="J4455" s="1" t="n">
        <f aca="false">SMALL($A4455:$D4455,1)</f>
        <v>49</v>
      </c>
      <c r="K4455" s="1" t="n">
        <f aca="false">SMALL($A4455:$D4455,2)</f>
        <v>81</v>
      </c>
      <c r="L4455" s="1" t="n">
        <f aca="false">SMALL($A4455:$D4455,3)</f>
        <v>86</v>
      </c>
      <c r="M4455" s="1" t="n">
        <f aca="false">SMALL($A4455:$D4455,4)</f>
        <v>97</v>
      </c>
      <c r="N4455" s="2" t="n">
        <f aca="false">SUM(L4455:M4455)&gt;2*SUM(J4455:K4455)</f>
        <v>0</v>
      </c>
      <c r="O4455" s="2" t="n">
        <f aca="false">MOD(M4455,J4455)&lt;&gt;0</f>
        <v>1</v>
      </c>
      <c r="P4455" s="3" t="b">
        <f aca="false">AND(I4455,N4455,O4455)</f>
        <v>0</v>
      </c>
    </row>
    <row r="4456" customFormat="false" ht="15" hidden="false" customHeight="false" outlineLevel="0" collapsed="false">
      <c r="A4456" s="0" t="n">
        <v>74</v>
      </c>
      <c r="B4456" s="0" t="n">
        <v>42</v>
      </c>
      <c r="C4456" s="0" t="n">
        <v>62</v>
      </c>
      <c r="D4456" s="0" t="n">
        <v>29</v>
      </c>
      <c r="E4456" s="1" t="n">
        <f aca="false">COUNTIF($A4456:$D4456,A4456)</f>
        <v>1</v>
      </c>
      <c r="F4456" s="1" t="n">
        <f aca="false">COUNTIF($A4456:$D4456,B4456)</f>
        <v>1</v>
      </c>
      <c r="G4456" s="1" t="n">
        <f aca="false">COUNTIF($A4456:$D4456,C4456)</f>
        <v>1</v>
      </c>
      <c r="H4456" s="1" t="n">
        <f aca="false">COUNTIF($A4456:$D4456,D4456)</f>
        <v>1</v>
      </c>
      <c r="I4456" s="2" t="b">
        <f aca="false">AND(COUNTIF(E4456:H4456,2)=2,COUNTIF(E4456:H4456,1)=2)</f>
        <v>0</v>
      </c>
      <c r="J4456" s="1" t="n">
        <f aca="false">SMALL($A4456:$D4456,1)</f>
        <v>29</v>
      </c>
      <c r="K4456" s="1" t="n">
        <f aca="false">SMALL($A4456:$D4456,2)</f>
        <v>42</v>
      </c>
      <c r="L4456" s="1" t="n">
        <f aca="false">SMALL($A4456:$D4456,3)</f>
        <v>62</v>
      </c>
      <c r="M4456" s="1" t="n">
        <f aca="false">SMALL($A4456:$D4456,4)</f>
        <v>74</v>
      </c>
      <c r="N4456" s="2" t="n">
        <f aca="false">SUM(L4456:M4456)&gt;2*SUM(J4456:K4456)</f>
        <v>0</v>
      </c>
      <c r="O4456" s="2" t="n">
        <f aca="false">MOD(M4456,J4456)&lt;&gt;0</f>
        <v>1</v>
      </c>
      <c r="P4456" s="3" t="b">
        <f aca="false">AND(I4456,N4456,O4456)</f>
        <v>0</v>
      </c>
    </row>
    <row r="4457" customFormat="false" ht="15" hidden="false" customHeight="false" outlineLevel="0" collapsed="false">
      <c r="A4457" s="0" t="n">
        <v>64</v>
      </c>
      <c r="B4457" s="0" t="n">
        <v>85</v>
      </c>
      <c r="C4457" s="0" t="n">
        <v>43</v>
      </c>
      <c r="D4457" s="0" t="n">
        <v>38</v>
      </c>
      <c r="E4457" s="1" t="n">
        <f aca="false">COUNTIF($A4457:$D4457,A4457)</f>
        <v>1</v>
      </c>
      <c r="F4457" s="1" t="n">
        <f aca="false">COUNTIF($A4457:$D4457,B4457)</f>
        <v>1</v>
      </c>
      <c r="G4457" s="1" t="n">
        <f aca="false">COUNTIF($A4457:$D4457,C4457)</f>
        <v>1</v>
      </c>
      <c r="H4457" s="1" t="n">
        <f aca="false">COUNTIF($A4457:$D4457,D4457)</f>
        <v>1</v>
      </c>
      <c r="I4457" s="2" t="b">
        <f aca="false">AND(COUNTIF(E4457:H4457,2)=2,COUNTIF(E4457:H4457,1)=2)</f>
        <v>0</v>
      </c>
      <c r="J4457" s="1" t="n">
        <f aca="false">SMALL($A4457:$D4457,1)</f>
        <v>38</v>
      </c>
      <c r="K4457" s="1" t="n">
        <f aca="false">SMALL($A4457:$D4457,2)</f>
        <v>43</v>
      </c>
      <c r="L4457" s="1" t="n">
        <f aca="false">SMALL($A4457:$D4457,3)</f>
        <v>64</v>
      </c>
      <c r="M4457" s="1" t="n">
        <f aca="false">SMALL($A4457:$D4457,4)</f>
        <v>85</v>
      </c>
      <c r="N4457" s="2" t="n">
        <f aca="false">SUM(L4457:M4457)&gt;2*SUM(J4457:K4457)</f>
        <v>0</v>
      </c>
      <c r="O4457" s="2" t="n">
        <f aca="false">MOD(M4457,J4457)&lt;&gt;0</f>
        <v>1</v>
      </c>
      <c r="P4457" s="3" t="b">
        <f aca="false">AND(I4457,N4457,O4457)</f>
        <v>0</v>
      </c>
    </row>
    <row r="4458" customFormat="false" ht="15" hidden="false" customHeight="false" outlineLevel="0" collapsed="false">
      <c r="A4458" s="0" t="n">
        <v>41</v>
      </c>
      <c r="B4458" s="0" t="n">
        <v>43</v>
      </c>
      <c r="C4458" s="0" t="n">
        <v>34</v>
      </c>
      <c r="D4458" s="0" t="n">
        <v>24</v>
      </c>
      <c r="E4458" s="1" t="n">
        <f aca="false">COUNTIF($A4458:$D4458,A4458)</f>
        <v>1</v>
      </c>
      <c r="F4458" s="1" t="n">
        <f aca="false">COUNTIF($A4458:$D4458,B4458)</f>
        <v>1</v>
      </c>
      <c r="G4458" s="1" t="n">
        <f aca="false">COUNTIF($A4458:$D4458,C4458)</f>
        <v>1</v>
      </c>
      <c r="H4458" s="1" t="n">
        <f aca="false">COUNTIF($A4458:$D4458,D4458)</f>
        <v>1</v>
      </c>
      <c r="I4458" s="2" t="b">
        <f aca="false">AND(COUNTIF(E4458:H4458,2)=2,COUNTIF(E4458:H4458,1)=2)</f>
        <v>0</v>
      </c>
      <c r="J4458" s="1" t="n">
        <f aca="false">SMALL($A4458:$D4458,1)</f>
        <v>24</v>
      </c>
      <c r="K4458" s="1" t="n">
        <f aca="false">SMALL($A4458:$D4458,2)</f>
        <v>34</v>
      </c>
      <c r="L4458" s="1" t="n">
        <f aca="false">SMALL($A4458:$D4458,3)</f>
        <v>41</v>
      </c>
      <c r="M4458" s="1" t="n">
        <f aca="false">SMALL($A4458:$D4458,4)</f>
        <v>43</v>
      </c>
      <c r="N4458" s="2" t="n">
        <f aca="false">SUM(L4458:M4458)&gt;2*SUM(J4458:K4458)</f>
        <v>0</v>
      </c>
      <c r="O4458" s="2" t="n">
        <f aca="false">MOD(M4458,J4458)&lt;&gt;0</f>
        <v>1</v>
      </c>
      <c r="P4458" s="3" t="b">
        <f aca="false">AND(I4458,N4458,O4458)</f>
        <v>0</v>
      </c>
    </row>
    <row r="4459" customFormat="false" ht="15" hidden="false" customHeight="false" outlineLevel="0" collapsed="false">
      <c r="A4459" s="0" t="n">
        <v>25</v>
      </c>
      <c r="B4459" s="0" t="n">
        <v>96</v>
      </c>
      <c r="C4459" s="0" t="n">
        <v>93</v>
      </c>
      <c r="D4459" s="0" t="n">
        <v>17</v>
      </c>
      <c r="E4459" s="1" t="n">
        <f aca="false">COUNTIF($A4459:$D4459,A4459)</f>
        <v>1</v>
      </c>
      <c r="F4459" s="1" t="n">
        <f aca="false">COUNTIF($A4459:$D4459,B4459)</f>
        <v>1</v>
      </c>
      <c r="G4459" s="1" t="n">
        <f aca="false">COUNTIF($A4459:$D4459,C4459)</f>
        <v>1</v>
      </c>
      <c r="H4459" s="1" t="n">
        <f aca="false">COUNTIF($A4459:$D4459,D4459)</f>
        <v>1</v>
      </c>
      <c r="I4459" s="2" t="b">
        <f aca="false">AND(COUNTIF(E4459:H4459,2)=2,COUNTIF(E4459:H4459,1)=2)</f>
        <v>0</v>
      </c>
      <c r="J4459" s="1" t="n">
        <f aca="false">SMALL($A4459:$D4459,1)</f>
        <v>17</v>
      </c>
      <c r="K4459" s="1" t="n">
        <f aca="false">SMALL($A4459:$D4459,2)</f>
        <v>25</v>
      </c>
      <c r="L4459" s="1" t="n">
        <f aca="false">SMALL($A4459:$D4459,3)</f>
        <v>93</v>
      </c>
      <c r="M4459" s="1" t="n">
        <f aca="false">SMALL($A4459:$D4459,4)</f>
        <v>96</v>
      </c>
      <c r="N4459" s="2" t="n">
        <f aca="false">SUM(L4459:M4459)&gt;2*SUM(J4459:K4459)</f>
        <v>1</v>
      </c>
      <c r="O4459" s="2" t="n">
        <f aca="false">MOD(M4459,J4459)&lt;&gt;0</f>
        <v>1</v>
      </c>
      <c r="P4459" s="3" t="b">
        <f aca="false">AND(I4459,N4459,O4459)</f>
        <v>0</v>
      </c>
    </row>
    <row r="4460" customFormat="false" ht="15" hidden="false" customHeight="false" outlineLevel="0" collapsed="false">
      <c r="A4460" s="0" t="n">
        <v>83</v>
      </c>
      <c r="B4460" s="0" t="n">
        <v>52</v>
      </c>
      <c r="C4460" s="0" t="n">
        <v>42</v>
      </c>
      <c r="D4460" s="0" t="n">
        <v>72</v>
      </c>
      <c r="E4460" s="1" t="n">
        <f aca="false">COUNTIF($A4460:$D4460,A4460)</f>
        <v>1</v>
      </c>
      <c r="F4460" s="1" t="n">
        <f aca="false">COUNTIF($A4460:$D4460,B4460)</f>
        <v>1</v>
      </c>
      <c r="G4460" s="1" t="n">
        <f aca="false">COUNTIF($A4460:$D4460,C4460)</f>
        <v>1</v>
      </c>
      <c r="H4460" s="1" t="n">
        <f aca="false">COUNTIF($A4460:$D4460,D4460)</f>
        <v>1</v>
      </c>
      <c r="I4460" s="2" t="b">
        <f aca="false">AND(COUNTIF(E4460:H4460,2)=2,COUNTIF(E4460:H4460,1)=2)</f>
        <v>0</v>
      </c>
      <c r="J4460" s="1" t="n">
        <f aca="false">SMALL($A4460:$D4460,1)</f>
        <v>42</v>
      </c>
      <c r="K4460" s="1" t="n">
        <f aca="false">SMALL($A4460:$D4460,2)</f>
        <v>52</v>
      </c>
      <c r="L4460" s="1" t="n">
        <f aca="false">SMALL($A4460:$D4460,3)</f>
        <v>72</v>
      </c>
      <c r="M4460" s="1" t="n">
        <f aca="false">SMALL($A4460:$D4460,4)</f>
        <v>83</v>
      </c>
      <c r="N4460" s="2" t="n">
        <f aca="false">SUM(L4460:M4460)&gt;2*SUM(J4460:K4460)</f>
        <v>0</v>
      </c>
      <c r="O4460" s="2" t="n">
        <f aca="false">MOD(M4460,J4460)&lt;&gt;0</f>
        <v>1</v>
      </c>
      <c r="P4460" s="3" t="b">
        <f aca="false">AND(I4460,N4460,O4460)</f>
        <v>0</v>
      </c>
    </row>
    <row r="4461" customFormat="false" ht="15" hidden="false" customHeight="false" outlineLevel="0" collapsed="false">
      <c r="A4461" s="0" t="n">
        <v>44</v>
      </c>
      <c r="B4461" s="0" t="n">
        <v>14</v>
      </c>
      <c r="C4461" s="0" t="n">
        <v>17</v>
      </c>
      <c r="D4461" s="0" t="n">
        <v>65</v>
      </c>
      <c r="E4461" s="1" t="n">
        <f aca="false">COUNTIF($A4461:$D4461,A4461)</f>
        <v>1</v>
      </c>
      <c r="F4461" s="1" t="n">
        <f aca="false">COUNTIF($A4461:$D4461,B4461)</f>
        <v>1</v>
      </c>
      <c r="G4461" s="1" t="n">
        <f aca="false">COUNTIF($A4461:$D4461,C4461)</f>
        <v>1</v>
      </c>
      <c r="H4461" s="1" t="n">
        <f aca="false">COUNTIF($A4461:$D4461,D4461)</f>
        <v>1</v>
      </c>
      <c r="I4461" s="2" t="b">
        <f aca="false">AND(COUNTIF(E4461:H4461,2)=2,COUNTIF(E4461:H4461,1)=2)</f>
        <v>0</v>
      </c>
      <c r="J4461" s="1" t="n">
        <f aca="false">SMALL($A4461:$D4461,1)</f>
        <v>14</v>
      </c>
      <c r="K4461" s="1" t="n">
        <f aca="false">SMALL($A4461:$D4461,2)</f>
        <v>17</v>
      </c>
      <c r="L4461" s="1" t="n">
        <f aca="false">SMALL($A4461:$D4461,3)</f>
        <v>44</v>
      </c>
      <c r="M4461" s="1" t="n">
        <f aca="false">SMALL($A4461:$D4461,4)</f>
        <v>65</v>
      </c>
      <c r="N4461" s="2" t="n">
        <f aca="false">SUM(L4461:M4461)&gt;2*SUM(J4461:K4461)</f>
        <v>1</v>
      </c>
      <c r="O4461" s="2" t="n">
        <f aca="false">MOD(M4461,J4461)&lt;&gt;0</f>
        <v>1</v>
      </c>
      <c r="P4461" s="3" t="b">
        <f aca="false">AND(I4461,N4461,O4461)</f>
        <v>0</v>
      </c>
    </row>
    <row r="4462" customFormat="false" ht="15" hidden="false" customHeight="false" outlineLevel="0" collapsed="false">
      <c r="A4462" s="0" t="n">
        <v>74</v>
      </c>
      <c r="B4462" s="0" t="n">
        <v>71</v>
      </c>
      <c r="C4462" s="0" t="n">
        <v>10</v>
      </c>
      <c r="D4462" s="0" t="n">
        <v>65</v>
      </c>
      <c r="E4462" s="1" t="n">
        <f aca="false">COUNTIF($A4462:$D4462,A4462)</f>
        <v>1</v>
      </c>
      <c r="F4462" s="1" t="n">
        <f aca="false">COUNTIF($A4462:$D4462,B4462)</f>
        <v>1</v>
      </c>
      <c r="G4462" s="1" t="n">
        <f aca="false">COUNTIF($A4462:$D4462,C4462)</f>
        <v>1</v>
      </c>
      <c r="H4462" s="1" t="n">
        <f aca="false">COUNTIF($A4462:$D4462,D4462)</f>
        <v>1</v>
      </c>
      <c r="I4462" s="2" t="b">
        <f aca="false">AND(COUNTIF(E4462:H4462,2)=2,COUNTIF(E4462:H4462,1)=2)</f>
        <v>0</v>
      </c>
      <c r="J4462" s="1" t="n">
        <f aca="false">SMALL($A4462:$D4462,1)</f>
        <v>10</v>
      </c>
      <c r="K4462" s="1" t="n">
        <f aca="false">SMALL($A4462:$D4462,2)</f>
        <v>65</v>
      </c>
      <c r="L4462" s="1" t="n">
        <f aca="false">SMALL($A4462:$D4462,3)</f>
        <v>71</v>
      </c>
      <c r="M4462" s="1" t="n">
        <f aca="false">SMALL($A4462:$D4462,4)</f>
        <v>74</v>
      </c>
      <c r="N4462" s="2" t="n">
        <f aca="false">SUM(L4462:M4462)&gt;2*SUM(J4462:K4462)</f>
        <v>0</v>
      </c>
      <c r="O4462" s="2" t="n">
        <f aca="false">MOD(M4462,J4462)&lt;&gt;0</f>
        <v>1</v>
      </c>
      <c r="P4462" s="3" t="b">
        <f aca="false">AND(I4462,N4462,O4462)</f>
        <v>0</v>
      </c>
    </row>
    <row r="4463" customFormat="false" ht="15" hidden="false" customHeight="false" outlineLevel="0" collapsed="false">
      <c r="A4463" s="0" t="n">
        <v>81</v>
      </c>
      <c r="B4463" s="0" t="n">
        <v>64</v>
      </c>
      <c r="C4463" s="0" t="n">
        <v>29</v>
      </c>
      <c r="D4463" s="0" t="n">
        <v>38</v>
      </c>
      <c r="E4463" s="1" t="n">
        <f aca="false">COUNTIF($A4463:$D4463,A4463)</f>
        <v>1</v>
      </c>
      <c r="F4463" s="1" t="n">
        <f aca="false">COUNTIF($A4463:$D4463,B4463)</f>
        <v>1</v>
      </c>
      <c r="G4463" s="1" t="n">
        <f aca="false">COUNTIF($A4463:$D4463,C4463)</f>
        <v>1</v>
      </c>
      <c r="H4463" s="1" t="n">
        <f aca="false">COUNTIF($A4463:$D4463,D4463)</f>
        <v>1</v>
      </c>
      <c r="I4463" s="2" t="b">
        <f aca="false">AND(COUNTIF(E4463:H4463,2)=2,COUNTIF(E4463:H4463,1)=2)</f>
        <v>0</v>
      </c>
      <c r="J4463" s="1" t="n">
        <f aca="false">SMALL($A4463:$D4463,1)</f>
        <v>29</v>
      </c>
      <c r="K4463" s="1" t="n">
        <f aca="false">SMALL($A4463:$D4463,2)</f>
        <v>38</v>
      </c>
      <c r="L4463" s="1" t="n">
        <f aca="false">SMALL($A4463:$D4463,3)</f>
        <v>64</v>
      </c>
      <c r="M4463" s="1" t="n">
        <f aca="false">SMALL($A4463:$D4463,4)</f>
        <v>81</v>
      </c>
      <c r="N4463" s="2" t="n">
        <f aca="false">SUM(L4463:M4463)&gt;2*SUM(J4463:K4463)</f>
        <v>1</v>
      </c>
      <c r="O4463" s="2" t="n">
        <f aca="false">MOD(M4463,J4463)&lt;&gt;0</f>
        <v>1</v>
      </c>
      <c r="P4463" s="3" t="b">
        <f aca="false">AND(I4463,N4463,O4463)</f>
        <v>0</v>
      </c>
    </row>
    <row r="4464" customFormat="false" ht="15" hidden="false" customHeight="false" outlineLevel="0" collapsed="false">
      <c r="A4464" s="0" t="n">
        <v>79</v>
      </c>
      <c r="B4464" s="0" t="n">
        <v>54</v>
      </c>
      <c r="C4464" s="0" t="n">
        <v>82</v>
      </c>
      <c r="D4464" s="0" t="n">
        <v>84</v>
      </c>
      <c r="E4464" s="1" t="n">
        <f aca="false">COUNTIF($A4464:$D4464,A4464)</f>
        <v>1</v>
      </c>
      <c r="F4464" s="1" t="n">
        <f aca="false">COUNTIF($A4464:$D4464,B4464)</f>
        <v>1</v>
      </c>
      <c r="G4464" s="1" t="n">
        <f aca="false">COUNTIF($A4464:$D4464,C4464)</f>
        <v>1</v>
      </c>
      <c r="H4464" s="1" t="n">
        <f aca="false">COUNTIF($A4464:$D4464,D4464)</f>
        <v>1</v>
      </c>
      <c r="I4464" s="2" t="b">
        <f aca="false">AND(COUNTIF(E4464:H4464,2)=2,COUNTIF(E4464:H4464,1)=2)</f>
        <v>0</v>
      </c>
      <c r="J4464" s="1" t="n">
        <f aca="false">SMALL($A4464:$D4464,1)</f>
        <v>54</v>
      </c>
      <c r="K4464" s="1" t="n">
        <f aca="false">SMALL($A4464:$D4464,2)</f>
        <v>79</v>
      </c>
      <c r="L4464" s="1" t="n">
        <f aca="false">SMALL($A4464:$D4464,3)</f>
        <v>82</v>
      </c>
      <c r="M4464" s="1" t="n">
        <f aca="false">SMALL($A4464:$D4464,4)</f>
        <v>84</v>
      </c>
      <c r="N4464" s="2" t="n">
        <f aca="false">SUM(L4464:M4464)&gt;2*SUM(J4464:K4464)</f>
        <v>0</v>
      </c>
      <c r="O4464" s="2" t="n">
        <f aca="false">MOD(M4464,J4464)&lt;&gt;0</f>
        <v>1</v>
      </c>
      <c r="P4464" s="3" t="b">
        <f aca="false">AND(I4464,N4464,O4464)</f>
        <v>0</v>
      </c>
    </row>
    <row r="4465" customFormat="false" ht="15" hidden="false" customHeight="false" outlineLevel="0" collapsed="false">
      <c r="A4465" s="0" t="n">
        <v>34</v>
      </c>
      <c r="B4465" s="0" t="n">
        <v>32</v>
      </c>
      <c r="C4465" s="0" t="n">
        <v>82</v>
      </c>
      <c r="D4465" s="0" t="n">
        <v>31</v>
      </c>
      <c r="E4465" s="1" t="n">
        <f aca="false">COUNTIF($A4465:$D4465,A4465)</f>
        <v>1</v>
      </c>
      <c r="F4465" s="1" t="n">
        <f aca="false">COUNTIF($A4465:$D4465,B4465)</f>
        <v>1</v>
      </c>
      <c r="G4465" s="1" t="n">
        <f aca="false">COUNTIF($A4465:$D4465,C4465)</f>
        <v>1</v>
      </c>
      <c r="H4465" s="1" t="n">
        <f aca="false">COUNTIF($A4465:$D4465,D4465)</f>
        <v>1</v>
      </c>
      <c r="I4465" s="2" t="b">
        <f aca="false">AND(COUNTIF(E4465:H4465,2)=2,COUNTIF(E4465:H4465,1)=2)</f>
        <v>0</v>
      </c>
      <c r="J4465" s="1" t="n">
        <f aca="false">SMALL($A4465:$D4465,1)</f>
        <v>31</v>
      </c>
      <c r="K4465" s="1" t="n">
        <f aca="false">SMALL($A4465:$D4465,2)</f>
        <v>32</v>
      </c>
      <c r="L4465" s="1" t="n">
        <f aca="false">SMALL($A4465:$D4465,3)</f>
        <v>34</v>
      </c>
      <c r="M4465" s="1" t="n">
        <f aca="false">SMALL($A4465:$D4465,4)</f>
        <v>82</v>
      </c>
      <c r="N4465" s="2" t="n">
        <f aca="false">SUM(L4465:M4465)&gt;2*SUM(J4465:K4465)</f>
        <v>0</v>
      </c>
      <c r="O4465" s="2" t="n">
        <f aca="false">MOD(M4465,J4465)&lt;&gt;0</f>
        <v>1</v>
      </c>
      <c r="P4465" s="3" t="b">
        <f aca="false">AND(I4465,N4465,O4465)</f>
        <v>0</v>
      </c>
    </row>
    <row r="4466" customFormat="false" ht="15" hidden="false" customHeight="false" outlineLevel="0" collapsed="false">
      <c r="A4466" s="0" t="n">
        <v>98</v>
      </c>
      <c r="B4466" s="0" t="n">
        <v>71</v>
      </c>
      <c r="C4466" s="0" t="n">
        <v>60</v>
      </c>
      <c r="D4466" s="0" t="n">
        <v>87</v>
      </c>
      <c r="E4466" s="1" t="n">
        <f aca="false">COUNTIF($A4466:$D4466,A4466)</f>
        <v>1</v>
      </c>
      <c r="F4466" s="1" t="n">
        <f aca="false">COUNTIF($A4466:$D4466,B4466)</f>
        <v>1</v>
      </c>
      <c r="G4466" s="1" t="n">
        <f aca="false">COUNTIF($A4466:$D4466,C4466)</f>
        <v>1</v>
      </c>
      <c r="H4466" s="1" t="n">
        <f aca="false">COUNTIF($A4466:$D4466,D4466)</f>
        <v>1</v>
      </c>
      <c r="I4466" s="2" t="b">
        <f aca="false">AND(COUNTIF(E4466:H4466,2)=2,COUNTIF(E4466:H4466,1)=2)</f>
        <v>0</v>
      </c>
      <c r="J4466" s="1" t="n">
        <f aca="false">SMALL($A4466:$D4466,1)</f>
        <v>60</v>
      </c>
      <c r="K4466" s="1" t="n">
        <f aca="false">SMALL($A4466:$D4466,2)</f>
        <v>71</v>
      </c>
      <c r="L4466" s="1" t="n">
        <f aca="false">SMALL($A4466:$D4466,3)</f>
        <v>87</v>
      </c>
      <c r="M4466" s="1" t="n">
        <f aca="false">SMALL($A4466:$D4466,4)</f>
        <v>98</v>
      </c>
      <c r="N4466" s="2" t="n">
        <f aca="false">SUM(L4466:M4466)&gt;2*SUM(J4466:K4466)</f>
        <v>0</v>
      </c>
      <c r="O4466" s="2" t="n">
        <f aca="false">MOD(M4466,J4466)&lt;&gt;0</f>
        <v>1</v>
      </c>
      <c r="P4466" s="3" t="b">
        <f aca="false">AND(I4466,N4466,O4466)</f>
        <v>0</v>
      </c>
    </row>
    <row r="4467" customFormat="false" ht="15" hidden="false" customHeight="false" outlineLevel="0" collapsed="false">
      <c r="A4467" s="0" t="n">
        <v>95</v>
      </c>
      <c r="B4467" s="0" t="n">
        <v>57</v>
      </c>
      <c r="C4467" s="0" t="n">
        <v>52</v>
      </c>
      <c r="D4467" s="0" t="n">
        <v>32</v>
      </c>
      <c r="E4467" s="1" t="n">
        <f aca="false">COUNTIF($A4467:$D4467,A4467)</f>
        <v>1</v>
      </c>
      <c r="F4467" s="1" t="n">
        <f aca="false">COUNTIF($A4467:$D4467,B4467)</f>
        <v>1</v>
      </c>
      <c r="G4467" s="1" t="n">
        <f aca="false">COUNTIF($A4467:$D4467,C4467)</f>
        <v>1</v>
      </c>
      <c r="H4467" s="1" t="n">
        <f aca="false">COUNTIF($A4467:$D4467,D4467)</f>
        <v>1</v>
      </c>
      <c r="I4467" s="2" t="b">
        <f aca="false">AND(COUNTIF(E4467:H4467,2)=2,COUNTIF(E4467:H4467,1)=2)</f>
        <v>0</v>
      </c>
      <c r="J4467" s="1" t="n">
        <f aca="false">SMALL($A4467:$D4467,1)</f>
        <v>32</v>
      </c>
      <c r="K4467" s="1" t="n">
        <f aca="false">SMALL($A4467:$D4467,2)</f>
        <v>52</v>
      </c>
      <c r="L4467" s="1" t="n">
        <f aca="false">SMALL($A4467:$D4467,3)</f>
        <v>57</v>
      </c>
      <c r="M4467" s="1" t="n">
        <f aca="false">SMALL($A4467:$D4467,4)</f>
        <v>95</v>
      </c>
      <c r="N4467" s="2" t="n">
        <f aca="false">SUM(L4467:M4467)&gt;2*SUM(J4467:K4467)</f>
        <v>0</v>
      </c>
      <c r="O4467" s="2" t="n">
        <f aca="false">MOD(M4467,J4467)&lt;&gt;0</f>
        <v>1</v>
      </c>
      <c r="P4467" s="3" t="b">
        <f aca="false">AND(I4467,N4467,O4467)</f>
        <v>0</v>
      </c>
    </row>
    <row r="4468" customFormat="false" ht="15" hidden="false" customHeight="false" outlineLevel="0" collapsed="false">
      <c r="A4468" s="0" t="n">
        <v>90</v>
      </c>
      <c r="B4468" s="0" t="n">
        <v>65</v>
      </c>
      <c r="C4468" s="0" t="n">
        <v>93</v>
      </c>
      <c r="D4468" s="0" t="n">
        <v>33</v>
      </c>
      <c r="E4468" s="1" t="n">
        <f aca="false">COUNTIF($A4468:$D4468,A4468)</f>
        <v>1</v>
      </c>
      <c r="F4468" s="1" t="n">
        <f aca="false">COUNTIF($A4468:$D4468,B4468)</f>
        <v>1</v>
      </c>
      <c r="G4468" s="1" t="n">
        <f aca="false">COUNTIF($A4468:$D4468,C4468)</f>
        <v>1</v>
      </c>
      <c r="H4468" s="1" t="n">
        <f aca="false">COUNTIF($A4468:$D4468,D4468)</f>
        <v>1</v>
      </c>
      <c r="I4468" s="2" t="b">
        <f aca="false">AND(COUNTIF(E4468:H4468,2)=2,COUNTIF(E4468:H4468,1)=2)</f>
        <v>0</v>
      </c>
      <c r="J4468" s="1" t="n">
        <f aca="false">SMALL($A4468:$D4468,1)</f>
        <v>33</v>
      </c>
      <c r="K4468" s="1" t="n">
        <f aca="false">SMALL($A4468:$D4468,2)</f>
        <v>65</v>
      </c>
      <c r="L4468" s="1" t="n">
        <f aca="false">SMALL($A4468:$D4468,3)</f>
        <v>90</v>
      </c>
      <c r="M4468" s="1" t="n">
        <f aca="false">SMALL($A4468:$D4468,4)</f>
        <v>93</v>
      </c>
      <c r="N4468" s="2" t="n">
        <f aca="false">SUM(L4468:M4468)&gt;2*SUM(J4468:K4468)</f>
        <v>0</v>
      </c>
      <c r="O4468" s="2" t="n">
        <f aca="false">MOD(M4468,J4468)&lt;&gt;0</f>
        <v>1</v>
      </c>
      <c r="P4468" s="3" t="b">
        <f aca="false">AND(I4468,N4468,O4468)</f>
        <v>0</v>
      </c>
    </row>
    <row r="4469" customFormat="false" ht="15" hidden="false" customHeight="false" outlineLevel="0" collapsed="false">
      <c r="A4469" s="0" t="n">
        <v>54</v>
      </c>
      <c r="B4469" s="0" t="n">
        <v>52</v>
      </c>
      <c r="C4469" s="0" t="n">
        <v>55</v>
      </c>
      <c r="D4469" s="0" t="n">
        <v>17</v>
      </c>
      <c r="E4469" s="1" t="n">
        <f aca="false">COUNTIF($A4469:$D4469,A4469)</f>
        <v>1</v>
      </c>
      <c r="F4469" s="1" t="n">
        <f aca="false">COUNTIF($A4469:$D4469,B4469)</f>
        <v>1</v>
      </c>
      <c r="G4469" s="1" t="n">
        <f aca="false">COUNTIF($A4469:$D4469,C4469)</f>
        <v>1</v>
      </c>
      <c r="H4469" s="1" t="n">
        <f aca="false">COUNTIF($A4469:$D4469,D4469)</f>
        <v>1</v>
      </c>
      <c r="I4469" s="2" t="b">
        <f aca="false">AND(COUNTIF(E4469:H4469,2)=2,COUNTIF(E4469:H4469,1)=2)</f>
        <v>0</v>
      </c>
      <c r="J4469" s="1" t="n">
        <f aca="false">SMALL($A4469:$D4469,1)</f>
        <v>17</v>
      </c>
      <c r="K4469" s="1" t="n">
        <f aca="false">SMALL($A4469:$D4469,2)</f>
        <v>52</v>
      </c>
      <c r="L4469" s="1" t="n">
        <f aca="false">SMALL($A4469:$D4469,3)</f>
        <v>54</v>
      </c>
      <c r="M4469" s="1" t="n">
        <f aca="false">SMALL($A4469:$D4469,4)</f>
        <v>55</v>
      </c>
      <c r="N4469" s="2" t="n">
        <f aca="false">SUM(L4469:M4469)&gt;2*SUM(J4469:K4469)</f>
        <v>0</v>
      </c>
      <c r="O4469" s="2" t="n">
        <f aca="false">MOD(M4469,J4469)&lt;&gt;0</f>
        <v>1</v>
      </c>
      <c r="P4469" s="3" t="b">
        <f aca="false">AND(I4469,N4469,O4469)</f>
        <v>0</v>
      </c>
    </row>
    <row r="4470" customFormat="false" ht="15" hidden="false" customHeight="false" outlineLevel="0" collapsed="false">
      <c r="A4470" s="0" t="n">
        <v>43</v>
      </c>
      <c r="B4470" s="0" t="n">
        <v>24</v>
      </c>
      <c r="C4470" s="0" t="n">
        <v>44</v>
      </c>
      <c r="D4470" s="0" t="n">
        <v>97</v>
      </c>
      <c r="E4470" s="1" t="n">
        <f aca="false">COUNTIF($A4470:$D4470,A4470)</f>
        <v>1</v>
      </c>
      <c r="F4470" s="1" t="n">
        <f aca="false">COUNTIF($A4470:$D4470,B4470)</f>
        <v>1</v>
      </c>
      <c r="G4470" s="1" t="n">
        <f aca="false">COUNTIF($A4470:$D4470,C4470)</f>
        <v>1</v>
      </c>
      <c r="H4470" s="1" t="n">
        <f aca="false">COUNTIF($A4470:$D4470,D4470)</f>
        <v>1</v>
      </c>
      <c r="I4470" s="2" t="b">
        <f aca="false">AND(COUNTIF(E4470:H4470,2)=2,COUNTIF(E4470:H4470,1)=2)</f>
        <v>0</v>
      </c>
      <c r="J4470" s="1" t="n">
        <f aca="false">SMALL($A4470:$D4470,1)</f>
        <v>24</v>
      </c>
      <c r="K4470" s="1" t="n">
        <f aca="false">SMALL($A4470:$D4470,2)</f>
        <v>43</v>
      </c>
      <c r="L4470" s="1" t="n">
        <f aca="false">SMALL($A4470:$D4470,3)</f>
        <v>44</v>
      </c>
      <c r="M4470" s="1" t="n">
        <f aca="false">SMALL($A4470:$D4470,4)</f>
        <v>97</v>
      </c>
      <c r="N4470" s="2" t="n">
        <f aca="false">SUM(L4470:M4470)&gt;2*SUM(J4470:K4470)</f>
        <v>1</v>
      </c>
      <c r="O4470" s="2" t="n">
        <f aca="false">MOD(M4470,J4470)&lt;&gt;0</f>
        <v>1</v>
      </c>
      <c r="P4470" s="3" t="b">
        <f aca="false">AND(I4470,N4470,O4470)</f>
        <v>0</v>
      </c>
    </row>
    <row r="4471" customFormat="false" ht="15" hidden="false" customHeight="false" outlineLevel="0" collapsed="false">
      <c r="A4471" s="0" t="n">
        <v>71</v>
      </c>
      <c r="B4471" s="0" t="n">
        <v>78</v>
      </c>
      <c r="C4471" s="0" t="n">
        <v>19</v>
      </c>
      <c r="D4471" s="0" t="n">
        <v>24</v>
      </c>
      <c r="E4471" s="1" t="n">
        <f aca="false">COUNTIF($A4471:$D4471,A4471)</f>
        <v>1</v>
      </c>
      <c r="F4471" s="1" t="n">
        <f aca="false">COUNTIF($A4471:$D4471,B4471)</f>
        <v>1</v>
      </c>
      <c r="G4471" s="1" t="n">
        <f aca="false">COUNTIF($A4471:$D4471,C4471)</f>
        <v>1</v>
      </c>
      <c r="H4471" s="1" t="n">
        <f aca="false">COUNTIF($A4471:$D4471,D4471)</f>
        <v>1</v>
      </c>
      <c r="I4471" s="2" t="b">
        <f aca="false">AND(COUNTIF(E4471:H4471,2)=2,COUNTIF(E4471:H4471,1)=2)</f>
        <v>0</v>
      </c>
      <c r="J4471" s="1" t="n">
        <f aca="false">SMALL($A4471:$D4471,1)</f>
        <v>19</v>
      </c>
      <c r="K4471" s="1" t="n">
        <f aca="false">SMALL($A4471:$D4471,2)</f>
        <v>24</v>
      </c>
      <c r="L4471" s="1" t="n">
        <f aca="false">SMALL($A4471:$D4471,3)</f>
        <v>71</v>
      </c>
      <c r="M4471" s="1" t="n">
        <f aca="false">SMALL($A4471:$D4471,4)</f>
        <v>78</v>
      </c>
      <c r="N4471" s="2" t="n">
        <f aca="false">SUM(L4471:M4471)&gt;2*SUM(J4471:K4471)</f>
        <v>1</v>
      </c>
      <c r="O4471" s="2" t="n">
        <f aca="false">MOD(M4471,J4471)&lt;&gt;0</f>
        <v>1</v>
      </c>
      <c r="P4471" s="3" t="b">
        <f aca="false">AND(I4471,N4471,O4471)</f>
        <v>0</v>
      </c>
    </row>
    <row r="4472" customFormat="false" ht="15" hidden="false" customHeight="false" outlineLevel="0" collapsed="false">
      <c r="A4472" s="0" t="n">
        <v>54</v>
      </c>
      <c r="B4472" s="0" t="n">
        <v>33</v>
      </c>
      <c r="C4472" s="0" t="n">
        <v>37</v>
      </c>
      <c r="D4472" s="0" t="n">
        <v>63</v>
      </c>
      <c r="E4472" s="1" t="n">
        <f aca="false">COUNTIF($A4472:$D4472,A4472)</f>
        <v>1</v>
      </c>
      <c r="F4472" s="1" t="n">
        <f aca="false">COUNTIF($A4472:$D4472,B4472)</f>
        <v>1</v>
      </c>
      <c r="G4472" s="1" t="n">
        <f aca="false">COUNTIF($A4472:$D4472,C4472)</f>
        <v>1</v>
      </c>
      <c r="H4472" s="1" t="n">
        <f aca="false">COUNTIF($A4472:$D4472,D4472)</f>
        <v>1</v>
      </c>
      <c r="I4472" s="2" t="b">
        <f aca="false">AND(COUNTIF(E4472:H4472,2)=2,COUNTIF(E4472:H4472,1)=2)</f>
        <v>0</v>
      </c>
      <c r="J4472" s="1" t="n">
        <f aca="false">SMALL($A4472:$D4472,1)</f>
        <v>33</v>
      </c>
      <c r="K4472" s="1" t="n">
        <f aca="false">SMALL($A4472:$D4472,2)</f>
        <v>37</v>
      </c>
      <c r="L4472" s="1" t="n">
        <f aca="false">SMALL($A4472:$D4472,3)</f>
        <v>54</v>
      </c>
      <c r="M4472" s="1" t="n">
        <f aca="false">SMALL($A4472:$D4472,4)</f>
        <v>63</v>
      </c>
      <c r="N4472" s="2" t="n">
        <f aca="false">SUM(L4472:M4472)&gt;2*SUM(J4472:K4472)</f>
        <v>0</v>
      </c>
      <c r="O4472" s="2" t="n">
        <f aca="false">MOD(M4472,J4472)&lt;&gt;0</f>
        <v>1</v>
      </c>
      <c r="P4472" s="3" t="b">
        <f aca="false">AND(I4472,N4472,O4472)</f>
        <v>0</v>
      </c>
    </row>
    <row r="4473" customFormat="false" ht="15" hidden="false" customHeight="false" outlineLevel="0" collapsed="false">
      <c r="A4473" s="0" t="n">
        <v>56</v>
      </c>
      <c r="B4473" s="0" t="n">
        <v>70</v>
      </c>
      <c r="C4473" s="0" t="n">
        <v>35</v>
      </c>
      <c r="D4473" s="0" t="n">
        <v>41</v>
      </c>
      <c r="E4473" s="1" t="n">
        <f aca="false">COUNTIF($A4473:$D4473,A4473)</f>
        <v>1</v>
      </c>
      <c r="F4473" s="1" t="n">
        <f aca="false">COUNTIF($A4473:$D4473,B4473)</f>
        <v>1</v>
      </c>
      <c r="G4473" s="1" t="n">
        <f aca="false">COUNTIF($A4473:$D4473,C4473)</f>
        <v>1</v>
      </c>
      <c r="H4473" s="1" t="n">
        <f aca="false">COUNTIF($A4473:$D4473,D4473)</f>
        <v>1</v>
      </c>
      <c r="I4473" s="2" t="b">
        <f aca="false">AND(COUNTIF(E4473:H4473,2)=2,COUNTIF(E4473:H4473,1)=2)</f>
        <v>0</v>
      </c>
      <c r="J4473" s="1" t="n">
        <f aca="false">SMALL($A4473:$D4473,1)</f>
        <v>35</v>
      </c>
      <c r="K4473" s="1" t="n">
        <f aca="false">SMALL($A4473:$D4473,2)</f>
        <v>41</v>
      </c>
      <c r="L4473" s="1" t="n">
        <f aca="false">SMALL($A4473:$D4473,3)</f>
        <v>56</v>
      </c>
      <c r="M4473" s="1" t="n">
        <f aca="false">SMALL($A4473:$D4473,4)</f>
        <v>70</v>
      </c>
      <c r="N4473" s="2" t="n">
        <f aca="false">SUM(L4473:M4473)&gt;2*SUM(J4473:K4473)</f>
        <v>0</v>
      </c>
      <c r="O4473" s="2" t="n">
        <f aca="false">MOD(M4473,J4473)&lt;&gt;0</f>
        <v>0</v>
      </c>
      <c r="P4473" s="3" t="b">
        <f aca="false">AND(I4473,N4473,O4473)</f>
        <v>0</v>
      </c>
    </row>
    <row r="4474" customFormat="false" ht="15" hidden="false" customHeight="false" outlineLevel="0" collapsed="false">
      <c r="A4474" s="0" t="n">
        <v>63</v>
      </c>
      <c r="B4474" s="0" t="n">
        <v>79</v>
      </c>
      <c r="C4474" s="0" t="n">
        <v>41</v>
      </c>
      <c r="D4474" s="0" t="n">
        <v>98</v>
      </c>
      <c r="E4474" s="1" t="n">
        <f aca="false">COUNTIF($A4474:$D4474,A4474)</f>
        <v>1</v>
      </c>
      <c r="F4474" s="1" t="n">
        <f aca="false">COUNTIF($A4474:$D4474,B4474)</f>
        <v>1</v>
      </c>
      <c r="G4474" s="1" t="n">
        <f aca="false">COUNTIF($A4474:$D4474,C4474)</f>
        <v>1</v>
      </c>
      <c r="H4474" s="1" t="n">
        <f aca="false">COUNTIF($A4474:$D4474,D4474)</f>
        <v>1</v>
      </c>
      <c r="I4474" s="2" t="b">
        <f aca="false">AND(COUNTIF(E4474:H4474,2)=2,COUNTIF(E4474:H4474,1)=2)</f>
        <v>0</v>
      </c>
      <c r="J4474" s="1" t="n">
        <f aca="false">SMALL($A4474:$D4474,1)</f>
        <v>41</v>
      </c>
      <c r="K4474" s="1" t="n">
        <f aca="false">SMALL($A4474:$D4474,2)</f>
        <v>63</v>
      </c>
      <c r="L4474" s="1" t="n">
        <f aca="false">SMALL($A4474:$D4474,3)</f>
        <v>79</v>
      </c>
      <c r="M4474" s="1" t="n">
        <f aca="false">SMALL($A4474:$D4474,4)</f>
        <v>98</v>
      </c>
      <c r="N4474" s="2" t="n">
        <f aca="false">SUM(L4474:M4474)&gt;2*SUM(J4474:K4474)</f>
        <v>0</v>
      </c>
      <c r="O4474" s="2" t="n">
        <f aca="false">MOD(M4474,J4474)&lt;&gt;0</f>
        <v>1</v>
      </c>
      <c r="P4474" s="3" t="b">
        <f aca="false">AND(I4474,N4474,O4474)</f>
        <v>0</v>
      </c>
    </row>
    <row r="4475" customFormat="false" ht="15" hidden="false" customHeight="false" outlineLevel="0" collapsed="false">
      <c r="A4475" s="0" t="n">
        <v>16</v>
      </c>
      <c r="B4475" s="0" t="n">
        <v>62</v>
      </c>
      <c r="C4475" s="0" t="n">
        <v>68</v>
      </c>
      <c r="D4475" s="0" t="n">
        <v>25</v>
      </c>
      <c r="E4475" s="1" t="n">
        <f aca="false">COUNTIF($A4475:$D4475,A4475)</f>
        <v>1</v>
      </c>
      <c r="F4475" s="1" t="n">
        <f aca="false">COUNTIF($A4475:$D4475,B4475)</f>
        <v>1</v>
      </c>
      <c r="G4475" s="1" t="n">
        <f aca="false">COUNTIF($A4475:$D4475,C4475)</f>
        <v>1</v>
      </c>
      <c r="H4475" s="1" t="n">
        <f aca="false">COUNTIF($A4475:$D4475,D4475)</f>
        <v>1</v>
      </c>
      <c r="I4475" s="2" t="b">
        <f aca="false">AND(COUNTIF(E4475:H4475,2)=2,COUNTIF(E4475:H4475,1)=2)</f>
        <v>0</v>
      </c>
      <c r="J4475" s="1" t="n">
        <f aca="false">SMALL($A4475:$D4475,1)</f>
        <v>16</v>
      </c>
      <c r="K4475" s="1" t="n">
        <f aca="false">SMALL($A4475:$D4475,2)</f>
        <v>25</v>
      </c>
      <c r="L4475" s="1" t="n">
        <f aca="false">SMALL($A4475:$D4475,3)</f>
        <v>62</v>
      </c>
      <c r="M4475" s="1" t="n">
        <f aca="false">SMALL($A4475:$D4475,4)</f>
        <v>68</v>
      </c>
      <c r="N4475" s="2" t="n">
        <f aca="false">SUM(L4475:M4475)&gt;2*SUM(J4475:K4475)</f>
        <v>1</v>
      </c>
      <c r="O4475" s="2" t="n">
        <f aca="false">MOD(M4475,J4475)&lt;&gt;0</f>
        <v>1</v>
      </c>
      <c r="P4475" s="3" t="b">
        <f aca="false">AND(I4475,N4475,O4475)</f>
        <v>0</v>
      </c>
    </row>
    <row r="4476" customFormat="false" ht="15" hidden="false" customHeight="false" outlineLevel="0" collapsed="false">
      <c r="A4476" s="0" t="n">
        <v>85</v>
      </c>
      <c r="B4476" s="0" t="n">
        <v>47</v>
      </c>
      <c r="C4476" s="0" t="n">
        <v>14</v>
      </c>
      <c r="D4476" s="0" t="n">
        <v>77</v>
      </c>
      <c r="E4476" s="1" t="n">
        <f aca="false">COUNTIF($A4476:$D4476,A4476)</f>
        <v>1</v>
      </c>
      <c r="F4476" s="1" t="n">
        <f aca="false">COUNTIF($A4476:$D4476,B4476)</f>
        <v>1</v>
      </c>
      <c r="G4476" s="1" t="n">
        <f aca="false">COUNTIF($A4476:$D4476,C4476)</f>
        <v>1</v>
      </c>
      <c r="H4476" s="1" t="n">
        <f aca="false">COUNTIF($A4476:$D4476,D4476)</f>
        <v>1</v>
      </c>
      <c r="I4476" s="2" t="b">
        <f aca="false">AND(COUNTIF(E4476:H4476,2)=2,COUNTIF(E4476:H4476,1)=2)</f>
        <v>0</v>
      </c>
      <c r="J4476" s="1" t="n">
        <f aca="false">SMALL($A4476:$D4476,1)</f>
        <v>14</v>
      </c>
      <c r="K4476" s="1" t="n">
        <f aca="false">SMALL($A4476:$D4476,2)</f>
        <v>47</v>
      </c>
      <c r="L4476" s="1" t="n">
        <f aca="false">SMALL($A4476:$D4476,3)</f>
        <v>77</v>
      </c>
      <c r="M4476" s="1" t="n">
        <f aca="false">SMALL($A4476:$D4476,4)</f>
        <v>85</v>
      </c>
      <c r="N4476" s="2" t="n">
        <f aca="false">SUM(L4476:M4476)&gt;2*SUM(J4476:K4476)</f>
        <v>1</v>
      </c>
      <c r="O4476" s="2" t="n">
        <f aca="false">MOD(M4476,J4476)&lt;&gt;0</f>
        <v>1</v>
      </c>
      <c r="P4476" s="3" t="b">
        <f aca="false">AND(I4476,N4476,O4476)</f>
        <v>0</v>
      </c>
    </row>
    <row r="4477" customFormat="false" ht="15" hidden="false" customHeight="false" outlineLevel="0" collapsed="false">
      <c r="A4477" s="0" t="n">
        <v>44</v>
      </c>
      <c r="B4477" s="0" t="n">
        <v>46</v>
      </c>
      <c r="C4477" s="0" t="n">
        <v>41</v>
      </c>
      <c r="D4477" s="0" t="n">
        <v>40</v>
      </c>
      <c r="E4477" s="1" t="n">
        <f aca="false">COUNTIF($A4477:$D4477,A4477)</f>
        <v>1</v>
      </c>
      <c r="F4477" s="1" t="n">
        <f aca="false">COUNTIF($A4477:$D4477,B4477)</f>
        <v>1</v>
      </c>
      <c r="G4477" s="1" t="n">
        <f aca="false">COUNTIF($A4477:$D4477,C4477)</f>
        <v>1</v>
      </c>
      <c r="H4477" s="1" t="n">
        <f aca="false">COUNTIF($A4477:$D4477,D4477)</f>
        <v>1</v>
      </c>
      <c r="I4477" s="2" t="b">
        <f aca="false">AND(COUNTIF(E4477:H4477,2)=2,COUNTIF(E4477:H4477,1)=2)</f>
        <v>0</v>
      </c>
      <c r="J4477" s="1" t="n">
        <f aca="false">SMALL($A4477:$D4477,1)</f>
        <v>40</v>
      </c>
      <c r="K4477" s="1" t="n">
        <f aca="false">SMALL($A4477:$D4477,2)</f>
        <v>41</v>
      </c>
      <c r="L4477" s="1" t="n">
        <f aca="false">SMALL($A4477:$D4477,3)</f>
        <v>44</v>
      </c>
      <c r="M4477" s="1" t="n">
        <f aca="false">SMALL($A4477:$D4477,4)</f>
        <v>46</v>
      </c>
      <c r="N4477" s="2" t="n">
        <f aca="false">SUM(L4477:M4477)&gt;2*SUM(J4477:K4477)</f>
        <v>0</v>
      </c>
      <c r="O4477" s="2" t="n">
        <f aca="false">MOD(M4477,J4477)&lt;&gt;0</f>
        <v>1</v>
      </c>
      <c r="P4477" s="3" t="b">
        <f aca="false">AND(I4477,N4477,O4477)</f>
        <v>0</v>
      </c>
    </row>
    <row r="4478" customFormat="false" ht="15" hidden="false" customHeight="false" outlineLevel="0" collapsed="false">
      <c r="A4478" s="0" t="n">
        <v>44</v>
      </c>
      <c r="B4478" s="0" t="n">
        <v>26</v>
      </c>
      <c r="C4478" s="0" t="n">
        <v>11</v>
      </c>
      <c r="D4478" s="0" t="n">
        <v>68</v>
      </c>
      <c r="E4478" s="1" t="n">
        <f aca="false">COUNTIF($A4478:$D4478,A4478)</f>
        <v>1</v>
      </c>
      <c r="F4478" s="1" t="n">
        <f aca="false">COUNTIF($A4478:$D4478,B4478)</f>
        <v>1</v>
      </c>
      <c r="G4478" s="1" t="n">
        <f aca="false">COUNTIF($A4478:$D4478,C4478)</f>
        <v>1</v>
      </c>
      <c r="H4478" s="1" t="n">
        <f aca="false">COUNTIF($A4478:$D4478,D4478)</f>
        <v>1</v>
      </c>
      <c r="I4478" s="2" t="b">
        <f aca="false">AND(COUNTIF(E4478:H4478,2)=2,COUNTIF(E4478:H4478,1)=2)</f>
        <v>0</v>
      </c>
      <c r="J4478" s="1" t="n">
        <f aca="false">SMALL($A4478:$D4478,1)</f>
        <v>11</v>
      </c>
      <c r="K4478" s="1" t="n">
        <f aca="false">SMALL($A4478:$D4478,2)</f>
        <v>26</v>
      </c>
      <c r="L4478" s="1" t="n">
        <f aca="false">SMALL($A4478:$D4478,3)</f>
        <v>44</v>
      </c>
      <c r="M4478" s="1" t="n">
        <f aca="false">SMALL($A4478:$D4478,4)</f>
        <v>68</v>
      </c>
      <c r="N4478" s="2" t="n">
        <f aca="false">SUM(L4478:M4478)&gt;2*SUM(J4478:K4478)</f>
        <v>1</v>
      </c>
      <c r="O4478" s="2" t="n">
        <f aca="false">MOD(M4478,J4478)&lt;&gt;0</f>
        <v>1</v>
      </c>
      <c r="P4478" s="3" t="b">
        <f aca="false">AND(I4478,N4478,O4478)</f>
        <v>0</v>
      </c>
    </row>
    <row r="4479" customFormat="false" ht="15" hidden="false" customHeight="false" outlineLevel="0" collapsed="false">
      <c r="A4479" s="0" t="n">
        <v>95</v>
      </c>
      <c r="B4479" s="0" t="n">
        <v>84</v>
      </c>
      <c r="C4479" s="0" t="n">
        <v>11</v>
      </c>
      <c r="D4479" s="0" t="n">
        <v>46</v>
      </c>
      <c r="E4479" s="1" t="n">
        <f aca="false">COUNTIF($A4479:$D4479,A4479)</f>
        <v>1</v>
      </c>
      <c r="F4479" s="1" t="n">
        <f aca="false">COUNTIF($A4479:$D4479,B4479)</f>
        <v>1</v>
      </c>
      <c r="G4479" s="1" t="n">
        <f aca="false">COUNTIF($A4479:$D4479,C4479)</f>
        <v>1</v>
      </c>
      <c r="H4479" s="1" t="n">
        <f aca="false">COUNTIF($A4479:$D4479,D4479)</f>
        <v>1</v>
      </c>
      <c r="I4479" s="2" t="b">
        <f aca="false">AND(COUNTIF(E4479:H4479,2)=2,COUNTIF(E4479:H4479,1)=2)</f>
        <v>0</v>
      </c>
      <c r="J4479" s="1" t="n">
        <f aca="false">SMALL($A4479:$D4479,1)</f>
        <v>11</v>
      </c>
      <c r="K4479" s="1" t="n">
        <f aca="false">SMALL($A4479:$D4479,2)</f>
        <v>46</v>
      </c>
      <c r="L4479" s="1" t="n">
        <f aca="false">SMALL($A4479:$D4479,3)</f>
        <v>84</v>
      </c>
      <c r="M4479" s="1" t="n">
        <f aca="false">SMALL($A4479:$D4479,4)</f>
        <v>95</v>
      </c>
      <c r="N4479" s="2" t="n">
        <f aca="false">SUM(L4479:M4479)&gt;2*SUM(J4479:K4479)</f>
        <v>1</v>
      </c>
      <c r="O4479" s="2" t="n">
        <f aca="false">MOD(M4479,J4479)&lt;&gt;0</f>
        <v>1</v>
      </c>
      <c r="P4479" s="3" t="b">
        <f aca="false">AND(I4479,N4479,O4479)</f>
        <v>0</v>
      </c>
    </row>
    <row r="4480" customFormat="false" ht="15" hidden="false" customHeight="false" outlineLevel="0" collapsed="false">
      <c r="A4480" s="0" t="n">
        <v>35</v>
      </c>
      <c r="B4480" s="0" t="n">
        <v>82</v>
      </c>
      <c r="C4480" s="0" t="n">
        <v>30</v>
      </c>
      <c r="D4480" s="0" t="n">
        <v>91</v>
      </c>
      <c r="E4480" s="1" t="n">
        <f aca="false">COUNTIF($A4480:$D4480,A4480)</f>
        <v>1</v>
      </c>
      <c r="F4480" s="1" t="n">
        <f aca="false">COUNTIF($A4480:$D4480,B4480)</f>
        <v>1</v>
      </c>
      <c r="G4480" s="1" t="n">
        <f aca="false">COUNTIF($A4480:$D4480,C4480)</f>
        <v>1</v>
      </c>
      <c r="H4480" s="1" t="n">
        <f aca="false">COUNTIF($A4480:$D4480,D4480)</f>
        <v>1</v>
      </c>
      <c r="I4480" s="2" t="b">
        <f aca="false">AND(COUNTIF(E4480:H4480,2)=2,COUNTIF(E4480:H4480,1)=2)</f>
        <v>0</v>
      </c>
      <c r="J4480" s="1" t="n">
        <f aca="false">SMALL($A4480:$D4480,1)</f>
        <v>30</v>
      </c>
      <c r="K4480" s="1" t="n">
        <f aca="false">SMALL($A4480:$D4480,2)</f>
        <v>35</v>
      </c>
      <c r="L4480" s="1" t="n">
        <f aca="false">SMALL($A4480:$D4480,3)</f>
        <v>82</v>
      </c>
      <c r="M4480" s="1" t="n">
        <f aca="false">SMALL($A4480:$D4480,4)</f>
        <v>91</v>
      </c>
      <c r="N4480" s="2" t="n">
        <f aca="false">SUM(L4480:M4480)&gt;2*SUM(J4480:K4480)</f>
        <v>1</v>
      </c>
      <c r="O4480" s="2" t="n">
        <f aca="false">MOD(M4480,J4480)&lt;&gt;0</f>
        <v>1</v>
      </c>
      <c r="P4480" s="3" t="b">
        <f aca="false">AND(I4480,N4480,O4480)</f>
        <v>0</v>
      </c>
    </row>
    <row r="4481" customFormat="false" ht="15" hidden="false" customHeight="false" outlineLevel="0" collapsed="false">
      <c r="A4481" s="0" t="n">
        <v>21</v>
      </c>
      <c r="B4481" s="0" t="n">
        <v>56</v>
      </c>
      <c r="C4481" s="0" t="n">
        <v>99</v>
      </c>
      <c r="D4481" s="0" t="n">
        <v>90</v>
      </c>
      <c r="E4481" s="1" t="n">
        <f aca="false">COUNTIF($A4481:$D4481,A4481)</f>
        <v>1</v>
      </c>
      <c r="F4481" s="1" t="n">
        <f aca="false">COUNTIF($A4481:$D4481,B4481)</f>
        <v>1</v>
      </c>
      <c r="G4481" s="1" t="n">
        <f aca="false">COUNTIF($A4481:$D4481,C4481)</f>
        <v>1</v>
      </c>
      <c r="H4481" s="1" t="n">
        <f aca="false">COUNTIF($A4481:$D4481,D4481)</f>
        <v>1</v>
      </c>
      <c r="I4481" s="2" t="b">
        <f aca="false">AND(COUNTIF(E4481:H4481,2)=2,COUNTIF(E4481:H4481,1)=2)</f>
        <v>0</v>
      </c>
      <c r="J4481" s="1" t="n">
        <f aca="false">SMALL($A4481:$D4481,1)</f>
        <v>21</v>
      </c>
      <c r="K4481" s="1" t="n">
        <f aca="false">SMALL($A4481:$D4481,2)</f>
        <v>56</v>
      </c>
      <c r="L4481" s="1" t="n">
        <f aca="false">SMALL($A4481:$D4481,3)</f>
        <v>90</v>
      </c>
      <c r="M4481" s="1" t="n">
        <f aca="false">SMALL($A4481:$D4481,4)</f>
        <v>99</v>
      </c>
      <c r="N4481" s="2" t="n">
        <f aca="false">SUM(L4481:M4481)&gt;2*SUM(J4481:K4481)</f>
        <v>1</v>
      </c>
      <c r="O4481" s="2" t="n">
        <f aca="false">MOD(M4481,J4481)&lt;&gt;0</f>
        <v>1</v>
      </c>
      <c r="P4481" s="3" t="b">
        <f aca="false">AND(I4481,N4481,O4481)</f>
        <v>0</v>
      </c>
    </row>
    <row r="4482" customFormat="false" ht="15" hidden="false" customHeight="false" outlineLevel="0" collapsed="false">
      <c r="A4482" s="0" t="n">
        <v>17</v>
      </c>
      <c r="B4482" s="0" t="n">
        <v>38</v>
      </c>
      <c r="C4482" s="0" t="n">
        <v>37</v>
      </c>
      <c r="D4482" s="0" t="n">
        <v>14</v>
      </c>
      <c r="E4482" s="1" t="n">
        <f aca="false">COUNTIF($A4482:$D4482,A4482)</f>
        <v>1</v>
      </c>
      <c r="F4482" s="1" t="n">
        <f aca="false">COUNTIF($A4482:$D4482,B4482)</f>
        <v>1</v>
      </c>
      <c r="G4482" s="1" t="n">
        <f aca="false">COUNTIF($A4482:$D4482,C4482)</f>
        <v>1</v>
      </c>
      <c r="H4482" s="1" t="n">
        <f aca="false">COUNTIF($A4482:$D4482,D4482)</f>
        <v>1</v>
      </c>
      <c r="I4482" s="2" t="b">
        <f aca="false">AND(COUNTIF(E4482:H4482,2)=2,COUNTIF(E4482:H4482,1)=2)</f>
        <v>0</v>
      </c>
      <c r="J4482" s="1" t="n">
        <f aca="false">SMALL($A4482:$D4482,1)</f>
        <v>14</v>
      </c>
      <c r="K4482" s="1" t="n">
        <f aca="false">SMALL($A4482:$D4482,2)</f>
        <v>17</v>
      </c>
      <c r="L4482" s="1" t="n">
        <f aca="false">SMALL($A4482:$D4482,3)</f>
        <v>37</v>
      </c>
      <c r="M4482" s="1" t="n">
        <f aca="false">SMALL($A4482:$D4482,4)</f>
        <v>38</v>
      </c>
      <c r="N4482" s="2" t="n">
        <f aca="false">SUM(L4482:M4482)&gt;2*SUM(J4482:K4482)</f>
        <v>1</v>
      </c>
      <c r="O4482" s="2" t="n">
        <f aca="false">MOD(M4482,J4482)&lt;&gt;0</f>
        <v>1</v>
      </c>
      <c r="P4482" s="3" t="b">
        <f aca="false">AND(I4482,N4482,O4482)</f>
        <v>0</v>
      </c>
    </row>
    <row r="4483" customFormat="false" ht="15" hidden="false" customHeight="false" outlineLevel="0" collapsed="false">
      <c r="A4483" s="0" t="n">
        <v>64</v>
      </c>
      <c r="B4483" s="0" t="n">
        <v>33</v>
      </c>
      <c r="C4483" s="0" t="n">
        <v>46</v>
      </c>
      <c r="D4483" s="0" t="n">
        <v>29</v>
      </c>
      <c r="E4483" s="1" t="n">
        <f aca="false">COUNTIF($A4483:$D4483,A4483)</f>
        <v>1</v>
      </c>
      <c r="F4483" s="1" t="n">
        <f aca="false">COUNTIF($A4483:$D4483,B4483)</f>
        <v>1</v>
      </c>
      <c r="G4483" s="1" t="n">
        <f aca="false">COUNTIF($A4483:$D4483,C4483)</f>
        <v>1</v>
      </c>
      <c r="H4483" s="1" t="n">
        <f aca="false">COUNTIF($A4483:$D4483,D4483)</f>
        <v>1</v>
      </c>
      <c r="I4483" s="2" t="b">
        <f aca="false">AND(COUNTIF(E4483:H4483,2)=2,COUNTIF(E4483:H4483,1)=2)</f>
        <v>0</v>
      </c>
      <c r="J4483" s="1" t="n">
        <f aca="false">SMALL($A4483:$D4483,1)</f>
        <v>29</v>
      </c>
      <c r="K4483" s="1" t="n">
        <f aca="false">SMALL($A4483:$D4483,2)</f>
        <v>33</v>
      </c>
      <c r="L4483" s="1" t="n">
        <f aca="false">SMALL($A4483:$D4483,3)</f>
        <v>46</v>
      </c>
      <c r="M4483" s="1" t="n">
        <f aca="false">SMALL($A4483:$D4483,4)</f>
        <v>64</v>
      </c>
      <c r="N4483" s="2" t="n">
        <f aca="false">SUM(L4483:M4483)&gt;2*SUM(J4483:K4483)</f>
        <v>0</v>
      </c>
      <c r="O4483" s="2" t="n">
        <f aca="false">MOD(M4483,J4483)&lt;&gt;0</f>
        <v>1</v>
      </c>
      <c r="P4483" s="3" t="b">
        <f aca="false">AND(I4483,N4483,O4483)</f>
        <v>0</v>
      </c>
    </row>
    <row r="4484" customFormat="false" ht="15" hidden="false" customHeight="false" outlineLevel="0" collapsed="false">
      <c r="A4484" s="0" t="n">
        <v>10</v>
      </c>
      <c r="B4484" s="0" t="n">
        <v>44</v>
      </c>
      <c r="C4484" s="0" t="n">
        <v>48</v>
      </c>
      <c r="D4484" s="0" t="n">
        <v>97</v>
      </c>
      <c r="E4484" s="1" t="n">
        <f aca="false">COUNTIF($A4484:$D4484,A4484)</f>
        <v>1</v>
      </c>
      <c r="F4484" s="1" t="n">
        <f aca="false">COUNTIF($A4484:$D4484,B4484)</f>
        <v>1</v>
      </c>
      <c r="G4484" s="1" t="n">
        <f aca="false">COUNTIF($A4484:$D4484,C4484)</f>
        <v>1</v>
      </c>
      <c r="H4484" s="1" t="n">
        <f aca="false">COUNTIF($A4484:$D4484,D4484)</f>
        <v>1</v>
      </c>
      <c r="I4484" s="2" t="b">
        <f aca="false">AND(COUNTIF(E4484:H4484,2)=2,COUNTIF(E4484:H4484,1)=2)</f>
        <v>0</v>
      </c>
      <c r="J4484" s="1" t="n">
        <f aca="false">SMALL($A4484:$D4484,1)</f>
        <v>10</v>
      </c>
      <c r="K4484" s="1" t="n">
        <f aca="false">SMALL($A4484:$D4484,2)</f>
        <v>44</v>
      </c>
      <c r="L4484" s="1" t="n">
        <f aca="false">SMALL($A4484:$D4484,3)</f>
        <v>48</v>
      </c>
      <c r="M4484" s="1" t="n">
        <f aca="false">SMALL($A4484:$D4484,4)</f>
        <v>97</v>
      </c>
      <c r="N4484" s="2" t="n">
        <f aca="false">SUM(L4484:M4484)&gt;2*SUM(J4484:K4484)</f>
        <v>1</v>
      </c>
      <c r="O4484" s="2" t="n">
        <f aca="false">MOD(M4484,J4484)&lt;&gt;0</f>
        <v>1</v>
      </c>
      <c r="P4484" s="3" t="b">
        <f aca="false">AND(I4484,N4484,O4484)</f>
        <v>0</v>
      </c>
    </row>
    <row r="4485" customFormat="false" ht="15" hidden="false" customHeight="false" outlineLevel="0" collapsed="false">
      <c r="A4485" s="0" t="n">
        <v>38</v>
      </c>
      <c r="B4485" s="0" t="n">
        <v>88</v>
      </c>
      <c r="C4485" s="0" t="n">
        <v>47</v>
      </c>
      <c r="D4485" s="0" t="n">
        <v>13</v>
      </c>
      <c r="E4485" s="1" t="n">
        <f aca="false">COUNTIF($A4485:$D4485,A4485)</f>
        <v>1</v>
      </c>
      <c r="F4485" s="1" t="n">
        <f aca="false">COUNTIF($A4485:$D4485,B4485)</f>
        <v>1</v>
      </c>
      <c r="G4485" s="1" t="n">
        <f aca="false">COUNTIF($A4485:$D4485,C4485)</f>
        <v>1</v>
      </c>
      <c r="H4485" s="1" t="n">
        <f aca="false">COUNTIF($A4485:$D4485,D4485)</f>
        <v>1</v>
      </c>
      <c r="I4485" s="2" t="b">
        <f aca="false">AND(COUNTIF(E4485:H4485,2)=2,COUNTIF(E4485:H4485,1)=2)</f>
        <v>0</v>
      </c>
      <c r="J4485" s="1" t="n">
        <f aca="false">SMALL($A4485:$D4485,1)</f>
        <v>13</v>
      </c>
      <c r="K4485" s="1" t="n">
        <f aca="false">SMALL($A4485:$D4485,2)</f>
        <v>38</v>
      </c>
      <c r="L4485" s="1" t="n">
        <f aca="false">SMALL($A4485:$D4485,3)</f>
        <v>47</v>
      </c>
      <c r="M4485" s="1" t="n">
        <f aca="false">SMALL($A4485:$D4485,4)</f>
        <v>88</v>
      </c>
      <c r="N4485" s="2" t="n">
        <f aca="false">SUM(L4485:M4485)&gt;2*SUM(J4485:K4485)</f>
        <v>1</v>
      </c>
      <c r="O4485" s="2" t="n">
        <f aca="false">MOD(M4485,J4485)&lt;&gt;0</f>
        <v>1</v>
      </c>
      <c r="P4485" s="3" t="b">
        <f aca="false">AND(I4485,N4485,O4485)</f>
        <v>0</v>
      </c>
    </row>
    <row r="4486" customFormat="false" ht="15" hidden="false" customHeight="false" outlineLevel="0" collapsed="false">
      <c r="A4486" s="0" t="n">
        <v>10</v>
      </c>
      <c r="B4486" s="0" t="n">
        <v>40</v>
      </c>
      <c r="C4486" s="0" t="n">
        <v>28</v>
      </c>
      <c r="D4486" s="0" t="n">
        <v>49</v>
      </c>
      <c r="E4486" s="1" t="n">
        <f aca="false">COUNTIF($A4486:$D4486,A4486)</f>
        <v>1</v>
      </c>
      <c r="F4486" s="1" t="n">
        <f aca="false">COUNTIF($A4486:$D4486,B4486)</f>
        <v>1</v>
      </c>
      <c r="G4486" s="1" t="n">
        <f aca="false">COUNTIF($A4486:$D4486,C4486)</f>
        <v>1</v>
      </c>
      <c r="H4486" s="1" t="n">
        <f aca="false">COUNTIF($A4486:$D4486,D4486)</f>
        <v>1</v>
      </c>
      <c r="I4486" s="2" t="b">
        <f aca="false">AND(COUNTIF(E4486:H4486,2)=2,COUNTIF(E4486:H4486,1)=2)</f>
        <v>0</v>
      </c>
      <c r="J4486" s="1" t="n">
        <f aca="false">SMALL($A4486:$D4486,1)</f>
        <v>10</v>
      </c>
      <c r="K4486" s="1" t="n">
        <f aca="false">SMALL($A4486:$D4486,2)</f>
        <v>28</v>
      </c>
      <c r="L4486" s="1" t="n">
        <f aca="false">SMALL($A4486:$D4486,3)</f>
        <v>40</v>
      </c>
      <c r="M4486" s="1" t="n">
        <f aca="false">SMALL($A4486:$D4486,4)</f>
        <v>49</v>
      </c>
      <c r="N4486" s="2" t="n">
        <f aca="false">SUM(L4486:M4486)&gt;2*SUM(J4486:K4486)</f>
        <v>1</v>
      </c>
      <c r="O4486" s="2" t="n">
        <f aca="false">MOD(M4486,J4486)&lt;&gt;0</f>
        <v>1</v>
      </c>
      <c r="P4486" s="3" t="b">
        <f aca="false">AND(I4486,N4486,O4486)</f>
        <v>0</v>
      </c>
    </row>
    <row r="4487" customFormat="false" ht="15" hidden="false" customHeight="false" outlineLevel="0" collapsed="false">
      <c r="A4487" s="0" t="n">
        <v>68</v>
      </c>
      <c r="B4487" s="0" t="n">
        <v>78</v>
      </c>
      <c r="C4487" s="0" t="n">
        <v>49</v>
      </c>
      <c r="D4487" s="0" t="n">
        <v>20</v>
      </c>
      <c r="E4487" s="1" t="n">
        <f aca="false">COUNTIF($A4487:$D4487,A4487)</f>
        <v>1</v>
      </c>
      <c r="F4487" s="1" t="n">
        <f aca="false">COUNTIF($A4487:$D4487,B4487)</f>
        <v>1</v>
      </c>
      <c r="G4487" s="1" t="n">
        <f aca="false">COUNTIF($A4487:$D4487,C4487)</f>
        <v>1</v>
      </c>
      <c r="H4487" s="1" t="n">
        <f aca="false">COUNTIF($A4487:$D4487,D4487)</f>
        <v>1</v>
      </c>
      <c r="I4487" s="2" t="b">
        <f aca="false">AND(COUNTIF(E4487:H4487,2)=2,COUNTIF(E4487:H4487,1)=2)</f>
        <v>0</v>
      </c>
      <c r="J4487" s="1" t="n">
        <f aca="false">SMALL($A4487:$D4487,1)</f>
        <v>20</v>
      </c>
      <c r="K4487" s="1" t="n">
        <f aca="false">SMALL($A4487:$D4487,2)</f>
        <v>49</v>
      </c>
      <c r="L4487" s="1" t="n">
        <f aca="false">SMALL($A4487:$D4487,3)</f>
        <v>68</v>
      </c>
      <c r="M4487" s="1" t="n">
        <f aca="false">SMALL($A4487:$D4487,4)</f>
        <v>78</v>
      </c>
      <c r="N4487" s="2" t="n">
        <f aca="false">SUM(L4487:M4487)&gt;2*SUM(J4487:K4487)</f>
        <v>1</v>
      </c>
      <c r="O4487" s="2" t="n">
        <f aca="false">MOD(M4487,J4487)&lt;&gt;0</f>
        <v>1</v>
      </c>
      <c r="P4487" s="3" t="b">
        <f aca="false">AND(I4487,N4487,O4487)</f>
        <v>0</v>
      </c>
    </row>
    <row r="4488" customFormat="false" ht="15" hidden="false" customHeight="false" outlineLevel="0" collapsed="false">
      <c r="A4488" s="0" t="n">
        <v>43</v>
      </c>
      <c r="B4488" s="0" t="n">
        <v>72</v>
      </c>
      <c r="C4488" s="0" t="n">
        <v>41</v>
      </c>
      <c r="D4488" s="0" t="n">
        <v>65</v>
      </c>
      <c r="E4488" s="1" t="n">
        <f aca="false">COUNTIF($A4488:$D4488,A4488)</f>
        <v>1</v>
      </c>
      <c r="F4488" s="1" t="n">
        <f aca="false">COUNTIF($A4488:$D4488,B4488)</f>
        <v>1</v>
      </c>
      <c r="G4488" s="1" t="n">
        <f aca="false">COUNTIF($A4488:$D4488,C4488)</f>
        <v>1</v>
      </c>
      <c r="H4488" s="1" t="n">
        <f aca="false">COUNTIF($A4488:$D4488,D4488)</f>
        <v>1</v>
      </c>
      <c r="I4488" s="2" t="b">
        <f aca="false">AND(COUNTIF(E4488:H4488,2)=2,COUNTIF(E4488:H4488,1)=2)</f>
        <v>0</v>
      </c>
      <c r="J4488" s="1" t="n">
        <f aca="false">SMALL($A4488:$D4488,1)</f>
        <v>41</v>
      </c>
      <c r="K4488" s="1" t="n">
        <f aca="false">SMALL($A4488:$D4488,2)</f>
        <v>43</v>
      </c>
      <c r="L4488" s="1" t="n">
        <f aca="false">SMALL($A4488:$D4488,3)</f>
        <v>65</v>
      </c>
      <c r="M4488" s="1" t="n">
        <f aca="false">SMALL($A4488:$D4488,4)</f>
        <v>72</v>
      </c>
      <c r="N4488" s="2" t="n">
        <f aca="false">SUM(L4488:M4488)&gt;2*SUM(J4488:K4488)</f>
        <v>0</v>
      </c>
      <c r="O4488" s="2" t="n">
        <f aca="false">MOD(M4488,J4488)&lt;&gt;0</f>
        <v>1</v>
      </c>
      <c r="P4488" s="3" t="b">
        <f aca="false">AND(I4488,N4488,O4488)</f>
        <v>0</v>
      </c>
    </row>
    <row r="4489" customFormat="false" ht="15" hidden="false" customHeight="false" outlineLevel="0" collapsed="false">
      <c r="A4489" s="0" t="n">
        <v>43</v>
      </c>
      <c r="B4489" s="0" t="n">
        <v>93</v>
      </c>
      <c r="C4489" s="0" t="n">
        <v>13</v>
      </c>
      <c r="D4489" s="0" t="n">
        <v>98</v>
      </c>
      <c r="E4489" s="1" t="n">
        <f aca="false">COUNTIF($A4489:$D4489,A4489)</f>
        <v>1</v>
      </c>
      <c r="F4489" s="1" t="n">
        <f aca="false">COUNTIF($A4489:$D4489,B4489)</f>
        <v>1</v>
      </c>
      <c r="G4489" s="1" t="n">
        <f aca="false">COUNTIF($A4489:$D4489,C4489)</f>
        <v>1</v>
      </c>
      <c r="H4489" s="1" t="n">
        <f aca="false">COUNTIF($A4489:$D4489,D4489)</f>
        <v>1</v>
      </c>
      <c r="I4489" s="2" t="b">
        <f aca="false">AND(COUNTIF(E4489:H4489,2)=2,COUNTIF(E4489:H4489,1)=2)</f>
        <v>0</v>
      </c>
      <c r="J4489" s="1" t="n">
        <f aca="false">SMALL($A4489:$D4489,1)</f>
        <v>13</v>
      </c>
      <c r="K4489" s="1" t="n">
        <f aca="false">SMALL($A4489:$D4489,2)</f>
        <v>43</v>
      </c>
      <c r="L4489" s="1" t="n">
        <f aca="false">SMALL($A4489:$D4489,3)</f>
        <v>93</v>
      </c>
      <c r="M4489" s="1" t="n">
        <f aca="false">SMALL($A4489:$D4489,4)</f>
        <v>98</v>
      </c>
      <c r="N4489" s="2" t="n">
        <f aca="false">SUM(L4489:M4489)&gt;2*SUM(J4489:K4489)</f>
        <v>1</v>
      </c>
      <c r="O4489" s="2" t="n">
        <f aca="false">MOD(M4489,J4489)&lt;&gt;0</f>
        <v>1</v>
      </c>
      <c r="P4489" s="3" t="b">
        <f aca="false">AND(I4489,N4489,O4489)</f>
        <v>0</v>
      </c>
    </row>
    <row r="4490" customFormat="false" ht="15" hidden="false" customHeight="false" outlineLevel="0" collapsed="false">
      <c r="A4490" s="0" t="n">
        <v>50</v>
      </c>
      <c r="B4490" s="0" t="n">
        <v>82</v>
      </c>
      <c r="C4490" s="0" t="n">
        <v>24</v>
      </c>
      <c r="D4490" s="0" t="n">
        <v>86</v>
      </c>
      <c r="E4490" s="1" t="n">
        <f aca="false">COUNTIF($A4490:$D4490,A4490)</f>
        <v>1</v>
      </c>
      <c r="F4490" s="1" t="n">
        <f aca="false">COUNTIF($A4490:$D4490,B4490)</f>
        <v>1</v>
      </c>
      <c r="G4490" s="1" t="n">
        <f aca="false">COUNTIF($A4490:$D4490,C4490)</f>
        <v>1</v>
      </c>
      <c r="H4490" s="1" t="n">
        <f aca="false">COUNTIF($A4490:$D4490,D4490)</f>
        <v>1</v>
      </c>
      <c r="I4490" s="2" t="b">
        <f aca="false">AND(COUNTIF(E4490:H4490,2)=2,COUNTIF(E4490:H4490,1)=2)</f>
        <v>0</v>
      </c>
      <c r="J4490" s="1" t="n">
        <f aca="false">SMALL($A4490:$D4490,1)</f>
        <v>24</v>
      </c>
      <c r="K4490" s="1" t="n">
        <f aca="false">SMALL($A4490:$D4490,2)</f>
        <v>50</v>
      </c>
      <c r="L4490" s="1" t="n">
        <f aca="false">SMALL($A4490:$D4490,3)</f>
        <v>82</v>
      </c>
      <c r="M4490" s="1" t="n">
        <f aca="false">SMALL($A4490:$D4490,4)</f>
        <v>86</v>
      </c>
      <c r="N4490" s="2" t="n">
        <f aca="false">SUM(L4490:M4490)&gt;2*SUM(J4490:K4490)</f>
        <v>1</v>
      </c>
      <c r="O4490" s="2" t="n">
        <f aca="false">MOD(M4490,J4490)&lt;&gt;0</f>
        <v>1</v>
      </c>
      <c r="P4490" s="3" t="b">
        <f aca="false">AND(I4490,N4490,O4490)</f>
        <v>0</v>
      </c>
    </row>
    <row r="4491" customFormat="false" ht="15" hidden="false" customHeight="false" outlineLevel="0" collapsed="false">
      <c r="A4491" s="0" t="n">
        <v>30</v>
      </c>
      <c r="B4491" s="0" t="n">
        <v>95</v>
      </c>
      <c r="C4491" s="0" t="n">
        <v>54</v>
      </c>
      <c r="D4491" s="0" t="n">
        <v>77</v>
      </c>
      <c r="E4491" s="1" t="n">
        <f aca="false">COUNTIF($A4491:$D4491,A4491)</f>
        <v>1</v>
      </c>
      <c r="F4491" s="1" t="n">
        <f aca="false">COUNTIF($A4491:$D4491,B4491)</f>
        <v>1</v>
      </c>
      <c r="G4491" s="1" t="n">
        <f aca="false">COUNTIF($A4491:$D4491,C4491)</f>
        <v>1</v>
      </c>
      <c r="H4491" s="1" t="n">
        <f aca="false">COUNTIF($A4491:$D4491,D4491)</f>
        <v>1</v>
      </c>
      <c r="I4491" s="2" t="b">
        <f aca="false">AND(COUNTIF(E4491:H4491,2)=2,COUNTIF(E4491:H4491,1)=2)</f>
        <v>0</v>
      </c>
      <c r="J4491" s="1" t="n">
        <f aca="false">SMALL($A4491:$D4491,1)</f>
        <v>30</v>
      </c>
      <c r="K4491" s="1" t="n">
        <f aca="false">SMALL($A4491:$D4491,2)</f>
        <v>54</v>
      </c>
      <c r="L4491" s="1" t="n">
        <f aca="false">SMALL($A4491:$D4491,3)</f>
        <v>77</v>
      </c>
      <c r="M4491" s="1" t="n">
        <f aca="false">SMALL($A4491:$D4491,4)</f>
        <v>95</v>
      </c>
      <c r="N4491" s="2" t="n">
        <f aca="false">SUM(L4491:M4491)&gt;2*SUM(J4491:K4491)</f>
        <v>1</v>
      </c>
      <c r="O4491" s="2" t="n">
        <f aca="false">MOD(M4491,J4491)&lt;&gt;0</f>
        <v>1</v>
      </c>
      <c r="P4491" s="3" t="b">
        <f aca="false">AND(I4491,N4491,O4491)</f>
        <v>0</v>
      </c>
    </row>
    <row r="4492" customFormat="false" ht="15" hidden="false" customHeight="false" outlineLevel="0" collapsed="false">
      <c r="A4492" s="0" t="n">
        <v>74</v>
      </c>
      <c r="B4492" s="0" t="n">
        <v>31</v>
      </c>
      <c r="C4492" s="0" t="n">
        <v>88</v>
      </c>
      <c r="D4492" s="0" t="n">
        <v>58</v>
      </c>
      <c r="E4492" s="1" t="n">
        <f aca="false">COUNTIF($A4492:$D4492,A4492)</f>
        <v>1</v>
      </c>
      <c r="F4492" s="1" t="n">
        <f aca="false">COUNTIF($A4492:$D4492,B4492)</f>
        <v>1</v>
      </c>
      <c r="G4492" s="1" t="n">
        <f aca="false">COUNTIF($A4492:$D4492,C4492)</f>
        <v>1</v>
      </c>
      <c r="H4492" s="1" t="n">
        <f aca="false">COUNTIF($A4492:$D4492,D4492)</f>
        <v>1</v>
      </c>
      <c r="I4492" s="2" t="b">
        <f aca="false">AND(COUNTIF(E4492:H4492,2)=2,COUNTIF(E4492:H4492,1)=2)</f>
        <v>0</v>
      </c>
      <c r="J4492" s="1" t="n">
        <f aca="false">SMALL($A4492:$D4492,1)</f>
        <v>31</v>
      </c>
      <c r="K4492" s="1" t="n">
        <f aca="false">SMALL($A4492:$D4492,2)</f>
        <v>58</v>
      </c>
      <c r="L4492" s="1" t="n">
        <f aca="false">SMALL($A4492:$D4492,3)</f>
        <v>74</v>
      </c>
      <c r="M4492" s="1" t="n">
        <f aca="false">SMALL($A4492:$D4492,4)</f>
        <v>88</v>
      </c>
      <c r="N4492" s="2" t="n">
        <f aca="false">SUM(L4492:M4492)&gt;2*SUM(J4492:K4492)</f>
        <v>0</v>
      </c>
      <c r="O4492" s="2" t="n">
        <f aca="false">MOD(M4492,J4492)&lt;&gt;0</f>
        <v>1</v>
      </c>
      <c r="P4492" s="3" t="b">
        <f aca="false">AND(I4492,N4492,O4492)</f>
        <v>0</v>
      </c>
    </row>
    <row r="4493" customFormat="false" ht="15" hidden="false" customHeight="false" outlineLevel="0" collapsed="false">
      <c r="A4493" s="0" t="n">
        <v>78</v>
      </c>
      <c r="B4493" s="0" t="n">
        <v>72</v>
      </c>
      <c r="C4493" s="0" t="n">
        <v>91</v>
      </c>
      <c r="D4493" s="0" t="n">
        <v>80</v>
      </c>
      <c r="E4493" s="1" t="n">
        <f aca="false">COUNTIF($A4493:$D4493,A4493)</f>
        <v>1</v>
      </c>
      <c r="F4493" s="1" t="n">
        <f aca="false">COUNTIF($A4493:$D4493,B4493)</f>
        <v>1</v>
      </c>
      <c r="G4493" s="1" t="n">
        <f aca="false">COUNTIF($A4493:$D4493,C4493)</f>
        <v>1</v>
      </c>
      <c r="H4493" s="1" t="n">
        <f aca="false">COUNTIF($A4493:$D4493,D4493)</f>
        <v>1</v>
      </c>
      <c r="I4493" s="2" t="b">
        <f aca="false">AND(COUNTIF(E4493:H4493,2)=2,COUNTIF(E4493:H4493,1)=2)</f>
        <v>0</v>
      </c>
      <c r="J4493" s="1" t="n">
        <f aca="false">SMALL($A4493:$D4493,1)</f>
        <v>72</v>
      </c>
      <c r="K4493" s="1" t="n">
        <f aca="false">SMALL($A4493:$D4493,2)</f>
        <v>78</v>
      </c>
      <c r="L4493" s="1" t="n">
        <f aca="false">SMALL($A4493:$D4493,3)</f>
        <v>80</v>
      </c>
      <c r="M4493" s="1" t="n">
        <f aca="false">SMALL($A4493:$D4493,4)</f>
        <v>91</v>
      </c>
      <c r="N4493" s="2" t="n">
        <f aca="false">SUM(L4493:M4493)&gt;2*SUM(J4493:K4493)</f>
        <v>0</v>
      </c>
      <c r="O4493" s="2" t="n">
        <f aca="false">MOD(M4493,J4493)&lt;&gt;0</f>
        <v>1</v>
      </c>
      <c r="P4493" s="3" t="b">
        <f aca="false">AND(I4493,N4493,O4493)</f>
        <v>0</v>
      </c>
    </row>
    <row r="4494" customFormat="false" ht="15" hidden="false" customHeight="false" outlineLevel="0" collapsed="false">
      <c r="A4494" s="0" t="n">
        <v>66</v>
      </c>
      <c r="B4494" s="0" t="n">
        <v>67</v>
      </c>
      <c r="C4494" s="0" t="n">
        <v>88</v>
      </c>
      <c r="D4494" s="0" t="n">
        <v>71</v>
      </c>
      <c r="E4494" s="1" t="n">
        <f aca="false">COUNTIF($A4494:$D4494,A4494)</f>
        <v>1</v>
      </c>
      <c r="F4494" s="1" t="n">
        <f aca="false">COUNTIF($A4494:$D4494,B4494)</f>
        <v>1</v>
      </c>
      <c r="G4494" s="1" t="n">
        <f aca="false">COUNTIF($A4494:$D4494,C4494)</f>
        <v>1</v>
      </c>
      <c r="H4494" s="1" t="n">
        <f aca="false">COUNTIF($A4494:$D4494,D4494)</f>
        <v>1</v>
      </c>
      <c r="I4494" s="2" t="b">
        <f aca="false">AND(COUNTIF(E4494:H4494,2)=2,COUNTIF(E4494:H4494,1)=2)</f>
        <v>0</v>
      </c>
      <c r="J4494" s="1" t="n">
        <f aca="false">SMALL($A4494:$D4494,1)</f>
        <v>66</v>
      </c>
      <c r="K4494" s="1" t="n">
        <f aca="false">SMALL($A4494:$D4494,2)</f>
        <v>67</v>
      </c>
      <c r="L4494" s="1" t="n">
        <f aca="false">SMALL($A4494:$D4494,3)</f>
        <v>71</v>
      </c>
      <c r="M4494" s="1" t="n">
        <f aca="false">SMALL($A4494:$D4494,4)</f>
        <v>88</v>
      </c>
      <c r="N4494" s="2" t="n">
        <f aca="false">SUM(L4494:M4494)&gt;2*SUM(J4494:K4494)</f>
        <v>0</v>
      </c>
      <c r="O4494" s="2" t="n">
        <f aca="false">MOD(M4494,J4494)&lt;&gt;0</f>
        <v>1</v>
      </c>
      <c r="P4494" s="3" t="b">
        <f aca="false">AND(I4494,N4494,O4494)</f>
        <v>0</v>
      </c>
    </row>
    <row r="4495" customFormat="false" ht="15" hidden="false" customHeight="false" outlineLevel="0" collapsed="false">
      <c r="A4495" s="0" t="n">
        <v>89</v>
      </c>
      <c r="B4495" s="0" t="n">
        <v>88</v>
      </c>
      <c r="C4495" s="0" t="n">
        <v>52</v>
      </c>
      <c r="D4495" s="0" t="n">
        <v>25</v>
      </c>
      <c r="E4495" s="1" t="n">
        <f aca="false">COUNTIF($A4495:$D4495,A4495)</f>
        <v>1</v>
      </c>
      <c r="F4495" s="1" t="n">
        <f aca="false">COUNTIF($A4495:$D4495,B4495)</f>
        <v>1</v>
      </c>
      <c r="G4495" s="1" t="n">
        <f aca="false">COUNTIF($A4495:$D4495,C4495)</f>
        <v>1</v>
      </c>
      <c r="H4495" s="1" t="n">
        <f aca="false">COUNTIF($A4495:$D4495,D4495)</f>
        <v>1</v>
      </c>
      <c r="I4495" s="2" t="b">
        <f aca="false">AND(COUNTIF(E4495:H4495,2)=2,COUNTIF(E4495:H4495,1)=2)</f>
        <v>0</v>
      </c>
      <c r="J4495" s="1" t="n">
        <f aca="false">SMALL($A4495:$D4495,1)</f>
        <v>25</v>
      </c>
      <c r="K4495" s="1" t="n">
        <f aca="false">SMALL($A4495:$D4495,2)</f>
        <v>52</v>
      </c>
      <c r="L4495" s="1" t="n">
        <f aca="false">SMALL($A4495:$D4495,3)</f>
        <v>88</v>
      </c>
      <c r="M4495" s="1" t="n">
        <f aca="false">SMALL($A4495:$D4495,4)</f>
        <v>89</v>
      </c>
      <c r="N4495" s="2" t="n">
        <f aca="false">SUM(L4495:M4495)&gt;2*SUM(J4495:K4495)</f>
        <v>1</v>
      </c>
      <c r="O4495" s="2" t="n">
        <f aca="false">MOD(M4495,J4495)&lt;&gt;0</f>
        <v>1</v>
      </c>
      <c r="P4495" s="3" t="b">
        <f aca="false">AND(I4495,N4495,O4495)</f>
        <v>0</v>
      </c>
    </row>
    <row r="4496" customFormat="false" ht="15" hidden="false" customHeight="false" outlineLevel="0" collapsed="false">
      <c r="A4496" s="0" t="n">
        <v>56</v>
      </c>
      <c r="B4496" s="0" t="n">
        <v>68</v>
      </c>
      <c r="C4496" s="0" t="n">
        <v>81</v>
      </c>
      <c r="D4496" s="0" t="n">
        <v>41</v>
      </c>
      <c r="E4496" s="1" t="n">
        <f aca="false">COUNTIF($A4496:$D4496,A4496)</f>
        <v>1</v>
      </c>
      <c r="F4496" s="1" t="n">
        <f aca="false">COUNTIF($A4496:$D4496,B4496)</f>
        <v>1</v>
      </c>
      <c r="G4496" s="1" t="n">
        <f aca="false">COUNTIF($A4496:$D4496,C4496)</f>
        <v>1</v>
      </c>
      <c r="H4496" s="1" t="n">
        <f aca="false">COUNTIF($A4496:$D4496,D4496)</f>
        <v>1</v>
      </c>
      <c r="I4496" s="2" t="b">
        <f aca="false">AND(COUNTIF(E4496:H4496,2)=2,COUNTIF(E4496:H4496,1)=2)</f>
        <v>0</v>
      </c>
      <c r="J4496" s="1" t="n">
        <f aca="false">SMALL($A4496:$D4496,1)</f>
        <v>41</v>
      </c>
      <c r="K4496" s="1" t="n">
        <f aca="false">SMALL($A4496:$D4496,2)</f>
        <v>56</v>
      </c>
      <c r="L4496" s="1" t="n">
        <f aca="false">SMALL($A4496:$D4496,3)</f>
        <v>68</v>
      </c>
      <c r="M4496" s="1" t="n">
        <f aca="false">SMALL($A4496:$D4496,4)</f>
        <v>81</v>
      </c>
      <c r="N4496" s="2" t="n">
        <f aca="false">SUM(L4496:M4496)&gt;2*SUM(J4496:K4496)</f>
        <v>0</v>
      </c>
      <c r="O4496" s="2" t="n">
        <f aca="false">MOD(M4496,J4496)&lt;&gt;0</f>
        <v>1</v>
      </c>
      <c r="P4496" s="3" t="b">
        <f aca="false">AND(I4496,N4496,O4496)</f>
        <v>0</v>
      </c>
    </row>
    <row r="4497" customFormat="false" ht="15" hidden="false" customHeight="false" outlineLevel="0" collapsed="false">
      <c r="A4497" s="0" t="n">
        <v>95</v>
      </c>
      <c r="B4497" s="0" t="n">
        <v>62</v>
      </c>
      <c r="C4497" s="0" t="n">
        <v>23</v>
      </c>
      <c r="D4497" s="0" t="n">
        <v>49</v>
      </c>
      <c r="E4497" s="1" t="n">
        <f aca="false">COUNTIF($A4497:$D4497,A4497)</f>
        <v>1</v>
      </c>
      <c r="F4497" s="1" t="n">
        <f aca="false">COUNTIF($A4497:$D4497,B4497)</f>
        <v>1</v>
      </c>
      <c r="G4497" s="1" t="n">
        <f aca="false">COUNTIF($A4497:$D4497,C4497)</f>
        <v>1</v>
      </c>
      <c r="H4497" s="1" t="n">
        <f aca="false">COUNTIF($A4497:$D4497,D4497)</f>
        <v>1</v>
      </c>
      <c r="I4497" s="2" t="b">
        <f aca="false">AND(COUNTIF(E4497:H4497,2)=2,COUNTIF(E4497:H4497,1)=2)</f>
        <v>0</v>
      </c>
      <c r="J4497" s="1" t="n">
        <f aca="false">SMALL($A4497:$D4497,1)</f>
        <v>23</v>
      </c>
      <c r="K4497" s="1" t="n">
        <f aca="false">SMALL($A4497:$D4497,2)</f>
        <v>49</v>
      </c>
      <c r="L4497" s="1" t="n">
        <f aca="false">SMALL($A4497:$D4497,3)</f>
        <v>62</v>
      </c>
      <c r="M4497" s="1" t="n">
        <f aca="false">SMALL($A4497:$D4497,4)</f>
        <v>95</v>
      </c>
      <c r="N4497" s="2" t="n">
        <f aca="false">SUM(L4497:M4497)&gt;2*SUM(J4497:K4497)</f>
        <v>1</v>
      </c>
      <c r="O4497" s="2" t="n">
        <f aca="false">MOD(M4497,J4497)&lt;&gt;0</f>
        <v>1</v>
      </c>
      <c r="P4497" s="3" t="b">
        <f aca="false">AND(I4497,N4497,O4497)</f>
        <v>0</v>
      </c>
    </row>
    <row r="4498" customFormat="false" ht="15" hidden="false" customHeight="false" outlineLevel="0" collapsed="false">
      <c r="A4498" s="0" t="n">
        <v>73</v>
      </c>
      <c r="B4498" s="0" t="n">
        <v>97</v>
      </c>
      <c r="C4498" s="0" t="n">
        <v>52</v>
      </c>
      <c r="D4498" s="0" t="n">
        <v>22</v>
      </c>
      <c r="E4498" s="1" t="n">
        <f aca="false">COUNTIF($A4498:$D4498,A4498)</f>
        <v>1</v>
      </c>
      <c r="F4498" s="1" t="n">
        <f aca="false">COUNTIF($A4498:$D4498,B4498)</f>
        <v>1</v>
      </c>
      <c r="G4498" s="1" t="n">
        <f aca="false">COUNTIF($A4498:$D4498,C4498)</f>
        <v>1</v>
      </c>
      <c r="H4498" s="1" t="n">
        <f aca="false">COUNTIF($A4498:$D4498,D4498)</f>
        <v>1</v>
      </c>
      <c r="I4498" s="2" t="b">
        <f aca="false">AND(COUNTIF(E4498:H4498,2)=2,COUNTIF(E4498:H4498,1)=2)</f>
        <v>0</v>
      </c>
      <c r="J4498" s="1" t="n">
        <f aca="false">SMALL($A4498:$D4498,1)</f>
        <v>22</v>
      </c>
      <c r="K4498" s="1" t="n">
        <f aca="false">SMALL($A4498:$D4498,2)</f>
        <v>52</v>
      </c>
      <c r="L4498" s="1" t="n">
        <f aca="false">SMALL($A4498:$D4498,3)</f>
        <v>73</v>
      </c>
      <c r="M4498" s="1" t="n">
        <f aca="false">SMALL($A4498:$D4498,4)</f>
        <v>97</v>
      </c>
      <c r="N4498" s="2" t="n">
        <f aca="false">SUM(L4498:M4498)&gt;2*SUM(J4498:K4498)</f>
        <v>1</v>
      </c>
      <c r="O4498" s="2" t="n">
        <f aca="false">MOD(M4498,J4498)&lt;&gt;0</f>
        <v>1</v>
      </c>
      <c r="P4498" s="3" t="b">
        <f aca="false">AND(I4498,N4498,O4498)</f>
        <v>0</v>
      </c>
    </row>
    <row r="4499" customFormat="false" ht="15" hidden="false" customHeight="false" outlineLevel="0" collapsed="false">
      <c r="A4499" s="0" t="n">
        <v>89</v>
      </c>
      <c r="B4499" s="0" t="n">
        <v>83</v>
      </c>
      <c r="C4499" s="0" t="n">
        <v>90</v>
      </c>
      <c r="D4499" s="0" t="n">
        <v>84</v>
      </c>
      <c r="E4499" s="1" t="n">
        <f aca="false">COUNTIF($A4499:$D4499,A4499)</f>
        <v>1</v>
      </c>
      <c r="F4499" s="1" t="n">
        <f aca="false">COUNTIF($A4499:$D4499,B4499)</f>
        <v>1</v>
      </c>
      <c r="G4499" s="1" t="n">
        <f aca="false">COUNTIF($A4499:$D4499,C4499)</f>
        <v>1</v>
      </c>
      <c r="H4499" s="1" t="n">
        <f aca="false">COUNTIF($A4499:$D4499,D4499)</f>
        <v>1</v>
      </c>
      <c r="I4499" s="2" t="b">
        <f aca="false">AND(COUNTIF(E4499:H4499,2)=2,COUNTIF(E4499:H4499,1)=2)</f>
        <v>0</v>
      </c>
      <c r="J4499" s="1" t="n">
        <f aca="false">SMALL($A4499:$D4499,1)</f>
        <v>83</v>
      </c>
      <c r="K4499" s="1" t="n">
        <f aca="false">SMALL($A4499:$D4499,2)</f>
        <v>84</v>
      </c>
      <c r="L4499" s="1" t="n">
        <f aca="false">SMALL($A4499:$D4499,3)</f>
        <v>89</v>
      </c>
      <c r="M4499" s="1" t="n">
        <f aca="false">SMALL($A4499:$D4499,4)</f>
        <v>90</v>
      </c>
      <c r="N4499" s="2" t="n">
        <f aca="false">SUM(L4499:M4499)&gt;2*SUM(J4499:K4499)</f>
        <v>0</v>
      </c>
      <c r="O4499" s="2" t="n">
        <f aca="false">MOD(M4499,J4499)&lt;&gt;0</f>
        <v>1</v>
      </c>
      <c r="P4499" s="3" t="b">
        <f aca="false">AND(I4499,N4499,O4499)</f>
        <v>0</v>
      </c>
    </row>
    <row r="4500" customFormat="false" ht="15" hidden="false" customHeight="false" outlineLevel="0" collapsed="false">
      <c r="A4500" s="0" t="n">
        <v>97</v>
      </c>
      <c r="B4500" s="0" t="n">
        <v>55</v>
      </c>
      <c r="C4500" s="0" t="n">
        <v>93</v>
      </c>
      <c r="D4500" s="0" t="n">
        <v>68</v>
      </c>
      <c r="E4500" s="1" t="n">
        <f aca="false">COUNTIF($A4500:$D4500,A4500)</f>
        <v>1</v>
      </c>
      <c r="F4500" s="1" t="n">
        <f aca="false">COUNTIF($A4500:$D4500,B4500)</f>
        <v>1</v>
      </c>
      <c r="G4500" s="1" t="n">
        <f aca="false">COUNTIF($A4500:$D4500,C4500)</f>
        <v>1</v>
      </c>
      <c r="H4500" s="1" t="n">
        <f aca="false">COUNTIF($A4500:$D4500,D4500)</f>
        <v>1</v>
      </c>
      <c r="I4500" s="2" t="b">
        <f aca="false">AND(COUNTIF(E4500:H4500,2)=2,COUNTIF(E4500:H4500,1)=2)</f>
        <v>0</v>
      </c>
      <c r="J4500" s="1" t="n">
        <f aca="false">SMALL($A4500:$D4500,1)</f>
        <v>55</v>
      </c>
      <c r="K4500" s="1" t="n">
        <f aca="false">SMALL($A4500:$D4500,2)</f>
        <v>68</v>
      </c>
      <c r="L4500" s="1" t="n">
        <f aca="false">SMALL($A4500:$D4500,3)</f>
        <v>93</v>
      </c>
      <c r="M4500" s="1" t="n">
        <f aca="false">SMALL($A4500:$D4500,4)</f>
        <v>97</v>
      </c>
      <c r="N4500" s="2" t="n">
        <f aca="false">SUM(L4500:M4500)&gt;2*SUM(J4500:K4500)</f>
        <v>0</v>
      </c>
      <c r="O4500" s="2" t="n">
        <f aca="false">MOD(M4500,J4500)&lt;&gt;0</f>
        <v>1</v>
      </c>
      <c r="P4500" s="3" t="b">
        <f aca="false">AND(I4500,N4500,O4500)</f>
        <v>0</v>
      </c>
    </row>
    <row r="4501" customFormat="false" ht="15" hidden="false" customHeight="false" outlineLevel="0" collapsed="false">
      <c r="A4501" s="0" t="n">
        <v>29</v>
      </c>
      <c r="B4501" s="0" t="n">
        <v>93</v>
      </c>
      <c r="C4501" s="0" t="n">
        <v>24</v>
      </c>
      <c r="D4501" s="0" t="n">
        <v>42</v>
      </c>
      <c r="E4501" s="1" t="n">
        <f aca="false">COUNTIF($A4501:$D4501,A4501)</f>
        <v>1</v>
      </c>
      <c r="F4501" s="1" t="n">
        <f aca="false">COUNTIF($A4501:$D4501,B4501)</f>
        <v>1</v>
      </c>
      <c r="G4501" s="1" t="n">
        <f aca="false">COUNTIF($A4501:$D4501,C4501)</f>
        <v>1</v>
      </c>
      <c r="H4501" s="1" t="n">
        <f aca="false">COUNTIF($A4501:$D4501,D4501)</f>
        <v>1</v>
      </c>
      <c r="I4501" s="2" t="b">
        <f aca="false">AND(COUNTIF(E4501:H4501,2)=2,COUNTIF(E4501:H4501,1)=2)</f>
        <v>0</v>
      </c>
      <c r="J4501" s="1" t="n">
        <f aca="false">SMALL($A4501:$D4501,1)</f>
        <v>24</v>
      </c>
      <c r="K4501" s="1" t="n">
        <f aca="false">SMALL($A4501:$D4501,2)</f>
        <v>29</v>
      </c>
      <c r="L4501" s="1" t="n">
        <f aca="false">SMALL($A4501:$D4501,3)</f>
        <v>42</v>
      </c>
      <c r="M4501" s="1" t="n">
        <f aca="false">SMALL($A4501:$D4501,4)</f>
        <v>93</v>
      </c>
      <c r="N4501" s="2" t="n">
        <f aca="false">SUM(L4501:M4501)&gt;2*SUM(J4501:K4501)</f>
        <v>1</v>
      </c>
      <c r="O4501" s="2" t="n">
        <f aca="false">MOD(M4501,J4501)&lt;&gt;0</f>
        <v>1</v>
      </c>
      <c r="P4501" s="3" t="b">
        <f aca="false">AND(I4501,N4501,O4501)</f>
        <v>0</v>
      </c>
    </row>
    <row r="4502" customFormat="false" ht="15" hidden="false" customHeight="false" outlineLevel="0" collapsed="false">
      <c r="A4502" s="0" t="n">
        <v>27</v>
      </c>
      <c r="B4502" s="0" t="n">
        <v>48</v>
      </c>
      <c r="C4502" s="0" t="n">
        <v>44</v>
      </c>
      <c r="D4502" s="0" t="n">
        <v>41</v>
      </c>
      <c r="E4502" s="1" t="n">
        <f aca="false">COUNTIF($A4502:$D4502,A4502)</f>
        <v>1</v>
      </c>
      <c r="F4502" s="1" t="n">
        <f aca="false">COUNTIF($A4502:$D4502,B4502)</f>
        <v>1</v>
      </c>
      <c r="G4502" s="1" t="n">
        <f aca="false">COUNTIF($A4502:$D4502,C4502)</f>
        <v>1</v>
      </c>
      <c r="H4502" s="1" t="n">
        <f aca="false">COUNTIF($A4502:$D4502,D4502)</f>
        <v>1</v>
      </c>
      <c r="I4502" s="2" t="b">
        <f aca="false">AND(COUNTIF(E4502:H4502,2)=2,COUNTIF(E4502:H4502,1)=2)</f>
        <v>0</v>
      </c>
      <c r="J4502" s="1" t="n">
        <f aca="false">SMALL($A4502:$D4502,1)</f>
        <v>27</v>
      </c>
      <c r="K4502" s="1" t="n">
        <f aca="false">SMALL($A4502:$D4502,2)</f>
        <v>41</v>
      </c>
      <c r="L4502" s="1" t="n">
        <f aca="false">SMALL($A4502:$D4502,3)</f>
        <v>44</v>
      </c>
      <c r="M4502" s="1" t="n">
        <f aca="false">SMALL($A4502:$D4502,4)</f>
        <v>48</v>
      </c>
      <c r="N4502" s="2" t="n">
        <f aca="false">SUM(L4502:M4502)&gt;2*SUM(J4502:K4502)</f>
        <v>0</v>
      </c>
      <c r="O4502" s="2" t="n">
        <f aca="false">MOD(M4502,J4502)&lt;&gt;0</f>
        <v>1</v>
      </c>
      <c r="P4502" s="3" t="b">
        <f aca="false">AND(I4502,N4502,O4502)</f>
        <v>0</v>
      </c>
    </row>
    <row r="4503" customFormat="false" ht="15" hidden="false" customHeight="false" outlineLevel="0" collapsed="false">
      <c r="A4503" s="0" t="n">
        <v>55</v>
      </c>
      <c r="B4503" s="0" t="n">
        <v>61</v>
      </c>
      <c r="C4503" s="0" t="n">
        <v>42</v>
      </c>
      <c r="D4503" s="0" t="n">
        <v>83</v>
      </c>
      <c r="E4503" s="1" t="n">
        <f aca="false">COUNTIF($A4503:$D4503,A4503)</f>
        <v>1</v>
      </c>
      <c r="F4503" s="1" t="n">
        <f aca="false">COUNTIF($A4503:$D4503,B4503)</f>
        <v>1</v>
      </c>
      <c r="G4503" s="1" t="n">
        <f aca="false">COUNTIF($A4503:$D4503,C4503)</f>
        <v>1</v>
      </c>
      <c r="H4503" s="1" t="n">
        <f aca="false">COUNTIF($A4503:$D4503,D4503)</f>
        <v>1</v>
      </c>
      <c r="I4503" s="2" t="b">
        <f aca="false">AND(COUNTIF(E4503:H4503,2)=2,COUNTIF(E4503:H4503,1)=2)</f>
        <v>0</v>
      </c>
      <c r="J4503" s="1" t="n">
        <f aca="false">SMALL($A4503:$D4503,1)</f>
        <v>42</v>
      </c>
      <c r="K4503" s="1" t="n">
        <f aca="false">SMALL($A4503:$D4503,2)</f>
        <v>55</v>
      </c>
      <c r="L4503" s="1" t="n">
        <f aca="false">SMALL($A4503:$D4503,3)</f>
        <v>61</v>
      </c>
      <c r="M4503" s="1" t="n">
        <f aca="false">SMALL($A4503:$D4503,4)</f>
        <v>83</v>
      </c>
      <c r="N4503" s="2" t="n">
        <f aca="false">SUM(L4503:M4503)&gt;2*SUM(J4503:K4503)</f>
        <v>0</v>
      </c>
      <c r="O4503" s="2" t="n">
        <f aca="false">MOD(M4503,J4503)&lt;&gt;0</f>
        <v>1</v>
      </c>
      <c r="P4503" s="3" t="b">
        <f aca="false">AND(I4503,N4503,O4503)</f>
        <v>0</v>
      </c>
    </row>
    <row r="4504" customFormat="false" ht="15" hidden="false" customHeight="false" outlineLevel="0" collapsed="false">
      <c r="A4504" s="0" t="n">
        <v>80</v>
      </c>
      <c r="B4504" s="0" t="n">
        <v>20</v>
      </c>
      <c r="C4504" s="0" t="n">
        <v>54</v>
      </c>
      <c r="D4504" s="0" t="n">
        <v>69</v>
      </c>
      <c r="E4504" s="1" t="n">
        <f aca="false">COUNTIF($A4504:$D4504,A4504)</f>
        <v>1</v>
      </c>
      <c r="F4504" s="1" t="n">
        <f aca="false">COUNTIF($A4504:$D4504,B4504)</f>
        <v>1</v>
      </c>
      <c r="G4504" s="1" t="n">
        <f aca="false">COUNTIF($A4504:$D4504,C4504)</f>
        <v>1</v>
      </c>
      <c r="H4504" s="1" t="n">
        <f aca="false">COUNTIF($A4504:$D4504,D4504)</f>
        <v>1</v>
      </c>
      <c r="I4504" s="2" t="b">
        <f aca="false">AND(COUNTIF(E4504:H4504,2)=2,COUNTIF(E4504:H4504,1)=2)</f>
        <v>0</v>
      </c>
      <c r="J4504" s="1" t="n">
        <f aca="false">SMALL($A4504:$D4504,1)</f>
        <v>20</v>
      </c>
      <c r="K4504" s="1" t="n">
        <f aca="false">SMALL($A4504:$D4504,2)</f>
        <v>54</v>
      </c>
      <c r="L4504" s="1" t="n">
        <f aca="false">SMALL($A4504:$D4504,3)</f>
        <v>69</v>
      </c>
      <c r="M4504" s="1" t="n">
        <f aca="false">SMALL($A4504:$D4504,4)</f>
        <v>80</v>
      </c>
      <c r="N4504" s="2" t="n">
        <f aca="false">SUM(L4504:M4504)&gt;2*SUM(J4504:K4504)</f>
        <v>1</v>
      </c>
      <c r="O4504" s="2" t="n">
        <f aca="false">MOD(M4504,J4504)&lt;&gt;0</f>
        <v>0</v>
      </c>
      <c r="P4504" s="3" t="b">
        <f aca="false">AND(I4504,N4504,O4504)</f>
        <v>0</v>
      </c>
    </row>
    <row r="4505" customFormat="false" ht="15" hidden="false" customHeight="false" outlineLevel="0" collapsed="false">
      <c r="A4505" s="0" t="n">
        <v>64</v>
      </c>
      <c r="B4505" s="0" t="n">
        <v>17</v>
      </c>
      <c r="C4505" s="0" t="n">
        <v>86</v>
      </c>
      <c r="D4505" s="0" t="n">
        <v>19</v>
      </c>
      <c r="E4505" s="1" t="n">
        <f aca="false">COUNTIF($A4505:$D4505,A4505)</f>
        <v>1</v>
      </c>
      <c r="F4505" s="1" t="n">
        <f aca="false">COUNTIF($A4505:$D4505,B4505)</f>
        <v>1</v>
      </c>
      <c r="G4505" s="1" t="n">
        <f aca="false">COUNTIF($A4505:$D4505,C4505)</f>
        <v>1</v>
      </c>
      <c r="H4505" s="1" t="n">
        <f aca="false">COUNTIF($A4505:$D4505,D4505)</f>
        <v>1</v>
      </c>
      <c r="I4505" s="2" t="b">
        <f aca="false">AND(COUNTIF(E4505:H4505,2)=2,COUNTIF(E4505:H4505,1)=2)</f>
        <v>0</v>
      </c>
      <c r="J4505" s="1" t="n">
        <f aca="false">SMALL($A4505:$D4505,1)</f>
        <v>17</v>
      </c>
      <c r="K4505" s="1" t="n">
        <f aca="false">SMALL($A4505:$D4505,2)</f>
        <v>19</v>
      </c>
      <c r="L4505" s="1" t="n">
        <f aca="false">SMALL($A4505:$D4505,3)</f>
        <v>64</v>
      </c>
      <c r="M4505" s="1" t="n">
        <f aca="false">SMALL($A4505:$D4505,4)</f>
        <v>86</v>
      </c>
      <c r="N4505" s="2" t="n">
        <f aca="false">SUM(L4505:M4505)&gt;2*SUM(J4505:K4505)</f>
        <v>1</v>
      </c>
      <c r="O4505" s="2" t="n">
        <f aca="false">MOD(M4505,J4505)&lt;&gt;0</f>
        <v>1</v>
      </c>
      <c r="P4505" s="3" t="b">
        <f aca="false">AND(I4505,N4505,O4505)</f>
        <v>0</v>
      </c>
    </row>
    <row r="4506" customFormat="false" ht="15" hidden="false" customHeight="false" outlineLevel="0" collapsed="false">
      <c r="A4506" s="0" t="n">
        <v>77</v>
      </c>
      <c r="B4506" s="0" t="n">
        <v>62</v>
      </c>
      <c r="C4506" s="0" t="n">
        <v>72</v>
      </c>
      <c r="D4506" s="0" t="n">
        <v>91</v>
      </c>
      <c r="E4506" s="1" t="n">
        <f aca="false">COUNTIF($A4506:$D4506,A4506)</f>
        <v>1</v>
      </c>
      <c r="F4506" s="1" t="n">
        <f aca="false">COUNTIF($A4506:$D4506,B4506)</f>
        <v>1</v>
      </c>
      <c r="G4506" s="1" t="n">
        <f aca="false">COUNTIF($A4506:$D4506,C4506)</f>
        <v>1</v>
      </c>
      <c r="H4506" s="1" t="n">
        <f aca="false">COUNTIF($A4506:$D4506,D4506)</f>
        <v>1</v>
      </c>
      <c r="I4506" s="2" t="b">
        <f aca="false">AND(COUNTIF(E4506:H4506,2)=2,COUNTIF(E4506:H4506,1)=2)</f>
        <v>0</v>
      </c>
      <c r="J4506" s="1" t="n">
        <f aca="false">SMALL($A4506:$D4506,1)</f>
        <v>62</v>
      </c>
      <c r="K4506" s="1" t="n">
        <f aca="false">SMALL($A4506:$D4506,2)</f>
        <v>72</v>
      </c>
      <c r="L4506" s="1" t="n">
        <f aca="false">SMALL($A4506:$D4506,3)</f>
        <v>77</v>
      </c>
      <c r="M4506" s="1" t="n">
        <f aca="false">SMALL($A4506:$D4506,4)</f>
        <v>91</v>
      </c>
      <c r="N4506" s="2" t="n">
        <f aca="false">SUM(L4506:M4506)&gt;2*SUM(J4506:K4506)</f>
        <v>0</v>
      </c>
      <c r="O4506" s="2" t="n">
        <f aca="false">MOD(M4506,J4506)&lt;&gt;0</f>
        <v>1</v>
      </c>
      <c r="P4506" s="3" t="b">
        <f aca="false">AND(I4506,N4506,O4506)</f>
        <v>0</v>
      </c>
    </row>
    <row r="4507" customFormat="false" ht="15" hidden="false" customHeight="false" outlineLevel="0" collapsed="false">
      <c r="A4507" s="0" t="n">
        <v>11</v>
      </c>
      <c r="B4507" s="0" t="n">
        <v>11</v>
      </c>
      <c r="C4507" s="0" t="n">
        <v>55</v>
      </c>
      <c r="D4507" s="0" t="n">
        <v>63</v>
      </c>
      <c r="E4507" s="1" t="n">
        <f aca="false">COUNTIF($A4507:$D4507,A4507)</f>
        <v>2</v>
      </c>
      <c r="F4507" s="1" t="n">
        <f aca="false">COUNTIF($A4507:$D4507,B4507)</f>
        <v>2</v>
      </c>
      <c r="G4507" s="1" t="n">
        <f aca="false">COUNTIF($A4507:$D4507,C4507)</f>
        <v>1</v>
      </c>
      <c r="H4507" s="1" t="n">
        <f aca="false">COUNTIF($A4507:$D4507,D4507)</f>
        <v>1</v>
      </c>
      <c r="I4507" s="2" t="b">
        <f aca="false">AND(COUNTIF(E4507:H4507,2)=2,COUNTIF(E4507:H4507,1)=2)</f>
        <v>1</v>
      </c>
      <c r="J4507" s="1" t="n">
        <f aca="false">SMALL($A4507:$D4507,1)</f>
        <v>11</v>
      </c>
      <c r="K4507" s="1" t="n">
        <f aca="false">SMALL($A4507:$D4507,2)</f>
        <v>11</v>
      </c>
      <c r="L4507" s="1" t="n">
        <f aca="false">SMALL($A4507:$D4507,3)</f>
        <v>55</v>
      </c>
      <c r="M4507" s="1" t="n">
        <f aca="false">SMALL($A4507:$D4507,4)</f>
        <v>63</v>
      </c>
      <c r="N4507" s="2" t="n">
        <f aca="false">SUM(L4507:M4507)&gt;2*SUM(J4507:K4507)</f>
        <v>1</v>
      </c>
      <c r="O4507" s="2" t="n">
        <f aca="false">MOD(M4507,J4507)&lt;&gt;0</f>
        <v>1</v>
      </c>
      <c r="P4507" s="3" t="b">
        <f aca="false">AND(I4507,N4507,O4507)</f>
        <v>1</v>
      </c>
    </row>
    <row r="4508" customFormat="false" ht="15" hidden="false" customHeight="false" outlineLevel="0" collapsed="false">
      <c r="A4508" s="0" t="n">
        <v>53</v>
      </c>
      <c r="B4508" s="0" t="n">
        <v>30</v>
      </c>
      <c r="C4508" s="0" t="n">
        <v>31</v>
      </c>
      <c r="D4508" s="0" t="n">
        <v>33</v>
      </c>
      <c r="E4508" s="1" t="n">
        <f aca="false">COUNTIF($A4508:$D4508,A4508)</f>
        <v>1</v>
      </c>
      <c r="F4508" s="1" t="n">
        <f aca="false">COUNTIF($A4508:$D4508,B4508)</f>
        <v>1</v>
      </c>
      <c r="G4508" s="1" t="n">
        <f aca="false">COUNTIF($A4508:$D4508,C4508)</f>
        <v>1</v>
      </c>
      <c r="H4508" s="1" t="n">
        <f aca="false">COUNTIF($A4508:$D4508,D4508)</f>
        <v>1</v>
      </c>
      <c r="I4508" s="2" t="b">
        <f aca="false">AND(COUNTIF(E4508:H4508,2)=2,COUNTIF(E4508:H4508,1)=2)</f>
        <v>0</v>
      </c>
      <c r="J4508" s="1" t="n">
        <f aca="false">SMALL($A4508:$D4508,1)</f>
        <v>30</v>
      </c>
      <c r="K4508" s="1" t="n">
        <f aca="false">SMALL($A4508:$D4508,2)</f>
        <v>31</v>
      </c>
      <c r="L4508" s="1" t="n">
        <f aca="false">SMALL($A4508:$D4508,3)</f>
        <v>33</v>
      </c>
      <c r="M4508" s="1" t="n">
        <f aca="false">SMALL($A4508:$D4508,4)</f>
        <v>53</v>
      </c>
      <c r="N4508" s="2" t="n">
        <f aca="false">SUM(L4508:M4508)&gt;2*SUM(J4508:K4508)</f>
        <v>0</v>
      </c>
      <c r="O4508" s="2" t="n">
        <f aca="false">MOD(M4508,J4508)&lt;&gt;0</f>
        <v>1</v>
      </c>
      <c r="P4508" s="3" t="b">
        <f aca="false">AND(I4508,N4508,O4508)</f>
        <v>0</v>
      </c>
    </row>
    <row r="4509" customFormat="false" ht="15" hidden="false" customHeight="false" outlineLevel="0" collapsed="false">
      <c r="A4509" s="0" t="n">
        <v>49</v>
      </c>
      <c r="B4509" s="0" t="n">
        <v>78</v>
      </c>
      <c r="C4509" s="0" t="n">
        <v>58</v>
      </c>
      <c r="D4509" s="0" t="n">
        <v>15</v>
      </c>
      <c r="E4509" s="1" t="n">
        <f aca="false">COUNTIF($A4509:$D4509,A4509)</f>
        <v>1</v>
      </c>
      <c r="F4509" s="1" t="n">
        <f aca="false">COUNTIF($A4509:$D4509,B4509)</f>
        <v>1</v>
      </c>
      <c r="G4509" s="1" t="n">
        <f aca="false">COUNTIF($A4509:$D4509,C4509)</f>
        <v>1</v>
      </c>
      <c r="H4509" s="1" t="n">
        <f aca="false">COUNTIF($A4509:$D4509,D4509)</f>
        <v>1</v>
      </c>
      <c r="I4509" s="2" t="b">
        <f aca="false">AND(COUNTIF(E4509:H4509,2)=2,COUNTIF(E4509:H4509,1)=2)</f>
        <v>0</v>
      </c>
      <c r="J4509" s="1" t="n">
        <f aca="false">SMALL($A4509:$D4509,1)</f>
        <v>15</v>
      </c>
      <c r="K4509" s="1" t="n">
        <f aca="false">SMALL($A4509:$D4509,2)</f>
        <v>49</v>
      </c>
      <c r="L4509" s="1" t="n">
        <f aca="false">SMALL($A4509:$D4509,3)</f>
        <v>58</v>
      </c>
      <c r="M4509" s="1" t="n">
        <f aca="false">SMALL($A4509:$D4509,4)</f>
        <v>78</v>
      </c>
      <c r="N4509" s="2" t="n">
        <f aca="false">SUM(L4509:M4509)&gt;2*SUM(J4509:K4509)</f>
        <v>1</v>
      </c>
      <c r="O4509" s="2" t="n">
        <f aca="false">MOD(M4509,J4509)&lt;&gt;0</f>
        <v>1</v>
      </c>
      <c r="P4509" s="3" t="b">
        <f aca="false">AND(I4509,N4509,O4509)</f>
        <v>0</v>
      </c>
    </row>
    <row r="4510" customFormat="false" ht="15" hidden="false" customHeight="false" outlineLevel="0" collapsed="false">
      <c r="A4510" s="0" t="n">
        <v>64</v>
      </c>
      <c r="B4510" s="0" t="n">
        <v>86</v>
      </c>
      <c r="C4510" s="0" t="n">
        <v>74</v>
      </c>
      <c r="D4510" s="0" t="n">
        <v>35</v>
      </c>
      <c r="E4510" s="1" t="n">
        <f aca="false">COUNTIF($A4510:$D4510,A4510)</f>
        <v>1</v>
      </c>
      <c r="F4510" s="1" t="n">
        <f aca="false">COUNTIF($A4510:$D4510,B4510)</f>
        <v>1</v>
      </c>
      <c r="G4510" s="1" t="n">
        <f aca="false">COUNTIF($A4510:$D4510,C4510)</f>
        <v>1</v>
      </c>
      <c r="H4510" s="1" t="n">
        <f aca="false">COUNTIF($A4510:$D4510,D4510)</f>
        <v>1</v>
      </c>
      <c r="I4510" s="2" t="b">
        <f aca="false">AND(COUNTIF(E4510:H4510,2)=2,COUNTIF(E4510:H4510,1)=2)</f>
        <v>0</v>
      </c>
      <c r="J4510" s="1" t="n">
        <f aca="false">SMALL($A4510:$D4510,1)</f>
        <v>35</v>
      </c>
      <c r="K4510" s="1" t="n">
        <f aca="false">SMALL($A4510:$D4510,2)</f>
        <v>64</v>
      </c>
      <c r="L4510" s="1" t="n">
        <f aca="false">SMALL($A4510:$D4510,3)</f>
        <v>74</v>
      </c>
      <c r="M4510" s="1" t="n">
        <f aca="false">SMALL($A4510:$D4510,4)</f>
        <v>86</v>
      </c>
      <c r="N4510" s="2" t="n">
        <f aca="false">SUM(L4510:M4510)&gt;2*SUM(J4510:K4510)</f>
        <v>0</v>
      </c>
      <c r="O4510" s="2" t="n">
        <f aca="false">MOD(M4510,J4510)&lt;&gt;0</f>
        <v>1</v>
      </c>
      <c r="P4510" s="3" t="b">
        <f aca="false">AND(I4510,N4510,O4510)</f>
        <v>0</v>
      </c>
    </row>
    <row r="4511" customFormat="false" ht="15" hidden="false" customHeight="false" outlineLevel="0" collapsed="false">
      <c r="A4511" s="0" t="n">
        <v>96</v>
      </c>
      <c r="B4511" s="0" t="n">
        <v>23</v>
      </c>
      <c r="C4511" s="0" t="n">
        <v>24</v>
      </c>
      <c r="D4511" s="0" t="n">
        <v>80</v>
      </c>
      <c r="E4511" s="1" t="n">
        <f aca="false">COUNTIF($A4511:$D4511,A4511)</f>
        <v>1</v>
      </c>
      <c r="F4511" s="1" t="n">
        <f aca="false">COUNTIF($A4511:$D4511,B4511)</f>
        <v>1</v>
      </c>
      <c r="G4511" s="1" t="n">
        <f aca="false">COUNTIF($A4511:$D4511,C4511)</f>
        <v>1</v>
      </c>
      <c r="H4511" s="1" t="n">
        <f aca="false">COUNTIF($A4511:$D4511,D4511)</f>
        <v>1</v>
      </c>
      <c r="I4511" s="2" t="b">
        <f aca="false">AND(COUNTIF(E4511:H4511,2)=2,COUNTIF(E4511:H4511,1)=2)</f>
        <v>0</v>
      </c>
      <c r="J4511" s="1" t="n">
        <f aca="false">SMALL($A4511:$D4511,1)</f>
        <v>23</v>
      </c>
      <c r="K4511" s="1" t="n">
        <f aca="false">SMALL($A4511:$D4511,2)</f>
        <v>24</v>
      </c>
      <c r="L4511" s="1" t="n">
        <f aca="false">SMALL($A4511:$D4511,3)</f>
        <v>80</v>
      </c>
      <c r="M4511" s="1" t="n">
        <f aca="false">SMALL($A4511:$D4511,4)</f>
        <v>96</v>
      </c>
      <c r="N4511" s="2" t="n">
        <f aca="false">SUM(L4511:M4511)&gt;2*SUM(J4511:K4511)</f>
        <v>1</v>
      </c>
      <c r="O4511" s="2" t="n">
        <f aca="false">MOD(M4511,J4511)&lt;&gt;0</f>
        <v>1</v>
      </c>
      <c r="P4511" s="3" t="b">
        <f aca="false">AND(I4511,N4511,O4511)</f>
        <v>0</v>
      </c>
    </row>
    <row r="4512" customFormat="false" ht="15" hidden="false" customHeight="false" outlineLevel="0" collapsed="false">
      <c r="A4512" s="0" t="n">
        <v>86</v>
      </c>
      <c r="B4512" s="0" t="n">
        <v>59</v>
      </c>
      <c r="C4512" s="0" t="n">
        <v>11</v>
      </c>
      <c r="D4512" s="0" t="n">
        <v>84</v>
      </c>
      <c r="E4512" s="1" t="n">
        <f aca="false">COUNTIF($A4512:$D4512,A4512)</f>
        <v>1</v>
      </c>
      <c r="F4512" s="1" t="n">
        <f aca="false">COUNTIF($A4512:$D4512,B4512)</f>
        <v>1</v>
      </c>
      <c r="G4512" s="1" t="n">
        <f aca="false">COUNTIF($A4512:$D4512,C4512)</f>
        <v>1</v>
      </c>
      <c r="H4512" s="1" t="n">
        <f aca="false">COUNTIF($A4512:$D4512,D4512)</f>
        <v>1</v>
      </c>
      <c r="I4512" s="2" t="b">
        <f aca="false">AND(COUNTIF(E4512:H4512,2)=2,COUNTIF(E4512:H4512,1)=2)</f>
        <v>0</v>
      </c>
      <c r="J4512" s="1" t="n">
        <f aca="false">SMALL($A4512:$D4512,1)</f>
        <v>11</v>
      </c>
      <c r="K4512" s="1" t="n">
        <f aca="false">SMALL($A4512:$D4512,2)</f>
        <v>59</v>
      </c>
      <c r="L4512" s="1" t="n">
        <f aca="false">SMALL($A4512:$D4512,3)</f>
        <v>84</v>
      </c>
      <c r="M4512" s="1" t="n">
        <f aca="false">SMALL($A4512:$D4512,4)</f>
        <v>86</v>
      </c>
      <c r="N4512" s="2" t="n">
        <f aca="false">SUM(L4512:M4512)&gt;2*SUM(J4512:K4512)</f>
        <v>1</v>
      </c>
      <c r="O4512" s="2" t="n">
        <f aca="false">MOD(M4512,J4512)&lt;&gt;0</f>
        <v>1</v>
      </c>
      <c r="P4512" s="3" t="b">
        <f aca="false">AND(I4512,N4512,O4512)</f>
        <v>0</v>
      </c>
    </row>
    <row r="4513" customFormat="false" ht="15" hidden="false" customHeight="false" outlineLevel="0" collapsed="false">
      <c r="A4513" s="0" t="n">
        <v>37</v>
      </c>
      <c r="B4513" s="0" t="n">
        <v>26</v>
      </c>
      <c r="C4513" s="0" t="n">
        <v>27</v>
      </c>
      <c r="D4513" s="0" t="n">
        <v>59</v>
      </c>
      <c r="E4513" s="1" t="n">
        <f aca="false">COUNTIF($A4513:$D4513,A4513)</f>
        <v>1</v>
      </c>
      <c r="F4513" s="1" t="n">
        <f aca="false">COUNTIF($A4513:$D4513,B4513)</f>
        <v>1</v>
      </c>
      <c r="G4513" s="1" t="n">
        <f aca="false">COUNTIF($A4513:$D4513,C4513)</f>
        <v>1</v>
      </c>
      <c r="H4513" s="1" t="n">
        <f aca="false">COUNTIF($A4513:$D4513,D4513)</f>
        <v>1</v>
      </c>
      <c r="I4513" s="2" t="b">
        <f aca="false">AND(COUNTIF(E4513:H4513,2)=2,COUNTIF(E4513:H4513,1)=2)</f>
        <v>0</v>
      </c>
      <c r="J4513" s="1" t="n">
        <f aca="false">SMALL($A4513:$D4513,1)</f>
        <v>26</v>
      </c>
      <c r="K4513" s="1" t="n">
        <f aca="false">SMALL($A4513:$D4513,2)</f>
        <v>27</v>
      </c>
      <c r="L4513" s="1" t="n">
        <f aca="false">SMALL($A4513:$D4513,3)</f>
        <v>37</v>
      </c>
      <c r="M4513" s="1" t="n">
        <f aca="false">SMALL($A4513:$D4513,4)</f>
        <v>59</v>
      </c>
      <c r="N4513" s="2" t="n">
        <f aca="false">SUM(L4513:M4513)&gt;2*SUM(J4513:K4513)</f>
        <v>0</v>
      </c>
      <c r="O4513" s="2" t="n">
        <f aca="false">MOD(M4513,J4513)&lt;&gt;0</f>
        <v>1</v>
      </c>
      <c r="P4513" s="3" t="b">
        <f aca="false">AND(I4513,N4513,O4513)</f>
        <v>0</v>
      </c>
    </row>
    <row r="4514" customFormat="false" ht="15" hidden="false" customHeight="false" outlineLevel="0" collapsed="false">
      <c r="A4514" s="0" t="n">
        <v>40</v>
      </c>
      <c r="B4514" s="0" t="n">
        <v>31</v>
      </c>
      <c r="C4514" s="0" t="n">
        <v>32</v>
      </c>
      <c r="D4514" s="0" t="n">
        <v>24</v>
      </c>
      <c r="E4514" s="1" t="n">
        <f aca="false">COUNTIF($A4514:$D4514,A4514)</f>
        <v>1</v>
      </c>
      <c r="F4514" s="1" t="n">
        <f aca="false">COUNTIF($A4514:$D4514,B4514)</f>
        <v>1</v>
      </c>
      <c r="G4514" s="1" t="n">
        <f aca="false">COUNTIF($A4514:$D4514,C4514)</f>
        <v>1</v>
      </c>
      <c r="H4514" s="1" t="n">
        <f aca="false">COUNTIF($A4514:$D4514,D4514)</f>
        <v>1</v>
      </c>
      <c r="I4514" s="2" t="b">
        <f aca="false">AND(COUNTIF(E4514:H4514,2)=2,COUNTIF(E4514:H4514,1)=2)</f>
        <v>0</v>
      </c>
      <c r="J4514" s="1" t="n">
        <f aca="false">SMALL($A4514:$D4514,1)</f>
        <v>24</v>
      </c>
      <c r="K4514" s="1" t="n">
        <f aca="false">SMALL($A4514:$D4514,2)</f>
        <v>31</v>
      </c>
      <c r="L4514" s="1" t="n">
        <f aca="false">SMALL($A4514:$D4514,3)</f>
        <v>32</v>
      </c>
      <c r="M4514" s="1" t="n">
        <f aca="false">SMALL($A4514:$D4514,4)</f>
        <v>40</v>
      </c>
      <c r="N4514" s="2" t="n">
        <f aca="false">SUM(L4514:M4514)&gt;2*SUM(J4514:K4514)</f>
        <v>0</v>
      </c>
      <c r="O4514" s="2" t="n">
        <f aca="false">MOD(M4514,J4514)&lt;&gt;0</f>
        <v>1</v>
      </c>
      <c r="P4514" s="3" t="b">
        <f aca="false">AND(I4514,N4514,O4514)</f>
        <v>0</v>
      </c>
    </row>
    <row r="4515" customFormat="false" ht="15" hidden="false" customHeight="false" outlineLevel="0" collapsed="false">
      <c r="A4515" s="0" t="n">
        <v>28</v>
      </c>
      <c r="B4515" s="0" t="n">
        <v>20</v>
      </c>
      <c r="C4515" s="0" t="n">
        <v>45</v>
      </c>
      <c r="D4515" s="0" t="n">
        <v>52</v>
      </c>
      <c r="E4515" s="1" t="n">
        <f aca="false">COUNTIF($A4515:$D4515,A4515)</f>
        <v>1</v>
      </c>
      <c r="F4515" s="1" t="n">
        <f aca="false">COUNTIF($A4515:$D4515,B4515)</f>
        <v>1</v>
      </c>
      <c r="G4515" s="1" t="n">
        <f aca="false">COUNTIF($A4515:$D4515,C4515)</f>
        <v>1</v>
      </c>
      <c r="H4515" s="1" t="n">
        <f aca="false">COUNTIF($A4515:$D4515,D4515)</f>
        <v>1</v>
      </c>
      <c r="I4515" s="2" t="b">
        <f aca="false">AND(COUNTIF(E4515:H4515,2)=2,COUNTIF(E4515:H4515,1)=2)</f>
        <v>0</v>
      </c>
      <c r="J4515" s="1" t="n">
        <f aca="false">SMALL($A4515:$D4515,1)</f>
        <v>20</v>
      </c>
      <c r="K4515" s="1" t="n">
        <f aca="false">SMALL($A4515:$D4515,2)</f>
        <v>28</v>
      </c>
      <c r="L4515" s="1" t="n">
        <f aca="false">SMALL($A4515:$D4515,3)</f>
        <v>45</v>
      </c>
      <c r="M4515" s="1" t="n">
        <f aca="false">SMALL($A4515:$D4515,4)</f>
        <v>52</v>
      </c>
      <c r="N4515" s="2" t="n">
        <f aca="false">SUM(L4515:M4515)&gt;2*SUM(J4515:K4515)</f>
        <v>1</v>
      </c>
      <c r="O4515" s="2" t="n">
        <f aca="false">MOD(M4515,J4515)&lt;&gt;0</f>
        <v>1</v>
      </c>
      <c r="P4515" s="3" t="b">
        <f aca="false">AND(I4515,N4515,O4515)</f>
        <v>0</v>
      </c>
    </row>
    <row r="4516" customFormat="false" ht="15" hidden="false" customHeight="false" outlineLevel="0" collapsed="false">
      <c r="A4516" s="0" t="n">
        <v>16</v>
      </c>
      <c r="B4516" s="0" t="n">
        <v>92</v>
      </c>
      <c r="C4516" s="0" t="n">
        <v>40</v>
      </c>
      <c r="D4516" s="0" t="n">
        <v>80</v>
      </c>
      <c r="E4516" s="1" t="n">
        <f aca="false">COUNTIF($A4516:$D4516,A4516)</f>
        <v>1</v>
      </c>
      <c r="F4516" s="1" t="n">
        <f aca="false">COUNTIF($A4516:$D4516,B4516)</f>
        <v>1</v>
      </c>
      <c r="G4516" s="1" t="n">
        <f aca="false">COUNTIF($A4516:$D4516,C4516)</f>
        <v>1</v>
      </c>
      <c r="H4516" s="1" t="n">
        <f aca="false">COUNTIF($A4516:$D4516,D4516)</f>
        <v>1</v>
      </c>
      <c r="I4516" s="2" t="b">
        <f aca="false">AND(COUNTIF(E4516:H4516,2)=2,COUNTIF(E4516:H4516,1)=2)</f>
        <v>0</v>
      </c>
      <c r="J4516" s="1" t="n">
        <f aca="false">SMALL($A4516:$D4516,1)</f>
        <v>16</v>
      </c>
      <c r="K4516" s="1" t="n">
        <f aca="false">SMALL($A4516:$D4516,2)</f>
        <v>40</v>
      </c>
      <c r="L4516" s="1" t="n">
        <f aca="false">SMALL($A4516:$D4516,3)</f>
        <v>80</v>
      </c>
      <c r="M4516" s="1" t="n">
        <f aca="false">SMALL($A4516:$D4516,4)</f>
        <v>92</v>
      </c>
      <c r="N4516" s="2" t="n">
        <f aca="false">SUM(L4516:M4516)&gt;2*SUM(J4516:K4516)</f>
        <v>1</v>
      </c>
      <c r="O4516" s="2" t="n">
        <f aca="false">MOD(M4516,J4516)&lt;&gt;0</f>
        <v>1</v>
      </c>
      <c r="P4516" s="3" t="b">
        <f aca="false">AND(I4516,N4516,O4516)</f>
        <v>0</v>
      </c>
    </row>
    <row r="4517" customFormat="false" ht="15" hidden="false" customHeight="false" outlineLevel="0" collapsed="false">
      <c r="A4517" s="0" t="n">
        <v>80</v>
      </c>
      <c r="B4517" s="0" t="n">
        <v>12</v>
      </c>
      <c r="C4517" s="0" t="n">
        <v>77</v>
      </c>
      <c r="D4517" s="0" t="n">
        <v>64</v>
      </c>
      <c r="E4517" s="1" t="n">
        <f aca="false">COUNTIF($A4517:$D4517,A4517)</f>
        <v>1</v>
      </c>
      <c r="F4517" s="1" t="n">
        <f aca="false">COUNTIF($A4517:$D4517,B4517)</f>
        <v>1</v>
      </c>
      <c r="G4517" s="1" t="n">
        <f aca="false">COUNTIF($A4517:$D4517,C4517)</f>
        <v>1</v>
      </c>
      <c r="H4517" s="1" t="n">
        <f aca="false">COUNTIF($A4517:$D4517,D4517)</f>
        <v>1</v>
      </c>
      <c r="I4517" s="2" t="b">
        <f aca="false">AND(COUNTIF(E4517:H4517,2)=2,COUNTIF(E4517:H4517,1)=2)</f>
        <v>0</v>
      </c>
      <c r="J4517" s="1" t="n">
        <f aca="false">SMALL($A4517:$D4517,1)</f>
        <v>12</v>
      </c>
      <c r="K4517" s="1" t="n">
        <f aca="false">SMALL($A4517:$D4517,2)</f>
        <v>64</v>
      </c>
      <c r="L4517" s="1" t="n">
        <f aca="false">SMALL($A4517:$D4517,3)</f>
        <v>77</v>
      </c>
      <c r="M4517" s="1" t="n">
        <f aca="false">SMALL($A4517:$D4517,4)</f>
        <v>80</v>
      </c>
      <c r="N4517" s="2" t="n">
        <f aca="false">SUM(L4517:M4517)&gt;2*SUM(J4517:K4517)</f>
        <v>1</v>
      </c>
      <c r="O4517" s="2" t="n">
        <f aca="false">MOD(M4517,J4517)&lt;&gt;0</f>
        <v>1</v>
      </c>
      <c r="P4517" s="3" t="b">
        <f aca="false">AND(I4517,N4517,O4517)</f>
        <v>0</v>
      </c>
    </row>
    <row r="4518" customFormat="false" ht="15" hidden="false" customHeight="false" outlineLevel="0" collapsed="false">
      <c r="A4518" s="0" t="n">
        <v>99</v>
      </c>
      <c r="B4518" s="0" t="n">
        <v>90</v>
      </c>
      <c r="C4518" s="0" t="n">
        <v>61</v>
      </c>
      <c r="D4518" s="0" t="n">
        <v>68</v>
      </c>
      <c r="E4518" s="1" t="n">
        <f aca="false">COUNTIF($A4518:$D4518,A4518)</f>
        <v>1</v>
      </c>
      <c r="F4518" s="1" t="n">
        <f aca="false">COUNTIF($A4518:$D4518,B4518)</f>
        <v>1</v>
      </c>
      <c r="G4518" s="1" t="n">
        <f aca="false">COUNTIF($A4518:$D4518,C4518)</f>
        <v>1</v>
      </c>
      <c r="H4518" s="1" t="n">
        <f aca="false">COUNTIF($A4518:$D4518,D4518)</f>
        <v>1</v>
      </c>
      <c r="I4518" s="2" t="b">
        <f aca="false">AND(COUNTIF(E4518:H4518,2)=2,COUNTIF(E4518:H4518,1)=2)</f>
        <v>0</v>
      </c>
      <c r="J4518" s="1" t="n">
        <f aca="false">SMALL($A4518:$D4518,1)</f>
        <v>61</v>
      </c>
      <c r="K4518" s="1" t="n">
        <f aca="false">SMALL($A4518:$D4518,2)</f>
        <v>68</v>
      </c>
      <c r="L4518" s="1" t="n">
        <f aca="false">SMALL($A4518:$D4518,3)</f>
        <v>90</v>
      </c>
      <c r="M4518" s="1" t="n">
        <f aca="false">SMALL($A4518:$D4518,4)</f>
        <v>99</v>
      </c>
      <c r="N4518" s="2" t="n">
        <f aca="false">SUM(L4518:M4518)&gt;2*SUM(J4518:K4518)</f>
        <v>0</v>
      </c>
      <c r="O4518" s="2" t="n">
        <f aca="false">MOD(M4518,J4518)&lt;&gt;0</f>
        <v>1</v>
      </c>
      <c r="P4518" s="3" t="b">
        <f aca="false">AND(I4518,N4518,O4518)</f>
        <v>0</v>
      </c>
    </row>
    <row r="4519" customFormat="false" ht="15" hidden="false" customHeight="false" outlineLevel="0" collapsed="false">
      <c r="A4519" s="0" t="n">
        <v>30</v>
      </c>
      <c r="B4519" s="0" t="n">
        <v>79</v>
      </c>
      <c r="C4519" s="0" t="n">
        <v>40</v>
      </c>
      <c r="D4519" s="0" t="n">
        <v>33</v>
      </c>
      <c r="E4519" s="1" t="n">
        <f aca="false">COUNTIF($A4519:$D4519,A4519)</f>
        <v>1</v>
      </c>
      <c r="F4519" s="1" t="n">
        <f aca="false">COUNTIF($A4519:$D4519,B4519)</f>
        <v>1</v>
      </c>
      <c r="G4519" s="1" t="n">
        <f aca="false">COUNTIF($A4519:$D4519,C4519)</f>
        <v>1</v>
      </c>
      <c r="H4519" s="1" t="n">
        <f aca="false">COUNTIF($A4519:$D4519,D4519)</f>
        <v>1</v>
      </c>
      <c r="I4519" s="2" t="b">
        <f aca="false">AND(COUNTIF(E4519:H4519,2)=2,COUNTIF(E4519:H4519,1)=2)</f>
        <v>0</v>
      </c>
      <c r="J4519" s="1" t="n">
        <f aca="false">SMALL($A4519:$D4519,1)</f>
        <v>30</v>
      </c>
      <c r="K4519" s="1" t="n">
        <f aca="false">SMALL($A4519:$D4519,2)</f>
        <v>33</v>
      </c>
      <c r="L4519" s="1" t="n">
        <f aca="false">SMALL($A4519:$D4519,3)</f>
        <v>40</v>
      </c>
      <c r="M4519" s="1" t="n">
        <f aca="false">SMALL($A4519:$D4519,4)</f>
        <v>79</v>
      </c>
      <c r="N4519" s="2" t="n">
        <f aca="false">SUM(L4519:M4519)&gt;2*SUM(J4519:K4519)</f>
        <v>0</v>
      </c>
      <c r="O4519" s="2" t="n">
        <f aca="false">MOD(M4519,J4519)&lt;&gt;0</f>
        <v>1</v>
      </c>
      <c r="P4519" s="3" t="b">
        <f aca="false">AND(I4519,N4519,O4519)</f>
        <v>0</v>
      </c>
    </row>
    <row r="4520" customFormat="false" ht="15" hidden="false" customHeight="false" outlineLevel="0" collapsed="false">
      <c r="A4520" s="0" t="n">
        <v>55</v>
      </c>
      <c r="B4520" s="0" t="n">
        <v>14</v>
      </c>
      <c r="C4520" s="0" t="n">
        <v>90</v>
      </c>
      <c r="D4520" s="0" t="n">
        <v>90</v>
      </c>
      <c r="E4520" s="1" t="n">
        <f aca="false">COUNTIF($A4520:$D4520,A4520)</f>
        <v>1</v>
      </c>
      <c r="F4520" s="1" t="n">
        <f aca="false">COUNTIF($A4520:$D4520,B4520)</f>
        <v>1</v>
      </c>
      <c r="G4520" s="1" t="n">
        <f aca="false">COUNTIF($A4520:$D4520,C4520)</f>
        <v>2</v>
      </c>
      <c r="H4520" s="1" t="n">
        <f aca="false">COUNTIF($A4520:$D4520,D4520)</f>
        <v>2</v>
      </c>
      <c r="I4520" s="2" t="b">
        <f aca="false">AND(COUNTIF(E4520:H4520,2)=2,COUNTIF(E4520:H4520,1)=2)</f>
        <v>1</v>
      </c>
      <c r="J4520" s="1" t="n">
        <f aca="false">SMALL($A4520:$D4520,1)</f>
        <v>14</v>
      </c>
      <c r="K4520" s="1" t="n">
        <f aca="false">SMALL($A4520:$D4520,2)</f>
        <v>55</v>
      </c>
      <c r="L4520" s="1" t="n">
        <f aca="false">SMALL($A4520:$D4520,3)</f>
        <v>90</v>
      </c>
      <c r="M4520" s="1" t="n">
        <f aca="false">SMALL($A4520:$D4520,4)</f>
        <v>90</v>
      </c>
      <c r="N4520" s="2" t="n">
        <f aca="false">SUM(L4520:M4520)&gt;2*SUM(J4520:K4520)</f>
        <v>1</v>
      </c>
      <c r="O4520" s="2" t="n">
        <f aca="false">MOD(M4520,J4520)&lt;&gt;0</f>
        <v>1</v>
      </c>
      <c r="P4520" s="3" t="b">
        <f aca="false">AND(I4520,N4520,O4520)</f>
        <v>1</v>
      </c>
    </row>
    <row r="4521" customFormat="false" ht="15" hidden="false" customHeight="false" outlineLevel="0" collapsed="false">
      <c r="A4521" s="0" t="n">
        <v>16</v>
      </c>
      <c r="B4521" s="0" t="n">
        <v>93</v>
      </c>
      <c r="C4521" s="0" t="n">
        <v>78</v>
      </c>
      <c r="D4521" s="0" t="n">
        <v>67</v>
      </c>
      <c r="E4521" s="1" t="n">
        <f aca="false">COUNTIF($A4521:$D4521,A4521)</f>
        <v>1</v>
      </c>
      <c r="F4521" s="1" t="n">
        <f aca="false">COUNTIF($A4521:$D4521,B4521)</f>
        <v>1</v>
      </c>
      <c r="G4521" s="1" t="n">
        <f aca="false">COUNTIF($A4521:$D4521,C4521)</f>
        <v>1</v>
      </c>
      <c r="H4521" s="1" t="n">
        <f aca="false">COUNTIF($A4521:$D4521,D4521)</f>
        <v>1</v>
      </c>
      <c r="I4521" s="2" t="b">
        <f aca="false">AND(COUNTIF(E4521:H4521,2)=2,COUNTIF(E4521:H4521,1)=2)</f>
        <v>0</v>
      </c>
      <c r="J4521" s="1" t="n">
        <f aca="false">SMALL($A4521:$D4521,1)</f>
        <v>16</v>
      </c>
      <c r="K4521" s="1" t="n">
        <f aca="false">SMALL($A4521:$D4521,2)</f>
        <v>67</v>
      </c>
      <c r="L4521" s="1" t="n">
        <f aca="false">SMALL($A4521:$D4521,3)</f>
        <v>78</v>
      </c>
      <c r="M4521" s="1" t="n">
        <f aca="false">SMALL($A4521:$D4521,4)</f>
        <v>93</v>
      </c>
      <c r="N4521" s="2" t="n">
        <f aca="false">SUM(L4521:M4521)&gt;2*SUM(J4521:K4521)</f>
        <v>1</v>
      </c>
      <c r="O4521" s="2" t="n">
        <f aca="false">MOD(M4521,J4521)&lt;&gt;0</f>
        <v>1</v>
      </c>
      <c r="P4521" s="3" t="b">
        <f aca="false">AND(I4521,N4521,O4521)</f>
        <v>0</v>
      </c>
    </row>
    <row r="4522" customFormat="false" ht="15" hidden="false" customHeight="false" outlineLevel="0" collapsed="false">
      <c r="A4522" s="0" t="n">
        <v>34</v>
      </c>
      <c r="B4522" s="0" t="n">
        <v>98</v>
      </c>
      <c r="C4522" s="0" t="n">
        <v>66</v>
      </c>
      <c r="D4522" s="0" t="n">
        <v>20</v>
      </c>
      <c r="E4522" s="1" t="n">
        <f aca="false">COUNTIF($A4522:$D4522,A4522)</f>
        <v>1</v>
      </c>
      <c r="F4522" s="1" t="n">
        <f aca="false">COUNTIF($A4522:$D4522,B4522)</f>
        <v>1</v>
      </c>
      <c r="G4522" s="1" t="n">
        <f aca="false">COUNTIF($A4522:$D4522,C4522)</f>
        <v>1</v>
      </c>
      <c r="H4522" s="1" t="n">
        <f aca="false">COUNTIF($A4522:$D4522,D4522)</f>
        <v>1</v>
      </c>
      <c r="I4522" s="2" t="b">
        <f aca="false">AND(COUNTIF(E4522:H4522,2)=2,COUNTIF(E4522:H4522,1)=2)</f>
        <v>0</v>
      </c>
      <c r="J4522" s="1" t="n">
        <f aca="false">SMALL($A4522:$D4522,1)</f>
        <v>20</v>
      </c>
      <c r="K4522" s="1" t="n">
        <f aca="false">SMALL($A4522:$D4522,2)</f>
        <v>34</v>
      </c>
      <c r="L4522" s="1" t="n">
        <f aca="false">SMALL($A4522:$D4522,3)</f>
        <v>66</v>
      </c>
      <c r="M4522" s="1" t="n">
        <f aca="false">SMALL($A4522:$D4522,4)</f>
        <v>98</v>
      </c>
      <c r="N4522" s="2" t="n">
        <f aca="false">SUM(L4522:M4522)&gt;2*SUM(J4522:K4522)</f>
        <v>1</v>
      </c>
      <c r="O4522" s="2" t="n">
        <f aca="false">MOD(M4522,J4522)&lt;&gt;0</f>
        <v>1</v>
      </c>
      <c r="P4522" s="3" t="b">
        <f aca="false">AND(I4522,N4522,O4522)</f>
        <v>0</v>
      </c>
    </row>
    <row r="4523" customFormat="false" ht="15" hidden="false" customHeight="false" outlineLevel="0" collapsed="false">
      <c r="A4523" s="0" t="n">
        <v>82</v>
      </c>
      <c r="B4523" s="0" t="n">
        <v>17</v>
      </c>
      <c r="C4523" s="0" t="n">
        <v>47</v>
      </c>
      <c r="D4523" s="0" t="n">
        <v>64</v>
      </c>
      <c r="E4523" s="1" t="n">
        <f aca="false">COUNTIF($A4523:$D4523,A4523)</f>
        <v>1</v>
      </c>
      <c r="F4523" s="1" t="n">
        <f aca="false">COUNTIF($A4523:$D4523,B4523)</f>
        <v>1</v>
      </c>
      <c r="G4523" s="1" t="n">
        <f aca="false">COUNTIF($A4523:$D4523,C4523)</f>
        <v>1</v>
      </c>
      <c r="H4523" s="1" t="n">
        <f aca="false">COUNTIF($A4523:$D4523,D4523)</f>
        <v>1</v>
      </c>
      <c r="I4523" s="2" t="b">
        <f aca="false">AND(COUNTIF(E4523:H4523,2)=2,COUNTIF(E4523:H4523,1)=2)</f>
        <v>0</v>
      </c>
      <c r="J4523" s="1" t="n">
        <f aca="false">SMALL($A4523:$D4523,1)</f>
        <v>17</v>
      </c>
      <c r="K4523" s="1" t="n">
        <f aca="false">SMALL($A4523:$D4523,2)</f>
        <v>47</v>
      </c>
      <c r="L4523" s="1" t="n">
        <f aca="false">SMALL($A4523:$D4523,3)</f>
        <v>64</v>
      </c>
      <c r="M4523" s="1" t="n">
        <f aca="false">SMALL($A4523:$D4523,4)</f>
        <v>82</v>
      </c>
      <c r="N4523" s="2" t="n">
        <f aca="false">SUM(L4523:M4523)&gt;2*SUM(J4523:K4523)</f>
        <v>1</v>
      </c>
      <c r="O4523" s="2" t="n">
        <f aca="false">MOD(M4523,J4523)&lt;&gt;0</f>
        <v>1</v>
      </c>
      <c r="P4523" s="3" t="b">
        <f aca="false">AND(I4523,N4523,O4523)</f>
        <v>0</v>
      </c>
    </row>
    <row r="4524" customFormat="false" ht="15" hidden="false" customHeight="false" outlineLevel="0" collapsed="false">
      <c r="A4524" s="0" t="n">
        <v>28</v>
      </c>
      <c r="B4524" s="0" t="n">
        <v>44</v>
      </c>
      <c r="C4524" s="0" t="n">
        <v>29</v>
      </c>
      <c r="D4524" s="0" t="n">
        <v>38</v>
      </c>
      <c r="E4524" s="1" t="n">
        <f aca="false">COUNTIF($A4524:$D4524,A4524)</f>
        <v>1</v>
      </c>
      <c r="F4524" s="1" t="n">
        <f aca="false">COUNTIF($A4524:$D4524,B4524)</f>
        <v>1</v>
      </c>
      <c r="G4524" s="1" t="n">
        <f aca="false">COUNTIF($A4524:$D4524,C4524)</f>
        <v>1</v>
      </c>
      <c r="H4524" s="1" t="n">
        <f aca="false">COUNTIF($A4524:$D4524,D4524)</f>
        <v>1</v>
      </c>
      <c r="I4524" s="2" t="b">
        <f aca="false">AND(COUNTIF(E4524:H4524,2)=2,COUNTIF(E4524:H4524,1)=2)</f>
        <v>0</v>
      </c>
      <c r="J4524" s="1" t="n">
        <f aca="false">SMALL($A4524:$D4524,1)</f>
        <v>28</v>
      </c>
      <c r="K4524" s="1" t="n">
        <f aca="false">SMALL($A4524:$D4524,2)</f>
        <v>29</v>
      </c>
      <c r="L4524" s="1" t="n">
        <f aca="false">SMALL($A4524:$D4524,3)</f>
        <v>38</v>
      </c>
      <c r="M4524" s="1" t="n">
        <f aca="false">SMALL($A4524:$D4524,4)</f>
        <v>44</v>
      </c>
      <c r="N4524" s="2" t="n">
        <f aca="false">SUM(L4524:M4524)&gt;2*SUM(J4524:K4524)</f>
        <v>0</v>
      </c>
      <c r="O4524" s="2" t="n">
        <f aca="false">MOD(M4524,J4524)&lt;&gt;0</f>
        <v>1</v>
      </c>
      <c r="P4524" s="3" t="b">
        <f aca="false">AND(I4524,N4524,O4524)</f>
        <v>0</v>
      </c>
    </row>
    <row r="4525" customFormat="false" ht="15" hidden="false" customHeight="false" outlineLevel="0" collapsed="false">
      <c r="A4525" s="0" t="n">
        <v>17</v>
      </c>
      <c r="B4525" s="0" t="n">
        <v>31</v>
      </c>
      <c r="C4525" s="0" t="n">
        <v>42</v>
      </c>
      <c r="D4525" s="0" t="n">
        <v>88</v>
      </c>
      <c r="E4525" s="1" t="n">
        <f aca="false">COUNTIF($A4525:$D4525,A4525)</f>
        <v>1</v>
      </c>
      <c r="F4525" s="1" t="n">
        <f aca="false">COUNTIF($A4525:$D4525,B4525)</f>
        <v>1</v>
      </c>
      <c r="G4525" s="1" t="n">
        <f aca="false">COUNTIF($A4525:$D4525,C4525)</f>
        <v>1</v>
      </c>
      <c r="H4525" s="1" t="n">
        <f aca="false">COUNTIF($A4525:$D4525,D4525)</f>
        <v>1</v>
      </c>
      <c r="I4525" s="2" t="b">
        <f aca="false">AND(COUNTIF(E4525:H4525,2)=2,COUNTIF(E4525:H4525,1)=2)</f>
        <v>0</v>
      </c>
      <c r="J4525" s="1" t="n">
        <f aca="false">SMALL($A4525:$D4525,1)</f>
        <v>17</v>
      </c>
      <c r="K4525" s="1" t="n">
        <f aca="false">SMALL($A4525:$D4525,2)</f>
        <v>31</v>
      </c>
      <c r="L4525" s="1" t="n">
        <f aca="false">SMALL($A4525:$D4525,3)</f>
        <v>42</v>
      </c>
      <c r="M4525" s="1" t="n">
        <f aca="false">SMALL($A4525:$D4525,4)</f>
        <v>88</v>
      </c>
      <c r="N4525" s="2" t="n">
        <f aca="false">SUM(L4525:M4525)&gt;2*SUM(J4525:K4525)</f>
        <v>1</v>
      </c>
      <c r="O4525" s="2" t="n">
        <f aca="false">MOD(M4525,J4525)&lt;&gt;0</f>
        <v>1</v>
      </c>
      <c r="P4525" s="3" t="b">
        <f aca="false">AND(I4525,N4525,O4525)</f>
        <v>0</v>
      </c>
    </row>
    <row r="4526" customFormat="false" ht="15" hidden="false" customHeight="false" outlineLevel="0" collapsed="false">
      <c r="A4526" s="0" t="n">
        <v>49</v>
      </c>
      <c r="B4526" s="0" t="n">
        <v>39</v>
      </c>
      <c r="C4526" s="0" t="n">
        <v>16</v>
      </c>
      <c r="D4526" s="0" t="n">
        <v>36</v>
      </c>
      <c r="E4526" s="1" t="n">
        <f aca="false">COUNTIF($A4526:$D4526,A4526)</f>
        <v>1</v>
      </c>
      <c r="F4526" s="1" t="n">
        <f aca="false">COUNTIF($A4526:$D4526,B4526)</f>
        <v>1</v>
      </c>
      <c r="G4526" s="1" t="n">
        <f aca="false">COUNTIF($A4526:$D4526,C4526)</f>
        <v>1</v>
      </c>
      <c r="H4526" s="1" t="n">
        <f aca="false">COUNTIF($A4526:$D4526,D4526)</f>
        <v>1</v>
      </c>
      <c r="I4526" s="2" t="b">
        <f aca="false">AND(COUNTIF(E4526:H4526,2)=2,COUNTIF(E4526:H4526,1)=2)</f>
        <v>0</v>
      </c>
      <c r="J4526" s="1" t="n">
        <f aca="false">SMALL($A4526:$D4526,1)</f>
        <v>16</v>
      </c>
      <c r="K4526" s="1" t="n">
        <f aca="false">SMALL($A4526:$D4526,2)</f>
        <v>36</v>
      </c>
      <c r="L4526" s="1" t="n">
        <f aca="false">SMALL($A4526:$D4526,3)</f>
        <v>39</v>
      </c>
      <c r="M4526" s="1" t="n">
        <f aca="false">SMALL($A4526:$D4526,4)</f>
        <v>49</v>
      </c>
      <c r="N4526" s="2" t="n">
        <f aca="false">SUM(L4526:M4526)&gt;2*SUM(J4526:K4526)</f>
        <v>0</v>
      </c>
      <c r="O4526" s="2" t="n">
        <f aca="false">MOD(M4526,J4526)&lt;&gt;0</f>
        <v>1</v>
      </c>
      <c r="P4526" s="3" t="b">
        <f aca="false">AND(I4526,N4526,O4526)</f>
        <v>0</v>
      </c>
    </row>
    <row r="4527" customFormat="false" ht="15" hidden="false" customHeight="false" outlineLevel="0" collapsed="false">
      <c r="A4527" s="0" t="n">
        <v>61</v>
      </c>
      <c r="B4527" s="0" t="n">
        <v>38</v>
      </c>
      <c r="C4527" s="0" t="n">
        <v>46</v>
      </c>
      <c r="D4527" s="0" t="n">
        <v>53</v>
      </c>
      <c r="E4527" s="1" t="n">
        <f aca="false">COUNTIF($A4527:$D4527,A4527)</f>
        <v>1</v>
      </c>
      <c r="F4527" s="1" t="n">
        <f aca="false">COUNTIF($A4527:$D4527,B4527)</f>
        <v>1</v>
      </c>
      <c r="G4527" s="1" t="n">
        <f aca="false">COUNTIF($A4527:$D4527,C4527)</f>
        <v>1</v>
      </c>
      <c r="H4527" s="1" t="n">
        <f aca="false">COUNTIF($A4527:$D4527,D4527)</f>
        <v>1</v>
      </c>
      <c r="I4527" s="2" t="b">
        <f aca="false">AND(COUNTIF(E4527:H4527,2)=2,COUNTIF(E4527:H4527,1)=2)</f>
        <v>0</v>
      </c>
      <c r="J4527" s="1" t="n">
        <f aca="false">SMALL($A4527:$D4527,1)</f>
        <v>38</v>
      </c>
      <c r="K4527" s="1" t="n">
        <f aca="false">SMALL($A4527:$D4527,2)</f>
        <v>46</v>
      </c>
      <c r="L4527" s="1" t="n">
        <f aca="false">SMALL($A4527:$D4527,3)</f>
        <v>53</v>
      </c>
      <c r="M4527" s="1" t="n">
        <f aca="false">SMALL($A4527:$D4527,4)</f>
        <v>61</v>
      </c>
      <c r="N4527" s="2" t="n">
        <f aca="false">SUM(L4527:M4527)&gt;2*SUM(J4527:K4527)</f>
        <v>0</v>
      </c>
      <c r="O4527" s="2" t="n">
        <f aca="false">MOD(M4527,J4527)&lt;&gt;0</f>
        <v>1</v>
      </c>
      <c r="P4527" s="3" t="b">
        <f aca="false">AND(I4527,N4527,O4527)</f>
        <v>0</v>
      </c>
    </row>
    <row r="4528" customFormat="false" ht="15" hidden="false" customHeight="false" outlineLevel="0" collapsed="false">
      <c r="A4528" s="0" t="n">
        <v>23</v>
      </c>
      <c r="B4528" s="0" t="n">
        <v>58</v>
      </c>
      <c r="C4528" s="0" t="n">
        <v>50</v>
      </c>
      <c r="D4528" s="0" t="n">
        <v>12</v>
      </c>
      <c r="E4528" s="1" t="n">
        <f aca="false">COUNTIF($A4528:$D4528,A4528)</f>
        <v>1</v>
      </c>
      <c r="F4528" s="1" t="n">
        <f aca="false">COUNTIF($A4528:$D4528,B4528)</f>
        <v>1</v>
      </c>
      <c r="G4528" s="1" t="n">
        <f aca="false">COUNTIF($A4528:$D4528,C4528)</f>
        <v>1</v>
      </c>
      <c r="H4528" s="1" t="n">
        <f aca="false">COUNTIF($A4528:$D4528,D4528)</f>
        <v>1</v>
      </c>
      <c r="I4528" s="2" t="b">
        <f aca="false">AND(COUNTIF(E4528:H4528,2)=2,COUNTIF(E4528:H4528,1)=2)</f>
        <v>0</v>
      </c>
      <c r="J4528" s="1" t="n">
        <f aca="false">SMALL($A4528:$D4528,1)</f>
        <v>12</v>
      </c>
      <c r="K4528" s="1" t="n">
        <f aca="false">SMALL($A4528:$D4528,2)</f>
        <v>23</v>
      </c>
      <c r="L4528" s="1" t="n">
        <f aca="false">SMALL($A4528:$D4528,3)</f>
        <v>50</v>
      </c>
      <c r="M4528" s="1" t="n">
        <f aca="false">SMALL($A4528:$D4528,4)</f>
        <v>58</v>
      </c>
      <c r="N4528" s="2" t="n">
        <f aca="false">SUM(L4528:M4528)&gt;2*SUM(J4528:K4528)</f>
        <v>1</v>
      </c>
      <c r="O4528" s="2" t="n">
        <f aca="false">MOD(M4528,J4528)&lt;&gt;0</f>
        <v>1</v>
      </c>
      <c r="P4528" s="3" t="b">
        <f aca="false">AND(I4528,N4528,O4528)</f>
        <v>0</v>
      </c>
    </row>
    <row r="4529" customFormat="false" ht="15" hidden="false" customHeight="false" outlineLevel="0" collapsed="false">
      <c r="A4529" s="0" t="n">
        <v>66</v>
      </c>
      <c r="B4529" s="0" t="n">
        <v>54</v>
      </c>
      <c r="C4529" s="0" t="n">
        <v>72</v>
      </c>
      <c r="D4529" s="0" t="n">
        <v>67</v>
      </c>
      <c r="E4529" s="1" t="n">
        <f aca="false">COUNTIF($A4529:$D4529,A4529)</f>
        <v>1</v>
      </c>
      <c r="F4529" s="1" t="n">
        <f aca="false">COUNTIF($A4529:$D4529,B4529)</f>
        <v>1</v>
      </c>
      <c r="G4529" s="1" t="n">
        <f aca="false">COUNTIF($A4529:$D4529,C4529)</f>
        <v>1</v>
      </c>
      <c r="H4529" s="1" t="n">
        <f aca="false">COUNTIF($A4529:$D4529,D4529)</f>
        <v>1</v>
      </c>
      <c r="I4529" s="2" t="b">
        <f aca="false">AND(COUNTIF(E4529:H4529,2)=2,COUNTIF(E4529:H4529,1)=2)</f>
        <v>0</v>
      </c>
      <c r="J4529" s="1" t="n">
        <f aca="false">SMALL($A4529:$D4529,1)</f>
        <v>54</v>
      </c>
      <c r="K4529" s="1" t="n">
        <f aca="false">SMALL($A4529:$D4529,2)</f>
        <v>66</v>
      </c>
      <c r="L4529" s="1" t="n">
        <f aca="false">SMALL($A4529:$D4529,3)</f>
        <v>67</v>
      </c>
      <c r="M4529" s="1" t="n">
        <f aca="false">SMALL($A4529:$D4529,4)</f>
        <v>72</v>
      </c>
      <c r="N4529" s="2" t="n">
        <f aca="false">SUM(L4529:M4529)&gt;2*SUM(J4529:K4529)</f>
        <v>0</v>
      </c>
      <c r="O4529" s="2" t="n">
        <f aca="false">MOD(M4529,J4529)&lt;&gt;0</f>
        <v>1</v>
      </c>
      <c r="P4529" s="3" t="b">
        <f aca="false">AND(I4529,N4529,O4529)</f>
        <v>0</v>
      </c>
    </row>
    <row r="4530" customFormat="false" ht="15" hidden="false" customHeight="false" outlineLevel="0" collapsed="false">
      <c r="A4530" s="0" t="n">
        <v>79</v>
      </c>
      <c r="B4530" s="0" t="n">
        <v>87</v>
      </c>
      <c r="C4530" s="0" t="n">
        <v>25</v>
      </c>
      <c r="D4530" s="0" t="n">
        <v>32</v>
      </c>
      <c r="E4530" s="1" t="n">
        <f aca="false">COUNTIF($A4530:$D4530,A4530)</f>
        <v>1</v>
      </c>
      <c r="F4530" s="1" t="n">
        <f aca="false">COUNTIF($A4530:$D4530,B4530)</f>
        <v>1</v>
      </c>
      <c r="G4530" s="1" t="n">
        <f aca="false">COUNTIF($A4530:$D4530,C4530)</f>
        <v>1</v>
      </c>
      <c r="H4530" s="1" t="n">
        <f aca="false">COUNTIF($A4530:$D4530,D4530)</f>
        <v>1</v>
      </c>
      <c r="I4530" s="2" t="b">
        <f aca="false">AND(COUNTIF(E4530:H4530,2)=2,COUNTIF(E4530:H4530,1)=2)</f>
        <v>0</v>
      </c>
      <c r="J4530" s="1" t="n">
        <f aca="false">SMALL($A4530:$D4530,1)</f>
        <v>25</v>
      </c>
      <c r="K4530" s="1" t="n">
        <f aca="false">SMALL($A4530:$D4530,2)</f>
        <v>32</v>
      </c>
      <c r="L4530" s="1" t="n">
        <f aca="false">SMALL($A4530:$D4530,3)</f>
        <v>79</v>
      </c>
      <c r="M4530" s="1" t="n">
        <f aca="false">SMALL($A4530:$D4530,4)</f>
        <v>87</v>
      </c>
      <c r="N4530" s="2" t="n">
        <f aca="false">SUM(L4530:M4530)&gt;2*SUM(J4530:K4530)</f>
        <v>1</v>
      </c>
      <c r="O4530" s="2" t="n">
        <f aca="false">MOD(M4530,J4530)&lt;&gt;0</f>
        <v>1</v>
      </c>
      <c r="P4530" s="3" t="b">
        <f aca="false">AND(I4530,N4530,O4530)</f>
        <v>0</v>
      </c>
    </row>
    <row r="4531" customFormat="false" ht="15" hidden="false" customHeight="false" outlineLevel="0" collapsed="false">
      <c r="A4531" s="0" t="n">
        <v>42</v>
      </c>
      <c r="B4531" s="0" t="n">
        <v>17</v>
      </c>
      <c r="C4531" s="0" t="n">
        <v>22</v>
      </c>
      <c r="D4531" s="0" t="n">
        <v>63</v>
      </c>
      <c r="E4531" s="1" t="n">
        <f aca="false">COUNTIF($A4531:$D4531,A4531)</f>
        <v>1</v>
      </c>
      <c r="F4531" s="1" t="n">
        <f aca="false">COUNTIF($A4531:$D4531,B4531)</f>
        <v>1</v>
      </c>
      <c r="G4531" s="1" t="n">
        <f aca="false">COUNTIF($A4531:$D4531,C4531)</f>
        <v>1</v>
      </c>
      <c r="H4531" s="1" t="n">
        <f aca="false">COUNTIF($A4531:$D4531,D4531)</f>
        <v>1</v>
      </c>
      <c r="I4531" s="2" t="b">
        <f aca="false">AND(COUNTIF(E4531:H4531,2)=2,COUNTIF(E4531:H4531,1)=2)</f>
        <v>0</v>
      </c>
      <c r="J4531" s="1" t="n">
        <f aca="false">SMALL($A4531:$D4531,1)</f>
        <v>17</v>
      </c>
      <c r="K4531" s="1" t="n">
        <f aca="false">SMALL($A4531:$D4531,2)</f>
        <v>22</v>
      </c>
      <c r="L4531" s="1" t="n">
        <f aca="false">SMALL($A4531:$D4531,3)</f>
        <v>42</v>
      </c>
      <c r="M4531" s="1" t="n">
        <f aca="false">SMALL($A4531:$D4531,4)</f>
        <v>63</v>
      </c>
      <c r="N4531" s="2" t="n">
        <f aca="false">SUM(L4531:M4531)&gt;2*SUM(J4531:K4531)</f>
        <v>1</v>
      </c>
      <c r="O4531" s="2" t="n">
        <f aca="false">MOD(M4531,J4531)&lt;&gt;0</f>
        <v>1</v>
      </c>
      <c r="P4531" s="3" t="b">
        <f aca="false">AND(I4531,N4531,O4531)</f>
        <v>0</v>
      </c>
    </row>
    <row r="4532" customFormat="false" ht="15" hidden="false" customHeight="false" outlineLevel="0" collapsed="false">
      <c r="A4532" s="0" t="n">
        <v>97</v>
      </c>
      <c r="B4532" s="0" t="n">
        <v>82</v>
      </c>
      <c r="C4532" s="0" t="n">
        <v>62</v>
      </c>
      <c r="D4532" s="0" t="n">
        <v>84</v>
      </c>
      <c r="E4532" s="1" t="n">
        <f aca="false">COUNTIF($A4532:$D4532,A4532)</f>
        <v>1</v>
      </c>
      <c r="F4532" s="1" t="n">
        <f aca="false">COUNTIF($A4532:$D4532,B4532)</f>
        <v>1</v>
      </c>
      <c r="G4532" s="1" t="n">
        <f aca="false">COUNTIF($A4532:$D4532,C4532)</f>
        <v>1</v>
      </c>
      <c r="H4532" s="1" t="n">
        <f aca="false">COUNTIF($A4532:$D4532,D4532)</f>
        <v>1</v>
      </c>
      <c r="I4532" s="2" t="b">
        <f aca="false">AND(COUNTIF(E4532:H4532,2)=2,COUNTIF(E4532:H4532,1)=2)</f>
        <v>0</v>
      </c>
      <c r="J4532" s="1" t="n">
        <f aca="false">SMALL($A4532:$D4532,1)</f>
        <v>62</v>
      </c>
      <c r="K4532" s="1" t="n">
        <f aca="false">SMALL($A4532:$D4532,2)</f>
        <v>82</v>
      </c>
      <c r="L4532" s="1" t="n">
        <f aca="false">SMALL($A4532:$D4532,3)</f>
        <v>84</v>
      </c>
      <c r="M4532" s="1" t="n">
        <f aca="false">SMALL($A4532:$D4532,4)</f>
        <v>97</v>
      </c>
      <c r="N4532" s="2" t="n">
        <f aca="false">SUM(L4532:M4532)&gt;2*SUM(J4532:K4532)</f>
        <v>0</v>
      </c>
      <c r="O4532" s="2" t="n">
        <f aca="false">MOD(M4532,J4532)&lt;&gt;0</f>
        <v>1</v>
      </c>
      <c r="P4532" s="3" t="b">
        <f aca="false">AND(I4532,N4532,O4532)</f>
        <v>0</v>
      </c>
    </row>
    <row r="4533" customFormat="false" ht="15" hidden="false" customHeight="false" outlineLevel="0" collapsed="false">
      <c r="A4533" s="0" t="n">
        <v>45</v>
      </c>
      <c r="B4533" s="0" t="n">
        <v>68</v>
      </c>
      <c r="C4533" s="0" t="n">
        <v>39</v>
      </c>
      <c r="D4533" s="0" t="n">
        <v>81</v>
      </c>
      <c r="E4533" s="1" t="n">
        <f aca="false">COUNTIF($A4533:$D4533,A4533)</f>
        <v>1</v>
      </c>
      <c r="F4533" s="1" t="n">
        <f aca="false">COUNTIF($A4533:$D4533,B4533)</f>
        <v>1</v>
      </c>
      <c r="G4533" s="1" t="n">
        <f aca="false">COUNTIF($A4533:$D4533,C4533)</f>
        <v>1</v>
      </c>
      <c r="H4533" s="1" t="n">
        <f aca="false">COUNTIF($A4533:$D4533,D4533)</f>
        <v>1</v>
      </c>
      <c r="I4533" s="2" t="b">
        <f aca="false">AND(COUNTIF(E4533:H4533,2)=2,COUNTIF(E4533:H4533,1)=2)</f>
        <v>0</v>
      </c>
      <c r="J4533" s="1" t="n">
        <f aca="false">SMALL($A4533:$D4533,1)</f>
        <v>39</v>
      </c>
      <c r="K4533" s="1" t="n">
        <f aca="false">SMALL($A4533:$D4533,2)</f>
        <v>45</v>
      </c>
      <c r="L4533" s="1" t="n">
        <f aca="false">SMALL($A4533:$D4533,3)</f>
        <v>68</v>
      </c>
      <c r="M4533" s="1" t="n">
        <f aca="false">SMALL($A4533:$D4533,4)</f>
        <v>81</v>
      </c>
      <c r="N4533" s="2" t="n">
        <f aca="false">SUM(L4533:M4533)&gt;2*SUM(J4533:K4533)</f>
        <v>0</v>
      </c>
      <c r="O4533" s="2" t="n">
        <f aca="false">MOD(M4533,J4533)&lt;&gt;0</f>
        <v>1</v>
      </c>
      <c r="P4533" s="3" t="b">
        <f aca="false">AND(I4533,N4533,O4533)</f>
        <v>0</v>
      </c>
    </row>
    <row r="4534" customFormat="false" ht="15" hidden="false" customHeight="false" outlineLevel="0" collapsed="false">
      <c r="A4534" s="0" t="n">
        <v>23</v>
      </c>
      <c r="B4534" s="0" t="n">
        <v>15</v>
      </c>
      <c r="C4534" s="0" t="n">
        <v>68</v>
      </c>
      <c r="D4534" s="0" t="n">
        <v>22</v>
      </c>
      <c r="E4534" s="1" t="n">
        <f aca="false">COUNTIF($A4534:$D4534,A4534)</f>
        <v>1</v>
      </c>
      <c r="F4534" s="1" t="n">
        <f aca="false">COUNTIF($A4534:$D4534,B4534)</f>
        <v>1</v>
      </c>
      <c r="G4534" s="1" t="n">
        <f aca="false">COUNTIF($A4534:$D4534,C4534)</f>
        <v>1</v>
      </c>
      <c r="H4534" s="1" t="n">
        <f aca="false">COUNTIF($A4534:$D4534,D4534)</f>
        <v>1</v>
      </c>
      <c r="I4534" s="2" t="b">
        <f aca="false">AND(COUNTIF(E4534:H4534,2)=2,COUNTIF(E4534:H4534,1)=2)</f>
        <v>0</v>
      </c>
      <c r="J4534" s="1" t="n">
        <f aca="false">SMALL($A4534:$D4534,1)</f>
        <v>15</v>
      </c>
      <c r="K4534" s="1" t="n">
        <f aca="false">SMALL($A4534:$D4534,2)</f>
        <v>22</v>
      </c>
      <c r="L4534" s="1" t="n">
        <f aca="false">SMALL($A4534:$D4534,3)</f>
        <v>23</v>
      </c>
      <c r="M4534" s="1" t="n">
        <f aca="false">SMALL($A4534:$D4534,4)</f>
        <v>68</v>
      </c>
      <c r="N4534" s="2" t="n">
        <f aca="false">SUM(L4534:M4534)&gt;2*SUM(J4534:K4534)</f>
        <v>1</v>
      </c>
      <c r="O4534" s="2" t="n">
        <f aca="false">MOD(M4534,J4534)&lt;&gt;0</f>
        <v>1</v>
      </c>
      <c r="P4534" s="3" t="b">
        <f aca="false">AND(I4534,N4534,O4534)</f>
        <v>0</v>
      </c>
    </row>
    <row r="4535" customFormat="false" ht="15" hidden="false" customHeight="false" outlineLevel="0" collapsed="false">
      <c r="A4535" s="0" t="n">
        <v>90</v>
      </c>
      <c r="B4535" s="0" t="n">
        <v>67</v>
      </c>
      <c r="C4535" s="0" t="n">
        <v>95</v>
      </c>
      <c r="D4535" s="0" t="n">
        <v>83</v>
      </c>
      <c r="E4535" s="1" t="n">
        <f aca="false">COUNTIF($A4535:$D4535,A4535)</f>
        <v>1</v>
      </c>
      <c r="F4535" s="1" t="n">
        <f aca="false">COUNTIF($A4535:$D4535,B4535)</f>
        <v>1</v>
      </c>
      <c r="G4535" s="1" t="n">
        <f aca="false">COUNTIF($A4535:$D4535,C4535)</f>
        <v>1</v>
      </c>
      <c r="H4535" s="1" t="n">
        <f aca="false">COUNTIF($A4535:$D4535,D4535)</f>
        <v>1</v>
      </c>
      <c r="I4535" s="2" t="b">
        <f aca="false">AND(COUNTIF(E4535:H4535,2)=2,COUNTIF(E4535:H4535,1)=2)</f>
        <v>0</v>
      </c>
      <c r="J4535" s="1" t="n">
        <f aca="false">SMALL($A4535:$D4535,1)</f>
        <v>67</v>
      </c>
      <c r="K4535" s="1" t="n">
        <f aca="false">SMALL($A4535:$D4535,2)</f>
        <v>83</v>
      </c>
      <c r="L4535" s="1" t="n">
        <f aca="false">SMALL($A4535:$D4535,3)</f>
        <v>90</v>
      </c>
      <c r="M4535" s="1" t="n">
        <f aca="false">SMALL($A4535:$D4535,4)</f>
        <v>95</v>
      </c>
      <c r="N4535" s="2" t="n">
        <f aca="false">SUM(L4535:M4535)&gt;2*SUM(J4535:K4535)</f>
        <v>0</v>
      </c>
      <c r="O4535" s="2" t="n">
        <f aca="false">MOD(M4535,J4535)&lt;&gt;0</f>
        <v>1</v>
      </c>
      <c r="P4535" s="3" t="b">
        <f aca="false">AND(I4535,N4535,O4535)</f>
        <v>0</v>
      </c>
    </row>
    <row r="4536" customFormat="false" ht="15" hidden="false" customHeight="false" outlineLevel="0" collapsed="false">
      <c r="A4536" s="0" t="n">
        <v>53</v>
      </c>
      <c r="B4536" s="0" t="n">
        <v>96</v>
      </c>
      <c r="C4536" s="0" t="n">
        <v>86</v>
      </c>
      <c r="D4536" s="0" t="n">
        <v>86</v>
      </c>
      <c r="E4536" s="1" t="n">
        <f aca="false">COUNTIF($A4536:$D4536,A4536)</f>
        <v>1</v>
      </c>
      <c r="F4536" s="1" t="n">
        <f aca="false">COUNTIF($A4536:$D4536,B4536)</f>
        <v>1</v>
      </c>
      <c r="G4536" s="1" t="n">
        <f aca="false">COUNTIF($A4536:$D4536,C4536)</f>
        <v>2</v>
      </c>
      <c r="H4536" s="1" t="n">
        <f aca="false">COUNTIF($A4536:$D4536,D4536)</f>
        <v>2</v>
      </c>
      <c r="I4536" s="2" t="b">
        <f aca="false">AND(COUNTIF(E4536:H4536,2)=2,COUNTIF(E4536:H4536,1)=2)</f>
        <v>1</v>
      </c>
      <c r="J4536" s="1" t="n">
        <f aca="false">SMALL($A4536:$D4536,1)</f>
        <v>53</v>
      </c>
      <c r="K4536" s="1" t="n">
        <f aca="false">SMALL($A4536:$D4536,2)</f>
        <v>86</v>
      </c>
      <c r="L4536" s="1" t="n">
        <f aca="false">SMALL($A4536:$D4536,3)</f>
        <v>86</v>
      </c>
      <c r="M4536" s="1" t="n">
        <f aca="false">SMALL($A4536:$D4536,4)</f>
        <v>96</v>
      </c>
      <c r="N4536" s="2" t="n">
        <f aca="false">SUM(L4536:M4536)&gt;2*SUM(J4536:K4536)</f>
        <v>0</v>
      </c>
      <c r="O4536" s="2" t="n">
        <f aca="false">MOD(M4536,J4536)&lt;&gt;0</f>
        <v>1</v>
      </c>
      <c r="P4536" s="3" t="b">
        <f aca="false">AND(I4536,N4536,O4536)</f>
        <v>0</v>
      </c>
    </row>
    <row r="4537" customFormat="false" ht="15" hidden="false" customHeight="false" outlineLevel="0" collapsed="false">
      <c r="A4537" s="0" t="n">
        <v>48</v>
      </c>
      <c r="B4537" s="0" t="n">
        <v>23</v>
      </c>
      <c r="C4537" s="0" t="n">
        <v>71</v>
      </c>
      <c r="D4537" s="0" t="n">
        <v>15</v>
      </c>
      <c r="E4537" s="1" t="n">
        <f aca="false">COUNTIF($A4537:$D4537,A4537)</f>
        <v>1</v>
      </c>
      <c r="F4537" s="1" t="n">
        <f aca="false">COUNTIF($A4537:$D4537,B4537)</f>
        <v>1</v>
      </c>
      <c r="G4537" s="1" t="n">
        <f aca="false">COUNTIF($A4537:$D4537,C4537)</f>
        <v>1</v>
      </c>
      <c r="H4537" s="1" t="n">
        <f aca="false">COUNTIF($A4537:$D4537,D4537)</f>
        <v>1</v>
      </c>
      <c r="I4537" s="2" t="b">
        <f aca="false">AND(COUNTIF(E4537:H4537,2)=2,COUNTIF(E4537:H4537,1)=2)</f>
        <v>0</v>
      </c>
      <c r="J4537" s="1" t="n">
        <f aca="false">SMALL($A4537:$D4537,1)</f>
        <v>15</v>
      </c>
      <c r="K4537" s="1" t="n">
        <f aca="false">SMALL($A4537:$D4537,2)</f>
        <v>23</v>
      </c>
      <c r="L4537" s="1" t="n">
        <f aca="false">SMALL($A4537:$D4537,3)</f>
        <v>48</v>
      </c>
      <c r="M4537" s="1" t="n">
        <f aca="false">SMALL($A4537:$D4537,4)</f>
        <v>71</v>
      </c>
      <c r="N4537" s="2" t="n">
        <f aca="false">SUM(L4537:M4537)&gt;2*SUM(J4537:K4537)</f>
        <v>1</v>
      </c>
      <c r="O4537" s="2" t="n">
        <f aca="false">MOD(M4537,J4537)&lt;&gt;0</f>
        <v>1</v>
      </c>
      <c r="P4537" s="3" t="b">
        <f aca="false">AND(I4537,N4537,O4537)</f>
        <v>0</v>
      </c>
    </row>
    <row r="4538" customFormat="false" ht="15" hidden="false" customHeight="false" outlineLevel="0" collapsed="false">
      <c r="A4538" s="0" t="n">
        <v>53</v>
      </c>
      <c r="B4538" s="0" t="n">
        <v>52</v>
      </c>
      <c r="C4538" s="0" t="n">
        <v>63</v>
      </c>
      <c r="D4538" s="0" t="n">
        <v>72</v>
      </c>
      <c r="E4538" s="1" t="n">
        <f aca="false">COUNTIF($A4538:$D4538,A4538)</f>
        <v>1</v>
      </c>
      <c r="F4538" s="1" t="n">
        <f aca="false">COUNTIF($A4538:$D4538,B4538)</f>
        <v>1</v>
      </c>
      <c r="G4538" s="1" t="n">
        <f aca="false">COUNTIF($A4538:$D4538,C4538)</f>
        <v>1</v>
      </c>
      <c r="H4538" s="1" t="n">
        <f aca="false">COUNTIF($A4538:$D4538,D4538)</f>
        <v>1</v>
      </c>
      <c r="I4538" s="2" t="b">
        <f aca="false">AND(COUNTIF(E4538:H4538,2)=2,COUNTIF(E4538:H4538,1)=2)</f>
        <v>0</v>
      </c>
      <c r="J4538" s="1" t="n">
        <f aca="false">SMALL($A4538:$D4538,1)</f>
        <v>52</v>
      </c>
      <c r="K4538" s="1" t="n">
        <f aca="false">SMALL($A4538:$D4538,2)</f>
        <v>53</v>
      </c>
      <c r="L4538" s="1" t="n">
        <f aca="false">SMALL($A4538:$D4538,3)</f>
        <v>63</v>
      </c>
      <c r="M4538" s="1" t="n">
        <f aca="false">SMALL($A4538:$D4538,4)</f>
        <v>72</v>
      </c>
      <c r="N4538" s="2" t="n">
        <f aca="false">SUM(L4538:M4538)&gt;2*SUM(J4538:K4538)</f>
        <v>0</v>
      </c>
      <c r="O4538" s="2" t="n">
        <f aca="false">MOD(M4538,J4538)&lt;&gt;0</f>
        <v>1</v>
      </c>
      <c r="P4538" s="3" t="b">
        <f aca="false">AND(I4538,N4538,O4538)</f>
        <v>0</v>
      </c>
    </row>
    <row r="4539" customFormat="false" ht="15" hidden="false" customHeight="false" outlineLevel="0" collapsed="false">
      <c r="A4539" s="0" t="n">
        <v>28</v>
      </c>
      <c r="B4539" s="0" t="n">
        <v>79</v>
      </c>
      <c r="C4539" s="0" t="n">
        <v>59</v>
      </c>
      <c r="D4539" s="0" t="n">
        <v>74</v>
      </c>
      <c r="E4539" s="1" t="n">
        <f aca="false">COUNTIF($A4539:$D4539,A4539)</f>
        <v>1</v>
      </c>
      <c r="F4539" s="1" t="n">
        <f aca="false">COUNTIF($A4539:$D4539,B4539)</f>
        <v>1</v>
      </c>
      <c r="G4539" s="1" t="n">
        <f aca="false">COUNTIF($A4539:$D4539,C4539)</f>
        <v>1</v>
      </c>
      <c r="H4539" s="1" t="n">
        <f aca="false">COUNTIF($A4539:$D4539,D4539)</f>
        <v>1</v>
      </c>
      <c r="I4539" s="2" t="b">
        <f aca="false">AND(COUNTIF(E4539:H4539,2)=2,COUNTIF(E4539:H4539,1)=2)</f>
        <v>0</v>
      </c>
      <c r="J4539" s="1" t="n">
        <f aca="false">SMALL($A4539:$D4539,1)</f>
        <v>28</v>
      </c>
      <c r="K4539" s="1" t="n">
        <f aca="false">SMALL($A4539:$D4539,2)</f>
        <v>59</v>
      </c>
      <c r="L4539" s="1" t="n">
        <f aca="false">SMALL($A4539:$D4539,3)</f>
        <v>74</v>
      </c>
      <c r="M4539" s="1" t="n">
        <f aca="false">SMALL($A4539:$D4539,4)</f>
        <v>79</v>
      </c>
      <c r="N4539" s="2" t="n">
        <f aca="false">SUM(L4539:M4539)&gt;2*SUM(J4539:K4539)</f>
        <v>0</v>
      </c>
      <c r="O4539" s="2" t="n">
        <f aca="false">MOD(M4539,J4539)&lt;&gt;0</f>
        <v>1</v>
      </c>
      <c r="P4539" s="3" t="b">
        <f aca="false">AND(I4539,N4539,O4539)</f>
        <v>0</v>
      </c>
    </row>
    <row r="4540" customFormat="false" ht="15" hidden="false" customHeight="false" outlineLevel="0" collapsed="false">
      <c r="A4540" s="0" t="n">
        <v>39</v>
      </c>
      <c r="B4540" s="0" t="n">
        <v>95</v>
      </c>
      <c r="C4540" s="0" t="n">
        <v>41</v>
      </c>
      <c r="D4540" s="0" t="n">
        <v>26</v>
      </c>
      <c r="E4540" s="1" t="n">
        <f aca="false">COUNTIF($A4540:$D4540,A4540)</f>
        <v>1</v>
      </c>
      <c r="F4540" s="1" t="n">
        <f aca="false">COUNTIF($A4540:$D4540,B4540)</f>
        <v>1</v>
      </c>
      <c r="G4540" s="1" t="n">
        <f aca="false">COUNTIF($A4540:$D4540,C4540)</f>
        <v>1</v>
      </c>
      <c r="H4540" s="1" t="n">
        <f aca="false">COUNTIF($A4540:$D4540,D4540)</f>
        <v>1</v>
      </c>
      <c r="I4540" s="2" t="b">
        <f aca="false">AND(COUNTIF(E4540:H4540,2)=2,COUNTIF(E4540:H4540,1)=2)</f>
        <v>0</v>
      </c>
      <c r="J4540" s="1" t="n">
        <f aca="false">SMALL($A4540:$D4540,1)</f>
        <v>26</v>
      </c>
      <c r="K4540" s="1" t="n">
        <f aca="false">SMALL($A4540:$D4540,2)</f>
        <v>39</v>
      </c>
      <c r="L4540" s="1" t="n">
        <f aca="false">SMALL($A4540:$D4540,3)</f>
        <v>41</v>
      </c>
      <c r="M4540" s="1" t="n">
        <f aca="false">SMALL($A4540:$D4540,4)</f>
        <v>95</v>
      </c>
      <c r="N4540" s="2" t="n">
        <f aca="false">SUM(L4540:M4540)&gt;2*SUM(J4540:K4540)</f>
        <v>1</v>
      </c>
      <c r="O4540" s="2" t="n">
        <f aca="false">MOD(M4540,J4540)&lt;&gt;0</f>
        <v>1</v>
      </c>
      <c r="P4540" s="3" t="b">
        <f aca="false">AND(I4540,N4540,O4540)</f>
        <v>0</v>
      </c>
    </row>
    <row r="4541" customFormat="false" ht="15" hidden="false" customHeight="false" outlineLevel="0" collapsed="false">
      <c r="A4541" s="0" t="n">
        <v>48</v>
      </c>
      <c r="B4541" s="0" t="n">
        <v>75</v>
      </c>
      <c r="C4541" s="0" t="n">
        <v>25</v>
      </c>
      <c r="D4541" s="0" t="n">
        <v>53</v>
      </c>
      <c r="E4541" s="1" t="n">
        <f aca="false">COUNTIF($A4541:$D4541,A4541)</f>
        <v>1</v>
      </c>
      <c r="F4541" s="1" t="n">
        <f aca="false">COUNTIF($A4541:$D4541,B4541)</f>
        <v>1</v>
      </c>
      <c r="G4541" s="1" t="n">
        <f aca="false">COUNTIF($A4541:$D4541,C4541)</f>
        <v>1</v>
      </c>
      <c r="H4541" s="1" t="n">
        <f aca="false">COUNTIF($A4541:$D4541,D4541)</f>
        <v>1</v>
      </c>
      <c r="I4541" s="2" t="b">
        <f aca="false">AND(COUNTIF(E4541:H4541,2)=2,COUNTIF(E4541:H4541,1)=2)</f>
        <v>0</v>
      </c>
      <c r="J4541" s="1" t="n">
        <f aca="false">SMALL($A4541:$D4541,1)</f>
        <v>25</v>
      </c>
      <c r="K4541" s="1" t="n">
        <f aca="false">SMALL($A4541:$D4541,2)</f>
        <v>48</v>
      </c>
      <c r="L4541" s="1" t="n">
        <f aca="false">SMALL($A4541:$D4541,3)</f>
        <v>53</v>
      </c>
      <c r="M4541" s="1" t="n">
        <f aca="false">SMALL($A4541:$D4541,4)</f>
        <v>75</v>
      </c>
      <c r="N4541" s="2" t="n">
        <f aca="false">SUM(L4541:M4541)&gt;2*SUM(J4541:K4541)</f>
        <v>0</v>
      </c>
      <c r="O4541" s="2" t="n">
        <f aca="false">MOD(M4541,J4541)&lt;&gt;0</f>
        <v>0</v>
      </c>
      <c r="P4541" s="3" t="b">
        <f aca="false">AND(I4541,N4541,O4541)</f>
        <v>0</v>
      </c>
    </row>
    <row r="4542" customFormat="false" ht="15" hidden="false" customHeight="false" outlineLevel="0" collapsed="false">
      <c r="A4542" s="0" t="n">
        <v>76</v>
      </c>
      <c r="B4542" s="0" t="n">
        <v>33</v>
      </c>
      <c r="C4542" s="0" t="n">
        <v>15</v>
      </c>
      <c r="D4542" s="0" t="n">
        <v>21</v>
      </c>
      <c r="E4542" s="1" t="n">
        <f aca="false">COUNTIF($A4542:$D4542,A4542)</f>
        <v>1</v>
      </c>
      <c r="F4542" s="1" t="n">
        <f aca="false">COUNTIF($A4542:$D4542,B4542)</f>
        <v>1</v>
      </c>
      <c r="G4542" s="1" t="n">
        <f aca="false">COUNTIF($A4542:$D4542,C4542)</f>
        <v>1</v>
      </c>
      <c r="H4542" s="1" t="n">
        <f aca="false">COUNTIF($A4542:$D4542,D4542)</f>
        <v>1</v>
      </c>
      <c r="I4542" s="2" t="b">
        <f aca="false">AND(COUNTIF(E4542:H4542,2)=2,COUNTIF(E4542:H4542,1)=2)</f>
        <v>0</v>
      </c>
      <c r="J4542" s="1" t="n">
        <f aca="false">SMALL($A4542:$D4542,1)</f>
        <v>15</v>
      </c>
      <c r="K4542" s="1" t="n">
        <f aca="false">SMALL($A4542:$D4542,2)</f>
        <v>21</v>
      </c>
      <c r="L4542" s="1" t="n">
        <f aca="false">SMALL($A4542:$D4542,3)</f>
        <v>33</v>
      </c>
      <c r="M4542" s="1" t="n">
        <f aca="false">SMALL($A4542:$D4542,4)</f>
        <v>76</v>
      </c>
      <c r="N4542" s="2" t="n">
        <f aca="false">SUM(L4542:M4542)&gt;2*SUM(J4542:K4542)</f>
        <v>1</v>
      </c>
      <c r="O4542" s="2" t="n">
        <f aca="false">MOD(M4542,J4542)&lt;&gt;0</f>
        <v>1</v>
      </c>
      <c r="P4542" s="3" t="b">
        <f aca="false">AND(I4542,N4542,O4542)</f>
        <v>0</v>
      </c>
    </row>
    <row r="4543" customFormat="false" ht="15" hidden="false" customHeight="false" outlineLevel="0" collapsed="false">
      <c r="A4543" s="0" t="n">
        <v>42</v>
      </c>
      <c r="B4543" s="0" t="n">
        <v>40</v>
      </c>
      <c r="C4543" s="0" t="n">
        <v>27</v>
      </c>
      <c r="D4543" s="0" t="n">
        <v>54</v>
      </c>
      <c r="E4543" s="1" t="n">
        <f aca="false">COUNTIF($A4543:$D4543,A4543)</f>
        <v>1</v>
      </c>
      <c r="F4543" s="1" t="n">
        <f aca="false">COUNTIF($A4543:$D4543,B4543)</f>
        <v>1</v>
      </c>
      <c r="G4543" s="1" t="n">
        <f aca="false">COUNTIF($A4543:$D4543,C4543)</f>
        <v>1</v>
      </c>
      <c r="H4543" s="1" t="n">
        <f aca="false">COUNTIF($A4543:$D4543,D4543)</f>
        <v>1</v>
      </c>
      <c r="I4543" s="2" t="b">
        <f aca="false">AND(COUNTIF(E4543:H4543,2)=2,COUNTIF(E4543:H4543,1)=2)</f>
        <v>0</v>
      </c>
      <c r="J4543" s="1" t="n">
        <f aca="false">SMALL($A4543:$D4543,1)</f>
        <v>27</v>
      </c>
      <c r="K4543" s="1" t="n">
        <f aca="false">SMALL($A4543:$D4543,2)</f>
        <v>40</v>
      </c>
      <c r="L4543" s="1" t="n">
        <f aca="false">SMALL($A4543:$D4543,3)</f>
        <v>42</v>
      </c>
      <c r="M4543" s="1" t="n">
        <f aca="false">SMALL($A4543:$D4543,4)</f>
        <v>54</v>
      </c>
      <c r="N4543" s="2" t="n">
        <f aca="false">SUM(L4543:M4543)&gt;2*SUM(J4543:K4543)</f>
        <v>0</v>
      </c>
      <c r="O4543" s="2" t="n">
        <f aca="false">MOD(M4543,J4543)&lt;&gt;0</f>
        <v>0</v>
      </c>
      <c r="P4543" s="3" t="b">
        <f aca="false">AND(I4543,N4543,O4543)</f>
        <v>0</v>
      </c>
    </row>
    <row r="4544" customFormat="false" ht="15" hidden="false" customHeight="false" outlineLevel="0" collapsed="false">
      <c r="A4544" s="0" t="n">
        <v>61</v>
      </c>
      <c r="B4544" s="0" t="n">
        <v>47</v>
      </c>
      <c r="C4544" s="0" t="n">
        <v>70</v>
      </c>
      <c r="D4544" s="0" t="n">
        <v>38</v>
      </c>
      <c r="E4544" s="1" t="n">
        <f aca="false">COUNTIF($A4544:$D4544,A4544)</f>
        <v>1</v>
      </c>
      <c r="F4544" s="1" t="n">
        <f aca="false">COUNTIF($A4544:$D4544,B4544)</f>
        <v>1</v>
      </c>
      <c r="G4544" s="1" t="n">
        <f aca="false">COUNTIF($A4544:$D4544,C4544)</f>
        <v>1</v>
      </c>
      <c r="H4544" s="1" t="n">
        <f aca="false">COUNTIF($A4544:$D4544,D4544)</f>
        <v>1</v>
      </c>
      <c r="I4544" s="2" t="b">
        <f aca="false">AND(COUNTIF(E4544:H4544,2)=2,COUNTIF(E4544:H4544,1)=2)</f>
        <v>0</v>
      </c>
      <c r="J4544" s="1" t="n">
        <f aca="false">SMALL($A4544:$D4544,1)</f>
        <v>38</v>
      </c>
      <c r="K4544" s="1" t="n">
        <f aca="false">SMALL($A4544:$D4544,2)</f>
        <v>47</v>
      </c>
      <c r="L4544" s="1" t="n">
        <f aca="false">SMALL($A4544:$D4544,3)</f>
        <v>61</v>
      </c>
      <c r="M4544" s="1" t="n">
        <f aca="false">SMALL($A4544:$D4544,4)</f>
        <v>70</v>
      </c>
      <c r="N4544" s="2" t="n">
        <f aca="false">SUM(L4544:M4544)&gt;2*SUM(J4544:K4544)</f>
        <v>0</v>
      </c>
      <c r="O4544" s="2" t="n">
        <f aca="false">MOD(M4544,J4544)&lt;&gt;0</f>
        <v>1</v>
      </c>
      <c r="P4544" s="3" t="b">
        <f aca="false">AND(I4544,N4544,O4544)</f>
        <v>0</v>
      </c>
    </row>
    <row r="4545" customFormat="false" ht="15" hidden="false" customHeight="false" outlineLevel="0" collapsed="false">
      <c r="A4545" s="0" t="n">
        <v>31</v>
      </c>
      <c r="B4545" s="0" t="n">
        <v>93</v>
      </c>
      <c r="C4545" s="0" t="n">
        <v>89</v>
      </c>
      <c r="D4545" s="0" t="n">
        <v>53</v>
      </c>
      <c r="E4545" s="1" t="n">
        <f aca="false">COUNTIF($A4545:$D4545,A4545)</f>
        <v>1</v>
      </c>
      <c r="F4545" s="1" t="n">
        <f aca="false">COUNTIF($A4545:$D4545,B4545)</f>
        <v>1</v>
      </c>
      <c r="G4545" s="1" t="n">
        <f aca="false">COUNTIF($A4545:$D4545,C4545)</f>
        <v>1</v>
      </c>
      <c r="H4545" s="1" t="n">
        <f aca="false">COUNTIF($A4545:$D4545,D4545)</f>
        <v>1</v>
      </c>
      <c r="I4545" s="2" t="b">
        <f aca="false">AND(COUNTIF(E4545:H4545,2)=2,COUNTIF(E4545:H4545,1)=2)</f>
        <v>0</v>
      </c>
      <c r="J4545" s="1" t="n">
        <f aca="false">SMALL($A4545:$D4545,1)</f>
        <v>31</v>
      </c>
      <c r="K4545" s="1" t="n">
        <f aca="false">SMALL($A4545:$D4545,2)</f>
        <v>53</v>
      </c>
      <c r="L4545" s="1" t="n">
        <f aca="false">SMALL($A4545:$D4545,3)</f>
        <v>89</v>
      </c>
      <c r="M4545" s="1" t="n">
        <f aca="false">SMALL($A4545:$D4545,4)</f>
        <v>93</v>
      </c>
      <c r="N4545" s="2" t="n">
        <f aca="false">SUM(L4545:M4545)&gt;2*SUM(J4545:K4545)</f>
        <v>1</v>
      </c>
      <c r="O4545" s="2" t="n">
        <f aca="false">MOD(M4545,J4545)&lt;&gt;0</f>
        <v>0</v>
      </c>
      <c r="P4545" s="3" t="b">
        <f aca="false">AND(I4545,N4545,O4545)</f>
        <v>0</v>
      </c>
    </row>
    <row r="4546" customFormat="false" ht="15" hidden="false" customHeight="false" outlineLevel="0" collapsed="false">
      <c r="A4546" s="0" t="n">
        <v>35</v>
      </c>
      <c r="B4546" s="0" t="n">
        <v>80</v>
      </c>
      <c r="C4546" s="0" t="n">
        <v>80</v>
      </c>
      <c r="D4546" s="0" t="n">
        <v>69</v>
      </c>
      <c r="E4546" s="1" t="n">
        <f aca="false">COUNTIF($A4546:$D4546,A4546)</f>
        <v>1</v>
      </c>
      <c r="F4546" s="1" t="n">
        <f aca="false">COUNTIF($A4546:$D4546,B4546)</f>
        <v>2</v>
      </c>
      <c r="G4546" s="1" t="n">
        <f aca="false">COUNTIF($A4546:$D4546,C4546)</f>
        <v>2</v>
      </c>
      <c r="H4546" s="1" t="n">
        <f aca="false">COUNTIF($A4546:$D4546,D4546)</f>
        <v>1</v>
      </c>
      <c r="I4546" s="2" t="b">
        <f aca="false">AND(COUNTIF(E4546:H4546,2)=2,COUNTIF(E4546:H4546,1)=2)</f>
        <v>1</v>
      </c>
      <c r="J4546" s="1" t="n">
        <f aca="false">SMALL($A4546:$D4546,1)</f>
        <v>35</v>
      </c>
      <c r="K4546" s="1" t="n">
        <f aca="false">SMALL($A4546:$D4546,2)</f>
        <v>69</v>
      </c>
      <c r="L4546" s="1" t="n">
        <f aca="false">SMALL($A4546:$D4546,3)</f>
        <v>80</v>
      </c>
      <c r="M4546" s="1" t="n">
        <f aca="false">SMALL($A4546:$D4546,4)</f>
        <v>80</v>
      </c>
      <c r="N4546" s="2" t="n">
        <f aca="false">SUM(L4546:M4546)&gt;2*SUM(J4546:K4546)</f>
        <v>0</v>
      </c>
      <c r="O4546" s="2" t="n">
        <f aca="false">MOD(M4546,J4546)&lt;&gt;0</f>
        <v>1</v>
      </c>
      <c r="P4546" s="3" t="b">
        <f aca="false">AND(I4546,N4546,O4546)</f>
        <v>0</v>
      </c>
    </row>
    <row r="4547" customFormat="false" ht="15" hidden="false" customHeight="false" outlineLevel="0" collapsed="false">
      <c r="A4547" s="0" t="n">
        <v>59</v>
      </c>
      <c r="B4547" s="0" t="n">
        <v>78</v>
      </c>
      <c r="C4547" s="0" t="n">
        <v>87</v>
      </c>
      <c r="D4547" s="0" t="n">
        <v>19</v>
      </c>
      <c r="E4547" s="1" t="n">
        <f aca="false">COUNTIF($A4547:$D4547,A4547)</f>
        <v>1</v>
      </c>
      <c r="F4547" s="1" t="n">
        <f aca="false">COUNTIF($A4547:$D4547,B4547)</f>
        <v>1</v>
      </c>
      <c r="G4547" s="1" t="n">
        <f aca="false">COUNTIF($A4547:$D4547,C4547)</f>
        <v>1</v>
      </c>
      <c r="H4547" s="1" t="n">
        <f aca="false">COUNTIF($A4547:$D4547,D4547)</f>
        <v>1</v>
      </c>
      <c r="I4547" s="2" t="b">
        <f aca="false">AND(COUNTIF(E4547:H4547,2)=2,COUNTIF(E4547:H4547,1)=2)</f>
        <v>0</v>
      </c>
      <c r="J4547" s="1" t="n">
        <f aca="false">SMALL($A4547:$D4547,1)</f>
        <v>19</v>
      </c>
      <c r="K4547" s="1" t="n">
        <f aca="false">SMALL($A4547:$D4547,2)</f>
        <v>59</v>
      </c>
      <c r="L4547" s="1" t="n">
        <f aca="false">SMALL($A4547:$D4547,3)</f>
        <v>78</v>
      </c>
      <c r="M4547" s="1" t="n">
        <f aca="false">SMALL($A4547:$D4547,4)</f>
        <v>87</v>
      </c>
      <c r="N4547" s="2" t="n">
        <f aca="false">SUM(L4547:M4547)&gt;2*SUM(J4547:K4547)</f>
        <v>1</v>
      </c>
      <c r="O4547" s="2" t="n">
        <f aca="false">MOD(M4547,J4547)&lt;&gt;0</f>
        <v>1</v>
      </c>
      <c r="P4547" s="3" t="b">
        <f aca="false">AND(I4547,N4547,O4547)</f>
        <v>0</v>
      </c>
    </row>
    <row r="4548" customFormat="false" ht="15" hidden="false" customHeight="false" outlineLevel="0" collapsed="false">
      <c r="A4548" s="0" t="n">
        <v>84</v>
      </c>
      <c r="B4548" s="0" t="n">
        <v>30</v>
      </c>
      <c r="C4548" s="0" t="n">
        <v>58</v>
      </c>
      <c r="D4548" s="0" t="n">
        <v>68</v>
      </c>
      <c r="E4548" s="1" t="n">
        <f aca="false">COUNTIF($A4548:$D4548,A4548)</f>
        <v>1</v>
      </c>
      <c r="F4548" s="1" t="n">
        <f aca="false">COUNTIF($A4548:$D4548,B4548)</f>
        <v>1</v>
      </c>
      <c r="G4548" s="1" t="n">
        <f aca="false">COUNTIF($A4548:$D4548,C4548)</f>
        <v>1</v>
      </c>
      <c r="H4548" s="1" t="n">
        <f aca="false">COUNTIF($A4548:$D4548,D4548)</f>
        <v>1</v>
      </c>
      <c r="I4548" s="2" t="b">
        <f aca="false">AND(COUNTIF(E4548:H4548,2)=2,COUNTIF(E4548:H4548,1)=2)</f>
        <v>0</v>
      </c>
      <c r="J4548" s="1" t="n">
        <f aca="false">SMALL($A4548:$D4548,1)</f>
        <v>30</v>
      </c>
      <c r="K4548" s="1" t="n">
        <f aca="false">SMALL($A4548:$D4548,2)</f>
        <v>58</v>
      </c>
      <c r="L4548" s="1" t="n">
        <f aca="false">SMALL($A4548:$D4548,3)</f>
        <v>68</v>
      </c>
      <c r="M4548" s="1" t="n">
        <f aca="false">SMALL($A4548:$D4548,4)</f>
        <v>84</v>
      </c>
      <c r="N4548" s="2" t="n">
        <f aca="false">SUM(L4548:M4548)&gt;2*SUM(J4548:K4548)</f>
        <v>0</v>
      </c>
      <c r="O4548" s="2" t="n">
        <f aca="false">MOD(M4548,J4548)&lt;&gt;0</f>
        <v>1</v>
      </c>
      <c r="P4548" s="3" t="b">
        <f aca="false">AND(I4548,N4548,O4548)</f>
        <v>0</v>
      </c>
    </row>
    <row r="4549" customFormat="false" ht="15" hidden="false" customHeight="false" outlineLevel="0" collapsed="false">
      <c r="A4549" s="0" t="n">
        <v>28</v>
      </c>
      <c r="B4549" s="0" t="n">
        <v>66</v>
      </c>
      <c r="C4549" s="0" t="n">
        <v>61</v>
      </c>
      <c r="D4549" s="0" t="n">
        <v>54</v>
      </c>
      <c r="E4549" s="1" t="n">
        <f aca="false">COUNTIF($A4549:$D4549,A4549)</f>
        <v>1</v>
      </c>
      <c r="F4549" s="1" t="n">
        <f aca="false">COUNTIF($A4549:$D4549,B4549)</f>
        <v>1</v>
      </c>
      <c r="G4549" s="1" t="n">
        <f aca="false">COUNTIF($A4549:$D4549,C4549)</f>
        <v>1</v>
      </c>
      <c r="H4549" s="1" t="n">
        <f aca="false">COUNTIF($A4549:$D4549,D4549)</f>
        <v>1</v>
      </c>
      <c r="I4549" s="2" t="b">
        <f aca="false">AND(COUNTIF(E4549:H4549,2)=2,COUNTIF(E4549:H4549,1)=2)</f>
        <v>0</v>
      </c>
      <c r="J4549" s="1" t="n">
        <f aca="false">SMALL($A4549:$D4549,1)</f>
        <v>28</v>
      </c>
      <c r="K4549" s="1" t="n">
        <f aca="false">SMALL($A4549:$D4549,2)</f>
        <v>54</v>
      </c>
      <c r="L4549" s="1" t="n">
        <f aca="false">SMALL($A4549:$D4549,3)</f>
        <v>61</v>
      </c>
      <c r="M4549" s="1" t="n">
        <f aca="false">SMALL($A4549:$D4549,4)</f>
        <v>66</v>
      </c>
      <c r="N4549" s="2" t="n">
        <f aca="false">SUM(L4549:M4549)&gt;2*SUM(J4549:K4549)</f>
        <v>0</v>
      </c>
      <c r="O4549" s="2" t="n">
        <f aca="false">MOD(M4549,J4549)&lt;&gt;0</f>
        <v>1</v>
      </c>
      <c r="P4549" s="3" t="b">
        <f aca="false">AND(I4549,N4549,O4549)</f>
        <v>0</v>
      </c>
    </row>
    <row r="4550" customFormat="false" ht="15" hidden="false" customHeight="false" outlineLevel="0" collapsed="false">
      <c r="A4550" s="0" t="n">
        <v>24</v>
      </c>
      <c r="B4550" s="0" t="n">
        <v>28</v>
      </c>
      <c r="C4550" s="0" t="n">
        <v>27</v>
      </c>
      <c r="D4550" s="0" t="n">
        <v>15</v>
      </c>
      <c r="E4550" s="1" t="n">
        <f aca="false">COUNTIF($A4550:$D4550,A4550)</f>
        <v>1</v>
      </c>
      <c r="F4550" s="1" t="n">
        <f aca="false">COUNTIF($A4550:$D4550,B4550)</f>
        <v>1</v>
      </c>
      <c r="G4550" s="1" t="n">
        <f aca="false">COUNTIF($A4550:$D4550,C4550)</f>
        <v>1</v>
      </c>
      <c r="H4550" s="1" t="n">
        <f aca="false">COUNTIF($A4550:$D4550,D4550)</f>
        <v>1</v>
      </c>
      <c r="I4550" s="2" t="b">
        <f aca="false">AND(COUNTIF(E4550:H4550,2)=2,COUNTIF(E4550:H4550,1)=2)</f>
        <v>0</v>
      </c>
      <c r="J4550" s="1" t="n">
        <f aca="false">SMALL($A4550:$D4550,1)</f>
        <v>15</v>
      </c>
      <c r="K4550" s="1" t="n">
        <f aca="false">SMALL($A4550:$D4550,2)</f>
        <v>24</v>
      </c>
      <c r="L4550" s="1" t="n">
        <f aca="false">SMALL($A4550:$D4550,3)</f>
        <v>27</v>
      </c>
      <c r="M4550" s="1" t="n">
        <f aca="false">SMALL($A4550:$D4550,4)</f>
        <v>28</v>
      </c>
      <c r="N4550" s="2" t="n">
        <f aca="false">SUM(L4550:M4550)&gt;2*SUM(J4550:K4550)</f>
        <v>0</v>
      </c>
      <c r="O4550" s="2" t="n">
        <f aca="false">MOD(M4550,J4550)&lt;&gt;0</f>
        <v>1</v>
      </c>
      <c r="P4550" s="3" t="b">
        <f aca="false">AND(I4550,N4550,O4550)</f>
        <v>0</v>
      </c>
    </row>
    <row r="4551" customFormat="false" ht="15" hidden="false" customHeight="false" outlineLevel="0" collapsed="false">
      <c r="A4551" s="0" t="n">
        <v>12</v>
      </c>
      <c r="B4551" s="0" t="n">
        <v>66</v>
      </c>
      <c r="C4551" s="0" t="n">
        <v>95</v>
      </c>
      <c r="D4551" s="0" t="n">
        <v>75</v>
      </c>
      <c r="E4551" s="1" t="n">
        <f aca="false">COUNTIF($A4551:$D4551,A4551)</f>
        <v>1</v>
      </c>
      <c r="F4551" s="1" t="n">
        <f aca="false">COUNTIF($A4551:$D4551,B4551)</f>
        <v>1</v>
      </c>
      <c r="G4551" s="1" t="n">
        <f aca="false">COUNTIF($A4551:$D4551,C4551)</f>
        <v>1</v>
      </c>
      <c r="H4551" s="1" t="n">
        <f aca="false">COUNTIF($A4551:$D4551,D4551)</f>
        <v>1</v>
      </c>
      <c r="I4551" s="2" t="b">
        <f aca="false">AND(COUNTIF(E4551:H4551,2)=2,COUNTIF(E4551:H4551,1)=2)</f>
        <v>0</v>
      </c>
      <c r="J4551" s="1" t="n">
        <f aca="false">SMALL($A4551:$D4551,1)</f>
        <v>12</v>
      </c>
      <c r="K4551" s="1" t="n">
        <f aca="false">SMALL($A4551:$D4551,2)</f>
        <v>66</v>
      </c>
      <c r="L4551" s="1" t="n">
        <f aca="false">SMALL($A4551:$D4551,3)</f>
        <v>75</v>
      </c>
      <c r="M4551" s="1" t="n">
        <f aca="false">SMALL($A4551:$D4551,4)</f>
        <v>95</v>
      </c>
      <c r="N4551" s="2" t="n">
        <f aca="false">SUM(L4551:M4551)&gt;2*SUM(J4551:K4551)</f>
        <v>1</v>
      </c>
      <c r="O4551" s="2" t="n">
        <f aca="false">MOD(M4551,J4551)&lt;&gt;0</f>
        <v>1</v>
      </c>
      <c r="P4551" s="3" t="b">
        <f aca="false">AND(I4551,N4551,O4551)</f>
        <v>0</v>
      </c>
    </row>
    <row r="4552" customFormat="false" ht="15" hidden="false" customHeight="false" outlineLevel="0" collapsed="false">
      <c r="A4552" s="0" t="n">
        <v>53</v>
      </c>
      <c r="B4552" s="0" t="n">
        <v>33</v>
      </c>
      <c r="C4552" s="0" t="n">
        <v>91</v>
      </c>
      <c r="D4552" s="0" t="n">
        <v>13</v>
      </c>
      <c r="E4552" s="1" t="n">
        <f aca="false">COUNTIF($A4552:$D4552,A4552)</f>
        <v>1</v>
      </c>
      <c r="F4552" s="1" t="n">
        <f aca="false">COUNTIF($A4552:$D4552,B4552)</f>
        <v>1</v>
      </c>
      <c r="G4552" s="1" t="n">
        <f aca="false">COUNTIF($A4552:$D4552,C4552)</f>
        <v>1</v>
      </c>
      <c r="H4552" s="1" t="n">
        <f aca="false">COUNTIF($A4552:$D4552,D4552)</f>
        <v>1</v>
      </c>
      <c r="I4552" s="2" t="b">
        <f aca="false">AND(COUNTIF(E4552:H4552,2)=2,COUNTIF(E4552:H4552,1)=2)</f>
        <v>0</v>
      </c>
      <c r="J4552" s="1" t="n">
        <f aca="false">SMALL($A4552:$D4552,1)</f>
        <v>13</v>
      </c>
      <c r="K4552" s="1" t="n">
        <f aca="false">SMALL($A4552:$D4552,2)</f>
        <v>33</v>
      </c>
      <c r="L4552" s="1" t="n">
        <f aca="false">SMALL($A4552:$D4552,3)</f>
        <v>53</v>
      </c>
      <c r="M4552" s="1" t="n">
        <f aca="false">SMALL($A4552:$D4552,4)</f>
        <v>91</v>
      </c>
      <c r="N4552" s="2" t="n">
        <f aca="false">SUM(L4552:M4552)&gt;2*SUM(J4552:K4552)</f>
        <v>1</v>
      </c>
      <c r="O4552" s="2" t="n">
        <f aca="false">MOD(M4552,J4552)&lt;&gt;0</f>
        <v>0</v>
      </c>
      <c r="P4552" s="3" t="b">
        <f aca="false">AND(I4552,N4552,O4552)</f>
        <v>0</v>
      </c>
    </row>
    <row r="4553" customFormat="false" ht="15" hidden="false" customHeight="false" outlineLevel="0" collapsed="false">
      <c r="A4553" s="0" t="n">
        <v>55</v>
      </c>
      <c r="B4553" s="0" t="n">
        <v>87</v>
      </c>
      <c r="C4553" s="0" t="n">
        <v>75</v>
      </c>
      <c r="D4553" s="0" t="n">
        <v>89</v>
      </c>
      <c r="E4553" s="1" t="n">
        <f aca="false">COUNTIF($A4553:$D4553,A4553)</f>
        <v>1</v>
      </c>
      <c r="F4553" s="1" t="n">
        <f aca="false">COUNTIF($A4553:$D4553,B4553)</f>
        <v>1</v>
      </c>
      <c r="G4553" s="1" t="n">
        <f aca="false">COUNTIF($A4553:$D4553,C4553)</f>
        <v>1</v>
      </c>
      <c r="H4553" s="1" t="n">
        <f aca="false">COUNTIF($A4553:$D4553,D4553)</f>
        <v>1</v>
      </c>
      <c r="I4553" s="2" t="b">
        <f aca="false">AND(COUNTIF(E4553:H4553,2)=2,COUNTIF(E4553:H4553,1)=2)</f>
        <v>0</v>
      </c>
      <c r="J4553" s="1" t="n">
        <f aca="false">SMALL($A4553:$D4553,1)</f>
        <v>55</v>
      </c>
      <c r="K4553" s="1" t="n">
        <f aca="false">SMALL($A4553:$D4553,2)</f>
        <v>75</v>
      </c>
      <c r="L4553" s="1" t="n">
        <f aca="false">SMALL($A4553:$D4553,3)</f>
        <v>87</v>
      </c>
      <c r="M4553" s="1" t="n">
        <f aca="false">SMALL($A4553:$D4553,4)</f>
        <v>89</v>
      </c>
      <c r="N4553" s="2" t="n">
        <f aca="false">SUM(L4553:M4553)&gt;2*SUM(J4553:K4553)</f>
        <v>0</v>
      </c>
      <c r="O4553" s="2" t="n">
        <f aca="false">MOD(M4553,J4553)&lt;&gt;0</f>
        <v>1</v>
      </c>
      <c r="P4553" s="3" t="b">
        <f aca="false">AND(I4553,N4553,O4553)</f>
        <v>0</v>
      </c>
    </row>
    <row r="4554" customFormat="false" ht="15" hidden="false" customHeight="false" outlineLevel="0" collapsed="false">
      <c r="A4554" s="0" t="n">
        <v>78</v>
      </c>
      <c r="B4554" s="0" t="n">
        <v>94</v>
      </c>
      <c r="C4554" s="0" t="n">
        <v>16</v>
      </c>
      <c r="D4554" s="0" t="n">
        <v>58</v>
      </c>
      <c r="E4554" s="1" t="n">
        <f aca="false">COUNTIF($A4554:$D4554,A4554)</f>
        <v>1</v>
      </c>
      <c r="F4554" s="1" t="n">
        <f aca="false">COUNTIF($A4554:$D4554,B4554)</f>
        <v>1</v>
      </c>
      <c r="G4554" s="1" t="n">
        <f aca="false">COUNTIF($A4554:$D4554,C4554)</f>
        <v>1</v>
      </c>
      <c r="H4554" s="1" t="n">
        <f aca="false">COUNTIF($A4554:$D4554,D4554)</f>
        <v>1</v>
      </c>
      <c r="I4554" s="2" t="b">
        <f aca="false">AND(COUNTIF(E4554:H4554,2)=2,COUNTIF(E4554:H4554,1)=2)</f>
        <v>0</v>
      </c>
      <c r="J4554" s="1" t="n">
        <f aca="false">SMALL($A4554:$D4554,1)</f>
        <v>16</v>
      </c>
      <c r="K4554" s="1" t="n">
        <f aca="false">SMALL($A4554:$D4554,2)</f>
        <v>58</v>
      </c>
      <c r="L4554" s="1" t="n">
        <f aca="false">SMALL($A4554:$D4554,3)</f>
        <v>78</v>
      </c>
      <c r="M4554" s="1" t="n">
        <f aca="false">SMALL($A4554:$D4554,4)</f>
        <v>94</v>
      </c>
      <c r="N4554" s="2" t="n">
        <f aca="false">SUM(L4554:M4554)&gt;2*SUM(J4554:K4554)</f>
        <v>1</v>
      </c>
      <c r="O4554" s="2" t="n">
        <f aca="false">MOD(M4554,J4554)&lt;&gt;0</f>
        <v>1</v>
      </c>
      <c r="P4554" s="3" t="b">
        <f aca="false">AND(I4554,N4554,O4554)</f>
        <v>0</v>
      </c>
    </row>
    <row r="4555" customFormat="false" ht="15" hidden="false" customHeight="false" outlineLevel="0" collapsed="false">
      <c r="A4555" s="0" t="n">
        <v>57</v>
      </c>
      <c r="B4555" s="0" t="n">
        <v>12</v>
      </c>
      <c r="C4555" s="0" t="n">
        <v>20</v>
      </c>
      <c r="D4555" s="0" t="n">
        <v>62</v>
      </c>
      <c r="E4555" s="1" t="n">
        <f aca="false">COUNTIF($A4555:$D4555,A4555)</f>
        <v>1</v>
      </c>
      <c r="F4555" s="1" t="n">
        <f aca="false">COUNTIF($A4555:$D4555,B4555)</f>
        <v>1</v>
      </c>
      <c r="G4555" s="1" t="n">
        <f aca="false">COUNTIF($A4555:$D4555,C4555)</f>
        <v>1</v>
      </c>
      <c r="H4555" s="1" t="n">
        <f aca="false">COUNTIF($A4555:$D4555,D4555)</f>
        <v>1</v>
      </c>
      <c r="I4555" s="2" t="b">
        <f aca="false">AND(COUNTIF(E4555:H4555,2)=2,COUNTIF(E4555:H4555,1)=2)</f>
        <v>0</v>
      </c>
      <c r="J4555" s="1" t="n">
        <f aca="false">SMALL($A4555:$D4555,1)</f>
        <v>12</v>
      </c>
      <c r="K4555" s="1" t="n">
        <f aca="false">SMALL($A4555:$D4555,2)</f>
        <v>20</v>
      </c>
      <c r="L4555" s="1" t="n">
        <f aca="false">SMALL($A4555:$D4555,3)</f>
        <v>57</v>
      </c>
      <c r="M4555" s="1" t="n">
        <f aca="false">SMALL($A4555:$D4555,4)</f>
        <v>62</v>
      </c>
      <c r="N4555" s="2" t="n">
        <f aca="false">SUM(L4555:M4555)&gt;2*SUM(J4555:K4555)</f>
        <v>1</v>
      </c>
      <c r="O4555" s="2" t="n">
        <f aca="false">MOD(M4555,J4555)&lt;&gt;0</f>
        <v>1</v>
      </c>
      <c r="P4555" s="3" t="b">
        <f aca="false">AND(I4555,N4555,O4555)</f>
        <v>0</v>
      </c>
    </row>
    <row r="4556" customFormat="false" ht="15" hidden="false" customHeight="false" outlineLevel="0" collapsed="false">
      <c r="A4556" s="0" t="n">
        <v>80</v>
      </c>
      <c r="B4556" s="0" t="n">
        <v>85</v>
      </c>
      <c r="C4556" s="0" t="n">
        <v>77</v>
      </c>
      <c r="D4556" s="0" t="n">
        <v>98</v>
      </c>
      <c r="E4556" s="1" t="n">
        <f aca="false">COUNTIF($A4556:$D4556,A4556)</f>
        <v>1</v>
      </c>
      <c r="F4556" s="1" t="n">
        <f aca="false">COUNTIF($A4556:$D4556,B4556)</f>
        <v>1</v>
      </c>
      <c r="G4556" s="1" t="n">
        <f aca="false">COUNTIF($A4556:$D4556,C4556)</f>
        <v>1</v>
      </c>
      <c r="H4556" s="1" t="n">
        <f aca="false">COUNTIF($A4556:$D4556,D4556)</f>
        <v>1</v>
      </c>
      <c r="I4556" s="2" t="b">
        <f aca="false">AND(COUNTIF(E4556:H4556,2)=2,COUNTIF(E4556:H4556,1)=2)</f>
        <v>0</v>
      </c>
      <c r="J4556" s="1" t="n">
        <f aca="false">SMALL($A4556:$D4556,1)</f>
        <v>77</v>
      </c>
      <c r="K4556" s="1" t="n">
        <f aca="false">SMALL($A4556:$D4556,2)</f>
        <v>80</v>
      </c>
      <c r="L4556" s="1" t="n">
        <f aca="false">SMALL($A4556:$D4556,3)</f>
        <v>85</v>
      </c>
      <c r="M4556" s="1" t="n">
        <f aca="false">SMALL($A4556:$D4556,4)</f>
        <v>98</v>
      </c>
      <c r="N4556" s="2" t="n">
        <f aca="false">SUM(L4556:M4556)&gt;2*SUM(J4556:K4556)</f>
        <v>0</v>
      </c>
      <c r="O4556" s="2" t="n">
        <f aca="false">MOD(M4556,J4556)&lt;&gt;0</f>
        <v>1</v>
      </c>
      <c r="P4556" s="3" t="b">
        <f aca="false">AND(I4556,N4556,O4556)</f>
        <v>0</v>
      </c>
    </row>
    <row r="4557" customFormat="false" ht="15" hidden="false" customHeight="false" outlineLevel="0" collapsed="false">
      <c r="A4557" s="0" t="n">
        <v>60</v>
      </c>
      <c r="B4557" s="0" t="n">
        <v>13</v>
      </c>
      <c r="C4557" s="0" t="n">
        <v>50</v>
      </c>
      <c r="D4557" s="0" t="n">
        <v>94</v>
      </c>
      <c r="E4557" s="1" t="n">
        <f aca="false">COUNTIF($A4557:$D4557,A4557)</f>
        <v>1</v>
      </c>
      <c r="F4557" s="1" t="n">
        <f aca="false">COUNTIF($A4557:$D4557,B4557)</f>
        <v>1</v>
      </c>
      <c r="G4557" s="1" t="n">
        <f aca="false">COUNTIF($A4557:$D4557,C4557)</f>
        <v>1</v>
      </c>
      <c r="H4557" s="1" t="n">
        <f aca="false">COUNTIF($A4557:$D4557,D4557)</f>
        <v>1</v>
      </c>
      <c r="I4557" s="2" t="b">
        <f aca="false">AND(COUNTIF(E4557:H4557,2)=2,COUNTIF(E4557:H4557,1)=2)</f>
        <v>0</v>
      </c>
      <c r="J4557" s="1" t="n">
        <f aca="false">SMALL($A4557:$D4557,1)</f>
        <v>13</v>
      </c>
      <c r="K4557" s="1" t="n">
        <f aca="false">SMALL($A4557:$D4557,2)</f>
        <v>50</v>
      </c>
      <c r="L4557" s="1" t="n">
        <f aca="false">SMALL($A4557:$D4557,3)</f>
        <v>60</v>
      </c>
      <c r="M4557" s="1" t="n">
        <f aca="false">SMALL($A4557:$D4557,4)</f>
        <v>94</v>
      </c>
      <c r="N4557" s="2" t="n">
        <f aca="false">SUM(L4557:M4557)&gt;2*SUM(J4557:K4557)</f>
        <v>1</v>
      </c>
      <c r="O4557" s="2" t="n">
        <f aca="false">MOD(M4557,J4557)&lt;&gt;0</f>
        <v>1</v>
      </c>
      <c r="P4557" s="3" t="b">
        <f aca="false">AND(I4557,N4557,O4557)</f>
        <v>0</v>
      </c>
    </row>
    <row r="4558" customFormat="false" ht="15" hidden="false" customHeight="false" outlineLevel="0" collapsed="false">
      <c r="A4558" s="0" t="n">
        <v>50</v>
      </c>
      <c r="B4558" s="0" t="n">
        <v>15</v>
      </c>
      <c r="C4558" s="0" t="n">
        <v>15</v>
      </c>
      <c r="D4558" s="0" t="n">
        <v>96</v>
      </c>
      <c r="E4558" s="1" t="n">
        <f aca="false">COUNTIF($A4558:$D4558,A4558)</f>
        <v>1</v>
      </c>
      <c r="F4558" s="1" t="n">
        <f aca="false">COUNTIF($A4558:$D4558,B4558)</f>
        <v>2</v>
      </c>
      <c r="G4558" s="1" t="n">
        <f aca="false">COUNTIF($A4558:$D4558,C4558)</f>
        <v>2</v>
      </c>
      <c r="H4558" s="1" t="n">
        <f aca="false">COUNTIF($A4558:$D4558,D4558)</f>
        <v>1</v>
      </c>
      <c r="I4558" s="2" t="b">
        <f aca="false">AND(COUNTIF(E4558:H4558,2)=2,COUNTIF(E4558:H4558,1)=2)</f>
        <v>1</v>
      </c>
      <c r="J4558" s="1" t="n">
        <f aca="false">SMALL($A4558:$D4558,1)</f>
        <v>15</v>
      </c>
      <c r="K4558" s="1" t="n">
        <f aca="false">SMALL($A4558:$D4558,2)</f>
        <v>15</v>
      </c>
      <c r="L4558" s="1" t="n">
        <f aca="false">SMALL($A4558:$D4558,3)</f>
        <v>50</v>
      </c>
      <c r="M4558" s="1" t="n">
        <f aca="false">SMALL($A4558:$D4558,4)</f>
        <v>96</v>
      </c>
      <c r="N4558" s="2" t="n">
        <f aca="false">SUM(L4558:M4558)&gt;2*SUM(J4558:K4558)</f>
        <v>1</v>
      </c>
      <c r="O4558" s="2" t="n">
        <f aca="false">MOD(M4558,J4558)&lt;&gt;0</f>
        <v>1</v>
      </c>
      <c r="P4558" s="3" t="b">
        <f aca="false">AND(I4558,N4558,O4558)</f>
        <v>1</v>
      </c>
    </row>
    <row r="4559" customFormat="false" ht="15" hidden="false" customHeight="false" outlineLevel="0" collapsed="false">
      <c r="A4559" s="0" t="n">
        <v>40</v>
      </c>
      <c r="B4559" s="0" t="n">
        <v>62</v>
      </c>
      <c r="C4559" s="0" t="n">
        <v>49</v>
      </c>
      <c r="D4559" s="0" t="n">
        <v>32</v>
      </c>
      <c r="E4559" s="1" t="n">
        <f aca="false">COUNTIF($A4559:$D4559,A4559)</f>
        <v>1</v>
      </c>
      <c r="F4559" s="1" t="n">
        <f aca="false">COUNTIF($A4559:$D4559,B4559)</f>
        <v>1</v>
      </c>
      <c r="G4559" s="1" t="n">
        <f aca="false">COUNTIF($A4559:$D4559,C4559)</f>
        <v>1</v>
      </c>
      <c r="H4559" s="1" t="n">
        <f aca="false">COUNTIF($A4559:$D4559,D4559)</f>
        <v>1</v>
      </c>
      <c r="I4559" s="2" t="b">
        <f aca="false">AND(COUNTIF(E4559:H4559,2)=2,COUNTIF(E4559:H4559,1)=2)</f>
        <v>0</v>
      </c>
      <c r="J4559" s="1" t="n">
        <f aca="false">SMALL($A4559:$D4559,1)</f>
        <v>32</v>
      </c>
      <c r="K4559" s="1" t="n">
        <f aca="false">SMALL($A4559:$D4559,2)</f>
        <v>40</v>
      </c>
      <c r="L4559" s="1" t="n">
        <f aca="false">SMALL($A4559:$D4559,3)</f>
        <v>49</v>
      </c>
      <c r="M4559" s="1" t="n">
        <f aca="false">SMALL($A4559:$D4559,4)</f>
        <v>62</v>
      </c>
      <c r="N4559" s="2" t="n">
        <f aca="false">SUM(L4559:M4559)&gt;2*SUM(J4559:K4559)</f>
        <v>0</v>
      </c>
      <c r="O4559" s="2" t="n">
        <f aca="false">MOD(M4559,J4559)&lt;&gt;0</f>
        <v>1</v>
      </c>
      <c r="P4559" s="3" t="b">
        <f aca="false">AND(I4559,N4559,O4559)</f>
        <v>0</v>
      </c>
    </row>
    <row r="4560" customFormat="false" ht="15" hidden="false" customHeight="false" outlineLevel="0" collapsed="false">
      <c r="A4560" s="0" t="n">
        <v>97</v>
      </c>
      <c r="B4560" s="0" t="n">
        <v>39</v>
      </c>
      <c r="C4560" s="0" t="n">
        <v>48</v>
      </c>
      <c r="D4560" s="0" t="n">
        <v>11</v>
      </c>
      <c r="E4560" s="1" t="n">
        <f aca="false">COUNTIF($A4560:$D4560,A4560)</f>
        <v>1</v>
      </c>
      <c r="F4560" s="1" t="n">
        <f aca="false">COUNTIF($A4560:$D4560,B4560)</f>
        <v>1</v>
      </c>
      <c r="G4560" s="1" t="n">
        <f aca="false">COUNTIF($A4560:$D4560,C4560)</f>
        <v>1</v>
      </c>
      <c r="H4560" s="1" t="n">
        <f aca="false">COUNTIF($A4560:$D4560,D4560)</f>
        <v>1</v>
      </c>
      <c r="I4560" s="2" t="b">
        <f aca="false">AND(COUNTIF(E4560:H4560,2)=2,COUNTIF(E4560:H4560,1)=2)</f>
        <v>0</v>
      </c>
      <c r="J4560" s="1" t="n">
        <f aca="false">SMALL($A4560:$D4560,1)</f>
        <v>11</v>
      </c>
      <c r="K4560" s="1" t="n">
        <f aca="false">SMALL($A4560:$D4560,2)</f>
        <v>39</v>
      </c>
      <c r="L4560" s="1" t="n">
        <f aca="false">SMALL($A4560:$D4560,3)</f>
        <v>48</v>
      </c>
      <c r="M4560" s="1" t="n">
        <f aca="false">SMALL($A4560:$D4560,4)</f>
        <v>97</v>
      </c>
      <c r="N4560" s="2" t="n">
        <f aca="false">SUM(L4560:M4560)&gt;2*SUM(J4560:K4560)</f>
        <v>1</v>
      </c>
      <c r="O4560" s="2" t="n">
        <f aca="false">MOD(M4560,J4560)&lt;&gt;0</f>
        <v>1</v>
      </c>
      <c r="P4560" s="3" t="b">
        <f aca="false">AND(I4560,N4560,O4560)</f>
        <v>0</v>
      </c>
    </row>
    <row r="4561" customFormat="false" ht="15" hidden="false" customHeight="false" outlineLevel="0" collapsed="false">
      <c r="A4561" s="0" t="n">
        <v>23</v>
      </c>
      <c r="B4561" s="0" t="n">
        <v>80</v>
      </c>
      <c r="C4561" s="0" t="n">
        <v>13</v>
      </c>
      <c r="D4561" s="0" t="n">
        <v>36</v>
      </c>
      <c r="E4561" s="1" t="n">
        <f aca="false">COUNTIF($A4561:$D4561,A4561)</f>
        <v>1</v>
      </c>
      <c r="F4561" s="1" t="n">
        <f aca="false">COUNTIF($A4561:$D4561,B4561)</f>
        <v>1</v>
      </c>
      <c r="G4561" s="1" t="n">
        <f aca="false">COUNTIF($A4561:$D4561,C4561)</f>
        <v>1</v>
      </c>
      <c r="H4561" s="1" t="n">
        <f aca="false">COUNTIF($A4561:$D4561,D4561)</f>
        <v>1</v>
      </c>
      <c r="I4561" s="2" t="b">
        <f aca="false">AND(COUNTIF(E4561:H4561,2)=2,COUNTIF(E4561:H4561,1)=2)</f>
        <v>0</v>
      </c>
      <c r="J4561" s="1" t="n">
        <f aca="false">SMALL($A4561:$D4561,1)</f>
        <v>13</v>
      </c>
      <c r="K4561" s="1" t="n">
        <f aca="false">SMALL($A4561:$D4561,2)</f>
        <v>23</v>
      </c>
      <c r="L4561" s="1" t="n">
        <f aca="false">SMALL($A4561:$D4561,3)</f>
        <v>36</v>
      </c>
      <c r="M4561" s="1" t="n">
        <f aca="false">SMALL($A4561:$D4561,4)</f>
        <v>80</v>
      </c>
      <c r="N4561" s="2" t="n">
        <f aca="false">SUM(L4561:M4561)&gt;2*SUM(J4561:K4561)</f>
        <v>1</v>
      </c>
      <c r="O4561" s="2" t="n">
        <f aca="false">MOD(M4561,J4561)&lt;&gt;0</f>
        <v>1</v>
      </c>
      <c r="P4561" s="3" t="b">
        <f aca="false">AND(I4561,N4561,O4561)</f>
        <v>0</v>
      </c>
    </row>
    <row r="4562" customFormat="false" ht="15" hidden="false" customHeight="false" outlineLevel="0" collapsed="false">
      <c r="A4562" s="0" t="n">
        <v>82</v>
      </c>
      <c r="B4562" s="0" t="n">
        <v>64</v>
      </c>
      <c r="C4562" s="0" t="n">
        <v>97</v>
      </c>
      <c r="D4562" s="0" t="n">
        <v>76</v>
      </c>
      <c r="E4562" s="1" t="n">
        <f aca="false">COUNTIF($A4562:$D4562,A4562)</f>
        <v>1</v>
      </c>
      <c r="F4562" s="1" t="n">
        <f aca="false">COUNTIF($A4562:$D4562,B4562)</f>
        <v>1</v>
      </c>
      <c r="G4562" s="1" t="n">
        <f aca="false">COUNTIF($A4562:$D4562,C4562)</f>
        <v>1</v>
      </c>
      <c r="H4562" s="1" t="n">
        <f aca="false">COUNTIF($A4562:$D4562,D4562)</f>
        <v>1</v>
      </c>
      <c r="I4562" s="2" t="b">
        <f aca="false">AND(COUNTIF(E4562:H4562,2)=2,COUNTIF(E4562:H4562,1)=2)</f>
        <v>0</v>
      </c>
      <c r="J4562" s="1" t="n">
        <f aca="false">SMALL($A4562:$D4562,1)</f>
        <v>64</v>
      </c>
      <c r="K4562" s="1" t="n">
        <f aca="false">SMALL($A4562:$D4562,2)</f>
        <v>76</v>
      </c>
      <c r="L4562" s="1" t="n">
        <f aca="false">SMALL($A4562:$D4562,3)</f>
        <v>82</v>
      </c>
      <c r="M4562" s="1" t="n">
        <f aca="false">SMALL($A4562:$D4562,4)</f>
        <v>97</v>
      </c>
      <c r="N4562" s="2" t="n">
        <f aca="false">SUM(L4562:M4562)&gt;2*SUM(J4562:K4562)</f>
        <v>0</v>
      </c>
      <c r="O4562" s="2" t="n">
        <f aca="false">MOD(M4562,J4562)&lt;&gt;0</f>
        <v>1</v>
      </c>
      <c r="P4562" s="3" t="b">
        <f aca="false">AND(I4562,N4562,O4562)</f>
        <v>0</v>
      </c>
    </row>
    <row r="4563" customFormat="false" ht="15" hidden="false" customHeight="false" outlineLevel="0" collapsed="false">
      <c r="A4563" s="0" t="n">
        <v>97</v>
      </c>
      <c r="B4563" s="0" t="n">
        <v>97</v>
      </c>
      <c r="C4563" s="0" t="n">
        <v>26</v>
      </c>
      <c r="D4563" s="0" t="n">
        <v>14</v>
      </c>
      <c r="E4563" s="1" t="n">
        <f aca="false">COUNTIF($A4563:$D4563,A4563)</f>
        <v>2</v>
      </c>
      <c r="F4563" s="1" t="n">
        <f aca="false">COUNTIF($A4563:$D4563,B4563)</f>
        <v>2</v>
      </c>
      <c r="G4563" s="1" t="n">
        <f aca="false">COUNTIF($A4563:$D4563,C4563)</f>
        <v>1</v>
      </c>
      <c r="H4563" s="1" t="n">
        <f aca="false">COUNTIF($A4563:$D4563,D4563)</f>
        <v>1</v>
      </c>
      <c r="I4563" s="2" t="b">
        <f aca="false">AND(COUNTIF(E4563:H4563,2)=2,COUNTIF(E4563:H4563,1)=2)</f>
        <v>1</v>
      </c>
      <c r="J4563" s="1" t="n">
        <f aca="false">SMALL($A4563:$D4563,1)</f>
        <v>14</v>
      </c>
      <c r="K4563" s="1" t="n">
        <f aca="false">SMALL($A4563:$D4563,2)</f>
        <v>26</v>
      </c>
      <c r="L4563" s="1" t="n">
        <f aca="false">SMALL($A4563:$D4563,3)</f>
        <v>97</v>
      </c>
      <c r="M4563" s="1" t="n">
        <f aca="false">SMALL($A4563:$D4563,4)</f>
        <v>97</v>
      </c>
      <c r="N4563" s="2" t="n">
        <f aca="false">SUM(L4563:M4563)&gt;2*SUM(J4563:K4563)</f>
        <v>1</v>
      </c>
      <c r="O4563" s="2" t="n">
        <f aca="false">MOD(M4563,J4563)&lt;&gt;0</f>
        <v>1</v>
      </c>
      <c r="P4563" s="3" t="b">
        <f aca="false">AND(I4563,N4563,O4563)</f>
        <v>1</v>
      </c>
    </row>
    <row r="4564" customFormat="false" ht="15" hidden="false" customHeight="false" outlineLevel="0" collapsed="false">
      <c r="A4564" s="0" t="n">
        <v>67</v>
      </c>
      <c r="B4564" s="0" t="n">
        <v>22</v>
      </c>
      <c r="C4564" s="0" t="n">
        <v>87</v>
      </c>
      <c r="D4564" s="0" t="n">
        <v>43</v>
      </c>
      <c r="E4564" s="1" t="n">
        <f aca="false">COUNTIF($A4564:$D4564,A4564)</f>
        <v>1</v>
      </c>
      <c r="F4564" s="1" t="n">
        <f aca="false">COUNTIF($A4564:$D4564,B4564)</f>
        <v>1</v>
      </c>
      <c r="G4564" s="1" t="n">
        <f aca="false">COUNTIF($A4564:$D4564,C4564)</f>
        <v>1</v>
      </c>
      <c r="H4564" s="1" t="n">
        <f aca="false">COUNTIF($A4564:$D4564,D4564)</f>
        <v>1</v>
      </c>
      <c r="I4564" s="2" t="b">
        <f aca="false">AND(COUNTIF(E4564:H4564,2)=2,COUNTIF(E4564:H4564,1)=2)</f>
        <v>0</v>
      </c>
      <c r="J4564" s="1" t="n">
        <f aca="false">SMALL($A4564:$D4564,1)</f>
        <v>22</v>
      </c>
      <c r="K4564" s="1" t="n">
        <f aca="false">SMALL($A4564:$D4564,2)</f>
        <v>43</v>
      </c>
      <c r="L4564" s="1" t="n">
        <f aca="false">SMALL($A4564:$D4564,3)</f>
        <v>67</v>
      </c>
      <c r="M4564" s="1" t="n">
        <f aca="false">SMALL($A4564:$D4564,4)</f>
        <v>87</v>
      </c>
      <c r="N4564" s="2" t="n">
        <f aca="false">SUM(L4564:M4564)&gt;2*SUM(J4564:K4564)</f>
        <v>1</v>
      </c>
      <c r="O4564" s="2" t="n">
        <f aca="false">MOD(M4564,J4564)&lt;&gt;0</f>
        <v>1</v>
      </c>
      <c r="P4564" s="3" t="b">
        <f aca="false">AND(I4564,N4564,O4564)</f>
        <v>0</v>
      </c>
    </row>
    <row r="4565" customFormat="false" ht="15" hidden="false" customHeight="false" outlineLevel="0" collapsed="false">
      <c r="A4565" s="0" t="n">
        <v>77</v>
      </c>
      <c r="B4565" s="0" t="n">
        <v>51</v>
      </c>
      <c r="C4565" s="0" t="n">
        <v>87</v>
      </c>
      <c r="D4565" s="0" t="n">
        <v>88</v>
      </c>
      <c r="E4565" s="1" t="n">
        <f aca="false">COUNTIF($A4565:$D4565,A4565)</f>
        <v>1</v>
      </c>
      <c r="F4565" s="1" t="n">
        <f aca="false">COUNTIF($A4565:$D4565,B4565)</f>
        <v>1</v>
      </c>
      <c r="G4565" s="1" t="n">
        <f aca="false">COUNTIF($A4565:$D4565,C4565)</f>
        <v>1</v>
      </c>
      <c r="H4565" s="1" t="n">
        <f aca="false">COUNTIF($A4565:$D4565,D4565)</f>
        <v>1</v>
      </c>
      <c r="I4565" s="2" t="b">
        <f aca="false">AND(COUNTIF(E4565:H4565,2)=2,COUNTIF(E4565:H4565,1)=2)</f>
        <v>0</v>
      </c>
      <c r="J4565" s="1" t="n">
        <f aca="false">SMALL($A4565:$D4565,1)</f>
        <v>51</v>
      </c>
      <c r="K4565" s="1" t="n">
        <f aca="false">SMALL($A4565:$D4565,2)</f>
        <v>77</v>
      </c>
      <c r="L4565" s="1" t="n">
        <f aca="false">SMALL($A4565:$D4565,3)</f>
        <v>87</v>
      </c>
      <c r="M4565" s="1" t="n">
        <f aca="false">SMALL($A4565:$D4565,4)</f>
        <v>88</v>
      </c>
      <c r="N4565" s="2" t="n">
        <f aca="false">SUM(L4565:M4565)&gt;2*SUM(J4565:K4565)</f>
        <v>0</v>
      </c>
      <c r="O4565" s="2" t="n">
        <f aca="false">MOD(M4565,J4565)&lt;&gt;0</f>
        <v>1</v>
      </c>
      <c r="P4565" s="3" t="b">
        <f aca="false">AND(I4565,N4565,O4565)</f>
        <v>0</v>
      </c>
    </row>
    <row r="4566" customFormat="false" ht="15" hidden="false" customHeight="false" outlineLevel="0" collapsed="false">
      <c r="A4566" s="0" t="n">
        <v>13</v>
      </c>
      <c r="B4566" s="0" t="n">
        <v>70</v>
      </c>
      <c r="C4566" s="0" t="n">
        <v>56</v>
      </c>
      <c r="D4566" s="0" t="n">
        <v>59</v>
      </c>
      <c r="E4566" s="1" t="n">
        <f aca="false">COUNTIF($A4566:$D4566,A4566)</f>
        <v>1</v>
      </c>
      <c r="F4566" s="1" t="n">
        <f aca="false">COUNTIF($A4566:$D4566,B4566)</f>
        <v>1</v>
      </c>
      <c r="G4566" s="1" t="n">
        <f aca="false">COUNTIF($A4566:$D4566,C4566)</f>
        <v>1</v>
      </c>
      <c r="H4566" s="1" t="n">
        <f aca="false">COUNTIF($A4566:$D4566,D4566)</f>
        <v>1</v>
      </c>
      <c r="I4566" s="2" t="b">
        <f aca="false">AND(COUNTIF(E4566:H4566,2)=2,COUNTIF(E4566:H4566,1)=2)</f>
        <v>0</v>
      </c>
      <c r="J4566" s="1" t="n">
        <f aca="false">SMALL($A4566:$D4566,1)</f>
        <v>13</v>
      </c>
      <c r="K4566" s="1" t="n">
        <f aca="false">SMALL($A4566:$D4566,2)</f>
        <v>56</v>
      </c>
      <c r="L4566" s="1" t="n">
        <f aca="false">SMALL($A4566:$D4566,3)</f>
        <v>59</v>
      </c>
      <c r="M4566" s="1" t="n">
        <f aca="false">SMALL($A4566:$D4566,4)</f>
        <v>70</v>
      </c>
      <c r="N4566" s="2" t="n">
        <f aca="false">SUM(L4566:M4566)&gt;2*SUM(J4566:K4566)</f>
        <v>0</v>
      </c>
      <c r="O4566" s="2" t="n">
        <f aca="false">MOD(M4566,J4566)&lt;&gt;0</f>
        <v>1</v>
      </c>
      <c r="P4566" s="3" t="b">
        <f aca="false">AND(I4566,N4566,O4566)</f>
        <v>0</v>
      </c>
    </row>
    <row r="4567" customFormat="false" ht="15" hidden="false" customHeight="false" outlineLevel="0" collapsed="false">
      <c r="A4567" s="0" t="n">
        <v>84</v>
      </c>
      <c r="B4567" s="0" t="n">
        <v>54</v>
      </c>
      <c r="C4567" s="0" t="n">
        <v>39</v>
      </c>
      <c r="D4567" s="0" t="n">
        <v>43</v>
      </c>
      <c r="E4567" s="1" t="n">
        <f aca="false">COUNTIF($A4567:$D4567,A4567)</f>
        <v>1</v>
      </c>
      <c r="F4567" s="1" t="n">
        <f aca="false">COUNTIF($A4567:$D4567,B4567)</f>
        <v>1</v>
      </c>
      <c r="G4567" s="1" t="n">
        <f aca="false">COUNTIF($A4567:$D4567,C4567)</f>
        <v>1</v>
      </c>
      <c r="H4567" s="1" t="n">
        <f aca="false">COUNTIF($A4567:$D4567,D4567)</f>
        <v>1</v>
      </c>
      <c r="I4567" s="2" t="b">
        <f aca="false">AND(COUNTIF(E4567:H4567,2)=2,COUNTIF(E4567:H4567,1)=2)</f>
        <v>0</v>
      </c>
      <c r="J4567" s="1" t="n">
        <f aca="false">SMALL($A4567:$D4567,1)</f>
        <v>39</v>
      </c>
      <c r="K4567" s="1" t="n">
        <f aca="false">SMALL($A4567:$D4567,2)</f>
        <v>43</v>
      </c>
      <c r="L4567" s="1" t="n">
        <f aca="false">SMALL($A4567:$D4567,3)</f>
        <v>54</v>
      </c>
      <c r="M4567" s="1" t="n">
        <f aca="false">SMALL($A4567:$D4567,4)</f>
        <v>84</v>
      </c>
      <c r="N4567" s="2" t="n">
        <f aca="false">SUM(L4567:M4567)&gt;2*SUM(J4567:K4567)</f>
        <v>0</v>
      </c>
      <c r="O4567" s="2" t="n">
        <f aca="false">MOD(M4567,J4567)&lt;&gt;0</f>
        <v>1</v>
      </c>
      <c r="P4567" s="3" t="b">
        <f aca="false">AND(I4567,N4567,O4567)</f>
        <v>0</v>
      </c>
    </row>
    <row r="4568" customFormat="false" ht="15" hidden="false" customHeight="false" outlineLevel="0" collapsed="false">
      <c r="A4568" s="0" t="n">
        <v>10</v>
      </c>
      <c r="B4568" s="0" t="n">
        <v>58</v>
      </c>
      <c r="C4568" s="0" t="n">
        <v>41</v>
      </c>
      <c r="D4568" s="0" t="n">
        <v>75</v>
      </c>
      <c r="E4568" s="1" t="n">
        <f aca="false">COUNTIF($A4568:$D4568,A4568)</f>
        <v>1</v>
      </c>
      <c r="F4568" s="1" t="n">
        <f aca="false">COUNTIF($A4568:$D4568,B4568)</f>
        <v>1</v>
      </c>
      <c r="G4568" s="1" t="n">
        <f aca="false">COUNTIF($A4568:$D4568,C4568)</f>
        <v>1</v>
      </c>
      <c r="H4568" s="1" t="n">
        <f aca="false">COUNTIF($A4568:$D4568,D4568)</f>
        <v>1</v>
      </c>
      <c r="I4568" s="2" t="b">
        <f aca="false">AND(COUNTIF(E4568:H4568,2)=2,COUNTIF(E4568:H4568,1)=2)</f>
        <v>0</v>
      </c>
      <c r="J4568" s="1" t="n">
        <f aca="false">SMALL($A4568:$D4568,1)</f>
        <v>10</v>
      </c>
      <c r="K4568" s="1" t="n">
        <f aca="false">SMALL($A4568:$D4568,2)</f>
        <v>41</v>
      </c>
      <c r="L4568" s="1" t="n">
        <f aca="false">SMALL($A4568:$D4568,3)</f>
        <v>58</v>
      </c>
      <c r="M4568" s="1" t="n">
        <f aca="false">SMALL($A4568:$D4568,4)</f>
        <v>75</v>
      </c>
      <c r="N4568" s="2" t="n">
        <f aca="false">SUM(L4568:M4568)&gt;2*SUM(J4568:K4568)</f>
        <v>1</v>
      </c>
      <c r="O4568" s="2" t="n">
        <f aca="false">MOD(M4568,J4568)&lt;&gt;0</f>
        <v>1</v>
      </c>
      <c r="P4568" s="3" t="b">
        <f aca="false">AND(I4568,N4568,O4568)</f>
        <v>0</v>
      </c>
    </row>
    <row r="4569" customFormat="false" ht="15" hidden="false" customHeight="false" outlineLevel="0" collapsed="false">
      <c r="A4569" s="0" t="n">
        <v>91</v>
      </c>
      <c r="B4569" s="0" t="n">
        <v>26</v>
      </c>
      <c r="C4569" s="0" t="n">
        <v>98</v>
      </c>
      <c r="D4569" s="0" t="n">
        <v>51</v>
      </c>
      <c r="E4569" s="1" t="n">
        <f aca="false">COUNTIF($A4569:$D4569,A4569)</f>
        <v>1</v>
      </c>
      <c r="F4569" s="1" t="n">
        <f aca="false">COUNTIF($A4569:$D4569,B4569)</f>
        <v>1</v>
      </c>
      <c r="G4569" s="1" t="n">
        <f aca="false">COUNTIF($A4569:$D4569,C4569)</f>
        <v>1</v>
      </c>
      <c r="H4569" s="1" t="n">
        <f aca="false">COUNTIF($A4569:$D4569,D4569)</f>
        <v>1</v>
      </c>
      <c r="I4569" s="2" t="b">
        <f aca="false">AND(COUNTIF(E4569:H4569,2)=2,COUNTIF(E4569:H4569,1)=2)</f>
        <v>0</v>
      </c>
      <c r="J4569" s="1" t="n">
        <f aca="false">SMALL($A4569:$D4569,1)</f>
        <v>26</v>
      </c>
      <c r="K4569" s="1" t="n">
        <f aca="false">SMALL($A4569:$D4569,2)</f>
        <v>51</v>
      </c>
      <c r="L4569" s="1" t="n">
        <f aca="false">SMALL($A4569:$D4569,3)</f>
        <v>91</v>
      </c>
      <c r="M4569" s="1" t="n">
        <f aca="false">SMALL($A4569:$D4569,4)</f>
        <v>98</v>
      </c>
      <c r="N4569" s="2" t="n">
        <f aca="false">SUM(L4569:M4569)&gt;2*SUM(J4569:K4569)</f>
        <v>1</v>
      </c>
      <c r="O4569" s="2" t="n">
        <f aca="false">MOD(M4569,J4569)&lt;&gt;0</f>
        <v>1</v>
      </c>
      <c r="P4569" s="3" t="b">
        <f aca="false">AND(I4569,N4569,O4569)</f>
        <v>0</v>
      </c>
    </row>
    <row r="4570" customFormat="false" ht="15" hidden="false" customHeight="false" outlineLevel="0" collapsed="false">
      <c r="A4570" s="0" t="n">
        <v>38</v>
      </c>
      <c r="B4570" s="0" t="n">
        <v>59</v>
      </c>
      <c r="C4570" s="0" t="n">
        <v>62</v>
      </c>
      <c r="D4570" s="0" t="n">
        <v>76</v>
      </c>
      <c r="E4570" s="1" t="n">
        <f aca="false">COUNTIF($A4570:$D4570,A4570)</f>
        <v>1</v>
      </c>
      <c r="F4570" s="1" t="n">
        <f aca="false">COUNTIF($A4570:$D4570,B4570)</f>
        <v>1</v>
      </c>
      <c r="G4570" s="1" t="n">
        <f aca="false">COUNTIF($A4570:$D4570,C4570)</f>
        <v>1</v>
      </c>
      <c r="H4570" s="1" t="n">
        <f aca="false">COUNTIF($A4570:$D4570,D4570)</f>
        <v>1</v>
      </c>
      <c r="I4570" s="2" t="b">
        <f aca="false">AND(COUNTIF(E4570:H4570,2)=2,COUNTIF(E4570:H4570,1)=2)</f>
        <v>0</v>
      </c>
      <c r="J4570" s="1" t="n">
        <f aca="false">SMALL($A4570:$D4570,1)</f>
        <v>38</v>
      </c>
      <c r="K4570" s="1" t="n">
        <f aca="false">SMALL($A4570:$D4570,2)</f>
        <v>59</v>
      </c>
      <c r="L4570" s="1" t="n">
        <f aca="false">SMALL($A4570:$D4570,3)</f>
        <v>62</v>
      </c>
      <c r="M4570" s="1" t="n">
        <f aca="false">SMALL($A4570:$D4570,4)</f>
        <v>76</v>
      </c>
      <c r="N4570" s="2" t="n">
        <f aca="false">SUM(L4570:M4570)&gt;2*SUM(J4570:K4570)</f>
        <v>0</v>
      </c>
      <c r="O4570" s="2" t="n">
        <f aca="false">MOD(M4570,J4570)&lt;&gt;0</f>
        <v>0</v>
      </c>
      <c r="P4570" s="3" t="b">
        <f aca="false">AND(I4570,N4570,O4570)</f>
        <v>0</v>
      </c>
    </row>
    <row r="4571" customFormat="false" ht="15" hidden="false" customHeight="false" outlineLevel="0" collapsed="false">
      <c r="A4571" s="0" t="n">
        <v>38</v>
      </c>
      <c r="B4571" s="0" t="n">
        <v>20</v>
      </c>
      <c r="C4571" s="0" t="n">
        <v>54</v>
      </c>
      <c r="D4571" s="0" t="n">
        <v>49</v>
      </c>
      <c r="E4571" s="1" t="n">
        <f aca="false">COUNTIF($A4571:$D4571,A4571)</f>
        <v>1</v>
      </c>
      <c r="F4571" s="1" t="n">
        <f aca="false">COUNTIF($A4571:$D4571,B4571)</f>
        <v>1</v>
      </c>
      <c r="G4571" s="1" t="n">
        <f aca="false">COUNTIF($A4571:$D4571,C4571)</f>
        <v>1</v>
      </c>
      <c r="H4571" s="1" t="n">
        <f aca="false">COUNTIF($A4571:$D4571,D4571)</f>
        <v>1</v>
      </c>
      <c r="I4571" s="2" t="b">
        <f aca="false">AND(COUNTIF(E4571:H4571,2)=2,COUNTIF(E4571:H4571,1)=2)</f>
        <v>0</v>
      </c>
      <c r="J4571" s="1" t="n">
        <f aca="false">SMALL($A4571:$D4571,1)</f>
        <v>20</v>
      </c>
      <c r="K4571" s="1" t="n">
        <f aca="false">SMALL($A4571:$D4571,2)</f>
        <v>38</v>
      </c>
      <c r="L4571" s="1" t="n">
        <f aca="false">SMALL($A4571:$D4571,3)</f>
        <v>49</v>
      </c>
      <c r="M4571" s="1" t="n">
        <f aca="false">SMALL($A4571:$D4571,4)</f>
        <v>54</v>
      </c>
      <c r="N4571" s="2" t="n">
        <f aca="false">SUM(L4571:M4571)&gt;2*SUM(J4571:K4571)</f>
        <v>0</v>
      </c>
      <c r="O4571" s="2" t="n">
        <f aca="false">MOD(M4571,J4571)&lt;&gt;0</f>
        <v>1</v>
      </c>
      <c r="P4571" s="3" t="b">
        <f aca="false">AND(I4571,N4571,O4571)</f>
        <v>0</v>
      </c>
    </row>
    <row r="4572" customFormat="false" ht="15" hidden="false" customHeight="false" outlineLevel="0" collapsed="false">
      <c r="A4572" s="0" t="n">
        <v>23</v>
      </c>
      <c r="B4572" s="0" t="n">
        <v>76</v>
      </c>
      <c r="C4572" s="0" t="n">
        <v>47</v>
      </c>
      <c r="D4572" s="0" t="n">
        <v>35</v>
      </c>
      <c r="E4572" s="1" t="n">
        <f aca="false">COUNTIF($A4572:$D4572,A4572)</f>
        <v>1</v>
      </c>
      <c r="F4572" s="1" t="n">
        <f aca="false">COUNTIF($A4572:$D4572,B4572)</f>
        <v>1</v>
      </c>
      <c r="G4572" s="1" t="n">
        <f aca="false">COUNTIF($A4572:$D4572,C4572)</f>
        <v>1</v>
      </c>
      <c r="H4572" s="1" t="n">
        <f aca="false">COUNTIF($A4572:$D4572,D4572)</f>
        <v>1</v>
      </c>
      <c r="I4572" s="2" t="b">
        <f aca="false">AND(COUNTIF(E4572:H4572,2)=2,COUNTIF(E4572:H4572,1)=2)</f>
        <v>0</v>
      </c>
      <c r="J4572" s="1" t="n">
        <f aca="false">SMALL($A4572:$D4572,1)</f>
        <v>23</v>
      </c>
      <c r="K4572" s="1" t="n">
        <f aca="false">SMALL($A4572:$D4572,2)</f>
        <v>35</v>
      </c>
      <c r="L4572" s="1" t="n">
        <f aca="false">SMALL($A4572:$D4572,3)</f>
        <v>47</v>
      </c>
      <c r="M4572" s="1" t="n">
        <f aca="false">SMALL($A4572:$D4572,4)</f>
        <v>76</v>
      </c>
      <c r="N4572" s="2" t="n">
        <f aca="false">SUM(L4572:M4572)&gt;2*SUM(J4572:K4572)</f>
        <v>1</v>
      </c>
      <c r="O4572" s="2" t="n">
        <f aca="false">MOD(M4572,J4572)&lt;&gt;0</f>
        <v>1</v>
      </c>
      <c r="P4572" s="3" t="b">
        <f aca="false">AND(I4572,N4572,O4572)</f>
        <v>0</v>
      </c>
    </row>
    <row r="4573" customFormat="false" ht="15" hidden="false" customHeight="false" outlineLevel="0" collapsed="false">
      <c r="A4573" s="0" t="n">
        <v>33</v>
      </c>
      <c r="B4573" s="0" t="n">
        <v>91</v>
      </c>
      <c r="C4573" s="0" t="n">
        <v>19</v>
      </c>
      <c r="D4573" s="0" t="n">
        <v>75</v>
      </c>
      <c r="E4573" s="1" t="n">
        <f aca="false">COUNTIF($A4573:$D4573,A4573)</f>
        <v>1</v>
      </c>
      <c r="F4573" s="1" t="n">
        <f aca="false">COUNTIF($A4573:$D4573,B4573)</f>
        <v>1</v>
      </c>
      <c r="G4573" s="1" t="n">
        <f aca="false">COUNTIF($A4573:$D4573,C4573)</f>
        <v>1</v>
      </c>
      <c r="H4573" s="1" t="n">
        <f aca="false">COUNTIF($A4573:$D4573,D4573)</f>
        <v>1</v>
      </c>
      <c r="I4573" s="2" t="b">
        <f aca="false">AND(COUNTIF(E4573:H4573,2)=2,COUNTIF(E4573:H4573,1)=2)</f>
        <v>0</v>
      </c>
      <c r="J4573" s="1" t="n">
        <f aca="false">SMALL($A4573:$D4573,1)</f>
        <v>19</v>
      </c>
      <c r="K4573" s="1" t="n">
        <f aca="false">SMALL($A4573:$D4573,2)</f>
        <v>33</v>
      </c>
      <c r="L4573" s="1" t="n">
        <f aca="false">SMALL($A4573:$D4573,3)</f>
        <v>75</v>
      </c>
      <c r="M4573" s="1" t="n">
        <f aca="false">SMALL($A4573:$D4573,4)</f>
        <v>91</v>
      </c>
      <c r="N4573" s="2" t="n">
        <f aca="false">SUM(L4573:M4573)&gt;2*SUM(J4573:K4573)</f>
        <v>1</v>
      </c>
      <c r="O4573" s="2" t="n">
        <f aca="false">MOD(M4573,J4573)&lt;&gt;0</f>
        <v>1</v>
      </c>
      <c r="P4573" s="3" t="b">
        <f aca="false">AND(I4573,N4573,O4573)</f>
        <v>0</v>
      </c>
    </row>
    <row r="4574" customFormat="false" ht="15" hidden="false" customHeight="false" outlineLevel="0" collapsed="false">
      <c r="A4574" s="0" t="n">
        <v>93</v>
      </c>
      <c r="B4574" s="0" t="n">
        <v>11</v>
      </c>
      <c r="C4574" s="0" t="n">
        <v>67</v>
      </c>
      <c r="D4574" s="0" t="n">
        <v>45</v>
      </c>
      <c r="E4574" s="1" t="n">
        <f aca="false">COUNTIF($A4574:$D4574,A4574)</f>
        <v>1</v>
      </c>
      <c r="F4574" s="1" t="n">
        <f aca="false">COUNTIF($A4574:$D4574,B4574)</f>
        <v>1</v>
      </c>
      <c r="G4574" s="1" t="n">
        <f aca="false">COUNTIF($A4574:$D4574,C4574)</f>
        <v>1</v>
      </c>
      <c r="H4574" s="1" t="n">
        <f aca="false">COUNTIF($A4574:$D4574,D4574)</f>
        <v>1</v>
      </c>
      <c r="I4574" s="2" t="b">
        <f aca="false">AND(COUNTIF(E4574:H4574,2)=2,COUNTIF(E4574:H4574,1)=2)</f>
        <v>0</v>
      </c>
      <c r="J4574" s="1" t="n">
        <f aca="false">SMALL($A4574:$D4574,1)</f>
        <v>11</v>
      </c>
      <c r="K4574" s="1" t="n">
        <f aca="false">SMALL($A4574:$D4574,2)</f>
        <v>45</v>
      </c>
      <c r="L4574" s="1" t="n">
        <f aca="false">SMALL($A4574:$D4574,3)</f>
        <v>67</v>
      </c>
      <c r="M4574" s="1" t="n">
        <f aca="false">SMALL($A4574:$D4574,4)</f>
        <v>93</v>
      </c>
      <c r="N4574" s="2" t="n">
        <f aca="false">SUM(L4574:M4574)&gt;2*SUM(J4574:K4574)</f>
        <v>1</v>
      </c>
      <c r="O4574" s="2" t="n">
        <f aca="false">MOD(M4574,J4574)&lt;&gt;0</f>
        <v>1</v>
      </c>
      <c r="P4574" s="3" t="b">
        <f aca="false">AND(I4574,N4574,O4574)</f>
        <v>0</v>
      </c>
    </row>
    <row r="4575" customFormat="false" ht="15" hidden="false" customHeight="false" outlineLevel="0" collapsed="false">
      <c r="A4575" s="0" t="n">
        <v>26</v>
      </c>
      <c r="B4575" s="0" t="n">
        <v>45</v>
      </c>
      <c r="C4575" s="0" t="n">
        <v>31</v>
      </c>
      <c r="D4575" s="0" t="n">
        <v>36</v>
      </c>
      <c r="E4575" s="1" t="n">
        <f aca="false">COUNTIF($A4575:$D4575,A4575)</f>
        <v>1</v>
      </c>
      <c r="F4575" s="1" t="n">
        <f aca="false">COUNTIF($A4575:$D4575,B4575)</f>
        <v>1</v>
      </c>
      <c r="G4575" s="1" t="n">
        <f aca="false">COUNTIF($A4575:$D4575,C4575)</f>
        <v>1</v>
      </c>
      <c r="H4575" s="1" t="n">
        <f aca="false">COUNTIF($A4575:$D4575,D4575)</f>
        <v>1</v>
      </c>
      <c r="I4575" s="2" t="b">
        <f aca="false">AND(COUNTIF(E4575:H4575,2)=2,COUNTIF(E4575:H4575,1)=2)</f>
        <v>0</v>
      </c>
      <c r="J4575" s="1" t="n">
        <f aca="false">SMALL($A4575:$D4575,1)</f>
        <v>26</v>
      </c>
      <c r="K4575" s="1" t="n">
        <f aca="false">SMALL($A4575:$D4575,2)</f>
        <v>31</v>
      </c>
      <c r="L4575" s="1" t="n">
        <f aca="false">SMALL($A4575:$D4575,3)</f>
        <v>36</v>
      </c>
      <c r="M4575" s="1" t="n">
        <f aca="false">SMALL($A4575:$D4575,4)</f>
        <v>45</v>
      </c>
      <c r="N4575" s="2" t="n">
        <f aca="false">SUM(L4575:M4575)&gt;2*SUM(J4575:K4575)</f>
        <v>0</v>
      </c>
      <c r="O4575" s="2" t="n">
        <f aca="false">MOD(M4575,J4575)&lt;&gt;0</f>
        <v>1</v>
      </c>
      <c r="P4575" s="3" t="b">
        <f aca="false">AND(I4575,N4575,O4575)</f>
        <v>0</v>
      </c>
    </row>
    <row r="4576" customFormat="false" ht="15" hidden="false" customHeight="false" outlineLevel="0" collapsed="false">
      <c r="A4576" s="0" t="n">
        <v>74</v>
      </c>
      <c r="B4576" s="0" t="n">
        <v>23</v>
      </c>
      <c r="C4576" s="0" t="n">
        <v>49</v>
      </c>
      <c r="D4576" s="0" t="n">
        <v>51</v>
      </c>
      <c r="E4576" s="1" t="n">
        <f aca="false">COUNTIF($A4576:$D4576,A4576)</f>
        <v>1</v>
      </c>
      <c r="F4576" s="1" t="n">
        <f aca="false">COUNTIF($A4576:$D4576,B4576)</f>
        <v>1</v>
      </c>
      <c r="G4576" s="1" t="n">
        <f aca="false">COUNTIF($A4576:$D4576,C4576)</f>
        <v>1</v>
      </c>
      <c r="H4576" s="1" t="n">
        <f aca="false">COUNTIF($A4576:$D4576,D4576)</f>
        <v>1</v>
      </c>
      <c r="I4576" s="2" t="b">
        <f aca="false">AND(COUNTIF(E4576:H4576,2)=2,COUNTIF(E4576:H4576,1)=2)</f>
        <v>0</v>
      </c>
      <c r="J4576" s="1" t="n">
        <f aca="false">SMALL($A4576:$D4576,1)</f>
        <v>23</v>
      </c>
      <c r="K4576" s="1" t="n">
        <f aca="false">SMALL($A4576:$D4576,2)</f>
        <v>49</v>
      </c>
      <c r="L4576" s="1" t="n">
        <f aca="false">SMALL($A4576:$D4576,3)</f>
        <v>51</v>
      </c>
      <c r="M4576" s="1" t="n">
        <f aca="false">SMALL($A4576:$D4576,4)</f>
        <v>74</v>
      </c>
      <c r="N4576" s="2" t="n">
        <f aca="false">SUM(L4576:M4576)&gt;2*SUM(J4576:K4576)</f>
        <v>0</v>
      </c>
      <c r="O4576" s="2" t="n">
        <f aca="false">MOD(M4576,J4576)&lt;&gt;0</f>
        <v>1</v>
      </c>
      <c r="P4576" s="3" t="b">
        <f aca="false">AND(I4576,N4576,O4576)</f>
        <v>0</v>
      </c>
    </row>
    <row r="4577" customFormat="false" ht="15" hidden="false" customHeight="false" outlineLevel="0" collapsed="false">
      <c r="A4577" s="0" t="n">
        <v>73</v>
      </c>
      <c r="B4577" s="0" t="n">
        <v>30</v>
      </c>
      <c r="C4577" s="0" t="n">
        <v>52</v>
      </c>
      <c r="D4577" s="0" t="n">
        <v>54</v>
      </c>
      <c r="E4577" s="1" t="n">
        <f aca="false">COUNTIF($A4577:$D4577,A4577)</f>
        <v>1</v>
      </c>
      <c r="F4577" s="1" t="n">
        <f aca="false">COUNTIF($A4577:$D4577,B4577)</f>
        <v>1</v>
      </c>
      <c r="G4577" s="1" t="n">
        <f aca="false">COUNTIF($A4577:$D4577,C4577)</f>
        <v>1</v>
      </c>
      <c r="H4577" s="1" t="n">
        <f aca="false">COUNTIF($A4577:$D4577,D4577)</f>
        <v>1</v>
      </c>
      <c r="I4577" s="2" t="b">
        <f aca="false">AND(COUNTIF(E4577:H4577,2)=2,COUNTIF(E4577:H4577,1)=2)</f>
        <v>0</v>
      </c>
      <c r="J4577" s="1" t="n">
        <f aca="false">SMALL($A4577:$D4577,1)</f>
        <v>30</v>
      </c>
      <c r="K4577" s="1" t="n">
        <f aca="false">SMALL($A4577:$D4577,2)</f>
        <v>52</v>
      </c>
      <c r="L4577" s="1" t="n">
        <f aca="false">SMALL($A4577:$D4577,3)</f>
        <v>54</v>
      </c>
      <c r="M4577" s="1" t="n">
        <f aca="false">SMALL($A4577:$D4577,4)</f>
        <v>73</v>
      </c>
      <c r="N4577" s="2" t="n">
        <f aca="false">SUM(L4577:M4577)&gt;2*SUM(J4577:K4577)</f>
        <v>0</v>
      </c>
      <c r="O4577" s="2" t="n">
        <f aca="false">MOD(M4577,J4577)&lt;&gt;0</f>
        <v>1</v>
      </c>
      <c r="P4577" s="3" t="b">
        <f aca="false">AND(I4577,N4577,O4577)</f>
        <v>0</v>
      </c>
    </row>
    <row r="4578" customFormat="false" ht="15" hidden="false" customHeight="false" outlineLevel="0" collapsed="false">
      <c r="A4578" s="0" t="n">
        <v>89</v>
      </c>
      <c r="B4578" s="0" t="n">
        <v>63</v>
      </c>
      <c r="C4578" s="0" t="n">
        <v>64</v>
      </c>
      <c r="D4578" s="0" t="n">
        <v>87</v>
      </c>
      <c r="E4578" s="1" t="n">
        <f aca="false">COUNTIF($A4578:$D4578,A4578)</f>
        <v>1</v>
      </c>
      <c r="F4578" s="1" t="n">
        <f aca="false">COUNTIF($A4578:$D4578,B4578)</f>
        <v>1</v>
      </c>
      <c r="G4578" s="1" t="n">
        <f aca="false">COUNTIF($A4578:$D4578,C4578)</f>
        <v>1</v>
      </c>
      <c r="H4578" s="1" t="n">
        <f aca="false">COUNTIF($A4578:$D4578,D4578)</f>
        <v>1</v>
      </c>
      <c r="I4578" s="2" t="b">
        <f aca="false">AND(COUNTIF(E4578:H4578,2)=2,COUNTIF(E4578:H4578,1)=2)</f>
        <v>0</v>
      </c>
      <c r="J4578" s="1" t="n">
        <f aca="false">SMALL($A4578:$D4578,1)</f>
        <v>63</v>
      </c>
      <c r="K4578" s="1" t="n">
        <f aca="false">SMALL($A4578:$D4578,2)</f>
        <v>64</v>
      </c>
      <c r="L4578" s="1" t="n">
        <f aca="false">SMALL($A4578:$D4578,3)</f>
        <v>87</v>
      </c>
      <c r="M4578" s="1" t="n">
        <f aca="false">SMALL($A4578:$D4578,4)</f>
        <v>89</v>
      </c>
      <c r="N4578" s="2" t="n">
        <f aca="false">SUM(L4578:M4578)&gt;2*SUM(J4578:K4578)</f>
        <v>0</v>
      </c>
      <c r="O4578" s="2" t="n">
        <f aca="false">MOD(M4578,J4578)&lt;&gt;0</f>
        <v>1</v>
      </c>
      <c r="P4578" s="3" t="b">
        <f aca="false">AND(I4578,N4578,O4578)</f>
        <v>0</v>
      </c>
    </row>
    <row r="4579" customFormat="false" ht="15" hidden="false" customHeight="false" outlineLevel="0" collapsed="false">
      <c r="A4579" s="0" t="n">
        <v>71</v>
      </c>
      <c r="B4579" s="0" t="n">
        <v>65</v>
      </c>
      <c r="C4579" s="0" t="n">
        <v>43</v>
      </c>
      <c r="D4579" s="0" t="n">
        <v>47</v>
      </c>
      <c r="E4579" s="1" t="n">
        <f aca="false">COUNTIF($A4579:$D4579,A4579)</f>
        <v>1</v>
      </c>
      <c r="F4579" s="1" t="n">
        <f aca="false">COUNTIF($A4579:$D4579,B4579)</f>
        <v>1</v>
      </c>
      <c r="G4579" s="1" t="n">
        <f aca="false">COUNTIF($A4579:$D4579,C4579)</f>
        <v>1</v>
      </c>
      <c r="H4579" s="1" t="n">
        <f aca="false">COUNTIF($A4579:$D4579,D4579)</f>
        <v>1</v>
      </c>
      <c r="I4579" s="2" t="b">
        <f aca="false">AND(COUNTIF(E4579:H4579,2)=2,COUNTIF(E4579:H4579,1)=2)</f>
        <v>0</v>
      </c>
      <c r="J4579" s="1" t="n">
        <f aca="false">SMALL($A4579:$D4579,1)</f>
        <v>43</v>
      </c>
      <c r="K4579" s="1" t="n">
        <f aca="false">SMALL($A4579:$D4579,2)</f>
        <v>47</v>
      </c>
      <c r="L4579" s="1" t="n">
        <f aca="false">SMALL($A4579:$D4579,3)</f>
        <v>65</v>
      </c>
      <c r="M4579" s="1" t="n">
        <f aca="false">SMALL($A4579:$D4579,4)</f>
        <v>71</v>
      </c>
      <c r="N4579" s="2" t="n">
        <f aca="false">SUM(L4579:M4579)&gt;2*SUM(J4579:K4579)</f>
        <v>0</v>
      </c>
      <c r="O4579" s="2" t="n">
        <f aca="false">MOD(M4579,J4579)&lt;&gt;0</f>
        <v>1</v>
      </c>
      <c r="P4579" s="3" t="b">
        <f aca="false">AND(I4579,N4579,O4579)</f>
        <v>0</v>
      </c>
    </row>
    <row r="4580" customFormat="false" ht="15" hidden="false" customHeight="false" outlineLevel="0" collapsed="false">
      <c r="A4580" s="0" t="n">
        <v>66</v>
      </c>
      <c r="B4580" s="0" t="n">
        <v>41</v>
      </c>
      <c r="C4580" s="0" t="n">
        <v>93</v>
      </c>
      <c r="D4580" s="0" t="n">
        <v>48</v>
      </c>
      <c r="E4580" s="1" t="n">
        <f aca="false">COUNTIF($A4580:$D4580,A4580)</f>
        <v>1</v>
      </c>
      <c r="F4580" s="1" t="n">
        <f aca="false">COUNTIF($A4580:$D4580,B4580)</f>
        <v>1</v>
      </c>
      <c r="G4580" s="1" t="n">
        <f aca="false">COUNTIF($A4580:$D4580,C4580)</f>
        <v>1</v>
      </c>
      <c r="H4580" s="1" t="n">
        <f aca="false">COUNTIF($A4580:$D4580,D4580)</f>
        <v>1</v>
      </c>
      <c r="I4580" s="2" t="b">
        <f aca="false">AND(COUNTIF(E4580:H4580,2)=2,COUNTIF(E4580:H4580,1)=2)</f>
        <v>0</v>
      </c>
      <c r="J4580" s="1" t="n">
        <f aca="false">SMALL($A4580:$D4580,1)</f>
        <v>41</v>
      </c>
      <c r="K4580" s="1" t="n">
        <f aca="false">SMALL($A4580:$D4580,2)</f>
        <v>48</v>
      </c>
      <c r="L4580" s="1" t="n">
        <f aca="false">SMALL($A4580:$D4580,3)</f>
        <v>66</v>
      </c>
      <c r="M4580" s="1" t="n">
        <f aca="false">SMALL($A4580:$D4580,4)</f>
        <v>93</v>
      </c>
      <c r="N4580" s="2" t="n">
        <f aca="false">SUM(L4580:M4580)&gt;2*SUM(J4580:K4580)</f>
        <v>0</v>
      </c>
      <c r="O4580" s="2" t="n">
        <f aca="false">MOD(M4580,J4580)&lt;&gt;0</f>
        <v>1</v>
      </c>
      <c r="P4580" s="3" t="b">
        <f aca="false">AND(I4580,N4580,O4580)</f>
        <v>0</v>
      </c>
    </row>
    <row r="4581" customFormat="false" ht="15" hidden="false" customHeight="false" outlineLevel="0" collapsed="false">
      <c r="A4581" s="0" t="n">
        <v>20</v>
      </c>
      <c r="B4581" s="0" t="n">
        <v>17</v>
      </c>
      <c r="C4581" s="0" t="n">
        <v>73</v>
      </c>
      <c r="D4581" s="0" t="n">
        <v>59</v>
      </c>
      <c r="E4581" s="1" t="n">
        <f aca="false">COUNTIF($A4581:$D4581,A4581)</f>
        <v>1</v>
      </c>
      <c r="F4581" s="1" t="n">
        <f aca="false">COUNTIF($A4581:$D4581,B4581)</f>
        <v>1</v>
      </c>
      <c r="G4581" s="1" t="n">
        <f aca="false">COUNTIF($A4581:$D4581,C4581)</f>
        <v>1</v>
      </c>
      <c r="H4581" s="1" t="n">
        <f aca="false">COUNTIF($A4581:$D4581,D4581)</f>
        <v>1</v>
      </c>
      <c r="I4581" s="2" t="b">
        <f aca="false">AND(COUNTIF(E4581:H4581,2)=2,COUNTIF(E4581:H4581,1)=2)</f>
        <v>0</v>
      </c>
      <c r="J4581" s="1" t="n">
        <f aca="false">SMALL($A4581:$D4581,1)</f>
        <v>17</v>
      </c>
      <c r="K4581" s="1" t="n">
        <f aca="false">SMALL($A4581:$D4581,2)</f>
        <v>20</v>
      </c>
      <c r="L4581" s="1" t="n">
        <f aca="false">SMALL($A4581:$D4581,3)</f>
        <v>59</v>
      </c>
      <c r="M4581" s="1" t="n">
        <f aca="false">SMALL($A4581:$D4581,4)</f>
        <v>73</v>
      </c>
      <c r="N4581" s="2" t="n">
        <f aca="false">SUM(L4581:M4581)&gt;2*SUM(J4581:K4581)</f>
        <v>1</v>
      </c>
      <c r="O4581" s="2" t="n">
        <f aca="false">MOD(M4581,J4581)&lt;&gt;0</f>
        <v>1</v>
      </c>
      <c r="P4581" s="3" t="b">
        <f aca="false">AND(I4581,N4581,O4581)</f>
        <v>0</v>
      </c>
    </row>
    <row r="4582" customFormat="false" ht="15" hidden="false" customHeight="false" outlineLevel="0" collapsed="false">
      <c r="A4582" s="0" t="n">
        <v>55</v>
      </c>
      <c r="B4582" s="0" t="n">
        <v>34</v>
      </c>
      <c r="C4582" s="0" t="n">
        <v>58</v>
      </c>
      <c r="D4582" s="0" t="n">
        <v>70</v>
      </c>
      <c r="E4582" s="1" t="n">
        <f aca="false">COUNTIF($A4582:$D4582,A4582)</f>
        <v>1</v>
      </c>
      <c r="F4582" s="1" t="n">
        <f aca="false">COUNTIF($A4582:$D4582,B4582)</f>
        <v>1</v>
      </c>
      <c r="G4582" s="1" t="n">
        <f aca="false">COUNTIF($A4582:$D4582,C4582)</f>
        <v>1</v>
      </c>
      <c r="H4582" s="1" t="n">
        <f aca="false">COUNTIF($A4582:$D4582,D4582)</f>
        <v>1</v>
      </c>
      <c r="I4582" s="2" t="b">
        <f aca="false">AND(COUNTIF(E4582:H4582,2)=2,COUNTIF(E4582:H4582,1)=2)</f>
        <v>0</v>
      </c>
      <c r="J4582" s="1" t="n">
        <f aca="false">SMALL($A4582:$D4582,1)</f>
        <v>34</v>
      </c>
      <c r="K4582" s="1" t="n">
        <f aca="false">SMALL($A4582:$D4582,2)</f>
        <v>55</v>
      </c>
      <c r="L4582" s="1" t="n">
        <f aca="false">SMALL($A4582:$D4582,3)</f>
        <v>58</v>
      </c>
      <c r="M4582" s="1" t="n">
        <f aca="false">SMALL($A4582:$D4582,4)</f>
        <v>70</v>
      </c>
      <c r="N4582" s="2" t="n">
        <f aca="false">SUM(L4582:M4582)&gt;2*SUM(J4582:K4582)</f>
        <v>0</v>
      </c>
      <c r="O4582" s="2" t="n">
        <f aca="false">MOD(M4582,J4582)&lt;&gt;0</f>
        <v>1</v>
      </c>
      <c r="P4582" s="3" t="b">
        <f aca="false">AND(I4582,N4582,O4582)</f>
        <v>0</v>
      </c>
    </row>
    <row r="4583" customFormat="false" ht="15" hidden="false" customHeight="false" outlineLevel="0" collapsed="false">
      <c r="A4583" s="0" t="n">
        <v>97</v>
      </c>
      <c r="B4583" s="0" t="n">
        <v>61</v>
      </c>
      <c r="C4583" s="0" t="n">
        <v>42</v>
      </c>
      <c r="D4583" s="0" t="n">
        <v>11</v>
      </c>
      <c r="E4583" s="1" t="n">
        <f aca="false">COUNTIF($A4583:$D4583,A4583)</f>
        <v>1</v>
      </c>
      <c r="F4583" s="1" t="n">
        <f aca="false">COUNTIF($A4583:$D4583,B4583)</f>
        <v>1</v>
      </c>
      <c r="G4583" s="1" t="n">
        <f aca="false">COUNTIF($A4583:$D4583,C4583)</f>
        <v>1</v>
      </c>
      <c r="H4583" s="1" t="n">
        <f aca="false">COUNTIF($A4583:$D4583,D4583)</f>
        <v>1</v>
      </c>
      <c r="I4583" s="2" t="b">
        <f aca="false">AND(COUNTIF(E4583:H4583,2)=2,COUNTIF(E4583:H4583,1)=2)</f>
        <v>0</v>
      </c>
      <c r="J4583" s="1" t="n">
        <f aca="false">SMALL($A4583:$D4583,1)</f>
        <v>11</v>
      </c>
      <c r="K4583" s="1" t="n">
        <f aca="false">SMALL($A4583:$D4583,2)</f>
        <v>42</v>
      </c>
      <c r="L4583" s="1" t="n">
        <f aca="false">SMALL($A4583:$D4583,3)</f>
        <v>61</v>
      </c>
      <c r="M4583" s="1" t="n">
        <f aca="false">SMALL($A4583:$D4583,4)</f>
        <v>97</v>
      </c>
      <c r="N4583" s="2" t="n">
        <f aca="false">SUM(L4583:M4583)&gt;2*SUM(J4583:K4583)</f>
        <v>1</v>
      </c>
      <c r="O4583" s="2" t="n">
        <f aca="false">MOD(M4583,J4583)&lt;&gt;0</f>
        <v>1</v>
      </c>
      <c r="P4583" s="3" t="b">
        <f aca="false">AND(I4583,N4583,O4583)</f>
        <v>0</v>
      </c>
    </row>
    <row r="4584" customFormat="false" ht="15" hidden="false" customHeight="false" outlineLevel="0" collapsed="false">
      <c r="A4584" s="0" t="n">
        <v>96</v>
      </c>
      <c r="B4584" s="0" t="n">
        <v>87</v>
      </c>
      <c r="C4584" s="0" t="n">
        <v>19</v>
      </c>
      <c r="D4584" s="0" t="n">
        <v>70</v>
      </c>
      <c r="E4584" s="1" t="n">
        <f aca="false">COUNTIF($A4584:$D4584,A4584)</f>
        <v>1</v>
      </c>
      <c r="F4584" s="1" t="n">
        <f aca="false">COUNTIF($A4584:$D4584,B4584)</f>
        <v>1</v>
      </c>
      <c r="G4584" s="1" t="n">
        <f aca="false">COUNTIF($A4584:$D4584,C4584)</f>
        <v>1</v>
      </c>
      <c r="H4584" s="1" t="n">
        <f aca="false">COUNTIF($A4584:$D4584,D4584)</f>
        <v>1</v>
      </c>
      <c r="I4584" s="2" t="b">
        <f aca="false">AND(COUNTIF(E4584:H4584,2)=2,COUNTIF(E4584:H4584,1)=2)</f>
        <v>0</v>
      </c>
      <c r="J4584" s="1" t="n">
        <f aca="false">SMALL($A4584:$D4584,1)</f>
        <v>19</v>
      </c>
      <c r="K4584" s="1" t="n">
        <f aca="false">SMALL($A4584:$D4584,2)</f>
        <v>70</v>
      </c>
      <c r="L4584" s="1" t="n">
        <f aca="false">SMALL($A4584:$D4584,3)</f>
        <v>87</v>
      </c>
      <c r="M4584" s="1" t="n">
        <f aca="false">SMALL($A4584:$D4584,4)</f>
        <v>96</v>
      </c>
      <c r="N4584" s="2" t="n">
        <f aca="false">SUM(L4584:M4584)&gt;2*SUM(J4584:K4584)</f>
        <v>1</v>
      </c>
      <c r="O4584" s="2" t="n">
        <f aca="false">MOD(M4584,J4584)&lt;&gt;0</f>
        <v>1</v>
      </c>
      <c r="P4584" s="3" t="b">
        <f aca="false">AND(I4584,N4584,O4584)</f>
        <v>0</v>
      </c>
    </row>
    <row r="4585" customFormat="false" ht="15" hidden="false" customHeight="false" outlineLevel="0" collapsed="false">
      <c r="A4585" s="0" t="n">
        <v>41</v>
      </c>
      <c r="B4585" s="0" t="n">
        <v>87</v>
      </c>
      <c r="C4585" s="0" t="n">
        <v>33</v>
      </c>
      <c r="D4585" s="0" t="n">
        <v>93</v>
      </c>
      <c r="E4585" s="1" t="n">
        <f aca="false">COUNTIF($A4585:$D4585,A4585)</f>
        <v>1</v>
      </c>
      <c r="F4585" s="1" t="n">
        <f aca="false">COUNTIF($A4585:$D4585,B4585)</f>
        <v>1</v>
      </c>
      <c r="G4585" s="1" t="n">
        <f aca="false">COUNTIF($A4585:$D4585,C4585)</f>
        <v>1</v>
      </c>
      <c r="H4585" s="1" t="n">
        <f aca="false">COUNTIF($A4585:$D4585,D4585)</f>
        <v>1</v>
      </c>
      <c r="I4585" s="2" t="b">
        <f aca="false">AND(COUNTIF(E4585:H4585,2)=2,COUNTIF(E4585:H4585,1)=2)</f>
        <v>0</v>
      </c>
      <c r="J4585" s="1" t="n">
        <f aca="false">SMALL($A4585:$D4585,1)</f>
        <v>33</v>
      </c>
      <c r="K4585" s="1" t="n">
        <f aca="false">SMALL($A4585:$D4585,2)</f>
        <v>41</v>
      </c>
      <c r="L4585" s="1" t="n">
        <f aca="false">SMALL($A4585:$D4585,3)</f>
        <v>87</v>
      </c>
      <c r="M4585" s="1" t="n">
        <f aca="false">SMALL($A4585:$D4585,4)</f>
        <v>93</v>
      </c>
      <c r="N4585" s="2" t="n">
        <f aca="false">SUM(L4585:M4585)&gt;2*SUM(J4585:K4585)</f>
        <v>1</v>
      </c>
      <c r="O4585" s="2" t="n">
        <f aca="false">MOD(M4585,J4585)&lt;&gt;0</f>
        <v>1</v>
      </c>
      <c r="P4585" s="3" t="b">
        <f aca="false">AND(I4585,N4585,O4585)</f>
        <v>0</v>
      </c>
    </row>
    <row r="4586" customFormat="false" ht="15" hidden="false" customHeight="false" outlineLevel="0" collapsed="false">
      <c r="A4586" s="0" t="n">
        <v>22</v>
      </c>
      <c r="B4586" s="0" t="n">
        <v>25</v>
      </c>
      <c r="C4586" s="0" t="n">
        <v>23</v>
      </c>
      <c r="D4586" s="0" t="n">
        <v>33</v>
      </c>
      <c r="E4586" s="1" t="n">
        <f aca="false">COUNTIF($A4586:$D4586,A4586)</f>
        <v>1</v>
      </c>
      <c r="F4586" s="1" t="n">
        <f aca="false">COUNTIF($A4586:$D4586,B4586)</f>
        <v>1</v>
      </c>
      <c r="G4586" s="1" t="n">
        <f aca="false">COUNTIF($A4586:$D4586,C4586)</f>
        <v>1</v>
      </c>
      <c r="H4586" s="1" t="n">
        <f aca="false">COUNTIF($A4586:$D4586,D4586)</f>
        <v>1</v>
      </c>
      <c r="I4586" s="2" t="b">
        <f aca="false">AND(COUNTIF(E4586:H4586,2)=2,COUNTIF(E4586:H4586,1)=2)</f>
        <v>0</v>
      </c>
      <c r="J4586" s="1" t="n">
        <f aca="false">SMALL($A4586:$D4586,1)</f>
        <v>22</v>
      </c>
      <c r="K4586" s="1" t="n">
        <f aca="false">SMALL($A4586:$D4586,2)</f>
        <v>23</v>
      </c>
      <c r="L4586" s="1" t="n">
        <f aca="false">SMALL($A4586:$D4586,3)</f>
        <v>25</v>
      </c>
      <c r="M4586" s="1" t="n">
        <f aca="false">SMALL($A4586:$D4586,4)</f>
        <v>33</v>
      </c>
      <c r="N4586" s="2" t="n">
        <f aca="false">SUM(L4586:M4586)&gt;2*SUM(J4586:K4586)</f>
        <v>0</v>
      </c>
      <c r="O4586" s="2" t="n">
        <f aca="false">MOD(M4586,J4586)&lt;&gt;0</f>
        <v>1</v>
      </c>
      <c r="P4586" s="3" t="b">
        <f aca="false">AND(I4586,N4586,O4586)</f>
        <v>0</v>
      </c>
    </row>
    <row r="4587" customFormat="false" ht="15" hidden="false" customHeight="false" outlineLevel="0" collapsed="false">
      <c r="A4587" s="0" t="n">
        <v>85</v>
      </c>
      <c r="B4587" s="0" t="n">
        <v>40</v>
      </c>
      <c r="C4587" s="0" t="n">
        <v>88</v>
      </c>
      <c r="D4587" s="0" t="n">
        <v>93</v>
      </c>
      <c r="E4587" s="1" t="n">
        <f aca="false">COUNTIF($A4587:$D4587,A4587)</f>
        <v>1</v>
      </c>
      <c r="F4587" s="1" t="n">
        <f aca="false">COUNTIF($A4587:$D4587,B4587)</f>
        <v>1</v>
      </c>
      <c r="G4587" s="1" t="n">
        <f aca="false">COUNTIF($A4587:$D4587,C4587)</f>
        <v>1</v>
      </c>
      <c r="H4587" s="1" t="n">
        <f aca="false">COUNTIF($A4587:$D4587,D4587)</f>
        <v>1</v>
      </c>
      <c r="I4587" s="2" t="b">
        <f aca="false">AND(COUNTIF(E4587:H4587,2)=2,COUNTIF(E4587:H4587,1)=2)</f>
        <v>0</v>
      </c>
      <c r="J4587" s="1" t="n">
        <f aca="false">SMALL($A4587:$D4587,1)</f>
        <v>40</v>
      </c>
      <c r="K4587" s="1" t="n">
        <f aca="false">SMALL($A4587:$D4587,2)</f>
        <v>85</v>
      </c>
      <c r="L4587" s="1" t="n">
        <f aca="false">SMALL($A4587:$D4587,3)</f>
        <v>88</v>
      </c>
      <c r="M4587" s="1" t="n">
        <f aca="false">SMALL($A4587:$D4587,4)</f>
        <v>93</v>
      </c>
      <c r="N4587" s="2" t="n">
        <f aca="false">SUM(L4587:M4587)&gt;2*SUM(J4587:K4587)</f>
        <v>0</v>
      </c>
      <c r="O4587" s="2" t="n">
        <f aca="false">MOD(M4587,J4587)&lt;&gt;0</f>
        <v>1</v>
      </c>
      <c r="P4587" s="3" t="b">
        <f aca="false">AND(I4587,N4587,O4587)</f>
        <v>0</v>
      </c>
    </row>
    <row r="4588" customFormat="false" ht="15" hidden="false" customHeight="false" outlineLevel="0" collapsed="false">
      <c r="A4588" s="0" t="n">
        <v>15</v>
      </c>
      <c r="B4588" s="0" t="n">
        <v>26</v>
      </c>
      <c r="C4588" s="0" t="n">
        <v>58</v>
      </c>
      <c r="D4588" s="0" t="n">
        <v>59</v>
      </c>
      <c r="E4588" s="1" t="n">
        <f aca="false">COUNTIF($A4588:$D4588,A4588)</f>
        <v>1</v>
      </c>
      <c r="F4588" s="1" t="n">
        <f aca="false">COUNTIF($A4588:$D4588,B4588)</f>
        <v>1</v>
      </c>
      <c r="G4588" s="1" t="n">
        <f aca="false">COUNTIF($A4588:$D4588,C4588)</f>
        <v>1</v>
      </c>
      <c r="H4588" s="1" t="n">
        <f aca="false">COUNTIF($A4588:$D4588,D4588)</f>
        <v>1</v>
      </c>
      <c r="I4588" s="2" t="b">
        <f aca="false">AND(COUNTIF(E4588:H4588,2)=2,COUNTIF(E4588:H4588,1)=2)</f>
        <v>0</v>
      </c>
      <c r="J4588" s="1" t="n">
        <f aca="false">SMALL($A4588:$D4588,1)</f>
        <v>15</v>
      </c>
      <c r="K4588" s="1" t="n">
        <f aca="false">SMALL($A4588:$D4588,2)</f>
        <v>26</v>
      </c>
      <c r="L4588" s="1" t="n">
        <f aca="false">SMALL($A4588:$D4588,3)</f>
        <v>58</v>
      </c>
      <c r="M4588" s="1" t="n">
        <f aca="false">SMALL($A4588:$D4588,4)</f>
        <v>59</v>
      </c>
      <c r="N4588" s="2" t="n">
        <f aca="false">SUM(L4588:M4588)&gt;2*SUM(J4588:K4588)</f>
        <v>1</v>
      </c>
      <c r="O4588" s="2" t="n">
        <f aca="false">MOD(M4588,J4588)&lt;&gt;0</f>
        <v>1</v>
      </c>
      <c r="P4588" s="3" t="b">
        <f aca="false">AND(I4588,N4588,O4588)</f>
        <v>0</v>
      </c>
    </row>
    <row r="4589" customFormat="false" ht="15" hidden="false" customHeight="false" outlineLevel="0" collapsed="false">
      <c r="A4589" s="0" t="n">
        <v>92</v>
      </c>
      <c r="B4589" s="0" t="n">
        <v>85</v>
      </c>
      <c r="C4589" s="0" t="n">
        <v>72</v>
      </c>
      <c r="D4589" s="0" t="n">
        <v>68</v>
      </c>
      <c r="E4589" s="1" t="n">
        <f aca="false">COUNTIF($A4589:$D4589,A4589)</f>
        <v>1</v>
      </c>
      <c r="F4589" s="1" t="n">
        <f aca="false">COUNTIF($A4589:$D4589,B4589)</f>
        <v>1</v>
      </c>
      <c r="G4589" s="1" t="n">
        <f aca="false">COUNTIF($A4589:$D4589,C4589)</f>
        <v>1</v>
      </c>
      <c r="H4589" s="1" t="n">
        <f aca="false">COUNTIF($A4589:$D4589,D4589)</f>
        <v>1</v>
      </c>
      <c r="I4589" s="2" t="b">
        <f aca="false">AND(COUNTIF(E4589:H4589,2)=2,COUNTIF(E4589:H4589,1)=2)</f>
        <v>0</v>
      </c>
      <c r="J4589" s="1" t="n">
        <f aca="false">SMALL($A4589:$D4589,1)</f>
        <v>68</v>
      </c>
      <c r="K4589" s="1" t="n">
        <f aca="false">SMALL($A4589:$D4589,2)</f>
        <v>72</v>
      </c>
      <c r="L4589" s="1" t="n">
        <f aca="false">SMALL($A4589:$D4589,3)</f>
        <v>85</v>
      </c>
      <c r="M4589" s="1" t="n">
        <f aca="false">SMALL($A4589:$D4589,4)</f>
        <v>92</v>
      </c>
      <c r="N4589" s="2" t="n">
        <f aca="false">SUM(L4589:M4589)&gt;2*SUM(J4589:K4589)</f>
        <v>0</v>
      </c>
      <c r="O4589" s="2" t="n">
        <f aca="false">MOD(M4589,J4589)&lt;&gt;0</f>
        <v>1</v>
      </c>
      <c r="P4589" s="3" t="b">
        <f aca="false">AND(I4589,N4589,O4589)</f>
        <v>0</v>
      </c>
    </row>
    <row r="4590" customFormat="false" ht="15" hidden="false" customHeight="false" outlineLevel="0" collapsed="false">
      <c r="A4590" s="0" t="n">
        <v>57</v>
      </c>
      <c r="B4590" s="0" t="n">
        <v>23</v>
      </c>
      <c r="C4590" s="0" t="n">
        <v>77</v>
      </c>
      <c r="D4590" s="0" t="n">
        <v>22</v>
      </c>
      <c r="E4590" s="1" t="n">
        <f aca="false">COUNTIF($A4590:$D4590,A4590)</f>
        <v>1</v>
      </c>
      <c r="F4590" s="1" t="n">
        <f aca="false">COUNTIF($A4590:$D4590,B4590)</f>
        <v>1</v>
      </c>
      <c r="G4590" s="1" t="n">
        <f aca="false">COUNTIF($A4590:$D4590,C4590)</f>
        <v>1</v>
      </c>
      <c r="H4590" s="1" t="n">
        <f aca="false">COUNTIF($A4590:$D4590,D4590)</f>
        <v>1</v>
      </c>
      <c r="I4590" s="2" t="b">
        <f aca="false">AND(COUNTIF(E4590:H4590,2)=2,COUNTIF(E4590:H4590,1)=2)</f>
        <v>0</v>
      </c>
      <c r="J4590" s="1" t="n">
        <f aca="false">SMALL($A4590:$D4590,1)</f>
        <v>22</v>
      </c>
      <c r="K4590" s="1" t="n">
        <f aca="false">SMALL($A4590:$D4590,2)</f>
        <v>23</v>
      </c>
      <c r="L4590" s="1" t="n">
        <f aca="false">SMALL($A4590:$D4590,3)</f>
        <v>57</v>
      </c>
      <c r="M4590" s="1" t="n">
        <f aca="false">SMALL($A4590:$D4590,4)</f>
        <v>77</v>
      </c>
      <c r="N4590" s="2" t="n">
        <f aca="false">SUM(L4590:M4590)&gt;2*SUM(J4590:K4590)</f>
        <v>1</v>
      </c>
      <c r="O4590" s="2" t="n">
        <f aca="false">MOD(M4590,J4590)&lt;&gt;0</f>
        <v>1</v>
      </c>
      <c r="P4590" s="3" t="b">
        <f aca="false">AND(I4590,N4590,O4590)</f>
        <v>0</v>
      </c>
    </row>
    <row r="4591" customFormat="false" ht="15" hidden="false" customHeight="false" outlineLevel="0" collapsed="false">
      <c r="A4591" s="0" t="n">
        <v>29</v>
      </c>
      <c r="B4591" s="0" t="n">
        <v>87</v>
      </c>
      <c r="C4591" s="0" t="n">
        <v>68</v>
      </c>
      <c r="D4591" s="0" t="n">
        <v>17</v>
      </c>
      <c r="E4591" s="1" t="n">
        <f aca="false">COUNTIF($A4591:$D4591,A4591)</f>
        <v>1</v>
      </c>
      <c r="F4591" s="1" t="n">
        <f aca="false">COUNTIF($A4591:$D4591,B4591)</f>
        <v>1</v>
      </c>
      <c r="G4591" s="1" t="n">
        <f aca="false">COUNTIF($A4591:$D4591,C4591)</f>
        <v>1</v>
      </c>
      <c r="H4591" s="1" t="n">
        <f aca="false">COUNTIF($A4591:$D4591,D4591)</f>
        <v>1</v>
      </c>
      <c r="I4591" s="2" t="b">
        <f aca="false">AND(COUNTIF(E4591:H4591,2)=2,COUNTIF(E4591:H4591,1)=2)</f>
        <v>0</v>
      </c>
      <c r="J4591" s="1" t="n">
        <f aca="false">SMALL($A4591:$D4591,1)</f>
        <v>17</v>
      </c>
      <c r="K4591" s="1" t="n">
        <f aca="false">SMALL($A4591:$D4591,2)</f>
        <v>29</v>
      </c>
      <c r="L4591" s="1" t="n">
        <f aca="false">SMALL($A4591:$D4591,3)</f>
        <v>68</v>
      </c>
      <c r="M4591" s="1" t="n">
        <f aca="false">SMALL($A4591:$D4591,4)</f>
        <v>87</v>
      </c>
      <c r="N4591" s="2" t="n">
        <f aca="false">SUM(L4591:M4591)&gt;2*SUM(J4591:K4591)</f>
        <v>1</v>
      </c>
      <c r="O4591" s="2" t="n">
        <f aca="false">MOD(M4591,J4591)&lt;&gt;0</f>
        <v>1</v>
      </c>
      <c r="P4591" s="3" t="b">
        <f aca="false">AND(I4591,N4591,O4591)</f>
        <v>0</v>
      </c>
    </row>
    <row r="4592" customFormat="false" ht="15" hidden="false" customHeight="false" outlineLevel="0" collapsed="false">
      <c r="A4592" s="0" t="n">
        <v>22</v>
      </c>
      <c r="B4592" s="0" t="n">
        <v>47</v>
      </c>
      <c r="C4592" s="0" t="n">
        <v>71</v>
      </c>
      <c r="D4592" s="0" t="n">
        <v>97</v>
      </c>
      <c r="E4592" s="1" t="n">
        <f aca="false">COUNTIF($A4592:$D4592,A4592)</f>
        <v>1</v>
      </c>
      <c r="F4592" s="1" t="n">
        <f aca="false">COUNTIF($A4592:$D4592,B4592)</f>
        <v>1</v>
      </c>
      <c r="G4592" s="1" t="n">
        <f aca="false">COUNTIF($A4592:$D4592,C4592)</f>
        <v>1</v>
      </c>
      <c r="H4592" s="1" t="n">
        <f aca="false">COUNTIF($A4592:$D4592,D4592)</f>
        <v>1</v>
      </c>
      <c r="I4592" s="2" t="b">
        <f aca="false">AND(COUNTIF(E4592:H4592,2)=2,COUNTIF(E4592:H4592,1)=2)</f>
        <v>0</v>
      </c>
      <c r="J4592" s="1" t="n">
        <f aca="false">SMALL($A4592:$D4592,1)</f>
        <v>22</v>
      </c>
      <c r="K4592" s="1" t="n">
        <f aca="false">SMALL($A4592:$D4592,2)</f>
        <v>47</v>
      </c>
      <c r="L4592" s="1" t="n">
        <f aca="false">SMALL($A4592:$D4592,3)</f>
        <v>71</v>
      </c>
      <c r="M4592" s="1" t="n">
        <f aca="false">SMALL($A4592:$D4592,4)</f>
        <v>97</v>
      </c>
      <c r="N4592" s="2" t="n">
        <f aca="false">SUM(L4592:M4592)&gt;2*SUM(J4592:K4592)</f>
        <v>1</v>
      </c>
      <c r="O4592" s="2" t="n">
        <f aca="false">MOD(M4592,J4592)&lt;&gt;0</f>
        <v>1</v>
      </c>
      <c r="P4592" s="3" t="b">
        <f aca="false">AND(I4592,N4592,O4592)</f>
        <v>0</v>
      </c>
    </row>
    <row r="4593" customFormat="false" ht="15" hidden="false" customHeight="false" outlineLevel="0" collapsed="false">
      <c r="A4593" s="0" t="n">
        <v>28</v>
      </c>
      <c r="B4593" s="0" t="n">
        <v>99</v>
      </c>
      <c r="C4593" s="0" t="n">
        <v>39</v>
      </c>
      <c r="D4593" s="0" t="n">
        <v>80</v>
      </c>
      <c r="E4593" s="1" t="n">
        <f aca="false">COUNTIF($A4593:$D4593,A4593)</f>
        <v>1</v>
      </c>
      <c r="F4593" s="1" t="n">
        <f aca="false">COUNTIF($A4593:$D4593,B4593)</f>
        <v>1</v>
      </c>
      <c r="G4593" s="1" t="n">
        <f aca="false">COUNTIF($A4593:$D4593,C4593)</f>
        <v>1</v>
      </c>
      <c r="H4593" s="1" t="n">
        <f aca="false">COUNTIF($A4593:$D4593,D4593)</f>
        <v>1</v>
      </c>
      <c r="I4593" s="2" t="b">
        <f aca="false">AND(COUNTIF(E4593:H4593,2)=2,COUNTIF(E4593:H4593,1)=2)</f>
        <v>0</v>
      </c>
      <c r="J4593" s="1" t="n">
        <f aca="false">SMALL($A4593:$D4593,1)</f>
        <v>28</v>
      </c>
      <c r="K4593" s="1" t="n">
        <f aca="false">SMALL($A4593:$D4593,2)</f>
        <v>39</v>
      </c>
      <c r="L4593" s="1" t="n">
        <f aca="false">SMALL($A4593:$D4593,3)</f>
        <v>80</v>
      </c>
      <c r="M4593" s="1" t="n">
        <f aca="false">SMALL($A4593:$D4593,4)</f>
        <v>99</v>
      </c>
      <c r="N4593" s="2" t="n">
        <f aca="false">SUM(L4593:M4593)&gt;2*SUM(J4593:K4593)</f>
        <v>1</v>
      </c>
      <c r="O4593" s="2" t="n">
        <f aca="false">MOD(M4593,J4593)&lt;&gt;0</f>
        <v>1</v>
      </c>
      <c r="P4593" s="3" t="b">
        <f aca="false">AND(I4593,N4593,O4593)</f>
        <v>0</v>
      </c>
    </row>
    <row r="4594" customFormat="false" ht="15" hidden="false" customHeight="false" outlineLevel="0" collapsed="false">
      <c r="A4594" s="0" t="n">
        <v>33</v>
      </c>
      <c r="B4594" s="0" t="n">
        <v>28</v>
      </c>
      <c r="C4594" s="0" t="n">
        <v>36</v>
      </c>
      <c r="D4594" s="0" t="n">
        <v>48</v>
      </c>
      <c r="E4594" s="1" t="n">
        <f aca="false">COUNTIF($A4594:$D4594,A4594)</f>
        <v>1</v>
      </c>
      <c r="F4594" s="1" t="n">
        <f aca="false">COUNTIF($A4594:$D4594,B4594)</f>
        <v>1</v>
      </c>
      <c r="G4594" s="1" t="n">
        <f aca="false">COUNTIF($A4594:$D4594,C4594)</f>
        <v>1</v>
      </c>
      <c r="H4594" s="1" t="n">
        <f aca="false">COUNTIF($A4594:$D4594,D4594)</f>
        <v>1</v>
      </c>
      <c r="I4594" s="2" t="b">
        <f aca="false">AND(COUNTIF(E4594:H4594,2)=2,COUNTIF(E4594:H4594,1)=2)</f>
        <v>0</v>
      </c>
      <c r="J4594" s="1" t="n">
        <f aca="false">SMALL($A4594:$D4594,1)</f>
        <v>28</v>
      </c>
      <c r="K4594" s="1" t="n">
        <f aca="false">SMALL($A4594:$D4594,2)</f>
        <v>33</v>
      </c>
      <c r="L4594" s="1" t="n">
        <f aca="false">SMALL($A4594:$D4594,3)</f>
        <v>36</v>
      </c>
      <c r="M4594" s="1" t="n">
        <f aca="false">SMALL($A4594:$D4594,4)</f>
        <v>48</v>
      </c>
      <c r="N4594" s="2" t="n">
        <f aca="false">SUM(L4594:M4594)&gt;2*SUM(J4594:K4594)</f>
        <v>0</v>
      </c>
      <c r="O4594" s="2" t="n">
        <f aca="false">MOD(M4594,J4594)&lt;&gt;0</f>
        <v>1</v>
      </c>
      <c r="P4594" s="3" t="b">
        <f aca="false">AND(I4594,N4594,O4594)</f>
        <v>0</v>
      </c>
    </row>
    <row r="4595" customFormat="false" ht="15" hidden="false" customHeight="false" outlineLevel="0" collapsed="false">
      <c r="A4595" s="0" t="n">
        <v>22</v>
      </c>
      <c r="B4595" s="0" t="n">
        <v>11</v>
      </c>
      <c r="C4595" s="0" t="n">
        <v>74</v>
      </c>
      <c r="D4595" s="0" t="n">
        <v>80</v>
      </c>
      <c r="E4595" s="1" t="n">
        <f aca="false">COUNTIF($A4595:$D4595,A4595)</f>
        <v>1</v>
      </c>
      <c r="F4595" s="1" t="n">
        <f aca="false">COUNTIF($A4595:$D4595,B4595)</f>
        <v>1</v>
      </c>
      <c r="G4595" s="1" t="n">
        <f aca="false">COUNTIF($A4595:$D4595,C4595)</f>
        <v>1</v>
      </c>
      <c r="H4595" s="1" t="n">
        <f aca="false">COUNTIF($A4595:$D4595,D4595)</f>
        <v>1</v>
      </c>
      <c r="I4595" s="2" t="b">
        <f aca="false">AND(COUNTIF(E4595:H4595,2)=2,COUNTIF(E4595:H4595,1)=2)</f>
        <v>0</v>
      </c>
      <c r="J4595" s="1" t="n">
        <f aca="false">SMALL($A4595:$D4595,1)</f>
        <v>11</v>
      </c>
      <c r="K4595" s="1" t="n">
        <f aca="false">SMALL($A4595:$D4595,2)</f>
        <v>22</v>
      </c>
      <c r="L4595" s="1" t="n">
        <f aca="false">SMALL($A4595:$D4595,3)</f>
        <v>74</v>
      </c>
      <c r="M4595" s="1" t="n">
        <f aca="false">SMALL($A4595:$D4595,4)</f>
        <v>80</v>
      </c>
      <c r="N4595" s="2" t="n">
        <f aca="false">SUM(L4595:M4595)&gt;2*SUM(J4595:K4595)</f>
        <v>1</v>
      </c>
      <c r="O4595" s="2" t="n">
        <f aca="false">MOD(M4595,J4595)&lt;&gt;0</f>
        <v>1</v>
      </c>
      <c r="P4595" s="3" t="b">
        <f aca="false">AND(I4595,N4595,O4595)</f>
        <v>0</v>
      </c>
    </row>
    <row r="4596" customFormat="false" ht="15" hidden="false" customHeight="false" outlineLevel="0" collapsed="false">
      <c r="A4596" s="0" t="n">
        <v>93</v>
      </c>
      <c r="B4596" s="0" t="n">
        <v>82</v>
      </c>
      <c r="C4596" s="0" t="n">
        <v>44</v>
      </c>
      <c r="D4596" s="0" t="n">
        <v>73</v>
      </c>
      <c r="E4596" s="1" t="n">
        <f aca="false">COUNTIF($A4596:$D4596,A4596)</f>
        <v>1</v>
      </c>
      <c r="F4596" s="1" t="n">
        <f aca="false">COUNTIF($A4596:$D4596,B4596)</f>
        <v>1</v>
      </c>
      <c r="G4596" s="1" t="n">
        <f aca="false">COUNTIF($A4596:$D4596,C4596)</f>
        <v>1</v>
      </c>
      <c r="H4596" s="1" t="n">
        <f aca="false">COUNTIF($A4596:$D4596,D4596)</f>
        <v>1</v>
      </c>
      <c r="I4596" s="2" t="b">
        <f aca="false">AND(COUNTIF(E4596:H4596,2)=2,COUNTIF(E4596:H4596,1)=2)</f>
        <v>0</v>
      </c>
      <c r="J4596" s="1" t="n">
        <f aca="false">SMALL($A4596:$D4596,1)</f>
        <v>44</v>
      </c>
      <c r="K4596" s="1" t="n">
        <f aca="false">SMALL($A4596:$D4596,2)</f>
        <v>73</v>
      </c>
      <c r="L4596" s="1" t="n">
        <f aca="false">SMALL($A4596:$D4596,3)</f>
        <v>82</v>
      </c>
      <c r="M4596" s="1" t="n">
        <f aca="false">SMALL($A4596:$D4596,4)</f>
        <v>93</v>
      </c>
      <c r="N4596" s="2" t="n">
        <f aca="false">SUM(L4596:M4596)&gt;2*SUM(J4596:K4596)</f>
        <v>0</v>
      </c>
      <c r="O4596" s="2" t="n">
        <f aca="false">MOD(M4596,J4596)&lt;&gt;0</f>
        <v>1</v>
      </c>
      <c r="P4596" s="3" t="b">
        <f aca="false">AND(I4596,N4596,O4596)</f>
        <v>0</v>
      </c>
    </row>
    <row r="4597" customFormat="false" ht="15" hidden="false" customHeight="false" outlineLevel="0" collapsed="false">
      <c r="A4597" s="0" t="n">
        <v>92</v>
      </c>
      <c r="B4597" s="0" t="n">
        <v>63</v>
      </c>
      <c r="C4597" s="0" t="n">
        <v>92</v>
      </c>
      <c r="D4597" s="0" t="n">
        <v>14</v>
      </c>
      <c r="E4597" s="1" t="n">
        <f aca="false">COUNTIF($A4597:$D4597,A4597)</f>
        <v>2</v>
      </c>
      <c r="F4597" s="1" t="n">
        <f aca="false">COUNTIF($A4597:$D4597,B4597)</f>
        <v>1</v>
      </c>
      <c r="G4597" s="1" t="n">
        <f aca="false">COUNTIF($A4597:$D4597,C4597)</f>
        <v>2</v>
      </c>
      <c r="H4597" s="1" t="n">
        <f aca="false">COUNTIF($A4597:$D4597,D4597)</f>
        <v>1</v>
      </c>
      <c r="I4597" s="2" t="b">
        <f aca="false">AND(COUNTIF(E4597:H4597,2)=2,COUNTIF(E4597:H4597,1)=2)</f>
        <v>1</v>
      </c>
      <c r="J4597" s="1" t="n">
        <f aca="false">SMALL($A4597:$D4597,1)</f>
        <v>14</v>
      </c>
      <c r="K4597" s="1" t="n">
        <f aca="false">SMALL($A4597:$D4597,2)</f>
        <v>63</v>
      </c>
      <c r="L4597" s="1" t="n">
        <f aca="false">SMALL($A4597:$D4597,3)</f>
        <v>92</v>
      </c>
      <c r="M4597" s="1" t="n">
        <f aca="false">SMALL($A4597:$D4597,4)</f>
        <v>92</v>
      </c>
      <c r="N4597" s="2" t="n">
        <f aca="false">SUM(L4597:M4597)&gt;2*SUM(J4597:K4597)</f>
        <v>1</v>
      </c>
      <c r="O4597" s="2" t="n">
        <f aca="false">MOD(M4597,J4597)&lt;&gt;0</f>
        <v>1</v>
      </c>
      <c r="P4597" s="3" t="b">
        <f aca="false">AND(I4597,N4597,O4597)</f>
        <v>1</v>
      </c>
    </row>
    <row r="4598" customFormat="false" ht="15" hidden="false" customHeight="false" outlineLevel="0" collapsed="false">
      <c r="A4598" s="0" t="n">
        <v>72</v>
      </c>
      <c r="B4598" s="0" t="n">
        <v>74</v>
      </c>
      <c r="C4598" s="0" t="n">
        <v>17</v>
      </c>
      <c r="D4598" s="0" t="n">
        <v>92</v>
      </c>
      <c r="E4598" s="1" t="n">
        <f aca="false">COUNTIF($A4598:$D4598,A4598)</f>
        <v>1</v>
      </c>
      <c r="F4598" s="1" t="n">
        <f aca="false">COUNTIF($A4598:$D4598,B4598)</f>
        <v>1</v>
      </c>
      <c r="G4598" s="1" t="n">
        <f aca="false">COUNTIF($A4598:$D4598,C4598)</f>
        <v>1</v>
      </c>
      <c r="H4598" s="1" t="n">
        <f aca="false">COUNTIF($A4598:$D4598,D4598)</f>
        <v>1</v>
      </c>
      <c r="I4598" s="2" t="b">
        <f aca="false">AND(COUNTIF(E4598:H4598,2)=2,COUNTIF(E4598:H4598,1)=2)</f>
        <v>0</v>
      </c>
      <c r="J4598" s="1" t="n">
        <f aca="false">SMALL($A4598:$D4598,1)</f>
        <v>17</v>
      </c>
      <c r="K4598" s="1" t="n">
        <f aca="false">SMALL($A4598:$D4598,2)</f>
        <v>72</v>
      </c>
      <c r="L4598" s="1" t="n">
        <f aca="false">SMALL($A4598:$D4598,3)</f>
        <v>74</v>
      </c>
      <c r="M4598" s="1" t="n">
        <f aca="false">SMALL($A4598:$D4598,4)</f>
        <v>92</v>
      </c>
      <c r="N4598" s="2" t="n">
        <f aca="false">SUM(L4598:M4598)&gt;2*SUM(J4598:K4598)</f>
        <v>0</v>
      </c>
      <c r="O4598" s="2" t="n">
        <f aca="false">MOD(M4598,J4598)&lt;&gt;0</f>
        <v>1</v>
      </c>
      <c r="P4598" s="3" t="b">
        <f aca="false">AND(I4598,N4598,O4598)</f>
        <v>0</v>
      </c>
    </row>
    <row r="4599" customFormat="false" ht="15" hidden="false" customHeight="false" outlineLevel="0" collapsed="false">
      <c r="A4599" s="0" t="n">
        <v>48</v>
      </c>
      <c r="B4599" s="0" t="n">
        <v>91</v>
      </c>
      <c r="C4599" s="0" t="n">
        <v>87</v>
      </c>
      <c r="D4599" s="0" t="n">
        <v>19</v>
      </c>
      <c r="E4599" s="1" t="n">
        <f aca="false">COUNTIF($A4599:$D4599,A4599)</f>
        <v>1</v>
      </c>
      <c r="F4599" s="1" t="n">
        <f aca="false">COUNTIF($A4599:$D4599,B4599)</f>
        <v>1</v>
      </c>
      <c r="G4599" s="1" t="n">
        <f aca="false">COUNTIF($A4599:$D4599,C4599)</f>
        <v>1</v>
      </c>
      <c r="H4599" s="1" t="n">
        <f aca="false">COUNTIF($A4599:$D4599,D4599)</f>
        <v>1</v>
      </c>
      <c r="I4599" s="2" t="b">
        <f aca="false">AND(COUNTIF(E4599:H4599,2)=2,COUNTIF(E4599:H4599,1)=2)</f>
        <v>0</v>
      </c>
      <c r="J4599" s="1" t="n">
        <f aca="false">SMALL($A4599:$D4599,1)</f>
        <v>19</v>
      </c>
      <c r="K4599" s="1" t="n">
        <f aca="false">SMALL($A4599:$D4599,2)</f>
        <v>48</v>
      </c>
      <c r="L4599" s="1" t="n">
        <f aca="false">SMALL($A4599:$D4599,3)</f>
        <v>87</v>
      </c>
      <c r="M4599" s="1" t="n">
        <f aca="false">SMALL($A4599:$D4599,4)</f>
        <v>91</v>
      </c>
      <c r="N4599" s="2" t="n">
        <f aca="false">SUM(L4599:M4599)&gt;2*SUM(J4599:K4599)</f>
        <v>1</v>
      </c>
      <c r="O4599" s="2" t="n">
        <f aca="false">MOD(M4599,J4599)&lt;&gt;0</f>
        <v>1</v>
      </c>
      <c r="P4599" s="3" t="b">
        <f aca="false">AND(I4599,N4599,O4599)</f>
        <v>0</v>
      </c>
    </row>
    <row r="4600" customFormat="false" ht="15" hidden="false" customHeight="false" outlineLevel="0" collapsed="false">
      <c r="A4600" s="0" t="n">
        <v>74</v>
      </c>
      <c r="B4600" s="0" t="n">
        <v>95</v>
      </c>
      <c r="C4600" s="0" t="n">
        <v>32</v>
      </c>
      <c r="D4600" s="0" t="n">
        <v>20</v>
      </c>
      <c r="E4600" s="1" t="n">
        <f aca="false">COUNTIF($A4600:$D4600,A4600)</f>
        <v>1</v>
      </c>
      <c r="F4600" s="1" t="n">
        <f aca="false">COUNTIF($A4600:$D4600,B4600)</f>
        <v>1</v>
      </c>
      <c r="G4600" s="1" t="n">
        <f aca="false">COUNTIF($A4600:$D4600,C4600)</f>
        <v>1</v>
      </c>
      <c r="H4600" s="1" t="n">
        <f aca="false">COUNTIF($A4600:$D4600,D4600)</f>
        <v>1</v>
      </c>
      <c r="I4600" s="2" t="b">
        <f aca="false">AND(COUNTIF(E4600:H4600,2)=2,COUNTIF(E4600:H4600,1)=2)</f>
        <v>0</v>
      </c>
      <c r="J4600" s="1" t="n">
        <f aca="false">SMALL($A4600:$D4600,1)</f>
        <v>20</v>
      </c>
      <c r="K4600" s="1" t="n">
        <f aca="false">SMALL($A4600:$D4600,2)</f>
        <v>32</v>
      </c>
      <c r="L4600" s="1" t="n">
        <f aca="false">SMALL($A4600:$D4600,3)</f>
        <v>74</v>
      </c>
      <c r="M4600" s="1" t="n">
        <f aca="false">SMALL($A4600:$D4600,4)</f>
        <v>95</v>
      </c>
      <c r="N4600" s="2" t="n">
        <f aca="false">SUM(L4600:M4600)&gt;2*SUM(J4600:K4600)</f>
        <v>1</v>
      </c>
      <c r="O4600" s="2" t="n">
        <f aca="false">MOD(M4600,J4600)&lt;&gt;0</f>
        <v>1</v>
      </c>
      <c r="P4600" s="3" t="b">
        <f aca="false">AND(I4600,N4600,O4600)</f>
        <v>0</v>
      </c>
    </row>
    <row r="4601" customFormat="false" ht="15" hidden="false" customHeight="false" outlineLevel="0" collapsed="false">
      <c r="A4601" s="0" t="n">
        <v>33</v>
      </c>
      <c r="B4601" s="0" t="n">
        <v>70</v>
      </c>
      <c r="C4601" s="0" t="n">
        <v>29</v>
      </c>
      <c r="D4601" s="0" t="n">
        <v>58</v>
      </c>
      <c r="E4601" s="1" t="n">
        <f aca="false">COUNTIF($A4601:$D4601,A4601)</f>
        <v>1</v>
      </c>
      <c r="F4601" s="1" t="n">
        <f aca="false">COUNTIF($A4601:$D4601,B4601)</f>
        <v>1</v>
      </c>
      <c r="G4601" s="1" t="n">
        <f aca="false">COUNTIF($A4601:$D4601,C4601)</f>
        <v>1</v>
      </c>
      <c r="H4601" s="1" t="n">
        <f aca="false">COUNTIF($A4601:$D4601,D4601)</f>
        <v>1</v>
      </c>
      <c r="I4601" s="2" t="b">
        <f aca="false">AND(COUNTIF(E4601:H4601,2)=2,COUNTIF(E4601:H4601,1)=2)</f>
        <v>0</v>
      </c>
      <c r="J4601" s="1" t="n">
        <f aca="false">SMALL($A4601:$D4601,1)</f>
        <v>29</v>
      </c>
      <c r="K4601" s="1" t="n">
        <f aca="false">SMALL($A4601:$D4601,2)</f>
        <v>33</v>
      </c>
      <c r="L4601" s="1" t="n">
        <f aca="false">SMALL($A4601:$D4601,3)</f>
        <v>58</v>
      </c>
      <c r="M4601" s="1" t="n">
        <f aca="false">SMALL($A4601:$D4601,4)</f>
        <v>70</v>
      </c>
      <c r="N4601" s="2" t="n">
        <f aca="false">SUM(L4601:M4601)&gt;2*SUM(J4601:K4601)</f>
        <v>1</v>
      </c>
      <c r="O4601" s="2" t="n">
        <f aca="false">MOD(M4601,J4601)&lt;&gt;0</f>
        <v>1</v>
      </c>
      <c r="P4601" s="3" t="b">
        <f aca="false">AND(I4601,N4601,O4601)</f>
        <v>0</v>
      </c>
    </row>
    <row r="4602" customFormat="false" ht="15" hidden="false" customHeight="false" outlineLevel="0" collapsed="false">
      <c r="A4602" s="0" t="n">
        <v>84</v>
      </c>
      <c r="B4602" s="0" t="n">
        <v>57</v>
      </c>
      <c r="C4602" s="0" t="n">
        <v>56</v>
      </c>
      <c r="D4602" s="0" t="n">
        <v>49</v>
      </c>
      <c r="E4602" s="1" t="n">
        <f aca="false">COUNTIF($A4602:$D4602,A4602)</f>
        <v>1</v>
      </c>
      <c r="F4602" s="1" t="n">
        <f aca="false">COUNTIF($A4602:$D4602,B4602)</f>
        <v>1</v>
      </c>
      <c r="G4602" s="1" t="n">
        <f aca="false">COUNTIF($A4602:$D4602,C4602)</f>
        <v>1</v>
      </c>
      <c r="H4602" s="1" t="n">
        <f aca="false">COUNTIF($A4602:$D4602,D4602)</f>
        <v>1</v>
      </c>
      <c r="I4602" s="2" t="b">
        <f aca="false">AND(COUNTIF(E4602:H4602,2)=2,COUNTIF(E4602:H4602,1)=2)</f>
        <v>0</v>
      </c>
      <c r="J4602" s="1" t="n">
        <f aca="false">SMALL($A4602:$D4602,1)</f>
        <v>49</v>
      </c>
      <c r="K4602" s="1" t="n">
        <f aca="false">SMALL($A4602:$D4602,2)</f>
        <v>56</v>
      </c>
      <c r="L4602" s="1" t="n">
        <f aca="false">SMALL($A4602:$D4602,3)</f>
        <v>57</v>
      </c>
      <c r="M4602" s="1" t="n">
        <f aca="false">SMALL($A4602:$D4602,4)</f>
        <v>84</v>
      </c>
      <c r="N4602" s="2" t="n">
        <f aca="false">SUM(L4602:M4602)&gt;2*SUM(J4602:K4602)</f>
        <v>0</v>
      </c>
      <c r="O4602" s="2" t="n">
        <f aca="false">MOD(M4602,J4602)&lt;&gt;0</f>
        <v>1</v>
      </c>
      <c r="P4602" s="3" t="b">
        <f aca="false">AND(I4602,N4602,O4602)</f>
        <v>0</v>
      </c>
    </row>
    <row r="4603" customFormat="false" ht="15" hidden="false" customHeight="false" outlineLevel="0" collapsed="false">
      <c r="A4603" s="0" t="n">
        <v>17</v>
      </c>
      <c r="B4603" s="0" t="n">
        <v>76</v>
      </c>
      <c r="C4603" s="0" t="n">
        <v>11</v>
      </c>
      <c r="D4603" s="0" t="n">
        <v>16</v>
      </c>
      <c r="E4603" s="1" t="n">
        <f aca="false">COUNTIF($A4603:$D4603,A4603)</f>
        <v>1</v>
      </c>
      <c r="F4603" s="1" t="n">
        <f aca="false">COUNTIF($A4603:$D4603,B4603)</f>
        <v>1</v>
      </c>
      <c r="G4603" s="1" t="n">
        <f aca="false">COUNTIF($A4603:$D4603,C4603)</f>
        <v>1</v>
      </c>
      <c r="H4603" s="1" t="n">
        <f aca="false">COUNTIF($A4603:$D4603,D4603)</f>
        <v>1</v>
      </c>
      <c r="I4603" s="2" t="b">
        <f aca="false">AND(COUNTIF(E4603:H4603,2)=2,COUNTIF(E4603:H4603,1)=2)</f>
        <v>0</v>
      </c>
      <c r="J4603" s="1" t="n">
        <f aca="false">SMALL($A4603:$D4603,1)</f>
        <v>11</v>
      </c>
      <c r="K4603" s="1" t="n">
        <f aca="false">SMALL($A4603:$D4603,2)</f>
        <v>16</v>
      </c>
      <c r="L4603" s="1" t="n">
        <f aca="false">SMALL($A4603:$D4603,3)</f>
        <v>17</v>
      </c>
      <c r="M4603" s="1" t="n">
        <f aca="false">SMALL($A4603:$D4603,4)</f>
        <v>76</v>
      </c>
      <c r="N4603" s="2" t="n">
        <f aca="false">SUM(L4603:M4603)&gt;2*SUM(J4603:K4603)</f>
        <v>1</v>
      </c>
      <c r="O4603" s="2" t="n">
        <f aca="false">MOD(M4603,J4603)&lt;&gt;0</f>
        <v>1</v>
      </c>
      <c r="P4603" s="3" t="b">
        <f aca="false">AND(I4603,N4603,O4603)</f>
        <v>0</v>
      </c>
    </row>
    <row r="4604" customFormat="false" ht="15" hidden="false" customHeight="false" outlineLevel="0" collapsed="false">
      <c r="A4604" s="0" t="n">
        <v>89</v>
      </c>
      <c r="B4604" s="0" t="n">
        <v>90</v>
      </c>
      <c r="C4604" s="0" t="n">
        <v>52</v>
      </c>
      <c r="D4604" s="0" t="n">
        <v>30</v>
      </c>
      <c r="E4604" s="1" t="n">
        <f aca="false">COUNTIF($A4604:$D4604,A4604)</f>
        <v>1</v>
      </c>
      <c r="F4604" s="1" t="n">
        <f aca="false">COUNTIF($A4604:$D4604,B4604)</f>
        <v>1</v>
      </c>
      <c r="G4604" s="1" t="n">
        <f aca="false">COUNTIF($A4604:$D4604,C4604)</f>
        <v>1</v>
      </c>
      <c r="H4604" s="1" t="n">
        <f aca="false">COUNTIF($A4604:$D4604,D4604)</f>
        <v>1</v>
      </c>
      <c r="I4604" s="2" t="b">
        <f aca="false">AND(COUNTIF(E4604:H4604,2)=2,COUNTIF(E4604:H4604,1)=2)</f>
        <v>0</v>
      </c>
      <c r="J4604" s="1" t="n">
        <f aca="false">SMALL($A4604:$D4604,1)</f>
        <v>30</v>
      </c>
      <c r="K4604" s="1" t="n">
        <f aca="false">SMALL($A4604:$D4604,2)</f>
        <v>52</v>
      </c>
      <c r="L4604" s="1" t="n">
        <f aca="false">SMALL($A4604:$D4604,3)</f>
        <v>89</v>
      </c>
      <c r="M4604" s="1" t="n">
        <f aca="false">SMALL($A4604:$D4604,4)</f>
        <v>90</v>
      </c>
      <c r="N4604" s="2" t="n">
        <f aca="false">SUM(L4604:M4604)&gt;2*SUM(J4604:K4604)</f>
        <v>1</v>
      </c>
      <c r="O4604" s="2" t="n">
        <f aca="false">MOD(M4604,J4604)&lt;&gt;0</f>
        <v>0</v>
      </c>
      <c r="P4604" s="3" t="b">
        <f aca="false">AND(I4604,N4604,O4604)</f>
        <v>0</v>
      </c>
    </row>
    <row r="4605" customFormat="false" ht="15" hidden="false" customHeight="false" outlineLevel="0" collapsed="false">
      <c r="A4605" s="0" t="n">
        <v>49</v>
      </c>
      <c r="B4605" s="0" t="n">
        <v>75</v>
      </c>
      <c r="C4605" s="0" t="n">
        <v>68</v>
      </c>
      <c r="D4605" s="0" t="n">
        <v>97</v>
      </c>
      <c r="E4605" s="1" t="n">
        <f aca="false">COUNTIF($A4605:$D4605,A4605)</f>
        <v>1</v>
      </c>
      <c r="F4605" s="1" t="n">
        <f aca="false">COUNTIF($A4605:$D4605,B4605)</f>
        <v>1</v>
      </c>
      <c r="G4605" s="1" t="n">
        <f aca="false">COUNTIF($A4605:$D4605,C4605)</f>
        <v>1</v>
      </c>
      <c r="H4605" s="1" t="n">
        <f aca="false">COUNTIF($A4605:$D4605,D4605)</f>
        <v>1</v>
      </c>
      <c r="I4605" s="2" t="b">
        <f aca="false">AND(COUNTIF(E4605:H4605,2)=2,COUNTIF(E4605:H4605,1)=2)</f>
        <v>0</v>
      </c>
      <c r="J4605" s="1" t="n">
        <f aca="false">SMALL($A4605:$D4605,1)</f>
        <v>49</v>
      </c>
      <c r="K4605" s="1" t="n">
        <f aca="false">SMALL($A4605:$D4605,2)</f>
        <v>68</v>
      </c>
      <c r="L4605" s="1" t="n">
        <f aca="false">SMALL($A4605:$D4605,3)</f>
        <v>75</v>
      </c>
      <c r="M4605" s="1" t="n">
        <f aca="false">SMALL($A4605:$D4605,4)</f>
        <v>97</v>
      </c>
      <c r="N4605" s="2" t="n">
        <f aca="false">SUM(L4605:M4605)&gt;2*SUM(J4605:K4605)</f>
        <v>0</v>
      </c>
      <c r="O4605" s="2" t="n">
        <f aca="false">MOD(M4605,J4605)&lt;&gt;0</f>
        <v>1</v>
      </c>
      <c r="P4605" s="3" t="b">
        <f aca="false">AND(I4605,N4605,O4605)</f>
        <v>0</v>
      </c>
    </row>
    <row r="4606" customFormat="false" ht="15" hidden="false" customHeight="false" outlineLevel="0" collapsed="false">
      <c r="A4606" s="0" t="n">
        <v>60</v>
      </c>
      <c r="B4606" s="0" t="n">
        <v>25</v>
      </c>
      <c r="C4606" s="0" t="n">
        <v>16</v>
      </c>
      <c r="D4606" s="0" t="n">
        <v>74</v>
      </c>
      <c r="E4606" s="1" t="n">
        <f aca="false">COUNTIF($A4606:$D4606,A4606)</f>
        <v>1</v>
      </c>
      <c r="F4606" s="1" t="n">
        <f aca="false">COUNTIF($A4606:$D4606,B4606)</f>
        <v>1</v>
      </c>
      <c r="G4606" s="1" t="n">
        <f aca="false">COUNTIF($A4606:$D4606,C4606)</f>
        <v>1</v>
      </c>
      <c r="H4606" s="1" t="n">
        <f aca="false">COUNTIF($A4606:$D4606,D4606)</f>
        <v>1</v>
      </c>
      <c r="I4606" s="2" t="b">
        <f aca="false">AND(COUNTIF(E4606:H4606,2)=2,COUNTIF(E4606:H4606,1)=2)</f>
        <v>0</v>
      </c>
      <c r="J4606" s="1" t="n">
        <f aca="false">SMALL($A4606:$D4606,1)</f>
        <v>16</v>
      </c>
      <c r="K4606" s="1" t="n">
        <f aca="false">SMALL($A4606:$D4606,2)</f>
        <v>25</v>
      </c>
      <c r="L4606" s="1" t="n">
        <f aca="false">SMALL($A4606:$D4606,3)</f>
        <v>60</v>
      </c>
      <c r="M4606" s="1" t="n">
        <f aca="false">SMALL($A4606:$D4606,4)</f>
        <v>74</v>
      </c>
      <c r="N4606" s="2" t="n">
        <f aca="false">SUM(L4606:M4606)&gt;2*SUM(J4606:K4606)</f>
        <v>1</v>
      </c>
      <c r="O4606" s="2" t="n">
        <f aca="false">MOD(M4606,J4606)&lt;&gt;0</f>
        <v>1</v>
      </c>
      <c r="P4606" s="3" t="b">
        <f aca="false">AND(I4606,N4606,O4606)</f>
        <v>0</v>
      </c>
    </row>
    <row r="4607" customFormat="false" ht="15" hidden="false" customHeight="false" outlineLevel="0" collapsed="false">
      <c r="A4607" s="0" t="n">
        <v>85</v>
      </c>
      <c r="B4607" s="0" t="n">
        <v>42</v>
      </c>
      <c r="C4607" s="0" t="n">
        <v>43</v>
      </c>
      <c r="D4607" s="0" t="n">
        <v>35</v>
      </c>
      <c r="E4607" s="1" t="n">
        <f aca="false">COUNTIF($A4607:$D4607,A4607)</f>
        <v>1</v>
      </c>
      <c r="F4607" s="1" t="n">
        <f aca="false">COUNTIF($A4607:$D4607,B4607)</f>
        <v>1</v>
      </c>
      <c r="G4607" s="1" t="n">
        <f aca="false">COUNTIF($A4607:$D4607,C4607)</f>
        <v>1</v>
      </c>
      <c r="H4607" s="1" t="n">
        <f aca="false">COUNTIF($A4607:$D4607,D4607)</f>
        <v>1</v>
      </c>
      <c r="I4607" s="2" t="b">
        <f aca="false">AND(COUNTIF(E4607:H4607,2)=2,COUNTIF(E4607:H4607,1)=2)</f>
        <v>0</v>
      </c>
      <c r="J4607" s="1" t="n">
        <f aca="false">SMALL($A4607:$D4607,1)</f>
        <v>35</v>
      </c>
      <c r="K4607" s="1" t="n">
        <f aca="false">SMALL($A4607:$D4607,2)</f>
        <v>42</v>
      </c>
      <c r="L4607" s="1" t="n">
        <f aca="false">SMALL($A4607:$D4607,3)</f>
        <v>43</v>
      </c>
      <c r="M4607" s="1" t="n">
        <f aca="false">SMALL($A4607:$D4607,4)</f>
        <v>85</v>
      </c>
      <c r="N4607" s="2" t="n">
        <f aca="false">SUM(L4607:M4607)&gt;2*SUM(J4607:K4607)</f>
        <v>0</v>
      </c>
      <c r="O4607" s="2" t="n">
        <f aca="false">MOD(M4607,J4607)&lt;&gt;0</f>
        <v>1</v>
      </c>
      <c r="P4607" s="3" t="b">
        <f aca="false">AND(I4607,N4607,O4607)</f>
        <v>0</v>
      </c>
    </row>
    <row r="4608" customFormat="false" ht="15" hidden="false" customHeight="false" outlineLevel="0" collapsed="false">
      <c r="A4608" s="0" t="n">
        <v>54</v>
      </c>
      <c r="B4608" s="0" t="n">
        <v>20</v>
      </c>
      <c r="C4608" s="0" t="n">
        <v>99</v>
      </c>
      <c r="D4608" s="0" t="n">
        <v>82</v>
      </c>
      <c r="E4608" s="1" t="n">
        <f aca="false">COUNTIF($A4608:$D4608,A4608)</f>
        <v>1</v>
      </c>
      <c r="F4608" s="1" t="n">
        <f aca="false">COUNTIF($A4608:$D4608,B4608)</f>
        <v>1</v>
      </c>
      <c r="G4608" s="1" t="n">
        <f aca="false">COUNTIF($A4608:$D4608,C4608)</f>
        <v>1</v>
      </c>
      <c r="H4608" s="1" t="n">
        <f aca="false">COUNTIF($A4608:$D4608,D4608)</f>
        <v>1</v>
      </c>
      <c r="I4608" s="2" t="b">
        <f aca="false">AND(COUNTIF(E4608:H4608,2)=2,COUNTIF(E4608:H4608,1)=2)</f>
        <v>0</v>
      </c>
      <c r="J4608" s="1" t="n">
        <f aca="false">SMALL($A4608:$D4608,1)</f>
        <v>20</v>
      </c>
      <c r="K4608" s="1" t="n">
        <f aca="false">SMALL($A4608:$D4608,2)</f>
        <v>54</v>
      </c>
      <c r="L4608" s="1" t="n">
        <f aca="false">SMALL($A4608:$D4608,3)</f>
        <v>82</v>
      </c>
      <c r="M4608" s="1" t="n">
        <f aca="false">SMALL($A4608:$D4608,4)</f>
        <v>99</v>
      </c>
      <c r="N4608" s="2" t="n">
        <f aca="false">SUM(L4608:M4608)&gt;2*SUM(J4608:K4608)</f>
        <v>1</v>
      </c>
      <c r="O4608" s="2" t="n">
        <f aca="false">MOD(M4608,J4608)&lt;&gt;0</f>
        <v>1</v>
      </c>
      <c r="P4608" s="3" t="b">
        <f aca="false">AND(I4608,N4608,O4608)</f>
        <v>0</v>
      </c>
    </row>
    <row r="4609" customFormat="false" ht="15" hidden="false" customHeight="false" outlineLevel="0" collapsed="false">
      <c r="A4609" s="0" t="n">
        <v>35</v>
      </c>
      <c r="B4609" s="0" t="n">
        <v>40</v>
      </c>
      <c r="C4609" s="0" t="n">
        <v>36</v>
      </c>
      <c r="D4609" s="0" t="n">
        <v>97</v>
      </c>
      <c r="E4609" s="1" t="n">
        <f aca="false">COUNTIF($A4609:$D4609,A4609)</f>
        <v>1</v>
      </c>
      <c r="F4609" s="1" t="n">
        <f aca="false">COUNTIF($A4609:$D4609,B4609)</f>
        <v>1</v>
      </c>
      <c r="G4609" s="1" t="n">
        <f aca="false">COUNTIF($A4609:$D4609,C4609)</f>
        <v>1</v>
      </c>
      <c r="H4609" s="1" t="n">
        <f aca="false">COUNTIF($A4609:$D4609,D4609)</f>
        <v>1</v>
      </c>
      <c r="I4609" s="2" t="b">
        <f aca="false">AND(COUNTIF(E4609:H4609,2)=2,COUNTIF(E4609:H4609,1)=2)</f>
        <v>0</v>
      </c>
      <c r="J4609" s="1" t="n">
        <f aca="false">SMALL($A4609:$D4609,1)</f>
        <v>35</v>
      </c>
      <c r="K4609" s="1" t="n">
        <f aca="false">SMALL($A4609:$D4609,2)</f>
        <v>36</v>
      </c>
      <c r="L4609" s="1" t="n">
        <f aca="false">SMALL($A4609:$D4609,3)</f>
        <v>40</v>
      </c>
      <c r="M4609" s="1" t="n">
        <f aca="false">SMALL($A4609:$D4609,4)</f>
        <v>97</v>
      </c>
      <c r="N4609" s="2" t="n">
        <f aca="false">SUM(L4609:M4609)&gt;2*SUM(J4609:K4609)</f>
        <v>0</v>
      </c>
      <c r="O4609" s="2" t="n">
        <f aca="false">MOD(M4609,J4609)&lt;&gt;0</f>
        <v>1</v>
      </c>
      <c r="P4609" s="3" t="b">
        <f aca="false">AND(I4609,N4609,O4609)</f>
        <v>0</v>
      </c>
    </row>
    <row r="4610" customFormat="false" ht="15" hidden="false" customHeight="false" outlineLevel="0" collapsed="false">
      <c r="A4610" s="0" t="n">
        <v>69</v>
      </c>
      <c r="B4610" s="0" t="n">
        <v>67</v>
      </c>
      <c r="C4610" s="0" t="n">
        <v>64</v>
      </c>
      <c r="D4610" s="0" t="n">
        <v>19</v>
      </c>
      <c r="E4610" s="1" t="n">
        <f aca="false">COUNTIF($A4610:$D4610,A4610)</f>
        <v>1</v>
      </c>
      <c r="F4610" s="1" t="n">
        <f aca="false">COUNTIF($A4610:$D4610,B4610)</f>
        <v>1</v>
      </c>
      <c r="G4610" s="1" t="n">
        <f aca="false">COUNTIF($A4610:$D4610,C4610)</f>
        <v>1</v>
      </c>
      <c r="H4610" s="1" t="n">
        <f aca="false">COUNTIF($A4610:$D4610,D4610)</f>
        <v>1</v>
      </c>
      <c r="I4610" s="2" t="b">
        <f aca="false">AND(COUNTIF(E4610:H4610,2)=2,COUNTIF(E4610:H4610,1)=2)</f>
        <v>0</v>
      </c>
      <c r="J4610" s="1" t="n">
        <f aca="false">SMALL($A4610:$D4610,1)</f>
        <v>19</v>
      </c>
      <c r="K4610" s="1" t="n">
        <f aca="false">SMALL($A4610:$D4610,2)</f>
        <v>64</v>
      </c>
      <c r="L4610" s="1" t="n">
        <f aca="false">SMALL($A4610:$D4610,3)</f>
        <v>67</v>
      </c>
      <c r="M4610" s="1" t="n">
        <f aca="false">SMALL($A4610:$D4610,4)</f>
        <v>69</v>
      </c>
      <c r="N4610" s="2" t="n">
        <f aca="false">SUM(L4610:M4610)&gt;2*SUM(J4610:K4610)</f>
        <v>0</v>
      </c>
      <c r="O4610" s="2" t="n">
        <f aca="false">MOD(M4610,J4610)&lt;&gt;0</f>
        <v>1</v>
      </c>
      <c r="P4610" s="3" t="b">
        <f aca="false">AND(I4610,N4610,O4610)</f>
        <v>0</v>
      </c>
    </row>
    <row r="4611" customFormat="false" ht="15" hidden="false" customHeight="false" outlineLevel="0" collapsed="false">
      <c r="A4611" s="0" t="n">
        <v>10</v>
      </c>
      <c r="B4611" s="0" t="n">
        <v>99</v>
      </c>
      <c r="C4611" s="0" t="n">
        <v>72</v>
      </c>
      <c r="D4611" s="0" t="n">
        <v>39</v>
      </c>
      <c r="E4611" s="1" t="n">
        <f aca="false">COUNTIF($A4611:$D4611,A4611)</f>
        <v>1</v>
      </c>
      <c r="F4611" s="1" t="n">
        <f aca="false">COUNTIF($A4611:$D4611,B4611)</f>
        <v>1</v>
      </c>
      <c r="G4611" s="1" t="n">
        <f aca="false">COUNTIF($A4611:$D4611,C4611)</f>
        <v>1</v>
      </c>
      <c r="H4611" s="1" t="n">
        <f aca="false">COUNTIF($A4611:$D4611,D4611)</f>
        <v>1</v>
      </c>
      <c r="I4611" s="2" t="b">
        <f aca="false">AND(COUNTIF(E4611:H4611,2)=2,COUNTIF(E4611:H4611,1)=2)</f>
        <v>0</v>
      </c>
      <c r="J4611" s="1" t="n">
        <f aca="false">SMALL($A4611:$D4611,1)</f>
        <v>10</v>
      </c>
      <c r="K4611" s="1" t="n">
        <f aca="false">SMALL($A4611:$D4611,2)</f>
        <v>39</v>
      </c>
      <c r="L4611" s="1" t="n">
        <f aca="false">SMALL($A4611:$D4611,3)</f>
        <v>72</v>
      </c>
      <c r="M4611" s="1" t="n">
        <f aca="false">SMALL($A4611:$D4611,4)</f>
        <v>99</v>
      </c>
      <c r="N4611" s="2" t="n">
        <f aca="false">SUM(L4611:M4611)&gt;2*SUM(J4611:K4611)</f>
        <v>1</v>
      </c>
      <c r="O4611" s="2" t="n">
        <f aca="false">MOD(M4611,J4611)&lt;&gt;0</f>
        <v>1</v>
      </c>
      <c r="P4611" s="3" t="b">
        <f aca="false">AND(I4611,N4611,O4611)</f>
        <v>0</v>
      </c>
    </row>
    <row r="4612" customFormat="false" ht="15" hidden="false" customHeight="false" outlineLevel="0" collapsed="false">
      <c r="A4612" s="0" t="n">
        <v>74</v>
      </c>
      <c r="B4612" s="0" t="n">
        <v>37</v>
      </c>
      <c r="C4612" s="0" t="n">
        <v>89</v>
      </c>
      <c r="D4612" s="0" t="n">
        <v>35</v>
      </c>
      <c r="E4612" s="1" t="n">
        <f aca="false">COUNTIF($A4612:$D4612,A4612)</f>
        <v>1</v>
      </c>
      <c r="F4612" s="1" t="n">
        <f aca="false">COUNTIF($A4612:$D4612,B4612)</f>
        <v>1</v>
      </c>
      <c r="G4612" s="1" t="n">
        <f aca="false">COUNTIF($A4612:$D4612,C4612)</f>
        <v>1</v>
      </c>
      <c r="H4612" s="1" t="n">
        <f aca="false">COUNTIF($A4612:$D4612,D4612)</f>
        <v>1</v>
      </c>
      <c r="I4612" s="2" t="b">
        <f aca="false">AND(COUNTIF(E4612:H4612,2)=2,COUNTIF(E4612:H4612,1)=2)</f>
        <v>0</v>
      </c>
      <c r="J4612" s="1" t="n">
        <f aca="false">SMALL($A4612:$D4612,1)</f>
        <v>35</v>
      </c>
      <c r="K4612" s="1" t="n">
        <f aca="false">SMALL($A4612:$D4612,2)</f>
        <v>37</v>
      </c>
      <c r="L4612" s="1" t="n">
        <f aca="false">SMALL($A4612:$D4612,3)</f>
        <v>74</v>
      </c>
      <c r="M4612" s="1" t="n">
        <f aca="false">SMALL($A4612:$D4612,4)</f>
        <v>89</v>
      </c>
      <c r="N4612" s="2" t="n">
        <f aca="false">SUM(L4612:M4612)&gt;2*SUM(J4612:K4612)</f>
        <v>1</v>
      </c>
      <c r="O4612" s="2" t="n">
        <f aca="false">MOD(M4612,J4612)&lt;&gt;0</f>
        <v>1</v>
      </c>
      <c r="P4612" s="3" t="b">
        <f aca="false">AND(I4612,N4612,O4612)</f>
        <v>0</v>
      </c>
    </row>
    <row r="4613" customFormat="false" ht="15" hidden="false" customHeight="false" outlineLevel="0" collapsed="false">
      <c r="A4613" s="0" t="n">
        <v>22</v>
      </c>
      <c r="B4613" s="0" t="n">
        <v>62</v>
      </c>
      <c r="C4613" s="0" t="n">
        <v>40</v>
      </c>
      <c r="D4613" s="0" t="n">
        <v>74</v>
      </c>
      <c r="E4613" s="1" t="n">
        <f aca="false">COUNTIF($A4613:$D4613,A4613)</f>
        <v>1</v>
      </c>
      <c r="F4613" s="1" t="n">
        <f aca="false">COUNTIF($A4613:$D4613,B4613)</f>
        <v>1</v>
      </c>
      <c r="G4613" s="1" t="n">
        <f aca="false">COUNTIF($A4613:$D4613,C4613)</f>
        <v>1</v>
      </c>
      <c r="H4613" s="1" t="n">
        <f aca="false">COUNTIF($A4613:$D4613,D4613)</f>
        <v>1</v>
      </c>
      <c r="I4613" s="2" t="b">
        <f aca="false">AND(COUNTIF(E4613:H4613,2)=2,COUNTIF(E4613:H4613,1)=2)</f>
        <v>0</v>
      </c>
      <c r="J4613" s="1" t="n">
        <f aca="false">SMALL($A4613:$D4613,1)</f>
        <v>22</v>
      </c>
      <c r="K4613" s="1" t="n">
        <f aca="false">SMALL($A4613:$D4613,2)</f>
        <v>40</v>
      </c>
      <c r="L4613" s="1" t="n">
        <f aca="false">SMALL($A4613:$D4613,3)</f>
        <v>62</v>
      </c>
      <c r="M4613" s="1" t="n">
        <f aca="false">SMALL($A4613:$D4613,4)</f>
        <v>74</v>
      </c>
      <c r="N4613" s="2" t="n">
        <f aca="false">SUM(L4613:M4613)&gt;2*SUM(J4613:K4613)</f>
        <v>1</v>
      </c>
      <c r="O4613" s="2" t="n">
        <f aca="false">MOD(M4613,J4613)&lt;&gt;0</f>
        <v>1</v>
      </c>
      <c r="P4613" s="3" t="b">
        <f aca="false">AND(I4613,N4613,O4613)</f>
        <v>0</v>
      </c>
    </row>
    <row r="4614" customFormat="false" ht="15" hidden="false" customHeight="false" outlineLevel="0" collapsed="false">
      <c r="A4614" s="0" t="n">
        <v>33</v>
      </c>
      <c r="B4614" s="0" t="n">
        <v>61</v>
      </c>
      <c r="C4614" s="0" t="n">
        <v>58</v>
      </c>
      <c r="D4614" s="0" t="n">
        <v>81</v>
      </c>
      <c r="E4614" s="1" t="n">
        <f aca="false">COUNTIF($A4614:$D4614,A4614)</f>
        <v>1</v>
      </c>
      <c r="F4614" s="1" t="n">
        <f aca="false">COUNTIF($A4614:$D4614,B4614)</f>
        <v>1</v>
      </c>
      <c r="G4614" s="1" t="n">
        <f aca="false">COUNTIF($A4614:$D4614,C4614)</f>
        <v>1</v>
      </c>
      <c r="H4614" s="1" t="n">
        <f aca="false">COUNTIF($A4614:$D4614,D4614)</f>
        <v>1</v>
      </c>
      <c r="I4614" s="2" t="b">
        <f aca="false">AND(COUNTIF(E4614:H4614,2)=2,COUNTIF(E4614:H4614,1)=2)</f>
        <v>0</v>
      </c>
      <c r="J4614" s="1" t="n">
        <f aca="false">SMALL($A4614:$D4614,1)</f>
        <v>33</v>
      </c>
      <c r="K4614" s="1" t="n">
        <f aca="false">SMALL($A4614:$D4614,2)</f>
        <v>58</v>
      </c>
      <c r="L4614" s="1" t="n">
        <f aca="false">SMALL($A4614:$D4614,3)</f>
        <v>61</v>
      </c>
      <c r="M4614" s="1" t="n">
        <f aca="false">SMALL($A4614:$D4614,4)</f>
        <v>81</v>
      </c>
      <c r="N4614" s="2" t="n">
        <f aca="false">SUM(L4614:M4614)&gt;2*SUM(J4614:K4614)</f>
        <v>0</v>
      </c>
      <c r="O4614" s="2" t="n">
        <f aca="false">MOD(M4614,J4614)&lt;&gt;0</f>
        <v>1</v>
      </c>
      <c r="P4614" s="3" t="b">
        <f aca="false">AND(I4614,N4614,O4614)</f>
        <v>0</v>
      </c>
    </row>
    <row r="4615" customFormat="false" ht="15" hidden="false" customHeight="false" outlineLevel="0" collapsed="false">
      <c r="A4615" s="0" t="n">
        <v>15</v>
      </c>
      <c r="B4615" s="0" t="n">
        <v>68</v>
      </c>
      <c r="C4615" s="0" t="n">
        <v>88</v>
      </c>
      <c r="D4615" s="0" t="n">
        <v>78</v>
      </c>
      <c r="E4615" s="1" t="n">
        <f aca="false">COUNTIF($A4615:$D4615,A4615)</f>
        <v>1</v>
      </c>
      <c r="F4615" s="1" t="n">
        <f aca="false">COUNTIF($A4615:$D4615,B4615)</f>
        <v>1</v>
      </c>
      <c r="G4615" s="1" t="n">
        <f aca="false">COUNTIF($A4615:$D4615,C4615)</f>
        <v>1</v>
      </c>
      <c r="H4615" s="1" t="n">
        <f aca="false">COUNTIF($A4615:$D4615,D4615)</f>
        <v>1</v>
      </c>
      <c r="I4615" s="2" t="b">
        <f aca="false">AND(COUNTIF(E4615:H4615,2)=2,COUNTIF(E4615:H4615,1)=2)</f>
        <v>0</v>
      </c>
      <c r="J4615" s="1" t="n">
        <f aca="false">SMALL($A4615:$D4615,1)</f>
        <v>15</v>
      </c>
      <c r="K4615" s="1" t="n">
        <f aca="false">SMALL($A4615:$D4615,2)</f>
        <v>68</v>
      </c>
      <c r="L4615" s="1" t="n">
        <f aca="false">SMALL($A4615:$D4615,3)</f>
        <v>78</v>
      </c>
      <c r="M4615" s="1" t="n">
        <f aca="false">SMALL($A4615:$D4615,4)</f>
        <v>88</v>
      </c>
      <c r="N4615" s="2" t="n">
        <f aca="false">SUM(L4615:M4615)&gt;2*SUM(J4615:K4615)</f>
        <v>0</v>
      </c>
      <c r="O4615" s="2" t="n">
        <f aca="false">MOD(M4615,J4615)&lt;&gt;0</f>
        <v>1</v>
      </c>
      <c r="P4615" s="3" t="b">
        <f aca="false">AND(I4615,N4615,O4615)</f>
        <v>0</v>
      </c>
    </row>
    <row r="4616" customFormat="false" ht="15" hidden="false" customHeight="false" outlineLevel="0" collapsed="false">
      <c r="A4616" s="0" t="n">
        <v>70</v>
      </c>
      <c r="B4616" s="0" t="n">
        <v>92</v>
      </c>
      <c r="C4616" s="0" t="n">
        <v>81</v>
      </c>
      <c r="D4616" s="0" t="n">
        <v>81</v>
      </c>
      <c r="E4616" s="1" t="n">
        <f aca="false">COUNTIF($A4616:$D4616,A4616)</f>
        <v>1</v>
      </c>
      <c r="F4616" s="1" t="n">
        <f aca="false">COUNTIF($A4616:$D4616,B4616)</f>
        <v>1</v>
      </c>
      <c r="G4616" s="1" t="n">
        <f aca="false">COUNTIF($A4616:$D4616,C4616)</f>
        <v>2</v>
      </c>
      <c r="H4616" s="1" t="n">
        <f aca="false">COUNTIF($A4616:$D4616,D4616)</f>
        <v>2</v>
      </c>
      <c r="I4616" s="2" t="b">
        <f aca="false">AND(COUNTIF(E4616:H4616,2)=2,COUNTIF(E4616:H4616,1)=2)</f>
        <v>1</v>
      </c>
      <c r="J4616" s="1" t="n">
        <f aca="false">SMALL($A4616:$D4616,1)</f>
        <v>70</v>
      </c>
      <c r="K4616" s="1" t="n">
        <f aca="false">SMALL($A4616:$D4616,2)</f>
        <v>81</v>
      </c>
      <c r="L4616" s="1" t="n">
        <f aca="false">SMALL($A4616:$D4616,3)</f>
        <v>81</v>
      </c>
      <c r="M4616" s="1" t="n">
        <f aca="false">SMALL($A4616:$D4616,4)</f>
        <v>92</v>
      </c>
      <c r="N4616" s="2" t="n">
        <f aca="false">SUM(L4616:M4616)&gt;2*SUM(J4616:K4616)</f>
        <v>0</v>
      </c>
      <c r="O4616" s="2" t="n">
        <f aca="false">MOD(M4616,J4616)&lt;&gt;0</f>
        <v>1</v>
      </c>
      <c r="P4616" s="3" t="b">
        <f aca="false">AND(I4616,N4616,O4616)</f>
        <v>0</v>
      </c>
    </row>
    <row r="4617" customFormat="false" ht="15" hidden="false" customHeight="false" outlineLevel="0" collapsed="false">
      <c r="A4617" s="0" t="n">
        <v>33</v>
      </c>
      <c r="B4617" s="0" t="n">
        <v>32</v>
      </c>
      <c r="C4617" s="0" t="n">
        <v>20</v>
      </c>
      <c r="D4617" s="0" t="n">
        <v>58</v>
      </c>
      <c r="E4617" s="1" t="n">
        <f aca="false">COUNTIF($A4617:$D4617,A4617)</f>
        <v>1</v>
      </c>
      <c r="F4617" s="1" t="n">
        <f aca="false">COUNTIF($A4617:$D4617,B4617)</f>
        <v>1</v>
      </c>
      <c r="G4617" s="1" t="n">
        <f aca="false">COUNTIF($A4617:$D4617,C4617)</f>
        <v>1</v>
      </c>
      <c r="H4617" s="1" t="n">
        <f aca="false">COUNTIF($A4617:$D4617,D4617)</f>
        <v>1</v>
      </c>
      <c r="I4617" s="2" t="b">
        <f aca="false">AND(COUNTIF(E4617:H4617,2)=2,COUNTIF(E4617:H4617,1)=2)</f>
        <v>0</v>
      </c>
      <c r="J4617" s="1" t="n">
        <f aca="false">SMALL($A4617:$D4617,1)</f>
        <v>20</v>
      </c>
      <c r="K4617" s="1" t="n">
        <f aca="false">SMALL($A4617:$D4617,2)</f>
        <v>32</v>
      </c>
      <c r="L4617" s="1" t="n">
        <f aca="false">SMALL($A4617:$D4617,3)</f>
        <v>33</v>
      </c>
      <c r="M4617" s="1" t="n">
        <f aca="false">SMALL($A4617:$D4617,4)</f>
        <v>58</v>
      </c>
      <c r="N4617" s="2" t="n">
        <f aca="false">SUM(L4617:M4617)&gt;2*SUM(J4617:K4617)</f>
        <v>0</v>
      </c>
      <c r="O4617" s="2" t="n">
        <f aca="false">MOD(M4617,J4617)&lt;&gt;0</f>
        <v>1</v>
      </c>
      <c r="P4617" s="3" t="b">
        <f aca="false">AND(I4617,N4617,O4617)</f>
        <v>0</v>
      </c>
    </row>
    <row r="4618" customFormat="false" ht="15" hidden="false" customHeight="false" outlineLevel="0" collapsed="false">
      <c r="A4618" s="0" t="n">
        <v>42</v>
      </c>
      <c r="B4618" s="0" t="n">
        <v>19</v>
      </c>
      <c r="C4618" s="0" t="n">
        <v>74</v>
      </c>
      <c r="D4618" s="0" t="n">
        <v>34</v>
      </c>
      <c r="E4618" s="1" t="n">
        <f aca="false">COUNTIF($A4618:$D4618,A4618)</f>
        <v>1</v>
      </c>
      <c r="F4618" s="1" t="n">
        <f aca="false">COUNTIF($A4618:$D4618,B4618)</f>
        <v>1</v>
      </c>
      <c r="G4618" s="1" t="n">
        <f aca="false">COUNTIF($A4618:$D4618,C4618)</f>
        <v>1</v>
      </c>
      <c r="H4618" s="1" t="n">
        <f aca="false">COUNTIF($A4618:$D4618,D4618)</f>
        <v>1</v>
      </c>
      <c r="I4618" s="2" t="b">
        <f aca="false">AND(COUNTIF(E4618:H4618,2)=2,COUNTIF(E4618:H4618,1)=2)</f>
        <v>0</v>
      </c>
      <c r="J4618" s="1" t="n">
        <f aca="false">SMALL($A4618:$D4618,1)</f>
        <v>19</v>
      </c>
      <c r="K4618" s="1" t="n">
        <f aca="false">SMALL($A4618:$D4618,2)</f>
        <v>34</v>
      </c>
      <c r="L4618" s="1" t="n">
        <f aca="false">SMALL($A4618:$D4618,3)</f>
        <v>42</v>
      </c>
      <c r="M4618" s="1" t="n">
        <f aca="false">SMALL($A4618:$D4618,4)</f>
        <v>74</v>
      </c>
      <c r="N4618" s="2" t="n">
        <f aca="false">SUM(L4618:M4618)&gt;2*SUM(J4618:K4618)</f>
        <v>1</v>
      </c>
      <c r="O4618" s="2" t="n">
        <f aca="false">MOD(M4618,J4618)&lt;&gt;0</f>
        <v>1</v>
      </c>
      <c r="P4618" s="3" t="b">
        <f aca="false">AND(I4618,N4618,O4618)</f>
        <v>0</v>
      </c>
    </row>
    <row r="4619" customFormat="false" ht="15" hidden="false" customHeight="false" outlineLevel="0" collapsed="false">
      <c r="A4619" s="0" t="n">
        <v>64</v>
      </c>
      <c r="B4619" s="0" t="n">
        <v>96</v>
      </c>
      <c r="C4619" s="0" t="n">
        <v>85</v>
      </c>
      <c r="D4619" s="0" t="n">
        <v>26</v>
      </c>
      <c r="E4619" s="1" t="n">
        <f aca="false">COUNTIF($A4619:$D4619,A4619)</f>
        <v>1</v>
      </c>
      <c r="F4619" s="1" t="n">
        <f aca="false">COUNTIF($A4619:$D4619,B4619)</f>
        <v>1</v>
      </c>
      <c r="G4619" s="1" t="n">
        <f aca="false">COUNTIF($A4619:$D4619,C4619)</f>
        <v>1</v>
      </c>
      <c r="H4619" s="1" t="n">
        <f aca="false">COUNTIF($A4619:$D4619,D4619)</f>
        <v>1</v>
      </c>
      <c r="I4619" s="2" t="b">
        <f aca="false">AND(COUNTIF(E4619:H4619,2)=2,COUNTIF(E4619:H4619,1)=2)</f>
        <v>0</v>
      </c>
      <c r="J4619" s="1" t="n">
        <f aca="false">SMALL($A4619:$D4619,1)</f>
        <v>26</v>
      </c>
      <c r="K4619" s="1" t="n">
        <f aca="false">SMALL($A4619:$D4619,2)</f>
        <v>64</v>
      </c>
      <c r="L4619" s="1" t="n">
        <f aca="false">SMALL($A4619:$D4619,3)</f>
        <v>85</v>
      </c>
      <c r="M4619" s="1" t="n">
        <f aca="false">SMALL($A4619:$D4619,4)</f>
        <v>96</v>
      </c>
      <c r="N4619" s="2" t="n">
        <f aca="false">SUM(L4619:M4619)&gt;2*SUM(J4619:K4619)</f>
        <v>1</v>
      </c>
      <c r="O4619" s="2" t="n">
        <f aca="false">MOD(M4619,J4619)&lt;&gt;0</f>
        <v>1</v>
      </c>
      <c r="P4619" s="3" t="b">
        <f aca="false">AND(I4619,N4619,O4619)</f>
        <v>0</v>
      </c>
    </row>
    <row r="4620" customFormat="false" ht="15" hidden="false" customHeight="false" outlineLevel="0" collapsed="false">
      <c r="A4620" s="0" t="n">
        <v>27</v>
      </c>
      <c r="B4620" s="0" t="n">
        <v>92</v>
      </c>
      <c r="C4620" s="0" t="n">
        <v>89</v>
      </c>
      <c r="D4620" s="0" t="n">
        <v>17</v>
      </c>
      <c r="E4620" s="1" t="n">
        <f aca="false">COUNTIF($A4620:$D4620,A4620)</f>
        <v>1</v>
      </c>
      <c r="F4620" s="1" t="n">
        <f aca="false">COUNTIF($A4620:$D4620,B4620)</f>
        <v>1</v>
      </c>
      <c r="G4620" s="1" t="n">
        <f aca="false">COUNTIF($A4620:$D4620,C4620)</f>
        <v>1</v>
      </c>
      <c r="H4620" s="1" t="n">
        <f aca="false">COUNTIF($A4620:$D4620,D4620)</f>
        <v>1</v>
      </c>
      <c r="I4620" s="2" t="b">
        <f aca="false">AND(COUNTIF(E4620:H4620,2)=2,COUNTIF(E4620:H4620,1)=2)</f>
        <v>0</v>
      </c>
      <c r="J4620" s="1" t="n">
        <f aca="false">SMALL($A4620:$D4620,1)</f>
        <v>17</v>
      </c>
      <c r="K4620" s="1" t="n">
        <f aca="false">SMALL($A4620:$D4620,2)</f>
        <v>27</v>
      </c>
      <c r="L4620" s="1" t="n">
        <f aca="false">SMALL($A4620:$D4620,3)</f>
        <v>89</v>
      </c>
      <c r="M4620" s="1" t="n">
        <f aca="false">SMALL($A4620:$D4620,4)</f>
        <v>92</v>
      </c>
      <c r="N4620" s="2" t="n">
        <f aca="false">SUM(L4620:M4620)&gt;2*SUM(J4620:K4620)</f>
        <v>1</v>
      </c>
      <c r="O4620" s="2" t="n">
        <f aca="false">MOD(M4620,J4620)&lt;&gt;0</f>
        <v>1</v>
      </c>
      <c r="P4620" s="3" t="b">
        <f aca="false">AND(I4620,N4620,O4620)</f>
        <v>0</v>
      </c>
    </row>
    <row r="4621" customFormat="false" ht="15" hidden="false" customHeight="false" outlineLevel="0" collapsed="false">
      <c r="A4621" s="0" t="n">
        <v>83</v>
      </c>
      <c r="B4621" s="0" t="n">
        <v>11</v>
      </c>
      <c r="C4621" s="0" t="n">
        <v>43</v>
      </c>
      <c r="D4621" s="0" t="n">
        <v>26</v>
      </c>
      <c r="E4621" s="1" t="n">
        <f aca="false">COUNTIF($A4621:$D4621,A4621)</f>
        <v>1</v>
      </c>
      <c r="F4621" s="1" t="n">
        <f aca="false">COUNTIF($A4621:$D4621,B4621)</f>
        <v>1</v>
      </c>
      <c r="G4621" s="1" t="n">
        <f aca="false">COUNTIF($A4621:$D4621,C4621)</f>
        <v>1</v>
      </c>
      <c r="H4621" s="1" t="n">
        <f aca="false">COUNTIF($A4621:$D4621,D4621)</f>
        <v>1</v>
      </c>
      <c r="I4621" s="2" t="b">
        <f aca="false">AND(COUNTIF(E4621:H4621,2)=2,COUNTIF(E4621:H4621,1)=2)</f>
        <v>0</v>
      </c>
      <c r="J4621" s="1" t="n">
        <f aca="false">SMALL($A4621:$D4621,1)</f>
        <v>11</v>
      </c>
      <c r="K4621" s="1" t="n">
        <f aca="false">SMALL($A4621:$D4621,2)</f>
        <v>26</v>
      </c>
      <c r="L4621" s="1" t="n">
        <f aca="false">SMALL($A4621:$D4621,3)</f>
        <v>43</v>
      </c>
      <c r="M4621" s="1" t="n">
        <f aca="false">SMALL($A4621:$D4621,4)</f>
        <v>83</v>
      </c>
      <c r="N4621" s="2" t="n">
        <f aca="false">SUM(L4621:M4621)&gt;2*SUM(J4621:K4621)</f>
        <v>1</v>
      </c>
      <c r="O4621" s="2" t="n">
        <f aca="false">MOD(M4621,J4621)&lt;&gt;0</f>
        <v>1</v>
      </c>
      <c r="P4621" s="3" t="b">
        <f aca="false">AND(I4621,N4621,O4621)</f>
        <v>0</v>
      </c>
    </row>
    <row r="4622" customFormat="false" ht="15" hidden="false" customHeight="false" outlineLevel="0" collapsed="false">
      <c r="A4622" s="0" t="n">
        <v>49</v>
      </c>
      <c r="B4622" s="0" t="n">
        <v>32</v>
      </c>
      <c r="C4622" s="0" t="n">
        <v>49</v>
      </c>
      <c r="D4622" s="0" t="n">
        <v>57</v>
      </c>
      <c r="E4622" s="1" t="n">
        <f aca="false">COUNTIF($A4622:$D4622,A4622)</f>
        <v>2</v>
      </c>
      <c r="F4622" s="1" t="n">
        <f aca="false">COUNTIF($A4622:$D4622,B4622)</f>
        <v>1</v>
      </c>
      <c r="G4622" s="1" t="n">
        <f aca="false">COUNTIF($A4622:$D4622,C4622)</f>
        <v>2</v>
      </c>
      <c r="H4622" s="1" t="n">
        <f aca="false">COUNTIF($A4622:$D4622,D4622)</f>
        <v>1</v>
      </c>
      <c r="I4622" s="2" t="b">
        <f aca="false">AND(COUNTIF(E4622:H4622,2)=2,COUNTIF(E4622:H4622,1)=2)</f>
        <v>1</v>
      </c>
      <c r="J4622" s="1" t="n">
        <f aca="false">SMALL($A4622:$D4622,1)</f>
        <v>32</v>
      </c>
      <c r="K4622" s="1" t="n">
        <f aca="false">SMALL($A4622:$D4622,2)</f>
        <v>49</v>
      </c>
      <c r="L4622" s="1" t="n">
        <f aca="false">SMALL($A4622:$D4622,3)</f>
        <v>49</v>
      </c>
      <c r="M4622" s="1" t="n">
        <f aca="false">SMALL($A4622:$D4622,4)</f>
        <v>57</v>
      </c>
      <c r="N4622" s="2" t="n">
        <f aca="false">SUM(L4622:M4622)&gt;2*SUM(J4622:K4622)</f>
        <v>0</v>
      </c>
      <c r="O4622" s="2" t="n">
        <f aca="false">MOD(M4622,J4622)&lt;&gt;0</f>
        <v>1</v>
      </c>
      <c r="P4622" s="3" t="b">
        <f aca="false">AND(I4622,N4622,O4622)</f>
        <v>0</v>
      </c>
    </row>
    <row r="4623" customFormat="false" ht="15" hidden="false" customHeight="false" outlineLevel="0" collapsed="false">
      <c r="A4623" s="0" t="n">
        <v>39</v>
      </c>
      <c r="B4623" s="0" t="n">
        <v>89</v>
      </c>
      <c r="C4623" s="0" t="n">
        <v>22</v>
      </c>
      <c r="D4623" s="0" t="n">
        <v>58</v>
      </c>
      <c r="E4623" s="1" t="n">
        <f aca="false">COUNTIF($A4623:$D4623,A4623)</f>
        <v>1</v>
      </c>
      <c r="F4623" s="1" t="n">
        <f aca="false">COUNTIF($A4623:$D4623,B4623)</f>
        <v>1</v>
      </c>
      <c r="G4623" s="1" t="n">
        <f aca="false">COUNTIF($A4623:$D4623,C4623)</f>
        <v>1</v>
      </c>
      <c r="H4623" s="1" t="n">
        <f aca="false">COUNTIF($A4623:$D4623,D4623)</f>
        <v>1</v>
      </c>
      <c r="I4623" s="2" t="b">
        <f aca="false">AND(COUNTIF(E4623:H4623,2)=2,COUNTIF(E4623:H4623,1)=2)</f>
        <v>0</v>
      </c>
      <c r="J4623" s="1" t="n">
        <f aca="false">SMALL($A4623:$D4623,1)</f>
        <v>22</v>
      </c>
      <c r="K4623" s="1" t="n">
        <f aca="false">SMALL($A4623:$D4623,2)</f>
        <v>39</v>
      </c>
      <c r="L4623" s="1" t="n">
        <f aca="false">SMALL($A4623:$D4623,3)</f>
        <v>58</v>
      </c>
      <c r="M4623" s="1" t="n">
        <f aca="false">SMALL($A4623:$D4623,4)</f>
        <v>89</v>
      </c>
      <c r="N4623" s="2" t="n">
        <f aca="false">SUM(L4623:M4623)&gt;2*SUM(J4623:K4623)</f>
        <v>1</v>
      </c>
      <c r="O4623" s="2" t="n">
        <f aca="false">MOD(M4623,J4623)&lt;&gt;0</f>
        <v>1</v>
      </c>
      <c r="P4623" s="3" t="b">
        <f aca="false">AND(I4623,N4623,O4623)</f>
        <v>0</v>
      </c>
    </row>
    <row r="4624" customFormat="false" ht="15" hidden="false" customHeight="false" outlineLevel="0" collapsed="false">
      <c r="A4624" s="0" t="n">
        <v>85</v>
      </c>
      <c r="B4624" s="0" t="n">
        <v>91</v>
      </c>
      <c r="C4624" s="0" t="n">
        <v>89</v>
      </c>
      <c r="D4624" s="0" t="n">
        <v>34</v>
      </c>
      <c r="E4624" s="1" t="n">
        <f aca="false">COUNTIF($A4624:$D4624,A4624)</f>
        <v>1</v>
      </c>
      <c r="F4624" s="1" t="n">
        <f aca="false">COUNTIF($A4624:$D4624,B4624)</f>
        <v>1</v>
      </c>
      <c r="G4624" s="1" t="n">
        <f aca="false">COUNTIF($A4624:$D4624,C4624)</f>
        <v>1</v>
      </c>
      <c r="H4624" s="1" t="n">
        <f aca="false">COUNTIF($A4624:$D4624,D4624)</f>
        <v>1</v>
      </c>
      <c r="I4624" s="2" t="b">
        <f aca="false">AND(COUNTIF(E4624:H4624,2)=2,COUNTIF(E4624:H4624,1)=2)</f>
        <v>0</v>
      </c>
      <c r="J4624" s="1" t="n">
        <f aca="false">SMALL($A4624:$D4624,1)</f>
        <v>34</v>
      </c>
      <c r="K4624" s="1" t="n">
        <f aca="false">SMALL($A4624:$D4624,2)</f>
        <v>85</v>
      </c>
      <c r="L4624" s="1" t="n">
        <f aca="false">SMALL($A4624:$D4624,3)</f>
        <v>89</v>
      </c>
      <c r="M4624" s="1" t="n">
        <f aca="false">SMALL($A4624:$D4624,4)</f>
        <v>91</v>
      </c>
      <c r="N4624" s="2" t="n">
        <f aca="false">SUM(L4624:M4624)&gt;2*SUM(J4624:K4624)</f>
        <v>0</v>
      </c>
      <c r="O4624" s="2" t="n">
        <f aca="false">MOD(M4624,J4624)&lt;&gt;0</f>
        <v>1</v>
      </c>
      <c r="P4624" s="3" t="b">
        <f aca="false">AND(I4624,N4624,O4624)</f>
        <v>0</v>
      </c>
    </row>
    <row r="4625" customFormat="false" ht="15" hidden="false" customHeight="false" outlineLevel="0" collapsed="false">
      <c r="A4625" s="0" t="n">
        <v>66</v>
      </c>
      <c r="B4625" s="0" t="n">
        <v>67</v>
      </c>
      <c r="C4625" s="0" t="n">
        <v>13</v>
      </c>
      <c r="D4625" s="0" t="n">
        <v>50</v>
      </c>
      <c r="E4625" s="1" t="n">
        <f aca="false">COUNTIF($A4625:$D4625,A4625)</f>
        <v>1</v>
      </c>
      <c r="F4625" s="1" t="n">
        <f aca="false">COUNTIF($A4625:$D4625,B4625)</f>
        <v>1</v>
      </c>
      <c r="G4625" s="1" t="n">
        <f aca="false">COUNTIF($A4625:$D4625,C4625)</f>
        <v>1</v>
      </c>
      <c r="H4625" s="1" t="n">
        <f aca="false">COUNTIF($A4625:$D4625,D4625)</f>
        <v>1</v>
      </c>
      <c r="I4625" s="2" t="b">
        <f aca="false">AND(COUNTIF(E4625:H4625,2)=2,COUNTIF(E4625:H4625,1)=2)</f>
        <v>0</v>
      </c>
      <c r="J4625" s="1" t="n">
        <f aca="false">SMALL($A4625:$D4625,1)</f>
        <v>13</v>
      </c>
      <c r="K4625" s="1" t="n">
        <f aca="false">SMALL($A4625:$D4625,2)</f>
        <v>50</v>
      </c>
      <c r="L4625" s="1" t="n">
        <f aca="false">SMALL($A4625:$D4625,3)</f>
        <v>66</v>
      </c>
      <c r="M4625" s="1" t="n">
        <f aca="false">SMALL($A4625:$D4625,4)</f>
        <v>67</v>
      </c>
      <c r="N4625" s="2" t="n">
        <f aca="false">SUM(L4625:M4625)&gt;2*SUM(J4625:K4625)</f>
        <v>1</v>
      </c>
      <c r="O4625" s="2" t="n">
        <f aca="false">MOD(M4625,J4625)&lt;&gt;0</f>
        <v>1</v>
      </c>
      <c r="P4625" s="3" t="b">
        <f aca="false">AND(I4625,N4625,O4625)</f>
        <v>0</v>
      </c>
    </row>
    <row r="4626" customFormat="false" ht="15" hidden="false" customHeight="false" outlineLevel="0" collapsed="false">
      <c r="A4626" s="0" t="n">
        <v>13</v>
      </c>
      <c r="B4626" s="0" t="n">
        <v>20</v>
      </c>
      <c r="C4626" s="0" t="n">
        <v>34</v>
      </c>
      <c r="D4626" s="0" t="n">
        <v>38</v>
      </c>
      <c r="E4626" s="1" t="n">
        <f aca="false">COUNTIF($A4626:$D4626,A4626)</f>
        <v>1</v>
      </c>
      <c r="F4626" s="1" t="n">
        <f aca="false">COUNTIF($A4626:$D4626,B4626)</f>
        <v>1</v>
      </c>
      <c r="G4626" s="1" t="n">
        <f aca="false">COUNTIF($A4626:$D4626,C4626)</f>
        <v>1</v>
      </c>
      <c r="H4626" s="1" t="n">
        <f aca="false">COUNTIF($A4626:$D4626,D4626)</f>
        <v>1</v>
      </c>
      <c r="I4626" s="2" t="b">
        <f aca="false">AND(COUNTIF(E4626:H4626,2)=2,COUNTIF(E4626:H4626,1)=2)</f>
        <v>0</v>
      </c>
      <c r="J4626" s="1" t="n">
        <f aca="false">SMALL($A4626:$D4626,1)</f>
        <v>13</v>
      </c>
      <c r="K4626" s="1" t="n">
        <f aca="false">SMALL($A4626:$D4626,2)</f>
        <v>20</v>
      </c>
      <c r="L4626" s="1" t="n">
        <f aca="false">SMALL($A4626:$D4626,3)</f>
        <v>34</v>
      </c>
      <c r="M4626" s="1" t="n">
        <f aca="false">SMALL($A4626:$D4626,4)</f>
        <v>38</v>
      </c>
      <c r="N4626" s="2" t="n">
        <f aca="false">SUM(L4626:M4626)&gt;2*SUM(J4626:K4626)</f>
        <v>1</v>
      </c>
      <c r="O4626" s="2" t="n">
        <f aca="false">MOD(M4626,J4626)&lt;&gt;0</f>
        <v>1</v>
      </c>
      <c r="P4626" s="3" t="b">
        <f aca="false">AND(I4626,N4626,O4626)</f>
        <v>0</v>
      </c>
    </row>
    <row r="4627" customFormat="false" ht="15" hidden="false" customHeight="false" outlineLevel="0" collapsed="false">
      <c r="A4627" s="0" t="n">
        <v>61</v>
      </c>
      <c r="B4627" s="0" t="n">
        <v>31</v>
      </c>
      <c r="C4627" s="0" t="n">
        <v>55</v>
      </c>
      <c r="D4627" s="0" t="n">
        <v>17</v>
      </c>
      <c r="E4627" s="1" t="n">
        <f aca="false">COUNTIF($A4627:$D4627,A4627)</f>
        <v>1</v>
      </c>
      <c r="F4627" s="1" t="n">
        <f aca="false">COUNTIF($A4627:$D4627,B4627)</f>
        <v>1</v>
      </c>
      <c r="G4627" s="1" t="n">
        <f aca="false">COUNTIF($A4627:$D4627,C4627)</f>
        <v>1</v>
      </c>
      <c r="H4627" s="1" t="n">
        <f aca="false">COUNTIF($A4627:$D4627,D4627)</f>
        <v>1</v>
      </c>
      <c r="I4627" s="2" t="b">
        <f aca="false">AND(COUNTIF(E4627:H4627,2)=2,COUNTIF(E4627:H4627,1)=2)</f>
        <v>0</v>
      </c>
      <c r="J4627" s="1" t="n">
        <f aca="false">SMALL($A4627:$D4627,1)</f>
        <v>17</v>
      </c>
      <c r="K4627" s="1" t="n">
        <f aca="false">SMALL($A4627:$D4627,2)</f>
        <v>31</v>
      </c>
      <c r="L4627" s="1" t="n">
        <f aca="false">SMALL($A4627:$D4627,3)</f>
        <v>55</v>
      </c>
      <c r="M4627" s="1" t="n">
        <f aca="false">SMALL($A4627:$D4627,4)</f>
        <v>61</v>
      </c>
      <c r="N4627" s="2" t="n">
        <f aca="false">SUM(L4627:M4627)&gt;2*SUM(J4627:K4627)</f>
        <v>1</v>
      </c>
      <c r="O4627" s="2" t="n">
        <f aca="false">MOD(M4627,J4627)&lt;&gt;0</f>
        <v>1</v>
      </c>
      <c r="P4627" s="3" t="b">
        <f aca="false">AND(I4627,N4627,O4627)</f>
        <v>0</v>
      </c>
    </row>
    <row r="4628" customFormat="false" ht="15" hidden="false" customHeight="false" outlineLevel="0" collapsed="false">
      <c r="A4628" s="0" t="n">
        <v>90</v>
      </c>
      <c r="B4628" s="0" t="n">
        <v>43</v>
      </c>
      <c r="C4628" s="0" t="n">
        <v>16</v>
      </c>
      <c r="D4628" s="0" t="n">
        <v>93</v>
      </c>
      <c r="E4628" s="1" t="n">
        <f aca="false">COUNTIF($A4628:$D4628,A4628)</f>
        <v>1</v>
      </c>
      <c r="F4628" s="1" t="n">
        <f aca="false">COUNTIF($A4628:$D4628,B4628)</f>
        <v>1</v>
      </c>
      <c r="G4628" s="1" t="n">
        <f aca="false">COUNTIF($A4628:$D4628,C4628)</f>
        <v>1</v>
      </c>
      <c r="H4628" s="1" t="n">
        <f aca="false">COUNTIF($A4628:$D4628,D4628)</f>
        <v>1</v>
      </c>
      <c r="I4628" s="2" t="b">
        <f aca="false">AND(COUNTIF(E4628:H4628,2)=2,COUNTIF(E4628:H4628,1)=2)</f>
        <v>0</v>
      </c>
      <c r="J4628" s="1" t="n">
        <f aca="false">SMALL($A4628:$D4628,1)</f>
        <v>16</v>
      </c>
      <c r="K4628" s="1" t="n">
        <f aca="false">SMALL($A4628:$D4628,2)</f>
        <v>43</v>
      </c>
      <c r="L4628" s="1" t="n">
        <f aca="false">SMALL($A4628:$D4628,3)</f>
        <v>90</v>
      </c>
      <c r="M4628" s="1" t="n">
        <f aca="false">SMALL($A4628:$D4628,4)</f>
        <v>93</v>
      </c>
      <c r="N4628" s="2" t="n">
        <f aca="false">SUM(L4628:M4628)&gt;2*SUM(J4628:K4628)</f>
        <v>1</v>
      </c>
      <c r="O4628" s="2" t="n">
        <f aca="false">MOD(M4628,J4628)&lt;&gt;0</f>
        <v>1</v>
      </c>
      <c r="P4628" s="3" t="b">
        <f aca="false">AND(I4628,N4628,O4628)</f>
        <v>0</v>
      </c>
    </row>
    <row r="4629" customFormat="false" ht="15" hidden="false" customHeight="false" outlineLevel="0" collapsed="false">
      <c r="A4629" s="0" t="n">
        <v>44</v>
      </c>
      <c r="B4629" s="0" t="n">
        <v>16</v>
      </c>
      <c r="C4629" s="0" t="n">
        <v>11</v>
      </c>
      <c r="D4629" s="0" t="n">
        <v>38</v>
      </c>
      <c r="E4629" s="1" t="n">
        <f aca="false">COUNTIF($A4629:$D4629,A4629)</f>
        <v>1</v>
      </c>
      <c r="F4629" s="1" t="n">
        <f aca="false">COUNTIF($A4629:$D4629,B4629)</f>
        <v>1</v>
      </c>
      <c r="G4629" s="1" t="n">
        <f aca="false">COUNTIF($A4629:$D4629,C4629)</f>
        <v>1</v>
      </c>
      <c r="H4629" s="1" t="n">
        <f aca="false">COUNTIF($A4629:$D4629,D4629)</f>
        <v>1</v>
      </c>
      <c r="I4629" s="2" t="b">
        <f aca="false">AND(COUNTIF(E4629:H4629,2)=2,COUNTIF(E4629:H4629,1)=2)</f>
        <v>0</v>
      </c>
      <c r="J4629" s="1" t="n">
        <f aca="false">SMALL($A4629:$D4629,1)</f>
        <v>11</v>
      </c>
      <c r="K4629" s="1" t="n">
        <f aca="false">SMALL($A4629:$D4629,2)</f>
        <v>16</v>
      </c>
      <c r="L4629" s="1" t="n">
        <f aca="false">SMALL($A4629:$D4629,3)</f>
        <v>38</v>
      </c>
      <c r="M4629" s="1" t="n">
        <f aca="false">SMALL($A4629:$D4629,4)</f>
        <v>44</v>
      </c>
      <c r="N4629" s="2" t="n">
        <f aca="false">SUM(L4629:M4629)&gt;2*SUM(J4629:K4629)</f>
        <v>1</v>
      </c>
      <c r="O4629" s="2" t="n">
        <f aca="false">MOD(M4629,J4629)&lt;&gt;0</f>
        <v>0</v>
      </c>
      <c r="P4629" s="3" t="b">
        <f aca="false">AND(I4629,N4629,O4629)</f>
        <v>0</v>
      </c>
    </row>
    <row r="4630" customFormat="false" ht="15" hidden="false" customHeight="false" outlineLevel="0" collapsed="false">
      <c r="A4630" s="0" t="n">
        <v>94</v>
      </c>
      <c r="B4630" s="0" t="n">
        <v>84</v>
      </c>
      <c r="C4630" s="0" t="n">
        <v>24</v>
      </c>
      <c r="D4630" s="0" t="n">
        <v>68</v>
      </c>
      <c r="E4630" s="1" t="n">
        <f aca="false">COUNTIF($A4630:$D4630,A4630)</f>
        <v>1</v>
      </c>
      <c r="F4630" s="1" t="n">
        <f aca="false">COUNTIF($A4630:$D4630,B4630)</f>
        <v>1</v>
      </c>
      <c r="G4630" s="1" t="n">
        <f aca="false">COUNTIF($A4630:$D4630,C4630)</f>
        <v>1</v>
      </c>
      <c r="H4630" s="1" t="n">
        <f aca="false">COUNTIF($A4630:$D4630,D4630)</f>
        <v>1</v>
      </c>
      <c r="I4630" s="2" t="b">
        <f aca="false">AND(COUNTIF(E4630:H4630,2)=2,COUNTIF(E4630:H4630,1)=2)</f>
        <v>0</v>
      </c>
      <c r="J4630" s="1" t="n">
        <f aca="false">SMALL($A4630:$D4630,1)</f>
        <v>24</v>
      </c>
      <c r="K4630" s="1" t="n">
        <f aca="false">SMALL($A4630:$D4630,2)</f>
        <v>68</v>
      </c>
      <c r="L4630" s="1" t="n">
        <f aca="false">SMALL($A4630:$D4630,3)</f>
        <v>84</v>
      </c>
      <c r="M4630" s="1" t="n">
        <f aca="false">SMALL($A4630:$D4630,4)</f>
        <v>94</v>
      </c>
      <c r="N4630" s="2" t="n">
        <f aca="false">SUM(L4630:M4630)&gt;2*SUM(J4630:K4630)</f>
        <v>0</v>
      </c>
      <c r="O4630" s="2" t="n">
        <f aca="false">MOD(M4630,J4630)&lt;&gt;0</f>
        <v>1</v>
      </c>
      <c r="P4630" s="3" t="b">
        <f aca="false">AND(I4630,N4630,O4630)</f>
        <v>0</v>
      </c>
    </row>
    <row r="4631" customFormat="false" ht="15" hidden="false" customHeight="false" outlineLevel="0" collapsed="false">
      <c r="A4631" s="0" t="n">
        <v>24</v>
      </c>
      <c r="B4631" s="0" t="n">
        <v>51</v>
      </c>
      <c r="C4631" s="0" t="n">
        <v>70</v>
      </c>
      <c r="D4631" s="0" t="n">
        <v>90</v>
      </c>
      <c r="E4631" s="1" t="n">
        <f aca="false">COUNTIF($A4631:$D4631,A4631)</f>
        <v>1</v>
      </c>
      <c r="F4631" s="1" t="n">
        <f aca="false">COUNTIF($A4631:$D4631,B4631)</f>
        <v>1</v>
      </c>
      <c r="G4631" s="1" t="n">
        <f aca="false">COUNTIF($A4631:$D4631,C4631)</f>
        <v>1</v>
      </c>
      <c r="H4631" s="1" t="n">
        <f aca="false">COUNTIF($A4631:$D4631,D4631)</f>
        <v>1</v>
      </c>
      <c r="I4631" s="2" t="b">
        <f aca="false">AND(COUNTIF(E4631:H4631,2)=2,COUNTIF(E4631:H4631,1)=2)</f>
        <v>0</v>
      </c>
      <c r="J4631" s="1" t="n">
        <f aca="false">SMALL($A4631:$D4631,1)</f>
        <v>24</v>
      </c>
      <c r="K4631" s="1" t="n">
        <f aca="false">SMALL($A4631:$D4631,2)</f>
        <v>51</v>
      </c>
      <c r="L4631" s="1" t="n">
        <f aca="false">SMALL($A4631:$D4631,3)</f>
        <v>70</v>
      </c>
      <c r="M4631" s="1" t="n">
        <f aca="false">SMALL($A4631:$D4631,4)</f>
        <v>90</v>
      </c>
      <c r="N4631" s="2" t="n">
        <f aca="false">SUM(L4631:M4631)&gt;2*SUM(J4631:K4631)</f>
        <v>1</v>
      </c>
      <c r="O4631" s="2" t="n">
        <f aca="false">MOD(M4631,J4631)&lt;&gt;0</f>
        <v>1</v>
      </c>
      <c r="P4631" s="3" t="b">
        <f aca="false">AND(I4631,N4631,O4631)</f>
        <v>0</v>
      </c>
    </row>
    <row r="4632" customFormat="false" ht="15" hidden="false" customHeight="false" outlineLevel="0" collapsed="false">
      <c r="A4632" s="0" t="n">
        <v>35</v>
      </c>
      <c r="B4632" s="0" t="n">
        <v>69</v>
      </c>
      <c r="C4632" s="0" t="n">
        <v>50</v>
      </c>
      <c r="D4632" s="0" t="n">
        <v>52</v>
      </c>
      <c r="E4632" s="1" t="n">
        <f aca="false">COUNTIF($A4632:$D4632,A4632)</f>
        <v>1</v>
      </c>
      <c r="F4632" s="1" t="n">
        <f aca="false">COUNTIF($A4632:$D4632,B4632)</f>
        <v>1</v>
      </c>
      <c r="G4632" s="1" t="n">
        <f aca="false">COUNTIF($A4632:$D4632,C4632)</f>
        <v>1</v>
      </c>
      <c r="H4632" s="1" t="n">
        <f aca="false">COUNTIF($A4632:$D4632,D4632)</f>
        <v>1</v>
      </c>
      <c r="I4632" s="2" t="b">
        <f aca="false">AND(COUNTIF(E4632:H4632,2)=2,COUNTIF(E4632:H4632,1)=2)</f>
        <v>0</v>
      </c>
      <c r="J4632" s="1" t="n">
        <f aca="false">SMALL($A4632:$D4632,1)</f>
        <v>35</v>
      </c>
      <c r="K4632" s="1" t="n">
        <f aca="false">SMALL($A4632:$D4632,2)</f>
        <v>50</v>
      </c>
      <c r="L4632" s="1" t="n">
        <f aca="false">SMALL($A4632:$D4632,3)</f>
        <v>52</v>
      </c>
      <c r="M4632" s="1" t="n">
        <f aca="false">SMALL($A4632:$D4632,4)</f>
        <v>69</v>
      </c>
      <c r="N4632" s="2" t="n">
        <f aca="false">SUM(L4632:M4632)&gt;2*SUM(J4632:K4632)</f>
        <v>0</v>
      </c>
      <c r="O4632" s="2" t="n">
        <f aca="false">MOD(M4632,J4632)&lt;&gt;0</f>
        <v>1</v>
      </c>
      <c r="P4632" s="3" t="b">
        <f aca="false">AND(I4632,N4632,O4632)</f>
        <v>0</v>
      </c>
    </row>
    <row r="4633" customFormat="false" ht="15" hidden="false" customHeight="false" outlineLevel="0" collapsed="false">
      <c r="A4633" s="0" t="n">
        <v>29</v>
      </c>
      <c r="B4633" s="0" t="n">
        <v>39</v>
      </c>
      <c r="C4633" s="0" t="n">
        <v>11</v>
      </c>
      <c r="D4633" s="0" t="n">
        <v>46</v>
      </c>
      <c r="E4633" s="1" t="n">
        <f aca="false">COUNTIF($A4633:$D4633,A4633)</f>
        <v>1</v>
      </c>
      <c r="F4633" s="1" t="n">
        <f aca="false">COUNTIF($A4633:$D4633,B4633)</f>
        <v>1</v>
      </c>
      <c r="G4633" s="1" t="n">
        <f aca="false">COUNTIF($A4633:$D4633,C4633)</f>
        <v>1</v>
      </c>
      <c r="H4633" s="1" t="n">
        <f aca="false">COUNTIF($A4633:$D4633,D4633)</f>
        <v>1</v>
      </c>
      <c r="I4633" s="2" t="b">
        <f aca="false">AND(COUNTIF(E4633:H4633,2)=2,COUNTIF(E4633:H4633,1)=2)</f>
        <v>0</v>
      </c>
      <c r="J4633" s="1" t="n">
        <f aca="false">SMALL($A4633:$D4633,1)</f>
        <v>11</v>
      </c>
      <c r="K4633" s="1" t="n">
        <f aca="false">SMALL($A4633:$D4633,2)</f>
        <v>29</v>
      </c>
      <c r="L4633" s="1" t="n">
        <f aca="false">SMALL($A4633:$D4633,3)</f>
        <v>39</v>
      </c>
      <c r="M4633" s="1" t="n">
        <f aca="false">SMALL($A4633:$D4633,4)</f>
        <v>46</v>
      </c>
      <c r="N4633" s="2" t="n">
        <f aca="false">SUM(L4633:M4633)&gt;2*SUM(J4633:K4633)</f>
        <v>1</v>
      </c>
      <c r="O4633" s="2" t="n">
        <f aca="false">MOD(M4633,J4633)&lt;&gt;0</f>
        <v>1</v>
      </c>
      <c r="P4633" s="3" t="b">
        <f aca="false">AND(I4633,N4633,O4633)</f>
        <v>0</v>
      </c>
    </row>
    <row r="4634" customFormat="false" ht="15" hidden="false" customHeight="false" outlineLevel="0" collapsed="false">
      <c r="A4634" s="0" t="n">
        <v>68</v>
      </c>
      <c r="B4634" s="0" t="n">
        <v>19</v>
      </c>
      <c r="C4634" s="0" t="n">
        <v>43</v>
      </c>
      <c r="D4634" s="0" t="n">
        <v>97</v>
      </c>
      <c r="E4634" s="1" t="n">
        <f aca="false">COUNTIF($A4634:$D4634,A4634)</f>
        <v>1</v>
      </c>
      <c r="F4634" s="1" t="n">
        <f aca="false">COUNTIF($A4634:$D4634,B4634)</f>
        <v>1</v>
      </c>
      <c r="G4634" s="1" t="n">
        <f aca="false">COUNTIF($A4634:$D4634,C4634)</f>
        <v>1</v>
      </c>
      <c r="H4634" s="1" t="n">
        <f aca="false">COUNTIF($A4634:$D4634,D4634)</f>
        <v>1</v>
      </c>
      <c r="I4634" s="2" t="b">
        <f aca="false">AND(COUNTIF(E4634:H4634,2)=2,COUNTIF(E4634:H4634,1)=2)</f>
        <v>0</v>
      </c>
      <c r="J4634" s="1" t="n">
        <f aca="false">SMALL($A4634:$D4634,1)</f>
        <v>19</v>
      </c>
      <c r="K4634" s="1" t="n">
        <f aca="false">SMALL($A4634:$D4634,2)</f>
        <v>43</v>
      </c>
      <c r="L4634" s="1" t="n">
        <f aca="false">SMALL($A4634:$D4634,3)</f>
        <v>68</v>
      </c>
      <c r="M4634" s="1" t="n">
        <f aca="false">SMALL($A4634:$D4634,4)</f>
        <v>97</v>
      </c>
      <c r="N4634" s="2" t="n">
        <f aca="false">SUM(L4634:M4634)&gt;2*SUM(J4634:K4634)</f>
        <v>1</v>
      </c>
      <c r="O4634" s="2" t="n">
        <f aca="false">MOD(M4634,J4634)&lt;&gt;0</f>
        <v>1</v>
      </c>
      <c r="P4634" s="3" t="b">
        <f aca="false">AND(I4634,N4634,O4634)</f>
        <v>0</v>
      </c>
    </row>
    <row r="4635" customFormat="false" ht="15" hidden="false" customHeight="false" outlineLevel="0" collapsed="false">
      <c r="A4635" s="0" t="n">
        <v>46</v>
      </c>
      <c r="B4635" s="0" t="n">
        <v>23</v>
      </c>
      <c r="C4635" s="0" t="n">
        <v>22</v>
      </c>
      <c r="D4635" s="0" t="n">
        <v>80</v>
      </c>
      <c r="E4635" s="1" t="n">
        <f aca="false">COUNTIF($A4635:$D4635,A4635)</f>
        <v>1</v>
      </c>
      <c r="F4635" s="1" t="n">
        <f aca="false">COUNTIF($A4635:$D4635,B4635)</f>
        <v>1</v>
      </c>
      <c r="G4635" s="1" t="n">
        <f aca="false">COUNTIF($A4635:$D4635,C4635)</f>
        <v>1</v>
      </c>
      <c r="H4635" s="1" t="n">
        <f aca="false">COUNTIF($A4635:$D4635,D4635)</f>
        <v>1</v>
      </c>
      <c r="I4635" s="2" t="b">
        <f aca="false">AND(COUNTIF(E4635:H4635,2)=2,COUNTIF(E4635:H4635,1)=2)</f>
        <v>0</v>
      </c>
      <c r="J4635" s="1" t="n">
        <f aca="false">SMALL($A4635:$D4635,1)</f>
        <v>22</v>
      </c>
      <c r="K4635" s="1" t="n">
        <f aca="false">SMALL($A4635:$D4635,2)</f>
        <v>23</v>
      </c>
      <c r="L4635" s="1" t="n">
        <f aca="false">SMALL($A4635:$D4635,3)</f>
        <v>46</v>
      </c>
      <c r="M4635" s="1" t="n">
        <f aca="false">SMALL($A4635:$D4635,4)</f>
        <v>80</v>
      </c>
      <c r="N4635" s="2" t="n">
        <f aca="false">SUM(L4635:M4635)&gt;2*SUM(J4635:K4635)</f>
        <v>1</v>
      </c>
      <c r="O4635" s="2" t="n">
        <f aca="false">MOD(M4635,J4635)&lt;&gt;0</f>
        <v>1</v>
      </c>
      <c r="P4635" s="3" t="b">
        <f aca="false">AND(I4635,N4635,O4635)</f>
        <v>0</v>
      </c>
    </row>
    <row r="4636" customFormat="false" ht="15" hidden="false" customHeight="false" outlineLevel="0" collapsed="false">
      <c r="A4636" s="0" t="n">
        <v>20</v>
      </c>
      <c r="B4636" s="0" t="n">
        <v>92</v>
      </c>
      <c r="C4636" s="0" t="n">
        <v>16</v>
      </c>
      <c r="D4636" s="0" t="n">
        <v>87</v>
      </c>
      <c r="E4636" s="1" t="n">
        <f aca="false">COUNTIF($A4636:$D4636,A4636)</f>
        <v>1</v>
      </c>
      <c r="F4636" s="1" t="n">
        <f aca="false">COUNTIF($A4636:$D4636,B4636)</f>
        <v>1</v>
      </c>
      <c r="G4636" s="1" t="n">
        <f aca="false">COUNTIF($A4636:$D4636,C4636)</f>
        <v>1</v>
      </c>
      <c r="H4636" s="1" t="n">
        <f aca="false">COUNTIF($A4636:$D4636,D4636)</f>
        <v>1</v>
      </c>
      <c r="I4636" s="2" t="b">
        <f aca="false">AND(COUNTIF(E4636:H4636,2)=2,COUNTIF(E4636:H4636,1)=2)</f>
        <v>0</v>
      </c>
      <c r="J4636" s="1" t="n">
        <f aca="false">SMALL($A4636:$D4636,1)</f>
        <v>16</v>
      </c>
      <c r="K4636" s="1" t="n">
        <f aca="false">SMALL($A4636:$D4636,2)</f>
        <v>20</v>
      </c>
      <c r="L4636" s="1" t="n">
        <f aca="false">SMALL($A4636:$D4636,3)</f>
        <v>87</v>
      </c>
      <c r="M4636" s="1" t="n">
        <f aca="false">SMALL($A4636:$D4636,4)</f>
        <v>92</v>
      </c>
      <c r="N4636" s="2" t="n">
        <f aca="false">SUM(L4636:M4636)&gt;2*SUM(J4636:K4636)</f>
        <v>1</v>
      </c>
      <c r="O4636" s="2" t="n">
        <f aca="false">MOD(M4636,J4636)&lt;&gt;0</f>
        <v>1</v>
      </c>
      <c r="P4636" s="3" t="b">
        <f aca="false">AND(I4636,N4636,O4636)</f>
        <v>0</v>
      </c>
    </row>
    <row r="4637" customFormat="false" ht="15" hidden="false" customHeight="false" outlineLevel="0" collapsed="false">
      <c r="A4637" s="0" t="n">
        <v>89</v>
      </c>
      <c r="B4637" s="0" t="n">
        <v>54</v>
      </c>
      <c r="C4637" s="0" t="n">
        <v>31</v>
      </c>
      <c r="D4637" s="0" t="n">
        <v>78</v>
      </c>
      <c r="E4637" s="1" t="n">
        <f aca="false">COUNTIF($A4637:$D4637,A4637)</f>
        <v>1</v>
      </c>
      <c r="F4637" s="1" t="n">
        <f aca="false">COUNTIF($A4637:$D4637,B4637)</f>
        <v>1</v>
      </c>
      <c r="G4637" s="1" t="n">
        <f aca="false">COUNTIF($A4637:$D4637,C4637)</f>
        <v>1</v>
      </c>
      <c r="H4637" s="1" t="n">
        <f aca="false">COUNTIF($A4637:$D4637,D4637)</f>
        <v>1</v>
      </c>
      <c r="I4637" s="2" t="b">
        <f aca="false">AND(COUNTIF(E4637:H4637,2)=2,COUNTIF(E4637:H4637,1)=2)</f>
        <v>0</v>
      </c>
      <c r="J4637" s="1" t="n">
        <f aca="false">SMALL($A4637:$D4637,1)</f>
        <v>31</v>
      </c>
      <c r="K4637" s="1" t="n">
        <f aca="false">SMALL($A4637:$D4637,2)</f>
        <v>54</v>
      </c>
      <c r="L4637" s="1" t="n">
        <f aca="false">SMALL($A4637:$D4637,3)</f>
        <v>78</v>
      </c>
      <c r="M4637" s="1" t="n">
        <f aca="false">SMALL($A4637:$D4637,4)</f>
        <v>89</v>
      </c>
      <c r="N4637" s="2" t="n">
        <f aca="false">SUM(L4637:M4637)&gt;2*SUM(J4637:K4637)</f>
        <v>0</v>
      </c>
      <c r="O4637" s="2" t="n">
        <f aca="false">MOD(M4637,J4637)&lt;&gt;0</f>
        <v>1</v>
      </c>
      <c r="P4637" s="3" t="b">
        <f aca="false">AND(I4637,N4637,O4637)</f>
        <v>0</v>
      </c>
    </row>
    <row r="4638" customFormat="false" ht="15" hidden="false" customHeight="false" outlineLevel="0" collapsed="false">
      <c r="A4638" s="0" t="n">
        <v>17</v>
      </c>
      <c r="B4638" s="0" t="n">
        <v>83</v>
      </c>
      <c r="C4638" s="0" t="n">
        <v>47</v>
      </c>
      <c r="D4638" s="0" t="n">
        <v>19</v>
      </c>
      <c r="E4638" s="1" t="n">
        <f aca="false">COUNTIF($A4638:$D4638,A4638)</f>
        <v>1</v>
      </c>
      <c r="F4638" s="1" t="n">
        <f aca="false">COUNTIF($A4638:$D4638,B4638)</f>
        <v>1</v>
      </c>
      <c r="G4638" s="1" t="n">
        <f aca="false">COUNTIF($A4638:$D4638,C4638)</f>
        <v>1</v>
      </c>
      <c r="H4638" s="1" t="n">
        <f aca="false">COUNTIF($A4638:$D4638,D4638)</f>
        <v>1</v>
      </c>
      <c r="I4638" s="2" t="b">
        <f aca="false">AND(COUNTIF(E4638:H4638,2)=2,COUNTIF(E4638:H4638,1)=2)</f>
        <v>0</v>
      </c>
      <c r="J4638" s="1" t="n">
        <f aca="false">SMALL($A4638:$D4638,1)</f>
        <v>17</v>
      </c>
      <c r="K4638" s="1" t="n">
        <f aca="false">SMALL($A4638:$D4638,2)</f>
        <v>19</v>
      </c>
      <c r="L4638" s="1" t="n">
        <f aca="false">SMALL($A4638:$D4638,3)</f>
        <v>47</v>
      </c>
      <c r="M4638" s="1" t="n">
        <f aca="false">SMALL($A4638:$D4638,4)</f>
        <v>83</v>
      </c>
      <c r="N4638" s="2" t="n">
        <f aca="false">SUM(L4638:M4638)&gt;2*SUM(J4638:K4638)</f>
        <v>1</v>
      </c>
      <c r="O4638" s="2" t="n">
        <f aca="false">MOD(M4638,J4638)&lt;&gt;0</f>
        <v>1</v>
      </c>
      <c r="P4638" s="3" t="b">
        <f aca="false">AND(I4638,N4638,O4638)</f>
        <v>0</v>
      </c>
    </row>
    <row r="4639" customFormat="false" ht="15" hidden="false" customHeight="false" outlineLevel="0" collapsed="false">
      <c r="A4639" s="0" t="n">
        <v>47</v>
      </c>
      <c r="B4639" s="0" t="n">
        <v>36</v>
      </c>
      <c r="C4639" s="0" t="n">
        <v>78</v>
      </c>
      <c r="D4639" s="0" t="n">
        <v>15</v>
      </c>
      <c r="E4639" s="1" t="n">
        <f aca="false">COUNTIF($A4639:$D4639,A4639)</f>
        <v>1</v>
      </c>
      <c r="F4639" s="1" t="n">
        <f aca="false">COUNTIF($A4639:$D4639,B4639)</f>
        <v>1</v>
      </c>
      <c r="G4639" s="1" t="n">
        <f aca="false">COUNTIF($A4639:$D4639,C4639)</f>
        <v>1</v>
      </c>
      <c r="H4639" s="1" t="n">
        <f aca="false">COUNTIF($A4639:$D4639,D4639)</f>
        <v>1</v>
      </c>
      <c r="I4639" s="2" t="b">
        <f aca="false">AND(COUNTIF(E4639:H4639,2)=2,COUNTIF(E4639:H4639,1)=2)</f>
        <v>0</v>
      </c>
      <c r="J4639" s="1" t="n">
        <f aca="false">SMALL($A4639:$D4639,1)</f>
        <v>15</v>
      </c>
      <c r="K4639" s="1" t="n">
        <f aca="false">SMALL($A4639:$D4639,2)</f>
        <v>36</v>
      </c>
      <c r="L4639" s="1" t="n">
        <f aca="false">SMALL($A4639:$D4639,3)</f>
        <v>47</v>
      </c>
      <c r="M4639" s="1" t="n">
        <f aca="false">SMALL($A4639:$D4639,4)</f>
        <v>78</v>
      </c>
      <c r="N4639" s="2" t="n">
        <f aca="false">SUM(L4639:M4639)&gt;2*SUM(J4639:K4639)</f>
        <v>1</v>
      </c>
      <c r="O4639" s="2" t="n">
        <f aca="false">MOD(M4639,J4639)&lt;&gt;0</f>
        <v>1</v>
      </c>
      <c r="P4639" s="3" t="b">
        <f aca="false">AND(I4639,N4639,O4639)</f>
        <v>0</v>
      </c>
    </row>
    <row r="4640" customFormat="false" ht="15" hidden="false" customHeight="false" outlineLevel="0" collapsed="false">
      <c r="A4640" s="0" t="n">
        <v>62</v>
      </c>
      <c r="B4640" s="0" t="n">
        <v>21</v>
      </c>
      <c r="C4640" s="0" t="n">
        <v>75</v>
      </c>
      <c r="D4640" s="0" t="n">
        <v>78</v>
      </c>
      <c r="E4640" s="1" t="n">
        <f aca="false">COUNTIF($A4640:$D4640,A4640)</f>
        <v>1</v>
      </c>
      <c r="F4640" s="1" t="n">
        <f aca="false">COUNTIF($A4640:$D4640,B4640)</f>
        <v>1</v>
      </c>
      <c r="G4640" s="1" t="n">
        <f aca="false">COUNTIF($A4640:$D4640,C4640)</f>
        <v>1</v>
      </c>
      <c r="H4640" s="1" t="n">
        <f aca="false">COUNTIF($A4640:$D4640,D4640)</f>
        <v>1</v>
      </c>
      <c r="I4640" s="2" t="b">
        <f aca="false">AND(COUNTIF(E4640:H4640,2)=2,COUNTIF(E4640:H4640,1)=2)</f>
        <v>0</v>
      </c>
      <c r="J4640" s="1" t="n">
        <f aca="false">SMALL($A4640:$D4640,1)</f>
        <v>21</v>
      </c>
      <c r="K4640" s="1" t="n">
        <f aca="false">SMALL($A4640:$D4640,2)</f>
        <v>62</v>
      </c>
      <c r="L4640" s="1" t="n">
        <f aca="false">SMALL($A4640:$D4640,3)</f>
        <v>75</v>
      </c>
      <c r="M4640" s="1" t="n">
        <f aca="false">SMALL($A4640:$D4640,4)</f>
        <v>78</v>
      </c>
      <c r="N4640" s="2" t="n">
        <f aca="false">SUM(L4640:M4640)&gt;2*SUM(J4640:K4640)</f>
        <v>0</v>
      </c>
      <c r="O4640" s="2" t="n">
        <f aca="false">MOD(M4640,J4640)&lt;&gt;0</f>
        <v>1</v>
      </c>
      <c r="P4640" s="3" t="b">
        <f aca="false">AND(I4640,N4640,O4640)</f>
        <v>0</v>
      </c>
    </row>
    <row r="4641" customFormat="false" ht="15" hidden="false" customHeight="false" outlineLevel="0" collapsed="false">
      <c r="A4641" s="0" t="n">
        <v>30</v>
      </c>
      <c r="B4641" s="0" t="n">
        <v>32</v>
      </c>
      <c r="C4641" s="0" t="n">
        <v>28</v>
      </c>
      <c r="D4641" s="0" t="n">
        <v>58</v>
      </c>
      <c r="E4641" s="1" t="n">
        <f aca="false">COUNTIF($A4641:$D4641,A4641)</f>
        <v>1</v>
      </c>
      <c r="F4641" s="1" t="n">
        <f aca="false">COUNTIF($A4641:$D4641,B4641)</f>
        <v>1</v>
      </c>
      <c r="G4641" s="1" t="n">
        <f aca="false">COUNTIF($A4641:$D4641,C4641)</f>
        <v>1</v>
      </c>
      <c r="H4641" s="1" t="n">
        <f aca="false">COUNTIF($A4641:$D4641,D4641)</f>
        <v>1</v>
      </c>
      <c r="I4641" s="2" t="b">
        <f aca="false">AND(COUNTIF(E4641:H4641,2)=2,COUNTIF(E4641:H4641,1)=2)</f>
        <v>0</v>
      </c>
      <c r="J4641" s="1" t="n">
        <f aca="false">SMALL($A4641:$D4641,1)</f>
        <v>28</v>
      </c>
      <c r="K4641" s="1" t="n">
        <f aca="false">SMALL($A4641:$D4641,2)</f>
        <v>30</v>
      </c>
      <c r="L4641" s="1" t="n">
        <f aca="false">SMALL($A4641:$D4641,3)</f>
        <v>32</v>
      </c>
      <c r="M4641" s="1" t="n">
        <f aca="false">SMALL($A4641:$D4641,4)</f>
        <v>58</v>
      </c>
      <c r="N4641" s="2" t="n">
        <f aca="false">SUM(L4641:M4641)&gt;2*SUM(J4641:K4641)</f>
        <v>0</v>
      </c>
      <c r="O4641" s="2" t="n">
        <f aca="false">MOD(M4641,J4641)&lt;&gt;0</f>
        <v>1</v>
      </c>
      <c r="P4641" s="3" t="b">
        <f aca="false">AND(I4641,N4641,O4641)</f>
        <v>0</v>
      </c>
    </row>
    <row r="4642" customFormat="false" ht="15" hidden="false" customHeight="false" outlineLevel="0" collapsed="false">
      <c r="A4642" s="0" t="n">
        <v>74</v>
      </c>
      <c r="B4642" s="0" t="n">
        <v>43</v>
      </c>
      <c r="C4642" s="0" t="n">
        <v>85</v>
      </c>
      <c r="D4642" s="0" t="n">
        <v>32</v>
      </c>
      <c r="E4642" s="1" t="n">
        <f aca="false">COUNTIF($A4642:$D4642,A4642)</f>
        <v>1</v>
      </c>
      <c r="F4642" s="1" t="n">
        <f aca="false">COUNTIF($A4642:$D4642,B4642)</f>
        <v>1</v>
      </c>
      <c r="G4642" s="1" t="n">
        <f aca="false">COUNTIF($A4642:$D4642,C4642)</f>
        <v>1</v>
      </c>
      <c r="H4642" s="1" t="n">
        <f aca="false">COUNTIF($A4642:$D4642,D4642)</f>
        <v>1</v>
      </c>
      <c r="I4642" s="2" t="b">
        <f aca="false">AND(COUNTIF(E4642:H4642,2)=2,COUNTIF(E4642:H4642,1)=2)</f>
        <v>0</v>
      </c>
      <c r="J4642" s="1" t="n">
        <f aca="false">SMALL($A4642:$D4642,1)</f>
        <v>32</v>
      </c>
      <c r="K4642" s="1" t="n">
        <f aca="false">SMALL($A4642:$D4642,2)</f>
        <v>43</v>
      </c>
      <c r="L4642" s="1" t="n">
        <f aca="false">SMALL($A4642:$D4642,3)</f>
        <v>74</v>
      </c>
      <c r="M4642" s="1" t="n">
        <f aca="false">SMALL($A4642:$D4642,4)</f>
        <v>85</v>
      </c>
      <c r="N4642" s="2" t="n">
        <f aca="false">SUM(L4642:M4642)&gt;2*SUM(J4642:K4642)</f>
        <v>1</v>
      </c>
      <c r="O4642" s="2" t="n">
        <f aca="false">MOD(M4642,J4642)&lt;&gt;0</f>
        <v>1</v>
      </c>
      <c r="P4642" s="3" t="b">
        <f aca="false">AND(I4642,N4642,O4642)</f>
        <v>0</v>
      </c>
    </row>
    <row r="4643" customFormat="false" ht="15" hidden="false" customHeight="false" outlineLevel="0" collapsed="false">
      <c r="A4643" s="0" t="n">
        <v>35</v>
      </c>
      <c r="B4643" s="0" t="n">
        <v>65</v>
      </c>
      <c r="C4643" s="0" t="n">
        <v>99</v>
      </c>
      <c r="D4643" s="0" t="n">
        <v>61</v>
      </c>
      <c r="E4643" s="1" t="n">
        <f aca="false">COUNTIF($A4643:$D4643,A4643)</f>
        <v>1</v>
      </c>
      <c r="F4643" s="1" t="n">
        <f aca="false">COUNTIF($A4643:$D4643,B4643)</f>
        <v>1</v>
      </c>
      <c r="G4643" s="1" t="n">
        <f aca="false">COUNTIF($A4643:$D4643,C4643)</f>
        <v>1</v>
      </c>
      <c r="H4643" s="1" t="n">
        <f aca="false">COUNTIF($A4643:$D4643,D4643)</f>
        <v>1</v>
      </c>
      <c r="I4643" s="2" t="b">
        <f aca="false">AND(COUNTIF(E4643:H4643,2)=2,COUNTIF(E4643:H4643,1)=2)</f>
        <v>0</v>
      </c>
      <c r="J4643" s="1" t="n">
        <f aca="false">SMALL($A4643:$D4643,1)</f>
        <v>35</v>
      </c>
      <c r="K4643" s="1" t="n">
        <f aca="false">SMALL($A4643:$D4643,2)</f>
        <v>61</v>
      </c>
      <c r="L4643" s="1" t="n">
        <f aca="false">SMALL($A4643:$D4643,3)</f>
        <v>65</v>
      </c>
      <c r="M4643" s="1" t="n">
        <f aca="false">SMALL($A4643:$D4643,4)</f>
        <v>99</v>
      </c>
      <c r="N4643" s="2" t="n">
        <f aca="false">SUM(L4643:M4643)&gt;2*SUM(J4643:K4643)</f>
        <v>0</v>
      </c>
      <c r="O4643" s="2" t="n">
        <f aca="false">MOD(M4643,J4643)&lt;&gt;0</f>
        <v>1</v>
      </c>
      <c r="P4643" s="3" t="b">
        <f aca="false">AND(I4643,N4643,O4643)</f>
        <v>0</v>
      </c>
    </row>
    <row r="4644" customFormat="false" ht="15" hidden="false" customHeight="false" outlineLevel="0" collapsed="false">
      <c r="A4644" s="0" t="n">
        <v>70</v>
      </c>
      <c r="B4644" s="0" t="n">
        <v>63</v>
      </c>
      <c r="C4644" s="0" t="n">
        <v>53</v>
      </c>
      <c r="D4644" s="0" t="n">
        <v>51</v>
      </c>
      <c r="E4644" s="1" t="n">
        <f aca="false">COUNTIF($A4644:$D4644,A4644)</f>
        <v>1</v>
      </c>
      <c r="F4644" s="1" t="n">
        <f aca="false">COUNTIF($A4644:$D4644,B4644)</f>
        <v>1</v>
      </c>
      <c r="G4644" s="1" t="n">
        <f aca="false">COUNTIF($A4644:$D4644,C4644)</f>
        <v>1</v>
      </c>
      <c r="H4644" s="1" t="n">
        <f aca="false">COUNTIF($A4644:$D4644,D4644)</f>
        <v>1</v>
      </c>
      <c r="I4644" s="2" t="b">
        <f aca="false">AND(COUNTIF(E4644:H4644,2)=2,COUNTIF(E4644:H4644,1)=2)</f>
        <v>0</v>
      </c>
      <c r="J4644" s="1" t="n">
        <f aca="false">SMALL($A4644:$D4644,1)</f>
        <v>51</v>
      </c>
      <c r="K4644" s="1" t="n">
        <f aca="false">SMALL($A4644:$D4644,2)</f>
        <v>53</v>
      </c>
      <c r="L4644" s="1" t="n">
        <f aca="false">SMALL($A4644:$D4644,3)</f>
        <v>63</v>
      </c>
      <c r="M4644" s="1" t="n">
        <f aca="false">SMALL($A4644:$D4644,4)</f>
        <v>70</v>
      </c>
      <c r="N4644" s="2" t="n">
        <f aca="false">SUM(L4644:M4644)&gt;2*SUM(J4644:K4644)</f>
        <v>0</v>
      </c>
      <c r="O4644" s="2" t="n">
        <f aca="false">MOD(M4644,J4644)&lt;&gt;0</f>
        <v>1</v>
      </c>
      <c r="P4644" s="3" t="b">
        <f aca="false">AND(I4644,N4644,O4644)</f>
        <v>0</v>
      </c>
    </row>
    <row r="4645" customFormat="false" ht="15" hidden="false" customHeight="false" outlineLevel="0" collapsed="false">
      <c r="A4645" s="0" t="n">
        <v>56</v>
      </c>
      <c r="B4645" s="0" t="n">
        <v>85</v>
      </c>
      <c r="C4645" s="0" t="n">
        <v>59</v>
      </c>
      <c r="D4645" s="0" t="n">
        <v>71</v>
      </c>
      <c r="E4645" s="1" t="n">
        <f aca="false">COUNTIF($A4645:$D4645,A4645)</f>
        <v>1</v>
      </c>
      <c r="F4645" s="1" t="n">
        <f aca="false">COUNTIF($A4645:$D4645,B4645)</f>
        <v>1</v>
      </c>
      <c r="G4645" s="1" t="n">
        <f aca="false">COUNTIF($A4645:$D4645,C4645)</f>
        <v>1</v>
      </c>
      <c r="H4645" s="1" t="n">
        <f aca="false">COUNTIF($A4645:$D4645,D4645)</f>
        <v>1</v>
      </c>
      <c r="I4645" s="2" t="b">
        <f aca="false">AND(COUNTIF(E4645:H4645,2)=2,COUNTIF(E4645:H4645,1)=2)</f>
        <v>0</v>
      </c>
      <c r="J4645" s="1" t="n">
        <f aca="false">SMALL($A4645:$D4645,1)</f>
        <v>56</v>
      </c>
      <c r="K4645" s="1" t="n">
        <f aca="false">SMALL($A4645:$D4645,2)</f>
        <v>59</v>
      </c>
      <c r="L4645" s="1" t="n">
        <f aca="false">SMALL($A4645:$D4645,3)</f>
        <v>71</v>
      </c>
      <c r="M4645" s="1" t="n">
        <f aca="false">SMALL($A4645:$D4645,4)</f>
        <v>85</v>
      </c>
      <c r="N4645" s="2" t="n">
        <f aca="false">SUM(L4645:M4645)&gt;2*SUM(J4645:K4645)</f>
        <v>0</v>
      </c>
      <c r="O4645" s="2" t="n">
        <f aca="false">MOD(M4645,J4645)&lt;&gt;0</f>
        <v>1</v>
      </c>
      <c r="P4645" s="3" t="b">
        <f aca="false">AND(I4645,N4645,O4645)</f>
        <v>0</v>
      </c>
    </row>
    <row r="4646" customFormat="false" ht="15" hidden="false" customHeight="false" outlineLevel="0" collapsed="false">
      <c r="A4646" s="0" t="n">
        <v>10</v>
      </c>
      <c r="B4646" s="0" t="n">
        <v>31</v>
      </c>
      <c r="C4646" s="0" t="n">
        <v>31</v>
      </c>
      <c r="D4646" s="0" t="n">
        <v>26</v>
      </c>
      <c r="E4646" s="1" t="n">
        <f aca="false">COUNTIF($A4646:$D4646,A4646)</f>
        <v>1</v>
      </c>
      <c r="F4646" s="1" t="n">
        <f aca="false">COUNTIF($A4646:$D4646,B4646)</f>
        <v>2</v>
      </c>
      <c r="G4646" s="1" t="n">
        <f aca="false">COUNTIF($A4646:$D4646,C4646)</f>
        <v>2</v>
      </c>
      <c r="H4646" s="1" t="n">
        <f aca="false">COUNTIF($A4646:$D4646,D4646)</f>
        <v>1</v>
      </c>
      <c r="I4646" s="2" t="b">
        <f aca="false">AND(COUNTIF(E4646:H4646,2)=2,COUNTIF(E4646:H4646,1)=2)</f>
        <v>1</v>
      </c>
      <c r="J4646" s="1" t="n">
        <f aca="false">SMALL($A4646:$D4646,1)</f>
        <v>10</v>
      </c>
      <c r="K4646" s="1" t="n">
        <f aca="false">SMALL($A4646:$D4646,2)</f>
        <v>26</v>
      </c>
      <c r="L4646" s="1" t="n">
        <f aca="false">SMALL($A4646:$D4646,3)</f>
        <v>31</v>
      </c>
      <c r="M4646" s="1" t="n">
        <f aca="false">SMALL($A4646:$D4646,4)</f>
        <v>31</v>
      </c>
      <c r="N4646" s="2" t="n">
        <f aca="false">SUM(L4646:M4646)&gt;2*SUM(J4646:K4646)</f>
        <v>0</v>
      </c>
      <c r="O4646" s="2" t="n">
        <f aca="false">MOD(M4646,J4646)&lt;&gt;0</f>
        <v>1</v>
      </c>
      <c r="P4646" s="3" t="b">
        <f aca="false">AND(I4646,N4646,O4646)</f>
        <v>0</v>
      </c>
    </row>
    <row r="4647" customFormat="false" ht="15" hidden="false" customHeight="false" outlineLevel="0" collapsed="false">
      <c r="A4647" s="0" t="n">
        <v>59</v>
      </c>
      <c r="B4647" s="0" t="n">
        <v>63</v>
      </c>
      <c r="C4647" s="0" t="n">
        <v>89</v>
      </c>
      <c r="D4647" s="0" t="n">
        <v>33</v>
      </c>
      <c r="E4647" s="1" t="n">
        <f aca="false">COUNTIF($A4647:$D4647,A4647)</f>
        <v>1</v>
      </c>
      <c r="F4647" s="1" t="n">
        <f aca="false">COUNTIF($A4647:$D4647,B4647)</f>
        <v>1</v>
      </c>
      <c r="G4647" s="1" t="n">
        <f aca="false">COUNTIF($A4647:$D4647,C4647)</f>
        <v>1</v>
      </c>
      <c r="H4647" s="1" t="n">
        <f aca="false">COUNTIF($A4647:$D4647,D4647)</f>
        <v>1</v>
      </c>
      <c r="I4647" s="2" t="b">
        <f aca="false">AND(COUNTIF(E4647:H4647,2)=2,COUNTIF(E4647:H4647,1)=2)</f>
        <v>0</v>
      </c>
      <c r="J4647" s="1" t="n">
        <f aca="false">SMALL($A4647:$D4647,1)</f>
        <v>33</v>
      </c>
      <c r="K4647" s="1" t="n">
        <f aca="false">SMALL($A4647:$D4647,2)</f>
        <v>59</v>
      </c>
      <c r="L4647" s="1" t="n">
        <f aca="false">SMALL($A4647:$D4647,3)</f>
        <v>63</v>
      </c>
      <c r="M4647" s="1" t="n">
        <f aca="false">SMALL($A4647:$D4647,4)</f>
        <v>89</v>
      </c>
      <c r="N4647" s="2" t="n">
        <f aca="false">SUM(L4647:M4647)&gt;2*SUM(J4647:K4647)</f>
        <v>0</v>
      </c>
      <c r="O4647" s="2" t="n">
        <f aca="false">MOD(M4647,J4647)&lt;&gt;0</f>
        <v>1</v>
      </c>
      <c r="P4647" s="3" t="b">
        <f aca="false">AND(I4647,N4647,O4647)</f>
        <v>0</v>
      </c>
    </row>
    <row r="4648" customFormat="false" ht="15" hidden="false" customHeight="false" outlineLevel="0" collapsed="false">
      <c r="A4648" s="0" t="n">
        <v>83</v>
      </c>
      <c r="B4648" s="0" t="n">
        <v>49</v>
      </c>
      <c r="C4648" s="0" t="n">
        <v>85</v>
      </c>
      <c r="D4648" s="0" t="n">
        <v>92</v>
      </c>
      <c r="E4648" s="1" t="n">
        <f aca="false">COUNTIF($A4648:$D4648,A4648)</f>
        <v>1</v>
      </c>
      <c r="F4648" s="1" t="n">
        <f aca="false">COUNTIF($A4648:$D4648,B4648)</f>
        <v>1</v>
      </c>
      <c r="G4648" s="1" t="n">
        <f aca="false">COUNTIF($A4648:$D4648,C4648)</f>
        <v>1</v>
      </c>
      <c r="H4648" s="1" t="n">
        <f aca="false">COUNTIF($A4648:$D4648,D4648)</f>
        <v>1</v>
      </c>
      <c r="I4648" s="2" t="b">
        <f aca="false">AND(COUNTIF(E4648:H4648,2)=2,COUNTIF(E4648:H4648,1)=2)</f>
        <v>0</v>
      </c>
      <c r="J4648" s="1" t="n">
        <f aca="false">SMALL($A4648:$D4648,1)</f>
        <v>49</v>
      </c>
      <c r="K4648" s="1" t="n">
        <f aca="false">SMALL($A4648:$D4648,2)</f>
        <v>83</v>
      </c>
      <c r="L4648" s="1" t="n">
        <f aca="false">SMALL($A4648:$D4648,3)</f>
        <v>85</v>
      </c>
      <c r="M4648" s="1" t="n">
        <f aca="false">SMALL($A4648:$D4648,4)</f>
        <v>92</v>
      </c>
      <c r="N4648" s="2" t="n">
        <f aca="false">SUM(L4648:M4648)&gt;2*SUM(J4648:K4648)</f>
        <v>0</v>
      </c>
      <c r="O4648" s="2" t="n">
        <f aca="false">MOD(M4648,J4648)&lt;&gt;0</f>
        <v>1</v>
      </c>
      <c r="P4648" s="3" t="b">
        <f aca="false">AND(I4648,N4648,O4648)</f>
        <v>0</v>
      </c>
    </row>
    <row r="4649" customFormat="false" ht="15" hidden="false" customHeight="false" outlineLevel="0" collapsed="false">
      <c r="A4649" s="0" t="n">
        <v>96</v>
      </c>
      <c r="B4649" s="0" t="n">
        <v>40</v>
      </c>
      <c r="C4649" s="0" t="n">
        <v>18</v>
      </c>
      <c r="D4649" s="0" t="n">
        <v>26</v>
      </c>
      <c r="E4649" s="1" t="n">
        <f aca="false">COUNTIF($A4649:$D4649,A4649)</f>
        <v>1</v>
      </c>
      <c r="F4649" s="1" t="n">
        <f aca="false">COUNTIF($A4649:$D4649,B4649)</f>
        <v>1</v>
      </c>
      <c r="G4649" s="1" t="n">
        <f aca="false">COUNTIF($A4649:$D4649,C4649)</f>
        <v>1</v>
      </c>
      <c r="H4649" s="1" t="n">
        <f aca="false">COUNTIF($A4649:$D4649,D4649)</f>
        <v>1</v>
      </c>
      <c r="I4649" s="2" t="b">
        <f aca="false">AND(COUNTIF(E4649:H4649,2)=2,COUNTIF(E4649:H4649,1)=2)</f>
        <v>0</v>
      </c>
      <c r="J4649" s="1" t="n">
        <f aca="false">SMALL($A4649:$D4649,1)</f>
        <v>18</v>
      </c>
      <c r="K4649" s="1" t="n">
        <f aca="false">SMALL($A4649:$D4649,2)</f>
        <v>26</v>
      </c>
      <c r="L4649" s="1" t="n">
        <f aca="false">SMALL($A4649:$D4649,3)</f>
        <v>40</v>
      </c>
      <c r="M4649" s="1" t="n">
        <f aca="false">SMALL($A4649:$D4649,4)</f>
        <v>96</v>
      </c>
      <c r="N4649" s="2" t="n">
        <f aca="false">SUM(L4649:M4649)&gt;2*SUM(J4649:K4649)</f>
        <v>1</v>
      </c>
      <c r="O4649" s="2" t="n">
        <f aca="false">MOD(M4649,J4649)&lt;&gt;0</f>
        <v>1</v>
      </c>
      <c r="P4649" s="3" t="b">
        <f aca="false">AND(I4649,N4649,O4649)</f>
        <v>0</v>
      </c>
    </row>
    <row r="4650" customFormat="false" ht="15" hidden="false" customHeight="false" outlineLevel="0" collapsed="false">
      <c r="A4650" s="0" t="n">
        <v>34</v>
      </c>
      <c r="B4650" s="0" t="n">
        <v>86</v>
      </c>
      <c r="C4650" s="0" t="n">
        <v>39</v>
      </c>
      <c r="D4650" s="0" t="n">
        <v>50</v>
      </c>
      <c r="E4650" s="1" t="n">
        <f aca="false">COUNTIF($A4650:$D4650,A4650)</f>
        <v>1</v>
      </c>
      <c r="F4650" s="1" t="n">
        <f aca="false">COUNTIF($A4650:$D4650,B4650)</f>
        <v>1</v>
      </c>
      <c r="G4650" s="1" t="n">
        <f aca="false">COUNTIF($A4650:$D4650,C4650)</f>
        <v>1</v>
      </c>
      <c r="H4650" s="1" t="n">
        <f aca="false">COUNTIF($A4650:$D4650,D4650)</f>
        <v>1</v>
      </c>
      <c r="I4650" s="2" t="b">
        <f aca="false">AND(COUNTIF(E4650:H4650,2)=2,COUNTIF(E4650:H4650,1)=2)</f>
        <v>0</v>
      </c>
      <c r="J4650" s="1" t="n">
        <f aca="false">SMALL($A4650:$D4650,1)</f>
        <v>34</v>
      </c>
      <c r="K4650" s="1" t="n">
        <f aca="false">SMALL($A4650:$D4650,2)</f>
        <v>39</v>
      </c>
      <c r="L4650" s="1" t="n">
        <f aca="false">SMALL($A4650:$D4650,3)</f>
        <v>50</v>
      </c>
      <c r="M4650" s="1" t="n">
        <f aca="false">SMALL($A4650:$D4650,4)</f>
        <v>86</v>
      </c>
      <c r="N4650" s="2" t="n">
        <f aca="false">SUM(L4650:M4650)&gt;2*SUM(J4650:K4650)</f>
        <v>0</v>
      </c>
      <c r="O4650" s="2" t="n">
        <f aca="false">MOD(M4650,J4650)&lt;&gt;0</f>
        <v>1</v>
      </c>
      <c r="P4650" s="3" t="b">
        <f aca="false">AND(I4650,N4650,O4650)</f>
        <v>0</v>
      </c>
    </row>
    <row r="4651" customFormat="false" ht="15" hidden="false" customHeight="false" outlineLevel="0" collapsed="false">
      <c r="A4651" s="0" t="n">
        <v>59</v>
      </c>
      <c r="B4651" s="0" t="n">
        <v>25</v>
      </c>
      <c r="C4651" s="0" t="n">
        <v>46</v>
      </c>
      <c r="D4651" s="0" t="n">
        <v>33</v>
      </c>
      <c r="E4651" s="1" t="n">
        <f aca="false">COUNTIF($A4651:$D4651,A4651)</f>
        <v>1</v>
      </c>
      <c r="F4651" s="1" t="n">
        <f aca="false">COUNTIF($A4651:$D4651,B4651)</f>
        <v>1</v>
      </c>
      <c r="G4651" s="1" t="n">
        <f aca="false">COUNTIF($A4651:$D4651,C4651)</f>
        <v>1</v>
      </c>
      <c r="H4651" s="1" t="n">
        <f aca="false">COUNTIF($A4651:$D4651,D4651)</f>
        <v>1</v>
      </c>
      <c r="I4651" s="2" t="b">
        <f aca="false">AND(COUNTIF(E4651:H4651,2)=2,COUNTIF(E4651:H4651,1)=2)</f>
        <v>0</v>
      </c>
      <c r="J4651" s="1" t="n">
        <f aca="false">SMALL($A4651:$D4651,1)</f>
        <v>25</v>
      </c>
      <c r="K4651" s="1" t="n">
        <f aca="false">SMALL($A4651:$D4651,2)</f>
        <v>33</v>
      </c>
      <c r="L4651" s="1" t="n">
        <f aca="false">SMALL($A4651:$D4651,3)</f>
        <v>46</v>
      </c>
      <c r="M4651" s="1" t="n">
        <f aca="false">SMALL($A4651:$D4651,4)</f>
        <v>59</v>
      </c>
      <c r="N4651" s="2" t="n">
        <f aca="false">SUM(L4651:M4651)&gt;2*SUM(J4651:K4651)</f>
        <v>0</v>
      </c>
      <c r="O4651" s="2" t="n">
        <f aca="false">MOD(M4651,J4651)&lt;&gt;0</f>
        <v>1</v>
      </c>
      <c r="P4651" s="3" t="b">
        <f aca="false">AND(I4651,N4651,O4651)</f>
        <v>0</v>
      </c>
    </row>
    <row r="4652" customFormat="false" ht="15" hidden="false" customHeight="false" outlineLevel="0" collapsed="false">
      <c r="A4652" s="0" t="n">
        <v>21</v>
      </c>
      <c r="B4652" s="0" t="n">
        <v>17</v>
      </c>
      <c r="C4652" s="0" t="n">
        <v>97</v>
      </c>
      <c r="D4652" s="0" t="n">
        <v>52</v>
      </c>
      <c r="E4652" s="1" t="n">
        <f aca="false">COUNTIF($A4652:$D4652,A4652)</f>
        <v>1</v>
      </c>
      <c r="F4652" s="1" t="n">
        <f aca="false">COUNTIF($A4652:$D4652,B4652)</f>
        <v>1</v>
      </c>
      <c r="G4652" s="1" t="n">
        <f aca="false">COUNTIF($A4652:$D4652,C4652)</f>
        <v>1</v>
      </c>
      <c r="H4652" s="1" t="n">
        <f aca="false">COUNTIF($A4652:$D4652,D4652)</f>
        <v>1</v>
      </c>
      <c r="I4652" s="2" t="b">
        <f aca="false">AND(COUNTIF(E4652:H4652,2)=2,COUNTIF(E4652:H4652,1)=2)</f>
        <v>0</v>
      </c>
      <c r="J4652" s="1" t="n">
        <f aca="false">SMALL($A4652:$D4652,1)</f>
        <v>17</v>
      </c>
      <c r="K4652" s="1" t="n">
        <f aca="false">SMALL($A4652:$D4652,2)</f>
        <v>21</v>
      </c>
      <c r="L4652" s="1" t="n">
        <f aca="false">SMALL($A4652:$D4652,3)</f>
        <v>52</v>
      </c>
      <c r="M4652" s="1" t="n">
        <f aca="false">SMALL($A4652:$D4652,4)</f>
        <v>97</v>
      </c>
      <c r="N4652" s="2" t="n">
        <f aca="false">SUM(L4652:M4652)&gt;2*SUM(J4652:K4652)</f>
        <v>1</v>
      </c>
      <c r="O4652" s="2" t="n">
        <f aca="false">MOD(M4652,J4652)&lt;&gt;0</f>
        <v>1</v>
      </c>
      <c r="P4652" s="3" t="b">
        <f aca="false">AND(I4652,N4652,O4652)</f>
        <v>0</v>
      </c>
    </row>
    <row r="4653" customFormat="false" ht="15" hidden="false" customHeight="false" outlineLevel="0" collapsed="false">
      <c r="A4653" s="0" t="n">
        <v>68</v>
      </c>
      <c r="B4653" s="0" t="n">
        <v>87</v>
      </c>
      <c r="C4653" s="0" t="n">
        <v>23</v>
      </c>
      <c r="D4653" s="0" t="n">
        <v>34</v>
      </c>
      <c r="E4653" s="1" t="n">
        <f aca="false">COUNTIF($A4653:$D4653,A4653)</f>
        <v>1</v>
      </c>
      <c r="F4653" s="1" t="n">
        <f aca="false">COUNTIF($A4653:$D4653,B4653)</f>
        <v>1</v>
      </c>
      <c r="G4653" s="1" t="n">
        <f aca="false">COUNTIF($A4653:$D4653,C4653)</f>
        <v>1</v>
      </c>
      <c r="H4653" s="1" t="n">
        <f aca="false">COUNTIF($A4653:$D4653,D4653)</f>
        <v>1</v>
      </c>
      <c r="I4653" s="2" t="b">
        <f aca="false">AND(COUNTIF(E4653:H4653,2)=2,COUNTIF(E4653:H4653,1)=2)</f>
        <v>0</v>
      </c>
      <c r="J4653" s="1" t="n">
        <f aca="false">SMALL($A4653:$D4653,1)</f>
        <v>23</v>
      </c>
      <c r="K4653" s="1" t="n">
        <f aca="false">SMALL($A4653:$D4653,2)</f>
        <v>34</v>
      </c>
      <c r="L4653" s="1" t="n">
        <f aca="false">SMALL($A4653:$D4653,3)</f>
        <v>68</v>
      </c>
      <c r="M4653" s="1" t="n">
        <f aca="false">SMALL($A4653:$D4653,4)</f>
        <v>87</v>
      </c>
      <c r="N4653" s="2" t="n">
        <f aca="false">SUM(L4653:M4653)&gt;2*SUM(J4653:K4653)</f>
        <v>1</v>
      </c>
      <c r="O4653" s="2" t="n">
        <f aca="false">MOD(M4653,J4653)&lt;&gt;0</f>
        <v>1</v>
      </c>
      <c r="P4653" s="3" t="b">
        <f aca="false">AND(I4653,N4653,O4653)</f>
        <v>0</v>
      </c>
    </row>
    <row r="4654" customFormat="false" ht="15" hidden="false" customHeight="false" outlineLevel="0" collapsed="false">
      <c r="A4654" s="0" t="n">
        <v>97</v>
      </c>
      <c r="B4654" s="0" t="n">
        <v>38</v>
      </c>
      <c r="C4654" s="0" t="n">
        <v>47</v>
      </c>
      <c r="D4654" s="0" t="n">
        <v>49</v>
      </c>
      <c r="E4654" s="1" t="n">
        <f aca="false">COUNTIF($A4654:$D4654,A4654)</f>
        <v>1</v>
      </c>
      <c r="F4654" s="1" t="n">
        <f aca="false">COUNTIF($A4654:$D4654,B4654)</f>
        <v>1</v>
      </c>
      <c r="G4654" s="1" t="n">
        <f aca="false">COUNTIF($A4654:$D4654,C4654)</f>
        <v>1</v>
      </c>
      <c r="H4654" s="1" t="n">
        <f aca="false">COUNTIF($A4654:$D4654,D4654)</f>
        <v>1</v>
      </c>
      <c r="I4654" s="2" t="b">
        <f aca="false">AND(COUNTIF(E4654:H4654,2)=2,COUNTIF(E4654:H4654,1)=2)</f>
        <v>0</v>
      </c>
      <c r="J4654" s="1" t="n">
        <f aca="false">SMALL($A4654:$D4654,1)</f>
        <v>38</v>
      </c>
      <c r="K4654" s="1" t="n">
        <f aca="false">SMALL($A4654:$D4654,2)</f>
        <v>47</v>
      </c>
      <c r="L4654" s="1" t="n">
        <f aca="false">SMALL($A4654:$D4654,3)</f>
        <v>49</v>
      </c>
      <c r="M4654" s="1" t="n">
        <f aca="false">SMALL($A4654:$D4654,4)</f>
        <v>97</v>
      </c>
      <c r="N4654" s="2" t="n">
        <f aca="false">SUM(L4654:M4654)&gt;2*SUM(J4654:K4654)</f>
        <v>0</v>
      </c>
      <c r="O4654" s="2" t="n">
        <f aca="false">MOD(M4654,J4654)&lt;&gt;0</f>
        <v>1</v>
      </c>
      <c r="P4654" s="3" t="b">
        <f aca="false">AND(I4654,N4654,O4654)</f>
        <v>0</v>
      </c>
    </row>
    <row r="4655" customFormat="false" ht="15" hidden="false" customHeight="false" outlineLevel="0" collapsed="false">
      <c r="A4655" s="0" t="n">
        <v>47</v>
      </c>
      <c r="B4655" s="0" t="n">
        <v>12</v>
      </c>
      <c r="C4655" s="0" t="n">
        <v>25</v>
      </c>
      <c r="D4655" s="0" t="n">
        <v>51</v>
      </c>
      <c r="E4655" s="1" t="n">
        <f aca="false">COUNTIF($A4655:$D4655,A4655)</f>
        <v>1</v>
      </c>
      <c r="F4655" s="1" t="n">
        <f aca="false">COUNTIF($A4655:$D4655,B4655)</f>
        <v>1</v>
      </c>
      <c r="G4655" s="1" t="n">
        <f aca="false">COUNTIF($A4655:$D4655,C4655)</f>
        <v>1</v>
      </c>
      <c r="H4655" s="1" t="n">
        <f aca="false">COUNTIF($A4655:$D4655,D4655)</f>
        <v>1</v>
      </c>
      <c r="I4655" s="2" t="b">
        <f aca="false">AND(COUNTIF(E4655:H4655,2)=2,COUNTIF(E4655:H4655,1)=2)</f>
        <v>0</v>
      </c>
      <c r="J4655" s="1" t="n">
        <f aca="false">SMALL($A4655:$D4655,1)</f>
        <v>12</v>
      </c>
      <c r="K4655" s="1" t="n">
        <f aca="false">SMALL($A4655:$D4655,2)</f>
        <v>25</v>
      </c>
      <c r="L4655" s="1" t="n">
        <f aca="false">SMALL($A4655:$D4655,3)</f>
        <v>47</v>
      </c>
      <c r="M4655" s="1" t="n">
        <f aca="false">SMALL($A4655:$D4655,4)</f>
        <v>51</v>
      </c>
      <c r="N4655" s="2" t="n">
        <f aca="false">SUM(L4655:M4655)&gt;2*SUM(J4655:K4655)</f>
        <v>1</v>
      </c>
      <c r="O4655" s="2" t="n">
        <f aca="false">MOD(M4655,J4655)&lt;&gt;0</f>
        <v>1</v>
      </c>
      <c r="P4655" s="3" t="b">
        <f aca="false">AND(I4655,N4655,O4655)</f>
        <v>0</v>
      </c>
    </row>
    <row r="4656" customFormat="false" ht="15" hidden="false" customHeight="false" outlineLevel="0" collapsed="false">
      <c r="A4656" s="0" t="n">
        <v>97</v>
      </c>
      <c r="B4656" s="0" t="n">
        <v>66</v>
      </c>
      <c r="C4656" s="0" t="n">
        <v>64</v>
      </c>
      <c r="D4656" s="0" t="n">
        <v>30</v>
      </c>
      <c r="E4656" s="1" t="n">
        <f aca="false">COUNTIF($A4656:$D4656,A4656)</f>
        <v>1</v>
      </c>
      <c r="F4656" s="1" t="n">
        <f aca="false">COUNTIF($A4656:$D4656,B4656)</f>
        <v>1</v>
      </c>
      <c r="G4656" s="1" t="n">
        <f aca="false">COUNTIF($A4656:$D4656,C4656)</f>
        <v>1</v>
      </c>
      <c r="H4656" s="1" t="n">
        <f aca="false">COUNTIF($A4656:$D4656,D4656)</f>
        <v>1</v>
      </c>
      <c r="I4656" s="2" t="b">
        <f aca="false">AND(COUNTIF(E4656:H4656,2)=2,COUNTIF(E4656:H4656,1)=2)</f>
        <v>0</v>
      </c>
      <c r="J4656" s="1" t="n">
        <f aca="false">SMALL($A4656:$D4656,1)</f>
        <v>30</v>
      </c>
      <c r="K4656" s="1" t="n">
        <f aca="false">SMALL($A4656:$D4656,2)</f>
        <v>64</v>
      </c>
      <c r="L4656" s="1" t="n">
        <f aca="false">SMALL($A4656:$D4656,3)</f>
        <v>66</v>
      </c>
      <c r="M4656" s="1" t="n">
        <f aca="false">SMALL($A4656:$D4656,4)</f>
        <v>97</v>
      </c>
      <c r="N4656" s="2" t="n">
        <f aca="false">SUM(L4656:M4656)&gt;2*SUM(J4656:K4656)</f>
        <v>0</v>
      </c>
      <c r="O4656" s="2" t="n">
        <f aca="false">MOD(M4656,J4656)&lt;&gt;0</f>
        <v>1</v>
      </c>
      <c r="P4656" s="3" t="b">
        <f aca="false">AND(I4656,N4656,O4656)</f>
        <v>0</v>
      </c>
    </row>
    <row r="4657" customFormat="false" ht="15" hidden="false" customHeight="false" outlineLevel="0" collapsed="false">
      <c r="A4657" s="0" t="n">
        <v>50</v>
      </c>
      <c r="B4657" s="0" t="n">
        <v>17</v>
      </c>
      <c r="C4657" s="0" t="n">
        <v>35</v>
      </c>
      <c r="D4657" s="0" t="n">
        <v>68</v>
      </c>
      <c r="E4657" s="1" t="n">
        <f aca="false">COUNTIF($A4657:$D4657,A4657)</f>
        <v>1</v>
      </c>
      <c r="F4657" s="1" t="n">
        <f aca="false">COUNTIF($A4657:$D4657,B4657)</f>
        <v>1</v>
      </c>
      <c r="G4657" s="1" t="n">
        <f aca="false">COUNTIF($A4657:$D4657,C4657)</f>
        <v>1</v>
      </c>
      <c r="H4657" s="1" t="n">
        <f aca="false">COUNTIF($A4657:$D4657,D4657)</f>
        <v>1</v>
      </c>
      <c r="I4657" s="2" t="b">
        <f aca="false">AND(COUNTIF(E4657:H4657,2)=2,COUNTIF(E4657:H4657,1)=2)</f>
        <v>0</v>
      </c>
      <c r="J4657" s="1" t="n">
        <f aca="false">SMALL($A4657:$D4657,1)</f>
        <v>17</v>
      </c>
      <c r="K4657" s="1" t="n">
        <f aca="false">SMALL($A4657:$D4657,2)</f>
        <v>35</v>
      </c>
      <c r="L4657" s="1" t="n">
        <f aca="false">SMALL($A4657:$D4657,3)</f>
        <v>50</v>
      </c>
      <c r="M4657" s="1" t="n">
        <f aca="false">SMALL($A4657:$D4657,4)</f>
        <v>68</v>
      </c>
      <c r="N4657" s="2" t="n">
        <f aca="false">SUM(L4657:M4657)&gt;2*SUM(J4657:K4657)</f>
        <v>1</v>
      </c>
      <c r="O4657" s="2" t="n">
        <f aca="false">MOD(M4657,J4657)&lt;&gt;0</f>
        <v>0</v>
      </c>
      <c r="P4657" s="3" t="b">
        <f aca="false">AND(I4657,N4657,O4657)</f>
        <v>0</v>
      </c>
    </row>
    <row r="4658" customFormat="false" ht="15" hidden="false" customHeight="false" outlineLevel="0" collapsed="false">
      <c r="A4658" s="0" t="n">
        <v>93</v>
      </c>
      <c r="B4658" s="0" t="n">
        <v>90</v>
      </c>
      <c r="C4658" s="0" t="n">
        <v>58</v>
      </c>
      <c r="D4658" s="0" t="n">
        <v>86</v>
      </c>
      <c r="E4658" s="1" t="n">
        <f aca="false">COUNTIF($A4658:$D4658,A4658)</f>
        <v>1</v>
      </c>
      <c r="F4658" s="1" t="n">
        <f aca="false">COUNTIF($A4658:$D4658,B4658)</f>
        <v>1</v>
      </c>
      <c r="G4658" s="1" t="n">
        <f aca="false">COUNTIF($A4658:$D4658,C4658)</f>
        <v>1</v>
      </c>
      <c r="H4658" s="1" t="n">
        <f aca="false">COUNTIF($A4658:$D4658,D4658)</f>
        <v>1</v>
      </c>
      <c r="I4658" s="2" t="b">
        <f aca="false">AND(COUNTIF(E4658:H4658,2)=2,COUNTIF(E4658:H4658,1)=2)</f>
        <v>0</v>
      </c>
      <c r="J4658" s="1" t="n">
        <f aca="false">SMALL($A4658:$D4658,1)</f>
        <v>58</v>
      </c>
      <c r="K4658" s="1" t="n">
        <f aca="false">SMALL($A4658:$D4658,2)</f>
        <v>86</v>
      </c>
      <c r="L4658" s="1" t="n">
        <f aca="false">SMALL($A4658:$D4658,3)</f>
        <v>90</v>
      </c>
      <c r="M4658" s="1" t="n">
        <f aca="false">SMALL($A4658:$D4658,4)</f>
        <v>93</v>
      </c>
      <c r="N4658" s="2" t="n">
        <f aca="false">SUM(L4658:M4658)&gt;2*SUM(J4658:K4658)</f>
        <v>0</v>
      </c>
      <c r="O4658" s="2" t="n">
        <f aca="false">MOD(M4658,J4658)&lt;&gt;0</f>
        <v>1</v>
      </c>
      <c r="P4658" s="3" t="b">
        <f aca="false">AND(I4658,N4658,O4658)</f>
        <v>0</v>
      </c>
    </row>
    <row r="4659" customFormat="false" ht="15" hidden="false" customHeight="false" outlineLevel="0" collapsed="false">
      <c r="A4659" s="0" t="n">
        <v>28</v>
      </c>
      <c r="B4659" s="0" t="n">
        <v>11</v>
      </c>
      <c r="C4659" s="0" t="n">
        <v>41</v>
      </c>
      <c r="D4659" s="0" t="n">
        <v>81</v>
      </c>
      <c r="E4659" s="1" t="n">
        <f aca="false">COUNTIF($A4659:$D4659,A4659)</f>
        <v>1</v>
      </c>
      <c r="F4659" s="1" t="n">
        <f aca="false">COUNTIF($A4659:$D4659,B4659)</f>
        <v>1</v>
      </c>
      <c r="G4659" s="1" t="n">
        <f aca="false">COUNTIF($A4659:$D4659,C4659)</f>
        <v>1</v>
      </c>
      <c r="H4659" s="1" t="n">
        <f aca="false">COUNTIF($A4659:$D4659,D4659)</f>
        <v>1</v>
      </c>
      <c r="I4659" s="2" t="b">
        <f aca="false">AND(COUNTIF(E4659:H4659,2)=2,COUNTIF(E4659:H4659,1)=2)</f>
        <v>0</v>
      </c>
      <c r="J4659" s="1" t="n">
        <f aca="false">SMALL($A4659:$D4659,1)</f>
        <v>11</v>
      </c>
      <c r="K4659" s="1" t="n">
        <f aca="false">SMALL($A4659:$D4659,2)</f>
        <v>28</v>
      </c>
      <c r="L4659" s="1" t="n">
        <f aca="false">SMALL($A4659:$D4659,3)</f>
        <v>41</v>
      </c>
      <c r="M4659" s="1" t="n">
        <f aca="false">SMALL($A4659:$D4659,4)</f>
        <v>81</v>
      </c>
      <c r="N4659" s="2" t="n">
        <f aca="false">SUM(L4659:M4659)&gt;2*SUM(J4659:K4659)</f>
        <v>1</v>
      </c>
      <c r="O4659" s="2" t="n">
        <f aca="false">MOD(M4659,J4659)&lt;&gt;0</f>
        <v>1</v>
      </c>
      <c r="P4659" s="3" t="b">
        <f aca="false">AND(I4659,N4659,O4659)</f>
        <v>0</v>
      </c>
    </row>
    <row r="4660" customFormat="false" ht="15" hidden="false" customHeight="false" outlineLevel="0" collapsed="false">
      <c r="A4660" s="0" t="n">
        <v>77</v>
      </c>
      <c r="B4660" s="0" t="n">
        <v>29</v>
      </c>
      <c r="C4660" s="0" t="n">
        <v>91</v>
      </c>
      <c r="D4660" s="0" t="n">
        <v>36</v>
      </c>
      <c r="E4660" s="1" t="n">
        <f aca="false">COUNTIF($A4660:$D4660,A4660)</f>
        <v>1</v>
      </c>
      <c r="F4660" s="1" t="n">
        <f aca="false">COUNTIF($A4660:$D4660,B4660)</f>
        <v>1</v>
      </c>
      <c r="G4660" s="1" t="n">
        <f aca="false">COUNTIF($A4660:$D4660,C4660)</f>
        <v>1</v>
      </c>
      <c r="H4660" s="1" t="n">
        <f aca="false">COUNTIF($A4660:$D4660,D4660)</f>
        <v>1</v>
      </c>
      <c r="I4660" s="2" t="b">
        <f aca="false">AND(COUNTIF(E4660:H4660,2)=2,COUNTIF(E4660:H4660,1)=2)</f>
        <v>0</v>
      </c>
      <c r="J4660" s="1" t="n">
        <f aca="false">SMALL($A4660:$D4660,1)</f>
        <v>29</v>
      </c>
      <c r="K4660" s="1" t="n">
        <f aca="false">SMALL($A4660:$D4660,2)</f>
        <v>36</v>
      </c>
      <c r="L4660" s="1" t="n">
        <f aca="false">SMALL($A4660:$D4660,3)</f>
        <v>77</v>
      </c>
      <c r="M4660" s="1" t="n">
        <f aca="false">SMALL($A4660:$D4660,4)</f>
        <v>91</v>
      </c>
      <c r="N4660" s="2" t="n">
        <f aca="false">SUM(L4660:M4660)&gt;2*SUM(J4660:K4660)</f>
        <v>1</v>
      </c>
      <c r="O4660" s="2" t="n">
        <f aca="false">MOD(M4660,J4660)&lt;&gt;0</f>
        <v>1</v>
      </c>
      <c r="P4660" s="3" t="b">
        <f aca="false">AND(I4660,N4660,O4660)</f>
        <v>0</v>
      </c>
    </row>
    <row r="4661" customFormat="false" ht="15" hidden="false" customHeight="false" outlineLevel="0" collapsed="false">
      <c r="A4661" s="0" t="n">
        <v>81</v>
      </c>
      <c r="B4661" s="0" t="n">
        <v>50</v>
      </c>
      <c r="C4661" s="0" t="n">
        <v>75</v>
      </c>
      <c r="D4661" s="0" t="n">
        <v>79</v>
      </c>
      <c r="E4661" s="1" t="n">
        <f aca="false">COUNTIF($A4661:$D4661,A4661)</f>
        <v>1</v>
      </c>
      <c r="F4661" s="1" t="n">
        <f aca="false">COUNTIF($A4661:$D4661,B4661)</f>
        <v>1</v>
      </c>
      <c r="G4661" s="1" t="n">
        <f aca="false">COUNTIF($A4661:$D4661,C4661)</f>
        <v>1</v>
      </c>
      <c r="H4661" s="1" t="n">
        <f aca="false">COUNTIF($A4661:$D4661,D4661)</f>
        <v>1</v>
      </c>
      <c r="I4661" s="2" t="b">
        <f aca="false">AND(COUNTIF(E4661:H4661,2)=2,COUNTIF(E4661:H4661,1)=2)</f>
        <v>0</v>
      </c>
      <c r="J4661" s="1" t="n">
        <f aca="false">SMALL($A4661:$D4661,1)</f>
        <v>50</v>
      </c>
      <c r="K4661" s="1" t="n">
        <f aca="false">SMALL($A4661:$D4661,2)</f>
        <v>75</v>
      </c>
      <c r="L4661" s="1" t="n">
        <f aca="false">SMALL($A4661:$D4661,3)</f>
        <v>79</v>
      </c>
      <c r="M4661" s="1" t="n">
        <f aca="false">SMALL($A4661:$D4661,4)</f>
        <v>81</v>
      </c>
      <c r="N4661" s="2" t="n">
        <f aca="false">SUM(L4661:M4661)&gt;2*SUM(J4661:K4661)</f>
        <v>0</v>
      </c>
      <c r="O4661" s="2" t="n">
        <f aca="false">MOD(M4661,J4661)&lt;&gt;0</f>
        <v>1</v>
      </c>
      <c r="P4661" s="3" t="b">
        <f aca="false">AND(I4661,N4661,O4661)</f>
        <v>0</v>
      </c>
    </row>
    <row r="4662" customFormat="false" ht="15" hidden="false" customHeight="false" outlineLevel="0" collapsed="false">
      <c r="A4662" s="0" t="n">
        <v>53</v>
      </c>
      <c r="B4662" s="0" t="n">
        <v>33</v>
      </c>
      <c r="C4662" s="0" t="n">
        <v>23</v>
      </c>
      <c r="D4662" s="0" t="n">
        <v>69</v>
      </c>
      <c r="E4662" s="1" t="n">
        <f aca="false">COUNTIF($A4662:$D4662,A4662)</f>
        <v>1</v>
      </c>
      <c r="F4662" s="1" t="n">
        <f aca="false">COUNTIF($A4662:$D4662,B4662)</f>
        <v>1</v>
      </c>
      <c r="G4662" s="1" t="n">
        <f aca="false">COUNTIF($A4662:$D4662,C4662)</f>
        <v>1</v>
      </c>
      <c r="H4662" s="1" t="n">
        <f aca="false">COUNTIF($A4662:$D4662,D4662)</f>
        <v>1</v>
      </c>
      <c r="I4662" s="2" t="b">
        <f aca="false">AND(COUNTIF(E4662:H4662,2)=2,COUNTIF(E4662:H4662,1)=2)</f>
        <v>0</v>
      </c>
      <c r="J4662" s="1" t="n">
        <f aca="false">SMALL($A4662:$D4662,1)</f>
        <v>23</v>
      </c>
      <c r="K4662" s="1" t="n">
        <f aca="false">SMALL($A4662:$D4662,2)</f>
        <v>33</v>
      </c>
      <c r="L4662" s="1" t="n">
        <f aca="false">SMALL($A4662:$D4662,3)</f>
        <v>53</v>
      </c>
      <c r="M4662" s="1" t="n">
        <f aca="false">SMALL($A4662:$D4662,4)</f>
        <v>69</v>
      </c>
      <c r="N4662" s="2" t="n">
        <f aca="false">SUM(L4662:M4662)&gt;2*SUM(J4662:K4662)</f>
        <v>1</v>
      </c>
      <c r="O4662" s="2" t="n">
        <f aca="false">MOD(M4662,J4662)&lt;&gt;0</f>
        <v>0</v>
      </c>
      <c r="P4662" s="3" t="b">
        <f aca="false">AND(I4662,N4662,O4662)</f>
        <v>0</v>
      </c>
    </row>
    <row r="4663" customFormat="false" ht="15" hidden="false" customHeight="false" outlineLevel="0" collapsed="false">
      <c r="A4663" s="0" t="n">
        <v>21</v>
      </c>
      <c r="B4663" s="0" t="n">
        <v>52</v>
      </c>
      <c r="C4663" s="0" t="n">
        <v>26</v>
      </c>
      <c r="D4663" s="0" t="n">
        <v>96</v>
      </c>
      <c r="E4663" s="1" t="n">
        <f aca="false">COUNTIF($A4663:$D4663,A4663)</f>
        <v>1</v>
      </c>
      <c r="F4663" s="1" t="n">
        <f aca="false">COUNTIF($A4663:$D4663,B4663)</f>
        <v>1</v>
      </c>
      <c r="G4663" s="1" t="n">
        <f aca="false">COUNTIF($A4663:$D4663,C4663)</f>
        <v>1</v>
      </c>
      <c r="H4663" s="1" t="n">
        <f aca="false">COUNTIF($A4663:$D4663,D4663)</f>
        <v>1</v>
      </c>
      <c r="I4663" s="2" t="b">
        <f aca="false">AND(COUNTIF(E4663:H4663,2)=2,COUNTIF(E4663:H4663,1)=2)</f>
        <v>0</v>
      </c>
      <c r="J4663" s="1" t="n">
        <f aca="false">SMALL($A4663:$D4663,1)</f>
        <v>21</v>
      </c>
      <c r="K4663" s="1" t="n">
        <f aca="false">SMALL($A4663:$D4663,2)</f>
        <v>26</v>
      </c>
      <c r="L4663" s="1" t="n">
        <f aca="false">SMALL($A4663:$D4663,3)</f>
        <v>52</v>
      </c>
      <c r="M4663" s="1" t="n">
        <f aca="false">SMALL($A4663:$D4663,4)</f>
        <v>96</v>
      </c>
      <c r="N4663" s="2" t="n">
        <f aca="false">SUM(L4663:M4663)&gt;2*SUM(J4663:K4663)</f>
        <v>1</v>
      </c>
      <c r="O4663" s="2" t="n">
        <f aca="false">MOD(M4663,J4663)&lt;&gt;0</f>
        <v>1</v>
      </c>
      <c r="P4663" s="3" t="b">
        <f aca="false">AND(I4663,N4663,O4663)</f>
        <v>0</v>
      </c>
    </row>
    <row r="4664" customFormat="false" ht="15" hidden="false" customHeight="false" outlineLevel="0" collapsed="false">
      <c r="A4664" s="0" t="n">
        <v>27</v>
      </c>
      <c r="B4664" s="0" t="n">
        <v>94</v>
      </c>
      <c r="C4664" s="0" t="n">
        <v>42</v>
      </c>
      <c r="D4664" s="0" t="n">
        <v>55</v>
      </c>
      <c r="E4664" s="1" t="n">
        <f aca="false">COUNTIF($A4664:$D4664,A4664)</f>
        <v>1</v>
      </c>
      <c r="F4664" s="1" t="n">
        <f aca="false">COUNTIF($A4664:$D4664,B4664)</f>
        <v>1</v>
      </c>
      <c r="G4664" s="1" t="n">
        <f aca="false">COUNTIF($A4664:$D4664,C4664)</f>
        <v>1</v>
      </c>
      <c r="H4664" s="1" t="n">
        <f aca="false">COUNTIF($A4664:$D4664,D4664)</f>
        <v>1</v>
      </c>
      <c r="I4664" s="2" t="b">
        <f aca="false">AND(COUNTIF(E4664:H4664,2)=2,COUNTIF(E4664:H4664,1)=2)</f>
        <v>0</v>
      </c>
      <c r="J4664" s="1" t="n">
        <f aca="false">SMALL($A4664:$D4664,1)</f>
        <v>27</v>
      </c>
      <c r="K4664" s="1" t="n">
        <f aca="false">SMALL($A4664:$D4664,2)</f>
        <v>42</v>
      </c>
      <c r="L4664" s="1" t="n">
        <f aca="false">SMALL($A4664:$D4664,3)</f>
        <v>55</v>
      </c>
      <c r="M4664" s="1" t="n">
        <f aca="false">SMALL($A4664:$D4664,4)</f>
        <v>94</v>
      </c>
      <c r="N4664" s="2" t="n">
        <f aca="false">SUM(L4664:M4664)&gt;2*SUM(J4664:K4664)</f>
        <v>1</v>
      </c>
      <c r="O4664" s="2" t="n">
        <f aca="false">MOD(M4664,J4664)&lt;&gt;0</f>
        <v>1</v>
      </c>
      <c r="P4664" s="3" t="b">
        <f aca="false">AND(I4664,N4664,O4664)</f>
        <v>0</v>
      </c>
    </row>
    <row r="4665" customFormat="false" ht="15" hidden="false" customHeight="false" outlineLevel="0" collapsed="false">
      <c r="A4665" s="0" t="n">
        <v>51</v>
      </c>
      <c r="B4665" s="0" t="n">
        <v>15</v>
      </c>
      <c r="C4665" s="0" t="n">
        <v>37</v>
      </c>
      <c r="D4665" s="0" t="n">
        <v>97</v>
      </c>
      <c r="E4665" s="1" t="n">
        <f aca="false">COUNTIF($A4665:$D4665,A4665)</f>
        <v>1</v>
      </c>
      <c r="F4665" s="1" t="n">
        <f aca="false">COUNTIF($A4665:$D4665,B4665)</f>
        <v>1</v>
      </c>
      <c r="G4665" s="1" t="n">
        <f aca="false">COUNTIF($A4665:$D4665,C4665)</f>
        <v>1</v>
      </c>
      <c r="H4665" s="1" t="n">
        <f aca="false">COUNTIF($A4665:$D4665,D4665)</f>
        <v>1</v>
      </c>
      <c r="I4665" s="2" t="b">
        <f aca="false">AND(COUNTIF(E4665:H4665,2)=2,COUNTIF(E4665:H4665,1)=2)</f>
        <v>0</v>
      </c>
      <c r="J4665" s="1" t="n">
        <f aca="false">SMALL($A4665:$D4665,1)</f>
        <v>15</v>
      </c>
      <c r="K4665" s="1" t="n">
        <f aca="false">SMALL($A4665:$D4665,2)</f>
        <v>37</v>
      </c>
      <c r="L4665" s="1" t="n">
        <f aca="false">SMALL($A4665:$D4665,3)</f>
        <v>51</v>
      </c>
      <c r="M4665" s="1" t="n">
        <f aca="false">SMALL($A4665:$D4665,4)</f>
        <v>97</v>
      </c>
      <c r="N4665" s="2" t="n">
        <f aca="false">SUM(L4665:M4665)&gt;2*SUM(J4665:K4665)</f>
        <v>1</v>
      </c>
      <c r="O4665" s="2" t="n">
        <f aca="false">MOD(M4665,J4665)&lt;&gt;0</f>
        <v>1</v>
      </c>
      <c r="P4665" s="3" t="b">
        <f aca="false">AND(I4665,N4665,O4665)</f>
        <v>0</v>
      </c>
    </row>
    <row r="4666" customFormat="false" ht="15" hidden="false" customHeight="false" outlineLevel="0" collapsed="false">
      <c r="A4666" s="0" t="n">
        <v>24</v>
      </c>
      <c r="B4666" s="0" t="n">
        <v>51</v>
      </c>
      <c r="C4666" s="0" t="n">
        <v>56</v>
      </c>
      <c r="D4666" s="0" t="n">
        <v>13</v>
      </c>
      <c r="E4666" s="1" t="n">
        <f aca="false">COUNTIF($A4666:$D4666,A4666)</f>
        <v>1</v>
      </c>
      <c r="F4666" s="1" t="n">
        <f aca="false">COUNTIF($A4666:$D4666,B4666)</f>
        <v>1</v>
      </c>
      <c r="G4666" s="1" t="n">
        <f aca="false">COUNTIF($A4666:$D4666,C4666)</f>
        <v>1</v>
      </c>
      <c r="H4666" s="1" t="n">
        <f aca="false">COUNTIF($A4666:$D4666,D4666)</f>
        <v>1</v>
      </c>
      <c r="I4666" s="2" t="b">
        <f aca="false">AND(COUNTIF(E4666:H4666,2)=2,COUNTIF(E4666:H4666,1)=2)</f>
        <v>0</v>
      </c>
      <c r="J4666" s="1" t="n">
        <f aca="false">SMALL($A4666:$D4666,1)</f>
        <v>13</v>
      </c>
      <c r="K4666" s="1" t="n">
        <f aca="false">SMALL($A4666:$D4666,2)</f>
        <v>24</v>
      </c>
      <c r="L4666" s="1" t="n">
        <f aca="false">SMALL($A4666:$D4666,3)</f>
        <v>51</v>
      </c>
      <c r="M4666" s="1" t="n">
        <f aca="false">SMALL($A4666:$D4666,4)</f>
        <v>56</v>
      </c>
      <c r="N4666" s="2" t="n">
        <f aca="false">SUM(L4666:M4666)&gt;2*SUM(J4666:K4666)</f>
        <v>1</v>
      </c>
      <c r="O4666" s="2" t="n">
        <f aca="false">MOD(M4666,J4666)&lt;&gt;0</f>
        <v>1</v>
      </c>
      <c r="P4666" s="3" t="b">
        <f aca="false">AND(I4666,N4666,O4666)</f>
        <v>0</v>
      </c>
    </row>
    <row r="4667" customFormat="false" ht="15" hidden="false" customHeight="false" outlineLevel="0" collapsed="false">
      <c r="A4667" s="0" t="n">
        <v>39</v>
      </c>
      <c r="B4667" s="0" t="n">
        <v>68</v>
      </c>
      <c r="C4667" s="0" t="n">
        <v>65</v>
      </c>
      <c r="D4667" s="0" t="n">
        <v>63</v>
      </c>
      <c r="E4667" s="1" t="n">
        <f aca="false">COUNTIF($A4667:$D4667,A4667)</f>
        <v>1</v>
      </c>
      <c r="F4667" s="1" t="n">
        <f aca="false">COUNTIF($A4667:$D4667,B4667)</f>
        <v>1</v>
      </c>
      <c r="G4667" s="1" t="n">
        <f aca="false">COUNTIF($A4667:$D4667,C4667)</f>
        <v>1</v>
      </c>
      <c r="H4667" s="1" t="n">
        <f aca="false">COUNTIF($A4667:$D4667,D4667)</f>
        <v>1</v>
      </c>
      <c r="I4667" s="2" t="b">
        <f aca="false">AND(COUNTIF(E4667:H4667,2)=2,COUNTIF(E4667:H4667,1)=2)</f>
        <v>0</v>
      </c>
      <c r="J4667" s="1" t="n">
        <f aca="false">SMALL($A4667:$D4667,1)</f>
        <v>39</v>
      </c>
      <c r="K4667" s="1" t="n">
        <f aca="false">SMALL($A4667:$D4667,2)</f>
        <v>63</v>
      </c>
      <c r="L4667" s="1" t="n">
        <f aca="false">SMALL($A4667:$D4667,3)</f>
        <v>65</v>
      </c>
      <c r="M4667" s="1" t="n">
        <f aca="false">SMALL($A4667:$D4667,4)</f>
        <v>68</v>
      </c>
      <c r="N4667" s="2" t="n">
        <f aca="false">SUM(L4667:M4667)&gt;2*SUM(J4667:K4667)</f>
        <v>0</v>
      </c>
      <c r="O4667" s="2" t="n">
        <f aca="false">MOD(M4667,J4667)&lt;&gt;0</f>
        <v>1</v>
      </c>
      <c r="P4667" s="3" t="b">
        <f aca="false">AND(I4667,N4667,O4667)</f>
        <v>0</v>
      </c>
    </row>
    <row r="4668" customFormat="false" ht="15" hidden="false" customHeight="false" outlineLevel="0" collapsed="false">
      <c r="A4668" s="0" t="n">
        <v>38</v>
      </c>
      <c r="B4668" s="0" t="n">
        <v>12</v>
      </c>
      <c r="C4668" s="0" t="n">
        <v>17</v>
      </c>
      <c r="D4668" s="0" t="n">
        <v>90</v>
      </c>
      <c r="E4668" s="1" t="n">
        <f aca="false">COUNTIF($A4668:$D4668,A4668)</f>
        <v>1</v>
      </c>
      <c r="F4668" s="1" t="n">
        <f aca="false">COUNTIF($A4668:$D4668,B4668)</f>
        <v>1</v>
      </c>
      <c r="G4668" s="1" t="n">
        <f aca="false">COUNTIF($A4668:$D4668,C4668)</f>
        <v>1</v>
      </c>
      <c r="H4668" s="1" t="n">
        <f aca="false">COUNTIF($A4668:$D4668,D4668)</f>
        <v>1</v>
      </c>
      <c r="I4668" s="2" t="b">
        <f aca="false">AND(COUNTIF(E4668:H4668,2)=2,COUNTIF(E4668:H4668,1)=2)</f>
        <v>0</v>
      </c>
      <c r="J4668" s="1" t="n">
        <f aca="false">SMALL($A4668:$D4668,1)</f>
        <v>12</v>
      </c>
      <c r="K4668" s="1" t="n">
        <f aca="false">SMALL($A4668:$D4668,2)</f>
        <v>17</v>
      </c>
      <c r="L4668" s="1" t="n">
        <f aca="false">SMALL($A4668:$D4668,3)</f>
        <v>38</v>
      </c>
      <c r="M4668" s="1" t="n">
        <f aca="false">SMALL($A4668:$D4668,4)</f>
        <v>90</v>
      </c>
      <c r="N4668" s="2" t="n">
        <f aca="false">SUM(L4668:M4668)&gt;2*SUM(J4668:K4668)</f>
        <v>1</v>
      </c>
      <c r="O4668" s="2" t="n">
        <f aca="false">MOD(M4668,J4668)&lt;&gt;0</f>
        <v>1</v>
      </c>
      <c r="P4668" s="3" t="b">
        <f aca="false">AND(I4668,N4668,O4668)</f>
        <v>0</v>
      </c>
    </row>
    <row r="4669" customFormat="false" ht="15" hidden="false" customHeight="false" outlineLevel="0" collapsed="false">
      <c r="A4669" s="0" t="n">
        <v>98</v>
      </c>
      <c r="B4669" s="0" t="n">
        <v>81</v>
      </c>
      <c r="C4669" s="0" t="n">
        <v>33</v>
      </c>
      <c r="D4669" s="0" t="n">
        <v>20</v>
      </c>
      <c r="E4669" s="1" t="n">
        <f aca="false">COUNTIF($A4669:$D4669,A4669)</f>
        <v>1</v>
      </c>
      <c r="F4669" s="1" t="n">
        <f aca="false">COUNTIF($A4669:$D4669,B4669)</f>
        <v>1</v>
      </c>
      <c r="G4669" s="1" t="n">
        <f aca="false">COUNTIF($A4669:$D4669,C4669)</f>
        <v>1</v>
      </c>
      <c r="H4669" s="1" t="n">
        <f aca="false">COUNTIF($A4669:$D4669,D4669)</f>
        <v>1</v>
      </c>
      <c r="I4669" s="2" t="b">
        <f aca="false">AND(COUNTIF(E4669:H4669,2)=2,COUNTIF(E4669:H4669,1)=2)</f>
        <v>0</v>
      </c>
      <c r="J4669" s="1" t="n">
        <f aca="false">SMALL($A4669:$D4669,1)</f>
        <v>20</v>
      </c>
      <c r="K4669" s="1" t="n">
        <f aca="false">SMALL($A4669:$D4669,2)</f>
        <v>33</v>
      </c>
      <c r="L4669" s="1" t="n">
        <f aca="false">SMALL($A4669:$D4669,3)</f>
        <v>81</v>
      </c>
      <c r="M4669" s="1" t="n">
        <f aca="false">SMALL($A4669:$D4669,4)</f>
        <v>98</v>
      </c>
      <c r="N4669" s="2" t="n">
        <f aca="false">SUM(L4669:M4669)&gt;2*SUM(J4669:K4669)</f>
        <v>1</v>
      </c>
      <c r="O4669" s="2" t="n">
        <f aca="false">MOD(M4669,J4669)&lt;&gt;0</f>
        <v>1</v>
      </c>
      <c r="P4669" s="3" t="b">
        <f aca="false">AND(I4669,N4669,O4669)</f>
        <v>0</v>
      </c>
    </row>
    <row r="4670" customFormat="false" ht="15" hidden="false" customHeight="false" outlineLevel="0" collapsed="false">
      <c r="A4670" s="0" t="n">
        <v>51</v>
      </c>
      <c r="B4670" s="0" t="n">
        <v>90</v>
      </c>
      <c r="C4670" s="0" t="n">
        <v>19</v>
      </c>
      <c r="D4670" s="0" t="n">
        <v>10</v>
      </c>
      <c r="E4670" s="1" t="n">
        <f aca="false">COUNTIF($A4670:$D4670,A4670)</f>
        <v>1</v>
      </c>
      <c r="F4670" s="1" t="n">
        <f aca="false">COUNTIF($A4670:$D4670,B4670)</f>
        <v>1</v>
      </c>
      <c r="G4670" s="1" t="n">
        <f aca="false">COUNTIF($A4670:$D4670,C4670)</f>
        <v>1</v>
      </c>
      <c r="H4670" s="1" t="n">
        <f aca="false">COUNTIF($A4670:$D4670,D4670)</f>
        <v>1</v>
      </c>
      <c r="I4670" s="2" t="b">
        <f aca="false">AND(COUNTIF(E4670:H4670,2)=2,COUNTIF(E4670:H4670,1)=2)</f>
        <v>0</v>
      </c>
      <c r="J4670" s="1" t="n">
        <f aca="false">SMALL($A4670:$D4670,1)</f>
        <v>10</v>
      </c>
      <c r="K4670" s="1" t="n">
        <f aca="false">SMALL($A4670:$D4670,2)</f>
        <v>19</v>
      </c>
      <c r="L4670" s="1" t="n">
        <f aca="false">SMALL($A4670:$D4670,3)</f>
        <v>51</v>
      </c>
      <c r="M4670" s="1" t="n">
        <f aca="false">SMALL($A4670:$D4670,4)</f>
        <v>90</v>
      </c>
      <c r="N4670" s="2" t="n">
        <f aca="false">SUM(L4670:M4670)&gt;2*SUM(J4670:K4670)</f>
        <v>1</v>
      </c>
      <c r="O4670" s="2" t="n">
        <f aca="false">MOD(M4670,J4670)&lt;&gt;0</f>
        <v>0</v>
      </c>
      <c r="P4670" s="3" t="b">
        <f aca="false">AND(I4670,N4670,O4670)</f>
        <v>0</v>
      </c>
    </row>
    <row r="4671" customFormat="false" ht="15" hidden="false" customHeight="false" outlineLevel="0" collapsed="false">
      <c r="A4671" s="0" t="n">
        <v>10</v>
      </c>
      <c r="B4671" s="0" t="n">
        <v>13</v>
      </c>
      <c r="C4671" s="0" t="n">
        <v>24</v>
      </c>
      <c r="D4671" s="0" t="n">
        <v>41</v>
      </c>
      <c r="E4671" s="1" t="n">
        <f aca="false">COUNTIF($A4671:$D4671,A4671)</f>
        <v>1</v>
      </c>
      <c r="F4671" s="1" t="n">
        <f aca="false">COUNTIF($A4671:$D4671,B4671)</f>
        <v>1</v>
      </c>
      <c r="G4671" s="1" t="n">
        <f aca="false">COUNTIF($A4671:$D4671,C4671)</f>
        <v>1</v>
      </c>
      <c r="H4671" s="1" t="n">
        <f aca="false">COUNTIF($A4671:$D4671,D4671)</f>
        <v>1</v>
      </c>
      <c r="I4671" s="2" t="b">
        <f aca="false">AND(COUNTIF(E4671:H4671,2)=2,COUNTIF(E4671:H4671,1)=2)</f>
        <v>0</v>
      </c>
      <c r="J4671" s="1" t="n">
        <f aca="false">SMALL($A4671:$D4671,1)</f>
        <v>10</v>
      </c>
      <c r="K4671" s="1" t="n">
        <f aca="false">SMALL($A4671:$D4671,2)</f>
        <v>13</v>
      </c>
      <c r="L4671" s="1" t="n">
        <f aca="false">SMALL($A4671:$D4671,3)</f>
        <v>24</v>
      </c>
      <c r="M4671" s="1" t="n">
        <f aca="false">SMALL($A4671:$D4671,4)</f>
        <v>41</v>
      </c>
      <c r="N4671" s="2" t="n">
        <f aca="false">SUM(L4671:M4671)&gt;2*SUM(J4671:K4671)</f>
        <v>1</v>
      </c>
      <c r="O4671" s="2" t="n">
        <f aca="false">MOD(M4671,J4671)&lt;&gt;0</f>
        <v>1</v>
      </c>
      <c r="P4671" s="3" t="b">
        <f aca="false">AND(I4671,N4671,O4671)</f>
        <v>0</v>
      </c>
    </row>
    <row r="4672" customFormat="false" ht="15" hidden="false" customHeight="false" outlineLevel="0" collapsed="false">
      <c r="A4672" s="0" t="n">
        <v>42</v>
      </c>
      <c r="B4672" s="0" t="n">
        <v>37</v>
      </c>
      <c r="C4672" s="0" t="n">
        <v>42</v>
      </c>
      <c r="D4672" s="0" t="n">
        <v>21</v>
      </c>
      <c r="E4672" s="1" t="n">
        <f aca="false">COUNTIF($A4672:$D4672,A4672)</f>
        <v>2</v>
      </c>
      <c r="F4672" s="1" t="n">
        <f aca="false">COUNTIF($A4672:$D4672,B4672)</f>
        <v>1</v>
      </c>
      <c r="G4672" s="1" t="n">
        <f aca="false">COUNTIF($A4672:$D4672,C4672)</f>
        <v>2</v>
      </c>
      <c r="H4672" s="1" t="n">
        <f aca="false">COUNTIF($A4672:$D4672,D4672)</f>
        <v>1</v>
      </c>
      <c r="I4672" s="2" t="b">
        <f aca="false">AND(COUNTIF(E4672:H4672,2)=2,COUNTIF(E4672:H4672,1)=2)</f>
        <v>1</v>
      </c>
      <c r="J4672" s="1" t="n">
        <f aca="false">SMALL($A4672:$D4672,1)</f>
        <v>21</v>
      </c>
      <c r="K4672" s="1" t="n">
        <f aca="false">SMALL($A4672:$D4672,2)</f>
        <v>37</v>
      </c>
      <c r="L4672" s="1" t="n">
        <f aca="false">SMALL($A4672:$D4672,3)</f>
        <v>42</v>
      </c>
      <c r="M4672" s="1" t="n">
        <f aca="false">SMALL($A4672:$D4672,4)</f>
        <v>42</v>
      </c>
      <c r="N4672" s="2" t="n">
        <f aca="false">SUM(L4672:M4672)&gt;2*SUM(J4672:K4672)</f>
        <v>0</v>
      </c>
      <c r="O4672" s="2" t="n">
        <f aca="false">MOD(M4672,J4672)&lt;&gt;0</f>
        <v>0</v>
      </c>
      <c r="P4672" s="3" t="b">
        <f aca="false">AND(I4672,N4672,O4672)</f>
        <v>0</v>
      </c>
    </row>
    <row r="4673" customFormat="false" ht="15" hidden="false" customHeight="false" outlineLevel="0" collapsed="false">
      <c r="A4673" s="0" t="n">
        <v>50</v>
      </c>
      <c r="B4673" s="0" t="n">
        <v>99</v>
      </c>
      <c r="C4673" s="0" t="n">
        <v>76</v>
      </c>
      <c r="D4673" s="0" t="n">
        <v>86</v>
      </c>
      <c r="E4673" s="1" t="n">
        <f aca="false">COUNTIF($A4673:$D4673,A4673)</f>
        <v>1</v>
      </c>
      <c r="F4673" s="1" t="n">
        <f aca="false">COUNTIF($A4673:$D4673,B4673)</f>
        <v>1</v>
      </c>
      <c r="G4673" s="1" t="n">
        <f aca="false">COUNTIF($A4673:$D4673,C4673)</f>
        <v>1</v>
      </c>
      <c r="H4673" s="1" t="n">
        <f aca="false">COUNTIF($A4673:$D4673,D4673)</f>
        <v>1</v>
      </c>
      <c r="I4673" s="2" t="b">
        <f aca="false">AND(COUNTIF(E4673:H4673,2)=2,COUNTIF(E4673:H4673,1)=2)</f>
        <v>0</v>
      </c>
      <c r="J4673" s="1" t="n">
        <f aca="false">SMALL($A4673:$D4673,1)</f>
        <v>50</v>
      </c>
      <c r="K4673" s="1" t="n">
        <f aca="false">SMALL($A4673:$D4673,2)</f>
        <v>76</v>
      </c>
      <c r="L4673" s="1" t="n">
        <f aca="false">SMALL($A4673:$D4673,3)</f>
        <v>86</v>
      </c>
      <c r="M4673" s="1" t="n">
        <f aca="false">SMALL($A4673:$D4673,4)</f>
        <v>99</v>
      </c>
      <c r="N4673" s="2" t="n">
        <f aca="false">SUM(L4673:M4673)&gt;2*SUM(J4673:K4673)</f>
        <v>0</v>
      </c>
      <c r="O4673" s="2" t="n">
        <f aca="false">MOD(M4673,J4673)&lt;&gt;0</f>
        <v>1</v>
      </c>
      <c r="P4673" s="3" t="b">
        <f aca="false">AND(I4673,N4673,O4673)</f>
        <v>0</v>
      </c>
    </row>
    <row r="4674" customFormat="false" ht="15" hidden="false" customHeight="false" outlineLevel="0" collapsed="false">
      <c r="A4674" s="0" t="n">
        <v>70</v>
      </c>
      <c r="B4674" s="0" t="n">
        <v>57</v>
      </c>
      <c r="C4674" s="0" t="n">
        <v>68</v>
      </c>
      <c r="D4674" s="0" t="n">
        <v>71</v>
      </c>
      <c r="E4674" s="1" t="n">
        <f aca="false">COUNTIF($A4674:$D4674,A4674)</f>
        <v>1</v>
      </c>
      <c r="F4674" s="1" t="n">
        <f aca="false">COUNTIF($A4674:$D4674,B4674)</f>
        <v>1</v>
      </c>
      <c r="G4674" s="1" t="n">
        <f aca="false">COUNTIF($A4674:$D4674,C4674)</f>
        <v>1</v>
      </c>
      <c r="H4674" s="1" t="n">
        <f aca="false">COUNTIF($A4674:$D4674,D4674)</f>
        <v>1</v>
      </c>
      <c r="I4674" s="2" t="b">
        <f aca="false">AND(COUNTIF(E4674:H4674,2)=2,COUNTIF(E4674:H4674,1)=2)</f>
        <v>0</v>
      </c>
      <c r="J4674" s="1" t="n">
        <f aca="false">SMALL($A4674:$D4674,1)</f>
        <v>57</v>
      </c>
      <c r="K4674" s="1" t="n">
        <f aca="false">SMALL($A4674:$D4674,2)</f>
        <v>68</v>
      </c>
      <c r="L4674" s="1" t="n">
        <f aca="false">SMALL($A4674:$D4674,3)</f>
        <v>70</v>
      </c>
      <c r="M4674" s="1" t="n">
        <f aca="false">SMALL($A4674:$D4674,4)</f>
        <v>71</v>
      </c>
      <c r="N4674" s="2" t="n">
        <f aca="false">SUM(L4674:M4674)&gt;2*SUM(J4674:K4674)</f>
        <v>0</v>
      </c>
      <c r="O4674" s="2" t="n">
        <f aca="false">MOD(M4674,J4674)&lt;&gt;0</f>
        <v>1</v>
      </c>
      <c r="P4674" s="3" t="b">
        <f aca="false">AND(I4674,N4674,O4674)</f>
        <v>0</v>
      </c>
    </row>
    <row r="4675" customFormat="false" ht="15" hidden="false" customHeight="false" outlineLevel="0" collapsed="false">
      <c r="A4675" s="0" t="n">
        <v>55</v>
      </c>
      <c r="B4675" s="0" t="n">
        <v>26</v>
      </c>
      <c r="C4675" s="0" t="n">
        <v>23</v>
      </c>
      <c r="D4675" s="0" t="n">
        <v>77</v>
      </c>
      <c r="E4675" s="1" t="n">
        <f aca="false">COUNTIF($A4675:$D4675,A4675)</f>
        <v>1</v>
      </c>
      <c r="F4675" s="1" t="n">
        <f aca="false">COUNTIF($A4675:$D4675,B4675)</f>
        <v>1</v>
      </c>
      <c r="G4675" s="1" t="n">
        <f aca="false">COUNTIF($A4675:$D4675,C4675)</f>
        <v>1</v>
      </c>
      <c r="H4675" s="1" t="n">
        <f aca="false">COUNTIF($A4675:$D4675,D4675)</f>
        <v>1</v>
      </c>
      <c r="I4675" s="2" t="b">
        <f aca="false">AND(COUNTIF(E4675:H4675,2)=2,COUNTIF(E4675:H4675,1)=2)</f>
        <v>0</v>
      </c>
      <c r="J4675" s="1" t="n">
        <f aca="false">SMALL($A4675:$D4675,1)</f>
        <v>23</v>
      </c>
      <c r="K4675" s="1" t="n">
        <f aca="false">SMALL($A4675:$D4675,2)</f>
        <v>26</v>
      </c>
      <c r="L4675" s="1" t="n">
        <f aca="false">SMALL($A4675:$D4675,3)</f>
        <v>55</v>
      </c>
      <c r="M4675" s="1" t="n">
        <f aca="false">SMALL($A4675:$D4675,4)</f>
        <v>77</v>
      </c>
      <c r="N4675" s="2" t="n">
        <f aca="false">SUM(L4675:M4675)&gt;2*SUM(J4675:K4675)</f>
        <v>1</v>
      </c>
      <c r="O4675" s="2" t="n">
        <f aca="false">MOD(M4675,J4675)&lt;&gt;0</f>
        <v>1</v>
      </c>
      <c r="P4675" s="3" t="b">
        <f aca="false">AND(I4675,N4675,O4675)</f>
        <v>0</v>
      </c>
    </row>
    <row r="4676" customFormat="false" ht="15" hidden="false" customHeight="false" outlineLevel="0" collapsed="false">
      <c r="A4676" s="0" t="n">
        <v>57</v>
      </c>
      <c r="B4676" s="0" t="n">
        <v>12</v>
      </c>
      <c r="C4676" s="0" t="n">
        <v>28</v>
      </c>
      <c r="D4676" s="0" t="n">
        <v>48</v>
      </c>
      <c r="E4676" s="1" t="n">
        <f aca="false">COUNTIF($A4676:$D4676,A4676)</f>
        <v>1</v>
      </c>
      <c r="F4676" s="1" t="n">
        <f aca="false">COUNTIF($A4676:$D4676,B4676)</f>
        <v>1</v>
      </c>
      <c r="G4676" s="1" t="n">
        <f aca="false">COUNTIF($A4676:$D4676,C4676)</f>
        <v>1</v>
      </c>
      <c r="H4676" s="1" t="n">
        <f aca="false">COUNTIF($A4676:$D4676,D4676)</f>
        <v>1</v>
      </c>
      <c r="I4676" s="2" t="b">
        <f aca="false">AND(COUNTIF(E4676:H4676,2)=2,COUNTIF(E4676:H4676,1)=2)</f>
        <v>0</v>
      </c>
      <c r="J4676" s="1" t="n">
        <f aca="false">SMALL($A4676:$D4676,1)</f>
        <v>12</v>
      </c>
      <c r="K4676" s="1" t="n">
        <f aca="false">SMALL($A4676:$D4676,2)</f>
        <v>28</v>
      </c>
      <c r="L4676" s="1" t="n">
        <f aca="false">SMALL($A4676:$D4676,3)</f>
        <v>48</v>
      </c>
      <c r="M4676" s="1" t="n">
        <f aca="false">SMALL($A4676:$D4676,4)</f>
        <v>57</v>
      </c>
      <c r="N4676" s="2" t="n">
        <f aca="false">SUM(L4676:M4676)&gt;2*SUM(J4676:K4676)</f>
        <v>1</v>
      </c>
      <c r="O4676" s="2" t="n">
        <f aca="false">MOD(M4676,J4676)&lt;&gt;0</f>
        <v>1</v>
      </c>
      <c r="P4676" s="3" t="b">
        <f aca="false">AND(I4676,N4676,O4676)</f>
        <v>0</v>
      </c>
    </row>
    <row r="4677" customFormat="false" ht="15" hidden="false" customHeight="false" outlineLevel="0" collapsed="false">
      <c r="A4677" s="0" t="n">
        <v>40</v>
      </c>
      <c r="B4677" s="0" t="n">
        <v>61</v>
      </c>
      <c r="C4677" s="0" t="n">
        <v>81</v>
      </c>
      <c r="D4677" s="0" t="n">
        <v>54</v>
      </c>
      <c r="E4677" s="1" t="n">
        <f aca="false">COUNTIF($A4677:$D4677,A4677)</f>
        <v>1</v>
      </c>
      <c r="F4677" s="1" t="n">
        <f aca="false">COUNTIF($A4677:$D4677,B4677)</f>
        <v>1</v>
      </c>
      <c r="G4677" s="1" t="n">
        <f aca="false">COUNTIF($A4677:$D4677,C4677)</f>
        <v>1</v>
      </c>
      <c r="H4677" s="1" t="n">
        <f aca="false">COUNTIF($A4677:$D4677,D4677)</f>
        <v>1</v>
      </c>
      <c r="I4677" s="2" t="b">
        <f aca="false">AND(COUNTIF(E4677:H4677,2)=2,COUNTIF(E4677:H4677,1)=2)</f>
        <v>0</v>
      </c>
      <c r="J4677" s="1" t="n">
        <f aca="false">SMALL($A4677:$D4677,1)</f>
        <v>40</v>
      </c>
      <c r="K4677" s="1" t="n">
        <f aca="false">SMALL($A4677:$D4677,2)</f>
        <v>54</v>
      </c>
      <c r="L4677" s="1" t="n">
        <f aca="false">SMALL($A4677:$D4677,3)</f>
        <v>61</v>
      </c>
      <c r="M4677" s="1" t="n">
        <f aca="false">SMALL($A4677:$D4677,4)</f>
        <v>81</v>
      </c>
      <c r="N4677" s="2" t="n">
        <f aca="false">SUM(L4677:M4677)&gt;2*SUM(J4677:K4677)</f>
        <v>0</v>
      </c>
      <c r="O4677" s="2" t="n">
        <f aca="false">MOD(M4677,J4677)&lt;&gt;0</f>
        <v>1</v>
      </c>
      <c r="P4677" s="3" t="b">
        <f aca="false">AND(I4677,N4677,O4677)</f>
        <v>0</v>
      </c>
    </row>
    <row r="4678" customFormat="false" ht="15" hidden="false" customHeight="false" outlineLevel="0" collapsed="false">
      <c r="A4678" s="0" t="n">
        <v>80</v>
      </c>
      <c r="B4678" s="0" t="n">
        <v>10</v>
      </c>
      <c r="C4678" s="0" t="n">
        <v>71</v>
      </c>
      <c r="D4678" s="0" t="n">
        <v>41</v>
      </c>
      <c r="E4678" s="1" t="n">
        <f aca="false">COUNTIF($A4678:$D4678,A4678)</f>
        <v>1</v>
      </c>
      <c r="F4678" s="1" t="n">
        <f aca="false">COUNTIF($A4678:$D4678,B4678)</f>
        <v>1</v>
      </c>
      <c r="G4678" s="1" t="n">
        <f aca="false">COUNTIF($A4678:$D4678,C4678)</f>
        <v>1</v>
      </c>
      <c r="H4678" s="1" t="n">
        <f aca="false">COUNTIF($A4678:$D4678,D4678)</f>
        <v>1</v>
      </c>
      <c r="I4678" s="2" t="b">
        <f aca="false">AND(COUNTIF(E4678:H4678,2)=2,COUNTIF(E4678:H4678,1)=2)</f>
        <v>0</v>
      </c>
      <c r="J4678" s="1" t="n">
        <f aca="false">SMALL($A4678:$D4678,1)</f>
        <v>10</v>
      </c>
      <c r="K4678" s="1" t="n">
        <f aca="false">SMALL($A4678:$D4678,2)</f>
        <v>41</v>
      </c>
      <c r="L4678" s="1" t="n">
        <f aca="false">SMALL($A4678:$D4678,3)</f>
        <v>71</v>
      </c>
      <c r="M4678" s="1" t="n">
        <f aca="false">SMALL($A4678:$D4678,4)</f>
        <v>80</v>
      </c>
      <c r="N4678" s="2" t="n">
        <f aca="false">SUM(L4678:M4678)&gt;2*SUM(J4678:K4678)</f>
        <v>1</v>
      </c>
      <c r="O4678" s="2" t="n">
        <f aca="false">MOD(M4678,J4678)&lt;&gt;0</f>
        <v>0</v>
      </c>
      <c r="P4678" s="3" t="b">
        <f aca="false">AND(I4678,N4678,O4678)</f>
        <v>0</v>
      </c>
    </row>
    <row r="4679" customFormat="false" ht="15" hidden="false" customHeight="false" outlineLevel="0" collapsed="false">
      <c r="A4679" s="0" t="n">
        <v>39</v>
      </c>
      <c r="B4679" s="0" t="n">
        <v>85</v>
      </c>
      <c r="C4679" s="0" t="n">
        <v>23</v>
      </c>
      <c r="D4679" s="0" t="n">
        <v>58</v>
      </c>
      <c r="E4679" s="1" t="n">
        <f aca="false">COUNTIF($A4679:$D4679,A4679)</f>
        <v>1</v>
      </c>
      <c r="F4679" s="1" t="n">
        <f aca="false">COUNTIF($A4679:$D4679,B4679)</f>
        <v>1</v>
      </c>
      <c r="G4679" s="1" t="n">
        <f aca="false">COUNTIF($A4679:$D4679,C4679)</f>
        <v>1</v>
      </c>
      <c r="H4679" s="1" t="n">
        <f aca="false">COUNTIF($A4679:$D4679,D4679)</f>
        <v>1</v>
      </c>
      <c r="I4679" s="2" t="b">
        <f aca="false">AND(COUNTIF(E4679:H4679,2)=2,COUNTIF(E4679:H4679,1)=2)</f>
        <v>0</v>
      </c>
      <c r="J4679" s="1" t="n">
        <f aca="false">SMALL($A4679:$D4679,1)</f>
        <v>23</v>
      </c>
      <c r="K4679" s="1" t="n">
        <f aca="false">SMALL($A4679:$D4679,2)</f>
        <v>39</v>
      </c>
      <c r="L4679" s="1" t="n">
        <f aca="false">SMALL($A4679:$D4679,3)</f>
        <v>58</v>
      </c>
      <c r="M4679" s="1" t="n">
        <f aca="false">SMALL($A4679:$D4679,4)</f>
        <v>85</v>
      </c>
      <c r="N4679" s="2" t="n">
        <f aca="false">SUM(L4679:M4679)&gt;2*SUM(J4679:K4679)</f>
        <v>1</v>
      </c>
      <c r="O4679" s="2" t="n">
        <f aca="false">MOD(M4679,J4679)&lt;&gt;0</f>
        <v>1</v>
      </c>
      <c r="P4679" s="3" t="b">
        <f aca="false">AND(I4679,N4679,O4679)</f>
        <v>0</v>
      </c>
    </row>
    <row r="4680" customFormat="false" ht="15" hidden="false" customHeight="false" outlineLevel="0" collapsed="false">
      <c r="A4680" s="0" t="n">
        <v>32</v>
      </c>
      <c r="B4680" s="0" t="n">
        <v>67</v>
      </c>
      <c r="C4680" s="0" t="n">
        <v>63</v>
      </c>
      <c r="D4680" s="0" t="n">
        <v>82</v>
      </c>
      <c r="E4680" s="1" t="n">
        <f aca="false">COUNTIF($A4680:$D4680,A4680)</f>
        <v>1</v>
      </c>
      <c r="F4680" s="1" t="n">
        <f aca="false">COUNTIF($A4680:$D4680,B4680)</f>
        <v>1</v>
      </c>
      <c r="G4680" s="1" t="n">
        <f aca="false">COUNTIF($A4680:$D4680,C4680)</f>
        <v>1</v>
      </c>
      <c r="H4680" s="1" t="n">
        <f aca="false">COUNTIF($A4680:$D4680,D4680)</f>
        <v>1</v>
      </c>
      <c r="I4680" s="2" t="b">
        <f aca="false">AND(COUNTIF(E4680:H4680,2)=2,COUNTIF(E4680:H4680,1)=2)</f>
        <v>0</v>
      </c>
      <c r="J4680" s="1" t="n">
        <f aca="false">SMALL($A4680:$D4680,1)</f>
        <v>32</v>
      </c>
      <c r="K4680" s="1" t="n">
        <f aca="false">SMALL($A4680:$D4680,2)</f>
        <v>63</v>
      </c>
      <c r="L4680" s="1" t="n">
        <f aca="false">SMALL($A4680:$D4680,3)</f>
        <v>67</v>
      </c>
      <c r="M4680" s="1" t="n">
        <f aca="false">SMALL($A4680:$D4680,4)</f>
        <v>82</v>
      </c>
      <c r="N4680" s="2" t="n">
        <f aca="false">SUM(L4680:M4680)&gt;2*SUM(J4680:K4680)</f>
        <v>0</v>
      </c>
      <c r="O4680" s="2" t="n">
        <f aca="false">MOD(M4680,J4680)&lt;&gt;0</f>
        <v>1</v>
      </c>
      <c r="P4680" s="3" t="b">
        <f aca="false">AND(I4680,N4680,O4680)</f>
        <v>0</v>
      </c>
    </row>
    <row r="4681" customFormat="false" ht="15" hidden="false" customHeight="false" outlineLevel="0" collapsed="false">
      <c r="A4681" s="0" t="n">
        <v>67</v>
      </c>
      <c r="B4681" s="0" t="n">
        <v>75</v>
      </c>
      <c r="C4681" s="0" t="n">
        <v>17</v>
      </c>
      <c r="D4681" s="0" t="n">
        <v>77</v>
      </c>
      <c r="E4681" s="1" t="n">
        <f aca="false">COUNTIF($A4681:$D4681,A4681)</f>
        <v>1</v>
      </c>
      <c r="F4681" s="1" t="n">
        <f aca="false">COUNTIF($A4681:$D4681,B4681)</f>
        <v>1</v>
      </c>
      <c r="G4681" s="1" t="n">
        <f aca="false">COUNTIF($A4681:$D4681,C4681)</f>
        <v>1</v>
      </c>
      <c r="H4681" s="1" t="n">
        <f aca="false">COUNTIF($A4681:$D4681,D4681)</f>
        <v>1</v>
      </c>
      <c r="I4681" s="2" t="b">
        <f aca="false">AND(COUNTIF(E4681:H4681,2)=2,COUNTIF(E4681:H4681,1)=2)</f>
        <v>0</v>
      </c>
      <c r="J4681" s="1" t="n">
        <f aca="false">SMALL($A4681:$D4681,1)</f>
        <v>17</v>
      </c>
      <c r="K4681" s="1" t="n">
        <f aca="false">SMALL($A4681:$D4681,2)</f>
        <v>67</v>
      </c>
      <c r="L4681" s="1" t="n">
        <f aca="false">SMALL($A4681:$D4681,3)</f>
        <v>75</v>
      </c>
      <c r="M4681" s="1" t="n">
        <f aca="false">SMALL($A4681:$D4681,4)</f>
        <v>77</v>
      </c>
      <c r="N4681" s="2" t="n">
        <f aca="false">SUM(L4681:M4681)&gt;2*SUM(J4681:K4681)</f>
        <v>0</v>
      </c>
      <c r="O4681" s="2" t="n">
        <f aca="false">MOD(M4681,J4681)&lt;&gt;0</f>
        <v>1</v>
      </c>
      <c r="P4681" s="3" t="b">
        <f aca="false">AND(I4681,N4681,O4681)</f>
        <v>0</v>
      </c>
    </row>
    <row r="4682" customFormat="false" ht="15" hidden="false" customHeight="false" outlineLevel="0" collapsed="false">
      <c r="A4682" s="0" t="n">
        <v>92</v>
      </c>
      <c r="B4682" s="0" t="n">
        <v>66</v>
      </c>
      <c r="C4682" s="0" t="n">
        <v>33</v>
      </c>
      <c r="D4682" s="0" t="n">
        <v>46</v>
      </c>
      <c r="E4682" s="1" t="n">
        <f aca="false">COUNTIF($A4682:$D4682,A4682)</f>
        <v>1</v>
      </c>
      <c r="F4682" s="1" t="n">
        <f aca="false">COUNTIF($A4682:$D4682,B4682)</f>
        <v>1</v>
      </c>
      <c r="G4682" s="1" t="n">
        <f aca="false">COUNTIF($A4682:$D4682,C4682)</f>
        <v>1</v>
      </c>
      <c r="H4682" s="1" t="n">
        <f aca="false">COUNTIF($A4682:$D4682,D4682)</f>
        <v>1</v>
      </c>
      <c r="I4682" s="2" t="b">
        <f aca="false">AND(COUNTIF(E4682:H4682,2)=2,COUNTIF(E4682:H4682,1)=2)</f>
        <v>0</v>
      </c>
      <c r="J4682" s="1" t="n">
        <f aca="false">SMALL($A4682:$D4682,1)</f>
        <v>33</v>
      </c>
      <c r="K4682" s="1" t="n">
        <f aca="false">SMALL($A4682:$D4682,2)</f>
        <v>46</v>
      </c>
      <c r="L4682" s="1" t="n">
        <f aca="false">SMALL($A4682:$D4682,3)</f>
        <v>66</v>
      </c>
      <c r="M4682" s="1" t="n">
        <f aca="false">SMALL($A4682:$D4682,4)</f>
        <v>92</v>
      </c>
      <c r="N4682" s="2" t="n">
        <f aca="false">SUM(L4682:M4682)&gt;2*SUM(J4682:K4682)</f>
        <v>0</v>
      </c>
      <c r="O4682" s="2" t="n">
        <f aca="false">MOD(M4682,J4682)&lt;&gt;0</f>
        <v>1</v>
      </c>
      <c r="P4682" s="3" t="b">
        <f aca="false">AND(I4682,N4682,O4682)</f>
        <v>0</v>
      </c>
    </row>
    <row r="4683" customFormat="false" ht="15" hidden="false" customHeight="false" outlineLevel="0" collapsed="false">
      <c r="A4683" s="0" t="n">
        <v>18</v>
      </c>
      <c r="B4683" s="0" t="n">
        <v>47</v>
      </c>
      <c r="C4683" s="0" t="n">
        <v>57</v>
      </c>
      <c r="D4683" s="0" t="n">
        <v>31</v>
      </c>
      <c r="E4683" s="1" t="n">
        <f aca="false">COUNTIF($A4683:$D4683,A4683)</f>
        <v>1</v>
      </c>
      <c r="F4683" s="1" t="n">
        <f aca="false">COUNTIF($A4683:$D4683,B4683)</f>
        <v>1</v>
      </c>
      <c r="G4683" s="1" t="n">
        <f aca="false">COUNTIF($A4683:$D4683,C4683)</f>
        <v>1</v>
      </c>
      <c r="H4683" s="1" t="n">
        <f aca="false">COUNTIF($A4683:$D4683,D4683)</f>
        <v>1</v>
      </c>
      <c r="I4683" s="2" t="b">
        <f aca="false">AND(COUNTIF(E4683:H4683,2)=2,COUNTIF(E4683:H4683,1)=2)</f>
        <v>0</v>
      </c>
      <c r="J4683" s="1" t="n">
        <f aca="false">SMALL($A4683:$D4683,1)</f>
        <v>18</v>
      </c>
      <c r="K4683" s="1" t="n">
        <f aca="false">SMALL($A4683:$D4683,2)</f>
        <v>31</v>
      </c>
      <c r="L4683" s="1" t="n">
        <f aca="false">SMALL($A4683:$D4683,3)</f>
        <v>47</v>
      </c>
      <c r="M4683" s="1" t="n">
        <f aca="false">SMALL($A4683:$D4683,4)</f>
        <v>57</v>
      </c>
      <c r="N4683" s="2" t="n">
        <f aca="false">SUM(L4683:M4683)&gt;2*SUM(J4683:K4683)</f>
        <v>1</v>
      </c>
      <c r="O4683" s="2" t="n">
        <f aca="false">MOD(M4683,J4683)&lt;&gt;0</f>
        <v>1</v>
      </c>
      <c r="P4683" s="3" t="b">
        <f aca="false">AND(I4683,N4683,O4683)</f>
        <v>0</v>
      </c>
    </row>
    <row r="4684" customFormat="false" ht="15" hidden="false" customHeight="false" outlineLevel="0" collapsed="false">
      <c r="A4684" s="0" t="n">
        <v>96</v>
      </c>
      <c r="B4684" s="0" t="n">
        <v>99</v>
      </c>
      <c r="C4684" s="0" t="n">
        <v>47</v>
      </c>
      <c r="D4684" s="0" t="n">
        <v>59</v>
      </c>
      <c r="E4684" s="1" t="n">
        <f aca="false">COUNTIF($A4684:$D4684,A4684)</f>
        <v>1</v>
      </c>
      <c r="F4684" s="1" t="n">
        <f aca="false">COUNTIF($A4684:$D4684,B4684)</f>
        <v>1</v>
      </c>
      <c r="G4684" s="1" t="n">
        <f aca="false">COUNTIF($A4684:$D4684,C4684)</f>
        <v>1</v>
      </c>
      <c r="H4684" s="1" t="n">
        <f aca="false">COUNTIF($A4684:$D4684,D4684)</f>
        <v>1</v>
      </c>
      <c r="I4684" s="2" t="b">
        <f aca="false">AND(COUNTIF(E4684:H4684,2)=2,COUNTIF(E4684:H4684,1)=2)</f>
        <v>0</v>
      </c>
      <c r="J4684" s="1" t="n">
        <f aca="false">SMALL($A4684:$D4684,1)</f>
        <v>47</v>
      </c>
      <c r="K4684" s="1" t="n">
        <f aca="false">SMALL($A4684:$D4684,2)</f>
        <v>59</v>
      </c>
      <c r="L4684" s="1" t="n">
        <f aca="false">SMALL($A4684:$D4684,3)</f>
        <v>96</v>
      </c>
      <c r="M4684" s="1" t="n">
        <f aca="false">SMALL($A4684:$D4684,4)</f>
        <v>99</v>
      </c>
      <c r="N4684" s="2" t="n">
        <f aca="false">SUM(L4684:M4684)&gt;2*SUM(J4684:K4684)</f>
        <v>0</v>
      </c>
      <c r="O4684" s="2" t="n">
        <f aca="false">MOD(M4684,J4684)&lt;&gt;0</f>
        <v>1</v>
      </c>
      <c r="P4684" s="3" t="b">
        <f aca="false">AND(I4684,N4684,O4684)</f>
        <v>0</v>
      </c>
    </row>
    <row r="4685" customFormat="false" ht="15" hidden="false" customHeight="false" outlineLevel="0" collapsed="false">
      <c r="A4685" s="0" t="n">
        <v>52</v>
      </c>
      <c r="B4685" s="0" t="n">
        <v>76</v>
      </c>
      <c r="C4685" s="0" t="n">
        <v>62</v>
      </c>
      <c r="D4685" s="0" t="n">
        <v>44</v>
      </c>
      <c r="E4685" s="1" t="n">
        <f aca="false">COUNTIF($A4685:$D4685,A4685)</f>
        <v>1</v>
      </c>
      <c r="F4685" s="1" t="n">
        <f aca="false">COUNTIF($A4685:$D4685,B4685)</f>
        <v>1</v>
      </c>
      <c r="G4685" s="1" t="n">
        <f aca="false">COUNTIF($A4685:$D4685,C4685)</f>
        <v>1</v>
      </c>
      <c r="H4685" s="1" t="n">
        <f aca="false">COUNTIF($A4685:$D4685,D4685)</f>
        <v>1</v>
      </c>
      <c r="I4685" s="2" t="b">
        <f aca="false">AND(COUNTIF(E4685:H4685,2)=2,COUNTIF(E4685:H4685,1)=2)</f>
        <v>0</v>
      </c>
      <c r="J4685" s="1" t="n">
        <f aca="false">SMALL($A4685:$D4685,1)</f>
        <v>44</v>
      </c>
      <c r="K4685" s="1" t="n">
        <f aca="false">SMALL($A4685:$D4685,2)</f>
        <v>52</v>
      </c>
      <c r="L4685" s="1" t="n">
        <f aca="false">SMALL($A4685:$D4685,3)</f>
        <v>62</v>
      </c>
      <c r="M4685" s="1" t="n">
        <f aca="false">SMALL($A4685:$D4685,4)</f>
        <v>76</v>
      </c>
      <c r="N4685" s="2" t="n">
        <f aca="false">SUM(L4685:M4685)&gt;2*SUM(J4685:K4685)</f>
        <v>0</v>
      </c>
      <c r="O4685" s="2" t="n">
        <f aca="false">MOD(M4685,J4685)&lt;&gt;0</f>
        <v>1</v>
      </c>
      <c r="P4685" s="3" t="b">
        <f aca="false">AND(I4685,N4685,O4685)</f>
        <v>0</v>
      </c>
    </row>
    <row r="4686" customFormat="false" ht="15" hidden="false" customHeight="false" outlineLevel="0" collapsed="false">
      <c r="A4686" s="0" t="n">
        <v>73</v>
      </c>
      <c r="B4686" s="0" t="n">
        <v>84</v>
      </c>
      <c r="C4686" s="0" t="n">
        <v>24</v>
      </c>
      <c r="D4686" s="0" t="n">
        <v>46</v>
      </c>
      <c r="E4686" s="1" t="n">
        <f aca="false">COUNTIF($A4686:$D4686,A4686)</f>
        <v>1</v>
      </c>
      <c r="F4686" s="1" t="n">
        <f aca="false">COUNTIF($A4686:$D4686,B4686)</f>
        <v>1</v>
      </c>
      <c r="G4686" s="1" t="n">
        <f aca="false">COUNTIF($A4686:$D4686,C4686)</f>
        <v>1</v>
      </c>
      <c r="H4686" s="1" t="n">
        <f aca="false">COUNTIF($A4686:$D4686,D4686)</f>
        <v>1</v>
      </c>
      <c r="I4686" s="2" t="b">
        <f aca="false">AND(COUNTIF(E4686:H4686,2)=2,COUNTIF(E4686:H4686,1)=2)</f>
        <v>0</v>
      </c>
      <c r="J4686" s="1" t="n">
        <f aca="false">SMALL($A4686:$D4686,1)</f>
        <v>24</v>
      </c>
      <c r="K4686" s="1" t="n">
        <f aca="false">SMALL($A4686:$D4686,2)</f>
        <v>46</v>
      </c>
      <c r="L4686" s="1" t="n">
        <f aca="false">SMALL($A4686:$D4686,3)</f>
        <v>73</v>
      </c>
      <c r="M4686" s="1" t="n">
        <f aca="false">SMALL($A4686:$D4686,4)</f>
        <v>84</v>
      </c>
      <c r="N4686" s="2" t="n">
        <f aca="false">SUM(L4686:M4686)&gt;2*SUM(J4686:K4686)</f>
        <v>1</v>
      </c>
      <c r="O4686" s="2" t="n">
        <f aca="false">MOD(M4686,J4686)&lt;&gt;0</f>
        <v>1</v>
      </c>
      <c r="P4686" s="3" t="b">
        <f aca="false">AND(I4686,N4686,O4686)</f>
        <v>0</v>
      </c>
    </row>
    <row r="4687" customFormat="false" ht="15" hidden="false" customHeight="false" outlineLevel="0" collapsed="false">
      <c r="A4687" s="0" t="n">
        <v>90</v>
      </c>
      <c r="B4687" s="0" t="n">
        <v>32</v>
      </c>
      <c r="C4687" s="0" t="n">
        <v>41</v>
      </c>
      <c r="D4687" s="0" t="n">
        <v>62</v>
      </c>
      <c r="E4687" s="1" t="n">
        <f aca="false">COUNTIF($A4687:$D4687,A4687)</f>
        <v>1</v>
      </c>
      <c r="F4687" s="1" t="n">
        <f aca="false">COUNTIF($A4687:$D4687,B4687)</f>
        <v>1</v>
      </c>
      <c r="G4687" s="1" t="n">
        <f aca="false">COUNTIF($A4687:$D4687,C4687)</f>
        <v>1</v>
      </c>
      <c r="H4687" s="1" t="n">
        <f aca="false">COUNTIF($A4687:$D4687,D4687)</f>
        <v>1</v>
      </c>
      <c r="I4687" s="2" t="b">
        <f aca="false">AND(COUNTIF(E4687:H4687,2)=2,COUNTIF(E4687:H4687,1)=2)</f>
        <v>0</v>
      </c>
      <c r="J4687" s="1" t="n">
        <f aca="false">SMALL($A4687:$D4687,1)</f>
        <v>32</v>
      </c>
      <c r="K4687" s="1" t="n">
        <f aca="false">SMALL($A4687:$D4687,2)</f>
        <v>41</v>
      </c>
      <c r="L4687" s="1" t="n">
        <f aca="false">SMALL($A4687:$D4687,3)</f>
        <v>62</v>
      </c>
      <c r="M4687" s="1" t="n">
        <f aca="false">SMALL($A4687:$D4687,4)</f>
        <v>90</v>
      </c>
      <c r="N4687" s="2" t="n">
        <f aca="false">SUM(L4687:M4687)&gt;2*SUM(J4687:K4687)</f>
        <v>1</v>
      </c>
      <c r="O4687" s="2" t="n">
        <f aca="false">MOD(M4687,J4687)&lt;&gt;0</f>
        <v>1</v>
      </c>
      <c r="P4687" s="3" t="b">
        <f aca="false">AND(I4687,N4687,O4687)</f>
        <v>0</v>
      </c>
    </row>
    <row r="4688" customFormat="false" ht="15" hidden="false" customHeight="false" outlineLevel="0" collapsed="false">
      <c r="A4688" s="0" t="n">
        <v>84</v>
      </c>
      <c r="B4688" s="0" t="n">
        <v>60</v>
      </c>
      <c r="C4688" s="0" t="n">
        <v>93</v>
      </c>
      <c r="D4688" s="0" t="n">
        <v>40</v>
      </c>
      <c r="E4688" s="1" t="n">
        <f aca="false">COUNTIF($A4688:$D4688,A4688)</f>
        <v>1</v>
      </c>
      <c r="F4688" s="1" t="n">
        <f aca="false">COUNTIF($A4688:$D4688,B4688)</f>
        <v>1</v>
      </c>
      <c r="G4688" s="1" t="n">
        <f aca="false">COUNTIF($A4688:$D4688,C4688)</f>
        <v>1</v>
      </c>
      <c r="H4688" s="1" t="n">
        <f aca="false">COUNTIF($A4688:$D4688,D4688)</f>
        <v>1</v>
      </c>
      <c r="I4688" s="2" t="b">
        <f aca="false">AND(COUNTIF(E4688:H4688,2)=2,COUNTIF(E4688:H4688,1)=2)</f>
        <v>0</v>
      </c>
      <c r="J4688" s="1" t="n">
        <f aca="false">SMALL($A4688:$D4688,1)</f>
        <v>40</v>
      </c>
      <c r="K4688" s="1" t="n">
        <f aca="false">SMALL($A4688:$D4688,2)</f>
        <v>60</v>
      </c>
      <c r="L4688" s="1" t="n">
        <f aca="false">SMALL($A4688:$D4688,3)</f>
        <v>84</v>
      </c>
      <c r="M4688" s="1" t="n">
        <f aca="false">SMALL($A4688:$D4688,4)</f>
        <v>93</v>
      </c>
      <c r="N4688" s="2" t="n">
        <f aca="false">SUM(L4688:M4688)&gt;2*SUM(J4688:K4688)</f>
        <v>0</v>
      </c>
      <c r="O4688" s="2" t="n">
        <f aca="false">MOD(M4688,J4688)&lt;&gt;0</f>
        <v>1</v>
      </c>
      <c r="P4688" s="3" t="b">
        <f aca="false">AND(I4688,N4688,O4688)</f>
        <v>0</v>
      </c>
    </row>
    <row r="4689" customFormat="false" ht="15" hidden="false" customHeight="false" outlineLevel="0" collapsed="false">
      <c r="A4689" s="0" t="n">
        <v>51</v>
      </c>
      <c r="B4689" s="0" t="n">
        <v>34</v>
      </c>
      <c r="C4689" s="0" t="n">
        <v>71</v>
      </c>
      <c r="D4689" s="0" t="n">
        <v>35</v>
      </c>
      <c r="E4689" s="1" t="n">
        <f aca="false">COUNTIF($A4689:$D4689,A4689)</f>
        <v>1</v>
      </c>
      <c r="F4689" s="1" t="n">
        <f aca="false">COUNTIF($A4689:$D4689,B4689)</f>
        <v>1</v>
      </c>
      <c r="G4689" s="1" t="n">
        <f aca="false">COUNTIF($A4689:$D4689,C4689)</f>
        <v>1</v>
      </c>
      <c r="H4689" s="1" t="n">
        <f aca="false">COUNTIF($A4689:$D4689,D4689)</f>
        <v>1</v>
      </c>
      <c r="I4689" s="2" t="b">
        <f aca="false">AND(COUNTIF(E4689:H4689,2)=2,COUNTIF(E4689:H4689,1)=2)</f>
        <v>0</v>
      </c>
      <c r="J4689" s="1" t="n">
        <f aca="false">SMALL($A4689:$D4689,1)</f>
        <v>34</v>
      </c>
      <c r="K4689" s="1" t="n">
        <f aca="false">SMALL($A4689:$D4689,2)</f>
        <v>35</v>
      </c>
      <c r="L4689" s="1" t="n">
        <f aca="false">SMALL($A4689:$D4689,3)</f>
        <v>51</v>
      </c>
      <c r="M4689" s="1" t="n">
        <f aca="false">SMALL($A4689:$D4689,4)</f>
        <v>71</v>
      </c>
      <c r="N4689" s="2" t="n">
        <f aca="false">SUM(L4689:M4689)&gt;2*SUM(J4689:K4689)</f>
        <v>0</v>
      </c>
      <c r="O4689" s="2" t="n">
        <f aca="false">MOD(M4689,J4689)&lt;&gt;0</f>
        <v>1</v>
      </c>
      <c r="P4689" s="3" t="b">
        <f aca="false">AND(I4689,N4689,O4689)</f>
        <v>0</v>
      </c>
    </row>
    <row r="4690" customFormat="false" ht="15" hidden="false" customHeight="false" outlineLevel="0" collapsed="false">
      <c r="A4690" s="0" t="n">
        <v>29</v>
      </c>
      <c r="B4690" s="0" t="n">
        <v>26</v>
      </c>
      <c r="C4690" s="0" t="n">
        <v>86</v>
      </c>
      <c r="D4690" s="0" t="n">
        <v>50</v>
      </c>
      <c r="E4690" s="1" t="n">
        <f aca="false">COUNTIF($A4690:$D4690,A4690)</f>
        <v>1</v>
      </c>
      <c r="F4690" s="1" t="n">
        <f aca="false">COUNTIF($A4690:$D4690,B4690)</f>
        <v>1</v>
      </c>
      <c r="G4690" s="1" t="n">
        <f aca="false">COUNTIF($A4690:$D4690,C4690)</f>
        <v>1</v>
      </c>
      <c r="H4690" s="1" t="n">
        <f aca="false">COUNTIF($A4690:$D4690,D4690)</f>
        <v>1</v>
      </c>
      <c r="I4690" s="2" t="b">
        <f aca="false">AND(COUNTIF(E4690:H4690,2)=2,COUNTIF(E4690:H4690,1)=2)</f>
        <v>0</v>
      </c>
      <c r="J4690" s="1" t="n">
        <f aca="false">SMALL($A4690:$D4690,1)</f>
        <v>26</v>
      </c>
      <c r="K4690" s="1" t="n">
        <f aca="false">SMALL($A4690:$D4690,2)</f>
        <v>29</v>
      </c>
      <c r="L4690" s="1" t="n">
        <f aca="false">SMALL($A4690:$D4690,3)</f>
        <v>50</v>
      </c>
      <c r="M4690" s="1" t="n">
        <f aca="false">SMALL($A4690:$D4690,4)</f>
        <v>86</v>
      </c>
      <c r="N4690" s="2" t="n">
        <f aca="false">SUM(L4690:M4690)&gt;2*SUM(J4690:K4690)</f>
        <v>1</v>
      </c>
      <c r="O4690" s="2" t="n">
        <f aca="false">MOD(M4690,J4690)&lt;&gt;0</f>
        <v>1</v>
      </c>
      <c r="P4690" s="3" t="b">
        <f aca="false">AND(I4690,N4690,O4690)</f>
        <v>0</v>
      </c>
    </row>
    <row r="4691" customFormat="false" ht="15" hidden="false" customHeight="false" outlineLevel="0" collapsed="false">
      <c r="A4691" s="0" t="n">
        <v>85</v>
      </c>
      <c r="B4691" s="0" t="n">
        <v>69</v>
      </c>
      <c r="C4691" s="0" t="n">
        <v>71</v>
      </c>
      <c r="D4691" s="0" t="n">
        <v>33</v>
      </c>
      <c r="E4691" s="1" t="n">
        <f aca="false">COUNTIF($A4691:$D4691,A4691)</f>
        <v>1</v>
      </c>
      <c r="F4691" s="1" t="n">
        <f aca="false">COUNTIF($A4691:$D4691,B4691)</f>
        <v>1</v>
      </c>
      <c r="G4691" s="1" t="n">
        <f aca="false">COUNTIF($A4691:$D4691,C4691)</f>
        <v>1</v>
      </c>
      <c r="H4691" s="1" t="n">
        <f aca="false">COUNTIF($A4691:$D4691,D4691)</f>
        <v>1</v>
      </c>
      <c r="I4691" s="2" t="b">
        <f aca="false">AND(COUNTIF(E4691:H4691,2)=2,COUNTIF(E4691:H4691,1)=2)</f>
        <v>0</v>
      </c>
      <c r="J4691" s="1" t="n">
        <f aca="false">SMALL($A4691:$D4691,1)</f>
        <v>33</v>
      </c>
      <c r="K4691" s="1" t="n">
        <f aca="false">SMALL($A4691:$D4691,2)</f>
        <v>69</v>
      </c>
      <c r="L4691" s="1" t="n">
        <f aca="false">SMALL($A4691:$D4691,3)</f>
        <v>71</v>
      </c>
      <c r="M4691" s="1" t="n">
        <f aca="false">SMALL($A4691:$D4691,4)</f>
        <v>85</v>
      </c>
      <c r="N4691" s="2" t="n">
        <f aca="false">SUM(L4691:M4691)&gt;2*SUM(J4691:K4691)</f>
        <v>0</v>
      </c>
      <c r="O4691" s="2" t="n">
        <f aca="false">MOD(M4691,J4691)&lt;&gt;0</f>
        <v>1</v>
      </c>
      <c r="P4691" s="3" t="b">
        <f aca="false">AND(I4691,N4691,O4691)</f>
        <v>0</v>
      </c>
    </row>
    <row r="4692" customFormat="false" ht="15" hidden="false" customHeight="false" outlineLevel="0" collapsed="false">
      <c r="A4692" s="0" t="n">
        <v>89</v>
      </c>
      <c r="B4692" s="0" t="n">
        <v>64</v>
      </c>
      <c r="C4692" s="0" t="n">
        <v>31</v>
      </c>
      <c r="D4692" s="0" t="n">
        <v>38</v>
      </c>
      <c r="E4692" s="1" t="n">
        <f aca="false">COUNTIF($A4692:$D4692,A4692)</f>
        <v>1</v>
      </c>
      <c r="F4692" s="1" t="n">
        <f aca="false">COUNTIF($A4692:$D4692,B4692)</f>
        <v>1</v>
      </c>
      <c r="G4692" s="1" t="n">
        <f aca="false">COUNTIF($A4692:$D4692,C4692)</f>
        <v>1</v>
      </c>
      <c r="H4692" s="1" t="n">
        <f aca="false">COUNTIF($A4692:$D4692,D4692)</f>
        <v>1</v>
      </c>
      <c r="I4692" s="2" t="b">
        <f aca="false">AND(COUNTIF(E4692:H4692,2)=2,COUNTIF(E4692:H4692,1)=2)</f>
        <v>0</v>
      </c>
      <c r="J4692" s="1" t="n">
        <f aca="false">SMALL($A4692:$D4692,1)</f>
        <v>31</v>
      </c>
      <c r="K4692" s="1" t="n">
        <f aca="false">SMALL($A4692:$D4692,2)</f>
        <v>38</v>
      </c>
      <c r="L4692" s="1" t="n">
        <f aca="false">SMALL($A4692:$D4692,3)</f>
        <v>64</v>
      </c>
      <c r="M4692" s="1" t="n">
        <f aca="false">SMALL($A4692:$D4692,4)</f>
        <v>89</v>
      </c>
      <c r="N4692" s="2" t="n">
        <f aca="false">SUM(L4692:M4692)&gt;2*SUM(J4692:K4692)</f>
        <v>1</v>
      </c>
      <c r="O4692" s="2" t="n">
        <f aca="false">MOD(M4692,J4692)&lt;&gt;0</f>
        <v>1</v>
      </c>
      <c r="P4692" s="3" t="b">
        <f aca="false">AND(I4692,N4692,O4692)</f>
        <v>0</v>
      </c>
    </row>
    <row r="4693" customFormat="false" ht="15" hidden="false" customHeight="false" outlineLevel="0" collapsed="false">
      <c r="A4693" s="0" t="n">
        <v>30</v>
      </c>
      <c r="B4693" s="0" t="n">
        <v>45</v>
      </c>
      <c r="C4693" s="0" t="n">
        <v>86</v>
      </c>
      <c r="D4693" s="0" t="n">
        <v>56</v>
      </c>
      <c r="E4693" s="1" t="n">
        <f aca="false">COUNTIF($A4693:$D4693,A4693)</f>
        <v>1</v>
      </c>
      <c r="F4693" s="1" t="n">
        <f aca="false">COUNTIF($A4693:$D4693,B4693)</f>
        <v>1</v>
      </c>
      <c r="G4693" s="1" t="n">
        <f aca="false">COUNTIF($A4693:$D4693,C4693)</f>
        <v>1</v>
      </c>
      <c r="H4693" s="1" t="n">
        <f aca="false">COUNTIF($A4693:$D4693,D4693)</f>
        <v>1</v>
      </c>
      <c r="I4693" s="2" t="b">
        <f aca="false">AND(COUNTIF(E4693:H4693,2)=2,COUNTIF(E4693:H4693,1)=2)</f>
        <v>0</v>
      </c>
      <c r="J4693" s="1" t="n">
        <f aca="false">SMALL($A4693:$D4693,1)</f>
        <v>30</v>
      </c>
      <c r="K4693" s="1" t="n">
        <f aca="false">SMALL($A4693:$D4693,2)</f>
        <v>45</v>
      </c>
      <c r="L4693" s="1" t="n">
        <f aca="false">SMALL($A4693:$D4693,3)</f>
        <v>56</v>
      </c>
      <c r="M4693" s="1" t="n">
        <f aca="false">SMALL($A4693:$D4693,4)</f>
        <v>86</v>
      </c>
      <c r="N4693" s="2" t="n">
        <f aca="false">SUM(L4693:M4693)&gt;2*SUM(J4693:K4693)</f>
        <v>0</v>
      </c>
      <c r="O4693" s="2" t="n">
        <f aca="false">MOD(M4693,J4693)&lt;&gt;0</f>
        <v>1</v>
      </c>
      <c r="P4693" s="3" t="b">
        <f aca="false">AND(I4693,N4693,O4693)</f>
        <v>0</v>
      </c>
    </row>
    <row r="4694" customFormat="false" ht="15" hidden="false" customHeight="false" outlineLevel="0" collapsed="false">
      <c r="A4694" s="0" t="n">
        <v>29</v>
      </c>
      <c r="B4694" s="0" t="n">
        <v>90</v>
      </c>
      <c r="C4694" s="0" t="n">
        <v>97</v>
      </c>
      <c r="D4694" s="0" t="n">
        <v>29</v>
      </c>
      <c r="E4694" s="1" t="n">
        <f aca="false">COUNTIF($A4694:$D4694,A4694)</f>
        <v>2</v>
      </c>
      <c r="F4694" s="1" t="n">
        <f aca="false">COUNTIF($A4694:$D4694,B4694)</f>
        <v>1</v>
      </c>
      <c r="G4694" s="1" t="n">
        <f aca="false">COUNTIF($A4694:$D4694,C4694)</f>
        <v>1</v>
      </c>
      <c r="H4694" s="1" t="n">
        <f aca="false">COUNTIF($A4694:$D4694,D4694)</f>
        <v>2</v>
      </c>
      <c r="I4694" s="2" t="b">
        <f aca="false">AND(COUNTIF(E4694:H4694,2)=2,COUNTIF(E4694:H4694,1)=2)</f>
        <v>1</v>
      </c>
      <c r="J4694" s="1" t="n">
        <f aca="false">SMALL($A4694:$D4694,1)</f>
        <v>29</v>
      </c>
      <c r="K4694" s="1" t="n">
        <f aca="false">SMALL($A4694:$D4694,2)</f>
        <v>29</v>
      </c>
      <c r="L4694" s="1" t="n">
        <f aca="false">SMALL($A4694:$D4694,3)</f>
        <v>90</v>
      </c>
      <c r="M4694" s="1" t="n">
        <f aca="false">SMALL($A4694:$D4694,4)</f>
        <v>97</v>
      </c>
      <c r="N4694" s="2" t="n">
        <f aca="false">SUM(L4694:M4694)&gt;2*SUM(J4694:K4694)</f>
        <v>1</v>
      </c>
      <c r="O4694" s="2" t="n">
        <f aca="false">MOD(M4694,J4694)&lt;&gt;0</f>
        <v>1</v>
      </c>
      <c r="P4694" s="3" t="b">
        <f aca="false">AND(I4694,N4694,O4694)</f>
        <v>1</v>
      </c>
    </row>
    <row r="4695" customFormat="false" ht="15" hidden="false" customHeight="false" outlineLevel="0" collapsed="false">
      <c r="A4695" s="0" t="n">
        <v>76</v>
      </c>
      <c r="B4695" s="0" t="n">
        <v>63</v>
      </c>
      <c r="C4695" s="0" t="n">
        <v>78</v>
      </c>
      <c r="D4695" s="0" t="n">
        <v>77</v>
      </c>
      <c r="E4695" s="1" t="n">
        <f aca="false">COUNTIF($A4695:$D4695,A4695)</f>
        <v>1</v>
      </c>
      <c r="F4695" s="1" t="n">
        <f aca="false">COUNTIF($A4695:$D4695,B4695)</f>
        <v>1</v>
      </c>
      <c r="G4695" s="1" t="n">
        <f aca="false">COUNTIF($A4695:$D4695,C4695)</f>
        <v>1</v>
      </c>
      <c r="H4695" s="1" t="n">
        <f aca="false">COUNTIF($A4695:$D4695,D4695)</f>
        <v>1</v>
      </c>
      <c r="I4695" s="2" t="b">
        <f aca="false">AND(COUNTIF(E4695:H4695,2)=2,COUNTIF(E4695:H4695,1)=2)</f>
        <v>0</v>
      </c>
      <c r="J4695" s="1" t="n">
        <f aca="false">SMALL($A4695:$D4695,1)</f>
        <v>63</v>
      </c>
      <c r="K4695" s="1" t="n">
        <f aca="false">SMALL($A4695:$D4695,2)</f>
        <v>76</v>
      </c>
      <c r="L4695" s="1" t="n">
        <f aca="false">SMALL($A4695:$D4695,3)</f>
        <v>77</v>
      </c>
      <c r="M4695" s="1" t="n">
        <f aca="false">SMALL($A4695:$D4695,4)</f>
        <v>78</v>
      </c>
      <c r="N4695" s="2" t="n">
        <f aca="false">SUM(L4695:M4695)&gt;2*SUM(J4695:K4695)</f>
        <v>0</v>
      </c>
      <c r="O4695" s="2" t="n">
        <f aca="false">MOD(M4695,J4695)&lt;&gt;0</f>
        <v>1</v>
      </c>
      <c r="P4695" s="3" t="b">
        <f aca="false">AND(I4695,N4695,O4695)</f>
        <v>0</v>
      </c>
    </row>
    <row r="4696" customFormat="false" ht="15" hidden="false" customHeight="false" outlineLevel="0" collapsed="false">
      <c r="A4696" s="0" t="n">
        <v>89</v>
      </c>
      <c r="B4696" s="0" t="n">
        <v>61</v>
      </c>
      <c r="C4696" s="0" t="n">
        <v>80</v>
      </c>
      <c r="D4696" s="0" t="n">
        <v>57</v>
      </c>
      <c r="E4696" s="1" t="n">
        <f aca="false">COUNTIF($A4696:$D4696,A4696)</f>
        <v>1</v>
      </c>
      <c r="F4696" s="1" t="n">
        <f aca="false">COUNTIF($A4696:$D4696,B4696)</f>
        <v>1</v>
      </c>
      <c r="G4696" s="1" t="n">
        <f aca="false">COUNTIF($A4696:$D4696,C4696)</f>
        <v>1</v>
      </c>
      <c r="H4696" s="1" t="n">
        <f aca="false">COUNTIF($A4696:$D4696,D4696)</f>
        <v>1</v>
      </c>
      <c r="I4696" s="2" t="b">
        <f aca="false">AND(COUNTIF(E4696:H4696,2)=2,COUNTIF(E4696:H4696,1)=2)</f>
        <v>0</v>
      </c>
      <c r="J4696" s="1" t="n">
        <f aca="false">SMALL($A4696:$D4696,1)</f>
        <v>57</v>
      </c>
      <c r="K4696" s="1" t="n">
        <f aca="false">SMALL($A4696:$D4696,2)</f>
        <v>61</v>
      </c>
      <c r="L4696" s="1" t="n">
        <f aca="false">SMALL($A4696:$D4696,3)</f>
        <v>80</v>
      </c>
      <c r="M4696" s="1" t="n">
        <f aca="false">SMALL($A4696:$D4696,4)</f>
        <v>89</v>
      </c>
      <c r="N4696" s="2" t="n">
        <f aca="false">SUM(L4696:M4696)&gt;2*SUM(J4696:K4696)</f>
        <v>0</v>
      </c>
      <c r="O4696" s="2" t="n">
        <f aca="false">MOD(M4696,J4696)&lt;&gt;0</f>
        <v>1</v>
      </c>
      <c r="P4696" s="3" t="b">
        <f aca="false">AND(I4696,N4696,O4696)</f>
        <v>0</v>
      </c>
    </row>
    <row r="4697" customFormat="false" ht="15" hidden="false" customHeight="false" outlineLevel="0" collapsed="false">
      <c r="A4697" s="0" t="n">
        <v>41</v>
      </c>
      <c r="B4697" s="0" t="n">
        <v>97</v>
      </c>
      <c r="C4697" s="0" t="n">
        <v>81</v>
      </c>
      <c r="D4697" s="0" t="n">
        <v>79</v>
      </c>
      <c r="E4697" s="1" t="n">
        <f aca="false">COUNTIF($A4697:$D4697,A4697)</f>
        <v>1</v>
      </c>
      <c r="F4697" s="1" t="n">
        <f aca="false">COUNTIF($A4697:$D4697,B4697)</f>
        <v>1</v>
      </c>
      <c r="G4697" s="1" t="n">
        <f aca="false">COUNTIF($A4697:$D4697,C4697)</f>
        <v>1</v>
      </c>
      <c r="H4697" s="1" t="n">
        <f aca="false">COUNTIF($A4697:$D4697,D4697)</f>
        <v>1</v>
      </c>
      <c r="I4697" s="2" t="b">
        <f aca="false">AND(COUNTIF(E4697:H4697,2)=2,COUNTIF(E4697:H4697,1)=2)</f>
        <v>0</v>
      </c>
      <c r="J4697" s="1" t="n">
        <f aca="false">SMALL($A4697:$D4697,1)</f>
        <v>41</v>
      </c>
      <c r="K4697" s="1" t="n">
        <f aca="false">SMALL($A4697:$D4697,2)</f>
        <v>79</v>
      </c>
      <c r="L4697" s="1" t="n">
        <f aca="false">SMALL($A4697:$D4697,3)</f>
        <v>81</v>
      </c>
      <c r="M4697" s="1" t="n">
        <f aca="false">SMALL($A4697:$D4697,4)</f>
        <v>97</v>
      </c>
      <c r="N4697" s="2" t="n">
        <f aca="false">SUM(L4697:M4697)&gt;2*SUM(J4697:K4697)</f>
        <v>0</v>
      </c>
      <c r="O4697" s="2" t="n">
        <f aca="false">MOD(M4697,J4697)&lt;&gt;0</f>
        <v>1</v>
      </c>
      <c r="P4697" s="3" t="b">
        <f aca="false">AND(I4697,N4697,O4697)</f>
        <v>0</v>
      </c>
    </row>
    <row r="4698" customFormat="false" ht="15" hidden="false" customHeight="false" outlineLevel="0" collapsed="false">
      <c r="A4698" s="0" t="n">
        <v>12</v>
      </c>
      <c r="B4698" s="0" t="n">
        <v>82</v>
      </c>
      <c r="C4698" s="0" t="n">
        <v>36</v>
      </c>
      <c r="D4698" s="0" t="n">
        <v>22</v>
      </c>
      <c r="E4698" s="1" t="n">
        <f aca="false">COUNTIF($A4698:$D4698,A4698)</f>
        <v>1</v>
      </c>
      <c r="F4698" s="1" t="n">
        <f aca="false">COUNTIF($A4698:$D4698,B4698)</f>
        <v>1</v>
      </c>
      <c r="G4698" s="1" t="n">
        <f aca="false">COUNTIF($A4698:$D4698,C4698)</f>
        <v>1</v>
      </c>
      <c r="H4698" s="1" t="n">
        <f aca="false">COUNTIF($A4698:$D4698,D4698)</f>
        <v>1</v>
      </c>
      <c r="I4698" s="2" t="b">
        <f aca="false">AND(COUNTIF(E4698:H4698,2)=2,COUNTIF(E4698:H4698,1)=2)</f>
        <v>0</v>
      </c>
      <c r="J4698" s="1" t="n">
        <f aca="false">SMALL($A4698:$D4698,1)</f>
        <v>12</v>
      </c>
      <c r="K4698" s="1" t="n">
        <f aca="false">SMALL($A4698:$D4698,2)</f>
        <v>22</v>
      </c>
      <c r="L4698" s="1" t="n">
        <f aca="false">SMALL($A4698:$D4698,3)</f>
        <v>36</v>
      </c>
      <c r="M4698" s="1" t="n">
        <f aca="false">SMALL($A4698:$D4698,4)</f>
        <v>82</v>
      </c>
      <c r="N4698" s="2" t="n">
        <f aca="false">SUM(L4698:M4698)&gt;2*SUM(J4698:K4698)</f>
        <v>1</v>
      </c>
      <c r="O4698" s="2" t="n">
        <f aca="false">MOD(M4698,J4698)&lt;&gt;0</f>
        <v>1</v>
      </c>
      <c r="P4698" s="3" t="b">
        <f aca="false">AND(I4698,N4698,O4698)</f>
        <v>0</v>
      </c>
    </row>
    <row r="4699" customFormat="false" ht="15" hidden="false" customHeight="false" outlineLevel="0" collapsed="false">
      <c r="A4699" s="0" t="n">
        <v>72</v>
      </c>
      <c r="B4699" s="0" t="n">
        <v>97</v>
      </c>
      <c r="C4699" s="0" t="n">
        <v>29</v>
      </c>
      <c r="D4699" s="0" t="n">
        <v>64</v>
      </c>
      <c r="E4699" s="1" t="n">
        <f aca="false">COUNTIF($A4699:$D4699,A4699)</f>
        <v>1</v>
      </c>
      <c r="F4699" s="1" t="n">
        <f aca="false">COUNTIF($A4699:$D4699,B4699)</f>
        <v>1</v>
      </c>
      <c r="G4699" s="1" t="n">
        <f aca="false">COUNTIF($A4699:$D4699,C4699)</f>
        <v>1</v>
      </c>
      <c r="H4699" s="1" t="n">
        <f aca="false">COUNTIF($A4699:$D4699,D4699)</f>
        <v>1</v>
      </c>
      <c r="I4699" s="2" t="b">
        <f aca="false">AND(COUNTIF(E4699:H4699,2)=2,COUNTIF(E4699:H4699,1)=2)</f>
        <v>0</v>
      </c>
      <c r="J4699" s="1" t="n">
        <f aca="false">SMALL($A4699:$D4699,1)</f>
        <v>29</v>
      </c>
      <c r="K4699" s="1" t="n">
        <f aca="false">SMALL($A4699:$D4699,2)</f>
        <v>64</v>
      </c>
      <c r="L4699" s="1" t="n">
        <f aca="false">SMALL($A4699:$D4699,3)</f>
        <v>72</v>
      </c>
      <c r="M4699" s="1" t="n">
        <f aca="false">SMALL($A4699:$D4699,4)</f>
        <v>97</v>
      </c>
      <c r="N4699" s="2" t="n">
        <f aca="false">SUM(L4699:M4699)&gt;2*SUM(J4699:K4699)</f>
        <v>0</v>
      </c>
      <c r="O4699" s="2" t="n">
        <f aca="false">MOD(M4699,J4699)&lt;&gt;0</f>
        <v>1</v>
      </c>
      <c r="P4699" s="3" t="b">
        <f aca="false">AND(I4699,N4699,O4699)</f>
        <v>0</v>
      </c>
    </row>
    <row r="4700" customFormat="false" ht="15" hidden="false" customHeight="false" outlineLevel="0" collapsed="false">
      <c r="A4700" s="0" t="n">
        <v>84</v>
      </c>
      <c r="B4700" s="0" t="n">
        <v>87</v>
      </c>
      <c r="C4700" s="0" t="n">
        <v>86</v>
      </c>
      <c r="D4700" s="0" t="n">
        <v>44</v>
      </c>
      <c r="E4700" s="1" t="n">
        <f aca="false">COUNTIF($A4700:$D4700,A4700)</f>
        <v>1</v>
      </c>
      <c r="F4700" s="1" t="n">
        <f aca="false">COUNTIF($A4700:$D4700,B4700)</f>
        <v>1</v>
      </c>
      <c r="G4700" s="1" t="n">
        <f aca="false">COUNTIF($A4700:$D4700,C4700)</f>
        <v>1</v>
      </c>
      <c r="H4700" s="1" t="n">
        <f aca="false">COUNTIF($A4700:$D4700,D4700)</f>
        <v>1</v>
      </c>
      <c r="I4700" s="2" t="b">
        <f aca="false">AND(COUNTIF(E4700:H4700,2)=2,COUNTIF(E4700:H4700,1)=2)</f>
        <v>0</v>
      </c>
      <c r="J4700" s="1" t="n">
        <f aca="false">SMALL($A4700:$D4700,1)</f>
        <v>44</v>
      </c>
      <c r="K4700" s="1" t="n">
        <f aca="false">SMALL($A4700:$D4700,2)</f>
        <v>84</v>
      </c>
      <c r="L4700" s="1" t="n">
        <f aca="false">SMALL($A4700:$D4700,3)</f>
        <v>86</v>
      </c>
      <c r="M4700" s="1" t="n">
        <f aca="false">SMALL($A4700:$D4700,4)</f>
        <v>87</v>
      </c>
      <c r="N4700" s="2" t="n">
        <f aca="false">SUM(L4700:M4700)&gt;2*SUM(J4700:K4700)</f>
        <v>0</v>
      </c>
      <c r="O4700" s="2" t="n">
        <f aca="false">MOD(M4700,J4700)&lt;&gt;0</f>
        <v>1</v>
      </c>
      <c r="P4700" s="3" t="b">
        <f aca="false">AND(I4700,N4700,O4700)</f>
        <v>0</v>
      </c>
    </row>
    <row r="4701" customFormat="false" ht="15" hidden="false" customHeight="false" outlineLevel="0" collapsed="false">
      <c r="A4701" s="0" t="n">
        <v>80</v>
      </c>
      <c r="B4701" s="0" t="n">
        <v>73</v>
      </c>
      <c r="C4701" s="0" t="n">
        <v>80</v>
      </c>
      <c r="D4701" s="0" t="n">
        <v>65</v>
      </c>
      <c r="E4701" s="1" t="n">
        <f aca="false">COUNTIF($A4701:$D4701,A4701)</f>
        <v>2</v>
      </c>
      <c r="F4701" s="1" t="n">
        <f aca="false">COUNTIF($A4701:$D4701,B4701)</f>
        <v>1</v>
      </c>
      <c r="G4701" s="1" t="n">
        <f aca="false">COUNTIF($A4701:$D4701,C4701)</f>
        <v>2</v>
      </c>
      <c r="H4701" s="1" t="n">
        <f aca="false">COUNTIF($A4701:$D4701,D4701)</f>
        <v>1</v>
      </c>
      <c r="I4701" s="2" t="b">
        <f aca="false">AND(COUNTIF(E4701:H4701,2)=2,COUNTIF(E4701:H4701,1)=2)</f>
        <v>1</v>
      </c>
      <c r="J4701" s="1" t="n">
        <f aca="false">SMALL($A4701:$D4701,1)</f>
        <v>65</v>
      </c>
      <c r="K4701" s="1" t="n">
        <f aca="false">SMALL($A4701:$D4701,2)</f>
        <v>73</v>
      </c>
      <c r="L4701" s="1" t="n">
        <f aca="false">SMALL($A4701:$D4701,3)</f>
        <v>80</v>
      </c>
      <c r="M4701" s="1" t="n">
        <f aca="false">SMALL($A4701:$D4701,4)</f>
        <v>80</v>
      </c>
      <c r="N4701" s="2" t="n">
        <f aca="false">SUM(L4701:M4701)&gt;2*SUM(J4701:K4701)</f>
        <v>0</v>
      </c>
      <c r="O4701" s="2" t="n">
        <f aca="false">MOD(M4701,J4701)&lt;&gt;0</f>
        <v>1</v>
      </c>
      <c r="P4701" s="3" t="b">
        <f aca="false">AND(I4701,N4701,O4701)</f>
        <v>0</v>
      </c>
    </row>
    <row r="4702" customFormat="false" ht="15" hidden="false" customHeight="false" outlineLevel="0" collapsed="false">
      <c r="A4702" s="0" t="n">
        <v>15</v>
      </c>
      <c r="B4702" s="0" t="n">
        <v>95</v>
      </c>
      <c r="C4702" s="0" t="n">
        <v>20</v>
      </c>
      <c r="D4702" s="0" t="n">
        <v>91</v>
      </c>
      <c r="E4702" s="1" t="n">
        <f aca="false">COUNTIF($A4702:$D4702,A4702)</f>
        <v>1</v>
      </c>
      <c r="F4702" s="1" t="n">
        <f aca="false">COUNTIF($A4702:$D4702,B4702)</f>
        <v>1</v>
      </c>
      <c r="G4702" s="1" t="n">
        <f aca="false">COUNTIF($A4702:$D4702,C4702)</f>
        <v>1</v>
      </c>
      <c r="H4702" s="1" t="n">
        <f aca="false">COUNTIF($A4702:$D4702,D4702)</f>
        <v>1</v>
      </c>
      <c r="I4702" s="2" t="b">
        <f aca="false">AND(COUNTIF(E4702:H4702,2)=2,COUNTIF(E4702:H4702,1)=2)</f>
        <v>0</v>
      </c>
      <c r="J4702" s="1" t="n">
        <f aca="false">SMALL($A4702:$D4702,1)</f>
        <v>15</v>
      </c>
      <c r="K4702" s="1" t="n">
        <f aca="false">SMALL($A4702:$D4702,2)</f>
        <v>20</v>
      </c>
      <c r="L4702" s="1" t="n">
        <f aca="false">SMALL($A4702:$D4702,3)</f>
        <v>91</v>
      </c>
      <c r="M4702" s="1" t="n">
        <f aca="false">SMALL($A4702:$D4702,4)</f>
        <v>95</v>
      </c>
      <c r="N4702" s="2" t="n">
        <f aca="false">SUM(L4702:M4702)&gt;2*SUM(J4702:K4702)</f>
        <v>1</v>
      </c>
      <c r="O4702" s="2" t="n">
        <f aca="false">MOD(M4702,J4702)&lt;&gt;0</f>
        <v>1</v>
      </c>
      <c r="P4702" s="3" t="b">
        <f aca="false">AND(I4702,N4702,O4702)</f>
        <v>0</v>
      </c>
    </row>
    <row r="4703" customFormat="false" ht="15" hidden="false" customHeight="false" outlineLevel="0" collapsed="false">
      <c r="A4703" s="0" t="n">
        <v>36</v>
      </c>
      <c r="B4703" s="0" t="n">
        <v>31</v>
      </c>
      <c r="C4703" s="0" t="n">
        <v>95</v>
      </c>
      <c r="D4703" s="0" t="n">
        <v>21</v>
      </c>
      <c r="E4703" s="1" t="n">
        <f aca="false">COUNTIF($A4703:$D4703,A4703)</f>
        <v>1</v>
      </c>
      <c r="F4703" s="1" t="n">
        <f aca="false">COUNTIF($A4703:$D4703,B4703)</f>
        <v>1</v>
      </c>
      <c r="G4703" s="1" t="n">
        <f aca="false">COUNTIF($A4703:$D4703,C4703)</f>
        <v>1</v>
      </c>
      <c r="H4703" s="1" t="n">
        <f aca="false">COUNTIF($A4703:$D4703,D4703)</f>
        <v>1</v>
      </c>
      <c r="I4703" s="2" t="b">
        <f aca="false">AND(COUNTIF(E4703:H4703,2)=2,COUNTIF(E4703:H4703,1)=2)</f>
        <v>0</v>
      </c>
      <c r="J4703" s="1" t="n">
        <f aca="false">SMALL($A4703:$D4703,1)</f>
        <v>21</v>
      </c>
      <c r="K4703" s="1" t="n">
        <f aca="false">SMALL($A4703:$D4703,2)</f>
        <v>31</v>
      </c>
      <c r="L4703" s="1" t="n">
        <f aca="false">SMALL($A4703:$D4703,3)</f>
        <v>36</v>
      </c>
      <c r="M4703" s="1" t="n">
        <f aca="false">SMALL($A4703:$D4703,4)</f>
        <v>95</v>
      </c>
      <c r="N4703" s="2" t="n">
        <f aca="false">SUM(L4703:M4703)&gt;2*SUM(J4703:K4703)</f>
        <v>1</v>
      </c>
      <c r="O4703" s="2" t="n">
        <f aca="false">MOD(M4703,J4703)&lt;&gt;0</f>
        <v>1</v>
      </c>
      <c r="P4703" s="3" t="b">
        <f aca="false">AND(I4703,N4703,O4703)</f>
        <v>0</v>
      </c>
    </row>
    <row r="4704" customFormat="false" ht="15" hidden="false" customHeight="false" outlineLevel="0" collapsed="false">
      <c r="A4704" s="0" t="n">
        <v>57</v>
      </c>
      <c r="B4704" s="0" t="n">
        <v>81</v>
      </c>
      <c r="C4704" s="0" t="n">
        <v>71</v>
      </c>
      <c r="D4704" s="0" t="n">
        <v>92</v>
      </c>
      <c r="E4704" s="1" t="n">
        <f aca="false">COUNTIF($A4704:$D4704,A4704)</f>
        <v>1</v>
      </c>
      <c r="F4704" s="1" t="n">
        <f aca="false">COUNTIF($A4704:$D4704,B4704)</f>
        <v>1</v>
      </c>
      <c r="G4704" s="1" t="n">
        <f aca="false">COUNTIF($A4704:$D4704,C4704)</f>
        <v>1</v>
      </c>
      <c r="H4704" s="1" t="n">
        <f aca="false">COUNTIF($A4704:$D4704,D4704)</f>
        <v>1</v>
      </c>
      <c r="I4704" s="2" t="b">
        <f aca="false">AND(COUNTIF(E4704:H4704,2)=2,COUNTIF(E4704:H4704,1)=2)</f>
        <v>0</v>
      </c>
      <c r="J4704" s="1" t="n">
        <f aca="false">SMALL($A4704:$D4704,1)</f>
        <v>57</v>
      </c>
      <c r="K4704" s="1" t="n">
        <f aca="false">SMALL($A4704:$D4704,2)</f>
        <v>71</v>
      </c>
      <c r="L4704" s="1" t="n">
        <f aca="false">SMALL($A4704:$D4704,3)</f>
        <v>81</v>
      </c>
      <c r="M4704" s="1" t="n">
        <f aca="false">SMALL($A4704:$D4704,4)</f>
        <v>92</v>
      </c>
      <c r="N4704" s="2" t="n">
        <f aca="false">SUM(L4704:M4704)&gt;2*SUM(J4704:K4704)</f>
        <v>0</v>
      </c>
      <c r="O4704" s="2" t="n">
        <f aca="false">MOD(M4704,J4704)&lt;&gt;0</f>
        <v>1</v>
      </c>
      <c r="P4704" s="3" t="b">
        <f aca="false">AND(I4704,N4704,O4704)</f>
        <v>0</v>
      </c>
    </row>
    <row r="4705" customFormat="false" ht="15" hidden="false" customHeight="false" outlineLevel="0" collapsed="false">
      <c r="A4705" s="0" t="n">
        <v>66</v>
      </c>
      <c r="B4705" s="0" t="n">
        <v>38</v>
      </c>
      <c r="C4705" s="0" t="n">
        <v>31</v>
      </c>
      <c r="D4705" s="0" t="n">
        <v>93</v>
      </c>
      <c r="E4705" s="1" t="n">
        <f aca="false">COUNTIF($A4705:$D4705,A4705)</f>
        <v>1</v>
      </c>
      <c r="F4705" s="1" t="n">
        <f aca="false">COUNTIF($A4705:$D4705,B4705)</f>
        <v>1</v>
      </c>
      <c r="G4705" s="1" t="n">
        <f aca="false">COUNTIF($A4705:$D4705,C4705)</f>
        <v>1</v>
      </c>
      <c r="H4705" s="1" t="n">
        <f aca="false">COUNTIF($A4705:$D4705,D4705)</f>
        <v>1</v>
      </c>
      <c r="I4705" s="2" t="b">
        <f aca="false">AND(COUNTIF(E4705:H4705,2)=2,COUNTIF(E4705:H4705,1)=2)</f>
        <v>0</v>
      </c>
      <c r="J4705" s="1" t="n">
        <f aca="false">SMALL($A4705:$D4705,1)</f>
        <v>31</v>
      </c>
      <c r="K4705" s="1" t="n">
        <f aca="false">SMALL($A4705:$D4705,2)</f>
        <v>38</v>
      </c>
      <c r="L4705" s="1" t="n">
        <f aca="false">SMALL($A4705:$D4705,3)</f>
        <v>66</v>
      </c>
      <c r="M4705" s="1" t="n">
        <f aca="false">SMALL($A4705:$D4705,4)</f>
        <v>93</v>
      </c>
      <c r="N4705" s="2" t="n">
        <f aca="false">SUM(L4705:M4705)&gt;2*SUM(J4705:K4705)</f>
        <v>1</v>
      </c>
      <c r="O4705" s="2" t="n">
        <f aca="false">MOD(M4705,J4705)&lt;&gt;0</f>
        <v>0</v>
      </c>
      <c r="P4705" s="3" t="b">
        <f aca="false">AND(I4705,N4705,O4705)</f>
        <v>0</v>
      </c>
    </row>
    <row r="4706" customFormat="false" ht="15" hidden="false" customHeight="false" outlineLevel="0" collapsed="false">
      <c r="A4706" s="0" t="n">
        <v>42</v>
      </c>
      <c r="B4706" s="0" t="n">
        <v>39</v>
      </c>
      <c r="C4706" s="0" t="n">
        <v>98</v>
      </c>
      <c r="D4706" s="0" t="n">
        <v>17</v>
      </c>
      <c r="E4706" s="1" t="n">
        <f aca="false">COUNTIF($A4706:$D4706,A4706)</f>
        <v>1</v>
      </c>
      <c r="F4706" s="1" t="n">
        <f aca="false">COUNTIF($A4706:$D4706,B4706)</f>
        <v>1</v>
      </c>
      <c r="G4706" s="1" t="n">
        <f aca="false">COUNTIF($A4706:$D4706,C4706)</f>
        <v>1</v>
      </c>
      <c r="H4706" s="1" t="n">
        <f aca="false">COUNTIF($A4706:$D4706,D4706)</f>
        <v>1</v>
      </c>
      <c r="I4706" s="2" t="b">
        <f aca="false">AND(COUNTIF(E4706:H4706,2)=2,COUNTIF(E4706:H4706,1)=2)</f>
        <v>0</v>
      </c>
      <c r="J4706" s="1" t="n">
        <f aca="false">SMALL($A4706:$D4706,1)</f>
        <v>17</v>
      </c>
      <c r="K4706" s="1" t="n">
        <f aca="false">SMALL($A4706:$D4706,2)</f>
        <v>39</v>
      </c>
      <c r="L4706" s="1" t="n">
        <f aca="false">SMALL($A4706:$D4706,3)</f>
        <v>42</v>
      </c>
      <c r="M4706" s="1" t="n">
        <f aca="false">SMALL($A4706:$D4706,4)</f>
        <v>98</v>
      </c>
      <c r="N4706" s="2" t="n">
        <f aca="false">SUM(L4706:M4706)&gt;2*SUM(J4706:K4706)</f>
        <v>1</v>
      </c>
      <c r="O4706" s="2" t="n">
        <f aca="false">MOD(M4706,J4706)&lt;&gt;0</f>
        <v>1</v>
      </c>
      <c r="P4706" s="3" t="b">
        <f aca="false">AND(I4706,N4706,O4706)</f>
        <v>0</v>
      </c>
    </row>
    <row r="4707" customFormat="false" ht="15" hidden="false" customHeight="false" outlineLevel="0" collapsed="false">
      <c r="A4707" s="0" t="n">
        <v>25</v>
      </c>
      <c r="B4707" s="0" t="n">
        <v>70</v>
      </c>
      <c r="C4707" s="0" t="n">
        <v>60</v>
      </c>
      <c r="D4707" s="0" t="n">
        <v>25</v>
      </c>
      <c r="E4707" s="1" t="n">
        <f aca="false">COUNTIF($A4707:$D4707,A4707)</f>
        <v>2</v>
      </c>
      <c r="F4707" s="1" t="n">
        <f aca="false">COUNTIF($A4707:$D4707,B4707)</f>
        <v>1</v>
      </c>
      <c r="G4707" s="1" t="n">
        <f aca="false">COUNTIF($A4707:$D4707,C4707)</f>
        <v>1</v>
      </c>
      <c r="H4707" s="1" t="n">
        <f aca="false">COUNTIF($A4707:$D4707,D4707)</f>
        <v>2</v>
      </c>
      <c r="I4707" s="2" t="b">
        <f aca="false">AND(COUNTIF(E4707:H4707,2)=2,COUNTIF(E4707:H4707,1)=2)</f>
        <v>1</v>
      </c>
      <c r="J4707" s="1" t="n">
        <f aca="false">SMALL($A4707:$D4707,1)</f>
        <v>25</v>
      </c>
      <c r="K4707" s="1" t="n">
        <f aca="false">SMALL($A4707:$D4707,2)</f>
        <v>25</v>
      </c>
      <c r="L4707" s="1" t="n">
        <f aca="false">SMALL($A4707:$D4707,3)</f>
        <v>60</v>
      </c>
      <c r="M4707" s="1" t="n">
        <f aca="false">SMALL($A4707:$D4707,4)</f>
        <v>70</v>
      </c>
      <c r="N4707" s="2" t="n">
        <f aca="false">SUM(L4707:M4707)&gt;2*SUM(J4707:K4707)</f>
        <v>1</v>
      </c>
      <c r="O4707" s="2" t="n">
        <f aca="false">MOD(M4707,J4707)&lt;&gt;0</f>
        <v>1</v>
      </c>
      <c r="P4707" s="3" t="b">
        <f aca="false">AND(I4707,N4707,O4707)</f>
        <v>1</v>
      </c>
    </row>
    <row r="4708" customFormat="false" ht="15" hidden="false" customHeight="false" outlineLevel="0" collapsed="false">
      <c r="A4708" s="0" t="n">
        <v>60</v>
      </c>
      <c r="B4708" s="0" t="n">
        <v>76</v>
      </c>
      <c r="C4708" s="0" t="n">
        <v>52</v>
      </c>
      <c r="D4708" s="0" t="n">
        <v>70</v>
      </c>
      <c r="E4708" s="1" t="n">
        <f aca="false">COUNTIF($A4708:$D4708,A4708)</f>
        <v>1</v>
      </c>
      <c r="F4708" s="1" t="n">
        <f aca="false">COUNTIF($A4708:$D4708,B4708)</f>
        <v>1</v>
      </c>
      <c r="G4708" s="1" t="n">
        <f aca="false">COUNTIF($A4708:$D4708,C4708)</f>
        <v>1</v>
      </c>
      <c r="H4708" s="1" t="n">
        <f aca="false">COUNTIF($A4708:$D4708,D4708)</f>
        <v>1</v>
      </c>
      <c r="I4708" s="2" t="b">
        <f aca="false">AND(COUNTIF(E4708:H4708,2)=2,COUNTIF(E4708:H4708,1)=2)</f>
        <v>0</v>
      </c>
      <c r="J4708" s="1" t="n">
        <f aca="false">SMALL($A4708:$D4708,1)</f>
        <v>52</v>
      </c>
      <c r="K4708" s="1" t="n">
        <f aca="false">SMALL($A4708:$D4708,2)</f>
        <v>60</v>
      </c>
      <c r="L4708" s="1" t="n">
        <f aca="false">SMALL($A4708:$D4708,3)</f>
        <v>70</v>
      </c>
      <c r="M4708" s="1" t="n">
        <f aca="false">SMALL($A4708:$D4708,4)</f>
        <v>76</v>
      </c>
      <c r="N4708" s="2" t="n">
        <f aca="false">SUM(L4708:M4708)&gt;2*SUM(J4708:K4708)</f>
        <v>0</v>
      </c>
      <c r="O4708" s="2" t="n">
        <f aca="false">MOD(M4708,J4708)&lt;&gt;0</f>
        <v>1</v>
      </c>
      <c r="P4708" s="3" t="b">
        <f aca="false">AND(I4708,N4708,O4708)</f>
        <v>0</v>
      </c>
    </row>
    <row r="4709" customFormat="false" ht="15" hidden="false" customHeight="false" outlineLevel="0" collapsed="false">
      <c r="A4709" s="0" t="n">
        <v>90</v>
      </c>
      <c r="B4709" s="0" t="n">
        <v>19</v>
      </c>
      <c r="C4709" s="0" t="n">
        <v>16</v>
      </c>
      <c r="D4709" s="0" t="n">
        <v>87</v>
      </c>
      <c r="E4709" s="1" t="n">
        <f aca="false">COUNTIF($A4709:$D4709,A4709)</f>
        <v>1</v>
      </c>
      <c r="F4709" s="1" t="n">
        <f aca="false">COUNTIF($A4709:$D4709,B4709)</f>
        <v>1</v>
      </c>
      <c r="G4709" s="1" t="n">
        <f aca="false">COUNTIF($A4709:$D4709,C4709)</f>
        <v>1</v>
      </c>
      <c r="H4709" s="1" t="n">
        <f aca="false">COUNTIF($A4709:$D4709,D4709)</f>
        <v>1</v>
      </c>
      <c r="I4709" s="2" t="b">
        <f aca="false">AND(COUNTIF(E4709:H4709,2)=2,COUNTIF(E4709:H4709,1)=2)</f>
        <v>0</v>
      </c>
      <c r="J4709" s="1" t="n">
        <f aca="false">SMALL($A4709:$D4709,1)</f>
        <v>16</v>
      </c>
      <c r="K4709" s="1" t="n">
        <f aca="false">SMALL($A4709:$D4709,2)</f>
        <v>19</v>
      </c>
      <c r="L4709" s="1" t="n">
        <f aca="false">SMALL($A4709:$D4709,3)</f>
        <v>87</v>
      </c>
      <c r="M4709" s="1" t="n">
        <f aca="false">SMALL($A4709:$D4709,4)</f>
        <v>90</v>
      </c>
      <c r="N4709" s="2" t="n">
        <f aca="false">SUM(L4709:M4709)&gt;2*SUM(J4709:K4709)</f>
        <v>1</v>
      </c>
      <c r="O4709" s="2" t="n">
        <f aca="false">MOD(M4709,J4709)&lt;&gt;0</f>
        <v>1</v>
      </c>
      <c r="P4709" s="3" t="b">
        <f aca="false">AND(I4709,N4709,O4709)</f>
        <v>0</v>
      </c>
    </row>
    <row r="4710" customFormat="false" ht="15" hidden="false" customHeight="false" outlineLevel="0" collapsed="false">
      <c r="A4710" s="0" t="n">
        <v>50</v>
      </c>
      <c r="B4710" s="0" t="n">
        <v>76</v>
      </c>
      <c r="C4710" s="0" t="n">
        <v>82</v>
      </c>
      <c r="D4710" s="0" t="n">
        <v>17</v>
      </c>
      <c r="E4710" s="1" t="n">
        <f aca="false">COUNTIF($A4710:$D4710,A4710)</f>
        <v>1</v>
      </c>
      <c r="F4710" s="1" t="n">
        <f aca="false">COUNTIF($A4710:$D4710,B4710)</f>
        <v>1</v>
      </c>
      <c r="G4710" s="1" t="n">
        <f aca="false">COUNTIF($A4710:$D4710,C4710)</f>
        <v>1</v>
      </c>
      <c r="H4710" s="1" t="n">
        <f aca="false">COUNTIF($A4710:$D4710,D4710)</f>
        <v>1</v>
      </c>
      <c r="I4710" s="2" t="b">
        <f aca="false">AND(COUNTIF(E4710:H4710,2)=2,COUNTIF(E4710:H4710,1)=2)</f>
        <v>0</v>
      </c>
      <c r="J4710" s="1" t="n">
        <f aca="false">SMALL($A4710:$D4710,1)</f>
        <v>17</v>
      </c>
      <c r="K4710" s="1" t="n">
        <f aca="false">SMALL($A4710:$D4710,2)</f>
        <v>50</v>
      </c>
      <c r="L4710" s="1" t="n">
        <f aca="false">SMALL($A4710:$D4710,3)</f>
        <v>76</v>
      </c>
      <c r="M4710" s="1" t="n">
        <f aca="false">SMALL($A4710:$D4710,4)</f>
        <v>82</v>
      </c>
      <c r="N4710" s="2" t="n">
        <f aca="false">SUM(L4710:M4710)&gt;2*SUM(J4710:K4710)</f>
        <v>1</v>
      </c>
      <c r="O4710" s="2" t="n">
        <f aca="false">MOD(M4710,J4710)&lt;&gt;0</f>
        <v>1</v>
      </c>
      <c r="P4710" s="3" t="b">
        <f aca="false">AND(I4710,N4710,O4710)</f>
        <v>0</v>
      </c>
    </row>
    <row r="4711" customFormat="false" ht="15" hidden="false" customHeight="false" outlineLevel="0" collapsed="false">
      <c r="A4711" s="0" t="n">
        <v>93</v>
      </c>
      <c r="B4711" s="0" t="n">
        <v>91</v>
      </c>
      <c r="C4711" s="0" t="n">
        <v>58</v>
      </c>
      <c r="D4711" s="0" t="n">
        <v>19</v>
      </c>
      <c r="E4711" s="1" t="n">
        <f aca="false">COUNTIF($A4711:$D4711,A4711)</f>
        <v>1</v>
      </c>
      <c r="F4711" s="1" t="n">
        <f aca="false">COUNTIF($A4711:$D4711,B4711)</f>
        <v>1</v>
      </c>
      <c r="G4711" s="1" t="n">
        <f aca="false">COUNTIF($A4711:$D4711,C4711)</f>
        <v>1</v>
      </c>
      <c r="H4711" s="1" t="n">
        <f aca="false">COUNTIF($A4711:$D4711,D4711)</f>
        <v>1</v>
      </c>
      <c r="I4711" s="2" t="b">
        <f aca="false">AND(COUNTIF(E4711:H4711,2)=2,COUNTIF(E4711:H4711,1)=2)</f>
        <v>0</v>
      </c>
      <c r="J4711" s="1" t="n">
        <f aca="false">SMALL($A4711:$D4711,1)</f>
        <v>19</v>
      </c>
      <c r="K4711" s="1" t="n">
        <f aca="false">SMALL($A4711:$D4711,2)</f>
        <v>58</v>
      </c>
      <c r="L4711" s="1" t="n">
        <f aca="false">SMALL($A4711:$D4711,3)</f>
        <v>91</v>
      </c>
      <c r="M4711" s="1" t="n">
        <f aca="false">SMALL($A4711:$D4711,4)</f>
        <v>93</v>
      </c>
      <c r="N4711" s="2" t="n">
        <f aca="false">SUM(L4711:M4711)&gt;2*SUM(J4711:K4711)</f>
        <v>1</v>
      </c>
      <c r="O4711" s="2" t="n">
        <f aca="false">MOD(M4711,J4711)&lt;&gt;0</f>
        <v>1</v>
      </c>
      <c r="P4711" s="3" t="b">
        <f aca="false">AND(I4711,N4711,O4711)</f>
        <v>0</v>
      </c>
    </row>
    <row r="4712" customFormat="false" ht="15" hidden="false" customHeight="false" outlineLevel="0" collapsed="false">
      <c r="A4712" s="0" t="n">
        <v>48</v>
      </c>
      <c r="B4712" s="0" t="n">
        <v>74</v>
      </c>
      <c r="C4712" s="0" t="n">
        <v>99</v>
      </c>
      <c r="D4712" s="0" t="n">
        <v>17</v>
      </c>
      <c r="E4712" s="1" t="n">
        <f aca="false">COUNTIF($A4712:$D4712,A4712)</f>
        <v>1</v>
      </c>
      <c r="F4712" s="1" t="n">
        <f aca="false">COUNTIF($A4712:$D4712,B4712)</f>
        <v>1</v>
      </c>
      <c r="G4712" s="1" t="n">
        <f aca="false">COUNTIF($A4712:$D4712,C4712)</f>
        <v>1</v>
      </c>
      <c r="H4712" s="1" t="n">
        <f aca="false">COUNTIF($A4712:$D4712,D4712)</f>
        <v>1</v>
      </c>
      <c r="I4712" s="2" t="b">
        <f aca="false">AND(COUNTIF(E4712:H4712,2)=2,COUNTIF(E4712:H4712,1)=2)</f>
        <v>0</v>
      </c>
      <c r="J4712" s="1" t="n">
        <f aca="false">SMALL($A4712:$D4712,1)</f>
        <v>17</v>
      </c>
      <c r="K4712" s="1" t="n">
        <f aca="false">SMALL($A4712:$D4712,2)</f>
        <v>48</v>
      </c>
      <c r="L4712" s="1" t="n">
        <f aca="false">SMALL($A4712:$D4712,3)</f>
        <v>74</v>
      </c>
      <c r="M4712" s="1" t="n">
        <f aca="false">SMALL($A4712:$D4712,4)</f>
        <v>99</v>
      </c>
      <c r="N4712" s="2" t="n">
        <f aca="false">SUM(L4712:M4712)&gt;2*SUM(J4712:K4712)</f>
        <v>1</v>
      </c>
      <c r="O4712" s="2" t="n">
        <f aca="false">MOD(M4712,J4712)&lt;&gt;0</f>
        <v>1</v>
      </c>
      <c r="P4712" s="3" t="b">
        <f aca="false">AND(I4712,N4712,O4712)</f>
        <v>0</v>
      </c>
    </row>
    <row r="4713" customFormat="false" ht="15" hidden="false" customHeight="false" outlineLevel="0" collapsed="false">
      <c r="A4713" s="0" t="n">
        <v>94</v>
      </c>
      <c r="B4713" s="0" t="n">
        <v>55</v>
      </c>
      <c r="C4713" s="0" t="n">
        <v>18</v>
      </c>
      <c r="D4713" s="0" t="n">
        <v>66</v>
      </c>
      <c r="E4713" s="1" t="n">
        <f aca="false">COUNTIF($A4713:$D4713,A4713)</f>
        <v>1</v>
      </c>
      <c r="F4713" s="1" t="n">
        <f aca="false">COUNTIF($A4713:$D4713,B4713)</f>
        <v>1</v>
      </c>
      <c r="G4713" s="1" t="n">
        <f aca="false">COUNTIF($A4713:$D4713,C4713)</f>
        <v>1</v>
      </c>
      <c r="H4713" s="1" t="n">
        <f aca="false">COUNTIF($A4713:$D4713,D4713)</f>
        <v>1</v>
      </c>
      <c r="I4713" s="2" t="b">
        <f aca="false">AND(COUNTIF(E4713:H4713,2)=2,COUNTIF(E4713:H4713,1)=2)</f>
        <v>0</v>
      </c>
      <c r="J4713" s="1" t="n">
        <f aca="false">SMALL($A4713:$D4713,1)</f>
        <v>18</v>
      </c>
      <c r="K4713" s="1" t="n">
        <f aca="false">SMALL($A4713:$D4713,2)</f>
        <v>55</v>
      </c>
      <c r="L4713" s="1" t="n">
        <f aca="false">SMALL($A4713:$D4713,3)</f>
        <v>66</v>
      </c>
      <c r="M4713" s="1" t="n">
        <f aca="false">SMALL($A4713:$D4713,4)</f>
        <v>94</v>
      </c>
      <c r="N4713" s="2" t="n">
        <f aca="false">SUM(L4713:M4713)&gt;2*SUM(J4713:K4713)</f>
        <v>1</v>
      </c>
      <c r="O4713" s="2" t="n">
        <f aca="false">MOD(M4713,J4713)&lt;&gt;0</f>
        <v>1</v>
      </c>
      <c r="P4713" s="3" t="b">
        <f aca="false">AND(I4713,N4713,O4713)</f>
        <v>0</v>
      </c>
    </row>
    <row r="4714" customFormat="false" ht="15" hidden="false" customHeight="false" outlineLevel="0" collapsed="false">
      <c r="A4714" s="0" t="n">
        <v>71</v>
      </c>
      <c r="B4714" s="0" t="n">
        <v>98</v>
      </c>
      <c r="C4714" s="0" t="n">
        <v>57</v>
      </c>
      <c r="D4714" s="0" t="n">
        <v>55</v>
      </c>
      <c r="E4714" s="1" t="n">
        <f aca="false">COUNTIF($A4714:$D4714,A4714)</f>
        <v>1</v>
      </c>
      <c r="F4714" s="1" t="n">
        <f aca="false">COUNTIF($A4714:$D4714,B4714)</f>
        <v>1</v>
      </c>
      <c r="G4714" s="1" t="n">
        <f aca="false">COUNTIF($A4714:$D4714,C4714)</f>
        <v>1</v>
      </c>
      <c r="H4714" s="1" t="n">
        <f aca="false">COUNTIF($A4714:$D4714,D4714)</f>
        <v>1</v>
      </c>
      <c r="I4714" s="2" t="b">
        <f aca="false">AND(COUNTIF(E4714:H4714,2)=2,COUNTIF(E4714:H4714,1)=2)</f>
        <v>0</v>
      </c>
      <c r="J4714" s="1" t="n">
        <f aca="false">SMALL($A4714:$D4714,1)</f>
        <v>55</v>
      </c>
      <c r="K4714" s="1" t="n">
        <f aca="false">SMALL($A4714:$D4714,2)</f>
        <v>57</v>
      </c>
      <c r="L4714" s="1" t="n">
        <f aca="false">SMALL($A4714:$D4714,3)</f>
        <v>71</v>
      </c>
      <c r="M4714" s="1" t="n">
        <f aca="false">SMALL($A4714:$D4714,4)</f>
        <v>98</v>
      </c>
      <c r="N4714" s="2" t="n">
        <f aca="false">SUM(L4714:M4714)&gt;2*SUM(J4714:K4714)</f>
        <v>0</v>
      </c>
      <c r="O4714" s="2" t="n">
        <f aca="false">MOD(M4714,J4714)&lt;&gt;0</f>
        <v>1</v>
      </c>
      <c r="P4714" s="3" t="b">
        <f aca="false">AND(I4714,N4714,O4714)</f>
        <v>0</v>
      </c>
    </row>
    <row r="4715" customFormat="false" ht="15" hidden="false" customHeight="false" outlineLevel="0" collapsed="false">
      <c r="A4715" s="0" t="n">
        <v>97</v>
      </c>
      <c r="B4715" s="0" t="n">
        <v>92</v>
      </c>
      <c r="C4715" s="0" t="n">
        <v>27</v>
      </c>
      <c r="D4715" s="0" t="n">
        <v>80</v>
      </c>
      <c r="E4715" s="1" t="n">
        <f aca="false">COUNTIF($A4715:$D4715,A4715)</f>
        <v>1</v>
      </c>
      <c r="F4715" s="1" t="n">
        <f aca="false">COUNTIF($A4715:$D4715,B4715)</f>
        <v>1</v>
      </c>
      <c r="G4715" s="1" t="n">
        <f aca="false">COUNTIF($A4715:$D4715,C4715)</f>
        <v>1</v>
      </c>
      <c r="H4715" s="1" t="n">
        <f aca="false">COUNTIF($A4715:$D4715,D4715)</f>
        <v>1</v>
      </c>
      <c r="I4715" s="2" t="b">
        <f aca="false">AND(COUNTIF(E4715:H4715,2)=2,COUNTIF(E4715:H4715,1)=2)</f>
        <v>0</v>
      </c>
      <c r="J4715" s="1" t="n">
        <f aca="false">SMALL($A4715:$D4715,1)</f>
        <v>27</v>
      </c>
      <c r="K4715" s="1" t="n">
        <f aca="false">SMALL($A4715:$D4715,2)</f>
        <v>80</v>
      </c>
      <c r="L4715" s="1" t="n">
        <f aca="false">SMALL($A4715:$D4715,3)</f>
        <v>92</v>
      </c>
      <c r="M4715" s="1" t="n">
        <f aca="false">SMALL($A4715:$D4715,4)</f>
        <v>97</v>
      </c>
      <c r="N4715" s="2" t="n">
        <f aca="false">SUM(L4715:M4715)&gt;2*SUM(J4715:K4715)</f>
        <v>0</v>
      </c>
      <c r="O4715" s="2" t="n">
        <f aca="false">MOD(M4715,J4715)&lt;&gt;0</f>
        <v>1</v>
      </c>
      <c r="P4715" s="3" t="b">
        <f aca="false">AND(I4715,N4715,O4715)</f>
        <v>0</v>
      </c>
    </row>
    <row r="4716" customFormat="false" ht="15" hidden="false" customHeight="false" outlineLevel="0" collapsed="false">
      <c r="A4716" s="0" t="n">
        <v>38</v>
      </c>
      <c r="B4716" s="0" t="n">
        <v>82</v>
      </c>
      <c r="C4716" s="0" t="n">
        <v>67</v>
      </c>
      <c r="D4716" s="0" t="n">
        <v>82</v>
      </c>
      <c r="E4716" s="1" t="n">
        <f aca="false">COUNTIF($A4716:$D4716,A4716)</f>
        <v>1</v>
      </c>
      <c r="F4716" s="1" t="n">
        <f aca="false">COUNTIF($A4716:$D4716,B4716)</f>
        <v>2</v>
      </c>
      <c r="G4716" s="1" t="n">
        <f aca="false">COUNTIF($A4716:$D4716,C4716)</f>
        <v>1</v>
      </c>
      <c r="H4716" s="1" t="n">
        <f aca="false">COUNTIF($A4716:$D4716,D4716)</f>
        <v>2</v>
      </c>
      <c r="I4716" s="2" t="b">
        <f aca="false">AND(COUNTIF(E4716:H4716,2)=2,COUNTIF(E4716:H4716,1)=2)</f>
        <v>1</v>
      </c>
      <c r="J4716" s="1" t="n">
        <f aca="false">SMALL($A4716:$D4716,1)</f>
        <v>38</v>
      </c>
      <c r="K4716" s="1" t="n">
        <f aca="false">SMALL($A4716:$D4716,2)</f>
        <v>67</v>
      </c>
      <c r="L4716" s="1" t="n">
        <f aca="false">SMALL($A4716:$D4716,3)</f>
        <v>82</v>
      </c>
      <c r="M4716" s="1" t="n">
        <f aca="false">SMALL($A4716:$D4716,4)</f>
        <v>82</v>
      </c>
      <c r="N4716" s="2" t="n">
        <f aca="false">SUM(L4716:M4716)&gt;2*SUM(J4716:K4716)</f>
        <v>0</v>
      </c>
      <c r="O4716" s="2" t="n">
        <f aca="false">MOD(M4716,J4716)&lt;&gt;0</f>
        <v>1</v>
      </c>
      <c r="P4716" s="3" t="b">
        <f aca="false">AND(I4716,N4716,O4716)</f>
        <v>0</v>
      </c>
    </row>
    <row r="4717" customFormat="false" ht="15" hidden="false" customHeight="false" outlineLevel="0" collapsed="false">
      <c r="A4717" s="0" t="n">
        <v>17</v>
      </c>
      <c r="B4717" s="0" t="n">
        <v>23</v>
      </c>
      <c r="C4717" s="0" t="n">
        <v>89</v>
      </c>
      <c r="D4717" s="0" t="n">
        <v>19</v>
      </c>
      <c r="E4717" s="1" t="n">
        <f aca="false">COUNTIF($A4717:$D4717,A4717)</f>
        <v>1</v>
      </c>
      <c r="F4717" s="1" t="n">
        <f aca="false">COUNTIF($A4717:$D4717,B4717)</f>
        <v>1</v>
      </c>
      <c r="G4717" s="1" t="n">
        <f aca="false">COUNTIF($A4717:$D4717,C4717)</f>
        <v>1</v>
      </c>
      <c r="H4717" s="1" t="n">
        <f aca="false">COUNTIF($A4717:$D4717,D4717)</f>
        <v>1</v>
      </c>
      <c r="I4717" s="2" t="b">
        <f aca="false">AND(COUNTIF(E4717:H4717,2)=2,COUNTIF(E4717:H4717,1)=2)</f>
        <v>0</v>
      </c>
      <c r="J4717" s="1" t="n">
        <f aca="false">SMALL($A4717:$D4717,1)</f>
        <v>17</v>
      </c>
      <c r="K4717" s="1" t="n">
        <f aca="false">SMALL($A4717:$D4717,2)</f>
        <v>19</v>
      </c>
      <c r="L4717" s="1" t="n">
        <f aca="false">SMALL($A4717:$D4717,3)</f>
        <v>23</v>
      </c>
      <c r="M4717" s="1" t="n">
        <f aca="false">SMALL($A4717:$D4717,4)</f>
        <v>89</v>
      </c>
      <c r="N4717" s="2" t="n">
        <f aca="false">SUM(L4717:M4717)&gt;2*SUM(J4717:K4717)</f>
        <v>1</v>
      </c>
      <c r="O4717" s="2" t="n">
        <f aca="false">MOD(M4717,J4717)&lt;&gt;0</f>
        <v>1</v>
      </c>
      <c r="P4717" s="3" t="b">
        <f aca="false">AND(I4717,N4717,O4717)</f>
        <v>0</v>
      </c>
    </row>
    <row r="4718" customFormat="false" ht="15" hidden="false" customHeight="false" outlineLevel="0" collapsed="false">
      <c r="A4718" s="0" t="n">
        <v>16</v>
      </c>
      <c r="B4718" s="0" t="n">
        <v>71</v>
      </c>
      <c r="C4718" s="0" t="n">
        <v>86</v>
      </c>
      <c r="D4718" s="0" t="n">
        <v>85</v>
      </c>
      <c r="E4718" s="1" t="n">
        <f aca="false">COUNTIF($A4718:$D4718,A4718)</f>
        <v>1</v>
      </c>
      <c r="F4718" s="1" t="n">
        <f aca="false">COUNTIF($A4718:$D4718,B4718)</f>
        <v>1</v>
      </c>
      <c r="G4718" s="1" t="n">
        <f aca="false">COUNTIF($A4718:$D4718,C4718)</f>
        <v>1</v>
      </c>
      <c r="H4718" s="1" t="n">
        <f aca="false">COUNTIF($A4718:$D4718,D4718)</f>
        <v>1</v>
      </c>
      <c r="I4718" s="2" t="b">
        <f aca="false">AND(COUNTIF(E4718:H4718,2)=2,COUNTIF(E4718:H4718,1)=2)</f>
        <v>0</v>
      </c>
      <c r="J4718" s="1" t="n">
        <f aca="false">SMALL($A4718:$D4718,1)</f>
        <v>16</v>
      </c>
      <c r="K4718" s="1" t="n">
        <f aca="false">SMALL($A4718:$D4718,2)</f>
        <v>71</v>
      </c>
      <c r="L4718" s="1" t="n">
        <f aca="false">SMALL($A4718:$D4718,3)</f>
        <v>85</v>
      </c>
      <c r="M4718" s="1" t="n">
        <f aca="false">SMALL($A4718:$D4718,4)</f>
        <v>86</v>
      </c>
      <c r="N4718" s="2" t="n">
        <f aca="false">SUM(L4718:M4718)&gt;2*SUM(J4718:K4718)</f>
        <v>0</v>
      </c>
      <c r="O4718" s="2" t="n">
        <f aca="false">MOD(M4718,J4718)&lt;&gt;0</f>
        <v>1</v>
      </c>
      <c r="P4718" s="3" t="b">
        <f aca="false">AND(I4718,N4718,O4718)</f>
        <v>0</v>
      </c>
    </row>
    <row r="4719" customFormat="false" ht="15" hidden="false" customHeight="false" outlineLevel="0" collapsed="false">
      <c r="A4719" s="0" t="n">
        <v>53</v>
      </c>
      <c r="B4719" s="0" t="n">
        <v>20</v>
      </c>
      <c r="C4719" s="0" t="n">
        <v>23</v>
      </c>
      <c r="D4719" s="0" t="n">
        <v>82</v>
      </c>
      <c r="E4719" s="1" t="n">
        <f aca="false">COUNTIF($A4719:$D4719,A4719)</f>
        <v>1</v>
      </c>
      <c r="F4719" s="1" t="n">
        <f aca="false">COUNTIF($A4719:$D4719,B4719)</f>
        <v>1</v>
      </c>
      <c r="G4719" s="1" t="n">
        <f aca="false">COUNTIF($A4719:$D4719,C4719)</f>
        <v>1</v>
      </c>
      <c r="H4719" s="1" t="n">
        <f aca="false">COUNTIF($A4719:$D4719,D4719)</f>
        <v>1</v>
      </c>
      <c r="I4719" s="2" t="b">
        <f aca="false">AND(COUNTIF(E4719:H4719,2)=2,COUNTIF(E4719:H4719,1)=2)</f>
        <v>0</v>
      </c>
      <c r="J4719" s="1" t="n">
        <f aca="false">SMALL($A4719:$D4719,1)</f>
        <v>20</v>
      </c>
      <c r="K4719" s="1" t="n">
        <f aca="false">SMALL($A4719:$D4719,2)</f>
        <v>23</v>
      </c>
      <c r="L4719" s="1" t="n">
        <f aca="false">SMALL($A4719:$D4719,3)</f>
        <v>53</v>
      </c>
      <c r="M4719" s="1" t="n">
        <f aca="false">SMALL($A4719:$D4719,4)</f>
        <v>82</v>
      </c>
      <c r="N4719" s="2" t="n">
        <f aca="false">SUM(L4719:M4719)&gt;2*SUM(J4719:K4719)</f>
        <v>1</v>
      </c>
      <c r="O4719" s="2" t="n">
        <f aca="false">MOD(M4719,J4719)&lt;&gt;0</f>
        <v>1</v>
      </c>
      <c r="P4719" s="3" t="b">
        <f aca="false">AND(I4719,N4719,O4719)</f>
        <v>0</v>
      </c>
    </row>
    <row r="4720" customFormat="false" ht="15" hidden="false" customHeight="false" outlineLevel="0" collapsed="false">
      <c r="A4720" s="0" t="n">
        <v>52</v>
      </c>
      <c r="B4720" s="0" t="n">
        <v>32</v>
      </c>
      <c r="C4720" s="0" t="n">
        <v>15</v>
      </c>
      <c r="D4720" s="0" t="n">
        <v>97</v>
      </c>
      <c r="E4720" s="1" t="n">
        <f aca="false">COUNTIF($A4720:$D4720,A4720)</f>
        <v>1</v>
      </c>
      <c r="F4720" s="1" t="n">
        <f aca="false">COUNTIF($A4720:$D4720,B4720)</f>
        <v>1</v>
      </c>
      <c r="G4720" s="1" t="n">
        <f aca="false">COUNTIF($A4720:$D4720,C4720)</f>
        <v>1</v>
      </c>
      <c r="H4720" s="1" t="n">
        <f aca="false">COUNTIF($A4720:$D4720,D4720)</f>
        <v>1</v>
      </c>
      <c r="I4720" s="2" t="b">
        <f aca="false">AND(COUNTIF(E4720:H4720,2)=2,COUNTIF(E4720:H4720,1)=2)</f>
        <v>0</v>
      </c>
      <c r="J4720" s="1" t="n">
        <f aca="false">SMALL($A4720:$D4720,1)</f>
        <v>15</v>
      </c>
      <c r="K4720" s="1" t="n">
        <f aca="false">SMALL($A4720:$D4720,2)</f>
        <v>32</v>
      </c>
      <c r="L4720" s="1" t="n">
        <f aca="false">SMALL($A4720:$D4720,3)</f>
        <v>52</v>
      </c>
      <c r="M4720" s="1" t="n">
        <f aca="false">SMALL($A4720:$D4720,4)</f>
        <v>97</v>
      </c>
      <c r="N4720" s="2" t="n">
        <f aca="false">SUM(L4720:M4720)&gt;2*SUM(J4720:K4720)</f>
        <v>1</v>
      </c>
      <c r="O4720" s="2" t="n">
        <f aca="false">MOD(M4720,J4720)&lt;&gt;0</f>
        <v>1</v>
      </c>
      <c r="P4720" s="3" t="b">
        <f aca="false">AND(I4720,N4720,O4720)</f>
        <v>0</v>
      </c>
    </row>
    <row r="4721" customFormat="false" ht="15" hidden="false" customHeight="false" outlineLevel="0" collapsed="false">
      <c r="A4721" s="0" t="n">
        <v>27</v>
      </c>
      <c r="B4721" s="0" t="n">
        <v>76</v>
      </c>
      <c r="C4721" s="0" t="n">
        <v>99</v>
      </c>
      <c r="D4721" s="0" t="n">
        <v>97</v>
      </c>
      <c r="E4721" s="1" t="n">
        <f aca="false">COUNTIF($A4721:$D4721,A4721)</f>
        <v>1</v>
      </c>
      <c r="F4721" s="1" t="n">
        <f aca="false">COUNTIF($A4721:$D4721,B4721)</f>
        <v>1</v>
      </c>
      <c r="G4721" s="1" t="n">
        <f aca="false">COUNTIF($A4721:$D4721,C4721)</f>
        <v>1</v>
      </c>
      <c r="H4721" s="1" t="n">
        <f aca="false">COUNTIF($A4721:$D4721,D4721)</f>
        <v>1</v>
      </c>
      <c r="I4721" s="2" t="b">
        <f aca="false">AND(COUNTIF(E4721:H4721,2)=2,COUNTIF(E4721:H4721,1)=2)</f>
        <v>0</v>
      </c>
      <c r="J4721" s="1" t="n">
        <f aca="false">SMALL($A4721:$D4721,1)</f>
        <v>27</v>
      </c>
      <c r="K4721" s="1" t="n">
        <f aca="false">SMALL($A4721:$D4721,2)</f>
        <v>76</v>
      </c>
      <c r="L4721" s="1" t="n">
        <f aca="false">SMALL($A4721:$D4721,3)</f>
        <v>97</v>
      </c>
      <c r="M4721" s="1" t="n">
        <f aca="false">SMALL($A4721:$D4721,4)</f>
        <v>99</v>
      </c>
      <c r="N4721" s="2" t="n">
        <f aca="false">SUM(L4721:M4721)&gt;2*SUM(J4721:K4721)</f>
        <v>0</v>
      </c>
      <c r="O4721" s="2" t="n">
        <f aca="false">MOD(M4721,J4721)&lt;&gt;0</f>
        <v>1</v>
      </c>
      <c r="P4721" s="3" t="b">
        <f aca="false">AND(I4721,N4721,O4721)</f>
        <v>0</v>
      </c>
    </row>
    <row r="4722" customFormat="false" ht="15" hidden="false" customHeight="false" outlineLevel="0" collapsed="false">
      <c r="A4722" s="0" t="n">
        <v>63</v>
      </c>
      <c r="B4722" s="0" t="n">
        <v>16</v>
      </c>
      <c r="C4722" s="0" t="n">
        <v>52</v>
      </c>
      <c r="D4722" s="0" t="n">
        <v>60</v>
      </c>
      <c r="E4722" s="1" t="n">
        <f aca="false">COUNTIF($A4722:$D4722,A4722)</f>
        <v>1</v>
      </c>
      <c r="F4722" s="1" t="n">
        <f aca="false">COUNTIF($A4722:$D4722,B4722)</f>
        <v>1</v>
      </c>
      <c r="G4722" s="1" t="n">
        <f aca="false">COUNTIF($A4722:$D4722,C4722)</f>
        <v>1</v>
      </c>
      <c r="H4722" s="1" t="n">
        <f aca="false">COUNTIF($A4722:$D4722,D4722)</f>
        <v>1</v>
      </c>
      <c r="I4722" s="2" t="b">
        <f aca="false">AND(COUNTIF(E4722:H4722,2)=2,COUNTIF(E4722:H4722,1)=2)</f>
        <v>0</v>
      </c>
      <c r="J4722" s="1" t="n">
        <f aca="false">SMALL($A4722:$D4722,1)</f>
        <v>16</v>
      </c>
      <c r="K4722" s="1" t="n">
        <f aca="false">SMALL($A4722:$D4722,2)</f>
        <v>52</v>
      </c>
      <c r="L4722" s="1" t="n">
        <f aca="false">SMALL($A4722:$D4722,3)</f>
        <v>60</v>
      </c>
      <c r="M4722" s="1" t="n">
        <f aca="false">SMALL($A4722:$D4722,4)</f>
        <v>63</v>
      </c>
      <c r="N4722" s="2" t="n">
        <f aca="false">SUM(L4722:M4722)&gt;2*SUM(J4722:K4722)</f>
        <v>0</v>
      </c>
      <c r="O4722" s="2" t="n">
        <f aca="false">MOD(M4722,J4722)&lt;&gt;0</f>
        <v>1</v>
      </c>
      <c r="P4722" s="3" t="b">
        <f aca="false">AND(I4722,N4722,O4722)</f>
        <v>0</v>
      </c>
    </row>
    <row r="4723" customFormat="false" ht="15" hidden="false" customHeight="false" outlineLevel="0" collapsed="false">
      <c r="A4723" s="0" t="n">
        <v>53</v>
      </c>
      <c r="B4723" s="0" t="n">
        <v>95</v>
      </c>
      <c r="C4723" s="0" t="n">
        <v>98</v>
      </c>
      <c r="D4723" s="0" t="n">
        <v>50</v>
      </c>
      <c r="E4723" s="1" t="n">
        <f aca="false">COUNTIF($A4723:$D4723,A4723)</f>
        <v>1</v>
      </c>
      <c r="F4723" s="1" t="n">
        <f aca="false">COUNTIF($A4723:$D4723,B4723)</f>
        <v>1</v>
      </c>
      <c r="G4723" s="1" t="n">
        <f aca="false">COUNTIF($A4723:$D4723,C4723)</f>
        <v>1</v>
      </c>
      <c r="H4723" s="1" t="n">
        <f aca="false">COUNTIF($A4723:$D4723,D4723)</f>
        <v>1</v>
      </c>
      <c r="I4723" s="2" t="b">
        <f aca="false">AND(COUNTIF(E4723:H4723,2)=2,COUNTIF(E4723:H4723,1)=2)</f>
        <v>0</v>
      </c>
      <c r="J4723" s="1" t="n">
        <f aca="false">SMALL($A4723:$D4723,1)</f>
        <v>50</v>
      </c>
      <c r="K4723" s="1" t="n">
        <f aca="false">SMALL($A4723:$D4723,2)</f>
        <v>53</v>
      </c>
      <c r="L4723" s="1" t="n">
        <f aca="false">SMALL($A4723:$D4723,3)</f>
        <v>95</v>
      </c>
      <c r="M4723" s="1" t="n">
        <f aca="false">SMALL($A4723:$D4723,4)</f>
        <v>98</v>
      </c>
      <c r="N4723" s="2" t="n">
        <f aca="false">SUM(L4723:M4723)&gt;2*SUM(J4723:K4723)</f>
        <v>0</v>
      </c>
      <c r="O4723" s="2" t="n">
        <f aca="false">MOD(M4723,J4723)&lt;&gt;0</f>
        <v>1</v>
      </c>
      <c r="P4723" s="3" t="b">
        <f aca="false">AND(I4723,N4723,O4723)</f>
        <v>0</v>
      </c>
    </row>
    <row r="4724" customFormat="false" ht="15" hidden="false" customHeight="false" outlineLevel="0" collapsed="false">
      <c r="A4724" s="0" t="n">
        <v>13</v>
      </c>
      <c r="B4724" s="0" t="n">
        <v>85</v>
      </c>
      <c r="C4724" s="0" t="n">
        <v>89</v>
      </c>
      <c r="D4724" s="0" t="n">
        <v>18</v>
      </c>
      <c r="E4724" s="1" t="n">
        <f aca="false">COUNTIF($A4724:$D4724,A4724)</f>
        <v>1</v>
      </c>
      <c r="F4724" s="1" t="n">
        <f aca="false">COUNTIF($A4724:$D4724,B4724)</f>
        <v>1</v>
      </c>
      <c r="G4724" s="1" t="n">
        <f aca="false">COUNTIF($A4724:$D4724,C4724)</f>
        <v>1</v>
      </c>
      <c r="H4724" s="1" t="n">
        <f aca="false">COUNTIF($A4724:$D4724,D4724)</f>
        <v>1</v>
      </c>
      <c r="I4724" s="2" t="b">
        <f aca="false">AND(COUNTIF(E4724:H4724,2)=2,COUNTIF(E4724:H4724,1)=2)</f>
        <v>0</v>
      </c>
      <c r="J4724" s="1" t="n">
        <f aca="false">SMALL($A4724:$D4724,1)</f>
        <v>13</v>
      </c>
      <c r="K4724" s="1" t="n">
        <f aca="false">SMALL($A4724:$D4724,2)</f>
        <v>18</v>
      </c>
      <c r="L4724" s="1" t="n">
        <f aca="false">SMALL($A4724:$D4724,3)</f>
        <v>85</v>
      </c>
      <c r="M4724" s="1" t="n">
        <f aca="false">SMALL($A4724:$D4724,4)</f>
        <v>89</v>
      </c>
      <c r="N4724" s="2" t="n">
        <f aca="false">SUM(L4724:M4724)&gt;2*SUM(J4724:K4724)</f>
        <v>1</v>
      </c>
      <c r="O4724" s="2" t="n">
        <f aca="false">MOD(M4724,J4724)&lt;&gt;0</f>
        <v>1</v>
      </c>
      <c r="P4724" s="3" t="b">
        <f aca="false">AND(I4724,N4724,O4724)</f>
        <v>0</v>
      </c>
    </row>
    <row r="4725" customFormat="false" ht="15" hidden="false" customHeight="false" outlineLevel="0" collapsed="false">
      <c r="A4725" s="0" t="n">
        <v>86</v>
      </c>
      <c r="B4725" s="0" t="n">
        <v>95</v>
      </c>
      <c r="C4725" s="0" t="n">
        <v>76</v>
      </c>
      <c r="D4725" s="0" t="n">
        <v>30</v>
      </c>
      <c r="E4725" s="1" t="n">
        <f aca="false">COUNTIF($A4725:$D4725,A4725)</f>
        <v>1</v>
      </c>
      <c r="F4725" s="1" t="n">
        <f aca="false">COUNTIF($A4725:$D4725,B4725)</f>
        <v>1</v>
      </c>
      <c r="G4725" s="1" t="n">
        <f aca="false">COUNTIF($A4725:$D4725,C4725)</f>
        <v>1</v>
      </c>
      <c r="H4725" s="1" t="n">
        <f aca="false">COUNTIF($A4725:$D4725,D4725)</f>
        <v>1</v>
      </c>
      <c r="I4725" s="2" t="b">
        <f aca="false">AND(COUNTIF(E4725:H4725,2)=2,COUNTIF(E4725:H4725,1)=2)</f>
        <v>0</v>
      </c>
      <c r="J4725" s="1" t="n">
        <f aca="false">SMALL($A4725:$D4725,1)</f>
        <v>30</v>
      </c>
      <c r="K4725" s="1" t="n">
        <f aca="false">SMALL($A4725:$D4725,2)</f>
        <v>76</v>
      </c>
      <c r="L4725" s="1" t="n">
        <f aca="false">SMALL($A4725:$D4725,3)</f>
        <v>86</v>
      </c>
      <c r="M4725" s="1" t="n">
        <f aca="false">SMALL($A4725:$D4725,4)</f>
        <v>95</v>
      </c>
      <c r="N4725" s="2" t="n">
        <f aca="false">SUM(L4725:M4725)&gt;2*SUM(J4725:K4725)</f>
        <v>0</v>
      </c>
      <c r="O4725" s="2" t="n">
        <f aca="false">MOD(M4725,J4725)&lt;&gt;0</f>
        <v>1</v>
      </c>
      <c r="P4725" s="3" t="b">
        <f aca="false">AND(I4725,N4725,O4725)</f>
        <v>0</v>
      </c>
    </row>
    <row r="4726" customFormat="false" ht="15" hidden="false" customHeight="false" outlineLevel="0" collapsed="false">
      <c r="A4726" s="0" t="n">
        <v>80</v>
      </c>
      <c r="B4726" s="0" t="n">
        <v>78</v>
      </c>
      <c r="C4726" s="0" t="n">
        <v>46</v>
      </c>
      <c r="D4726" s="0" t="n">
        <v>22</v>
      </c>
      <c r="E4726" s="1" t="n">
        <f aca="false">COUNTIF($A4726:$D4726,A4726)</f>
        <v>1</v>
      </c>
      <c r="F4726" s="1" t="n">
        <f aca="false">COUNTIF($A4726:$D4726,B4726)</f>
        <v>1</v>
      </c>
      <c r="G4726" s="1" t="n">
        <f aca="false">COUNTIF($A4726:$D4726,C4726)</f>
        <v>1</v>
      </c>
      <c r="H4726" s="1" t="n">
        <f aca="false">COUNTIF($A4726:$D4726,D4726)</f>
        <v>1</v>
      </c>
      <c r="I4726" s="2" t="b">
        <f aca="false">AND(COUNTIF(E4726:H4726,2)=2,COUNTIF(E4726:H4726,1)=2)</f>
        <v>0</v>
      </c>
      <c r="J4726" s="1" t="n">
        <f aca="false">SMALL($A4726:$D4726,1)</f>
        <v>22</v>
      </c>
      <c r="K4726" s="1" t="n">
        <f aca="false">SMALL($A4726:$D4726,2)</f>
        <v>46</v>
      </c>
      <c r="L4726" s="1" t="n">
        <f aca="false">SMALL($A4726:$D4726,3)</f>
        <v>78</v>
      </c>
      <c r="M4726" s="1" t="n">
        <f aca="false">SMALL($A4726:$D4726,4)</f>
        <v>80</v>
      </c>
      <c r="N4726" s="2" t="n">
        <f aca="false">SUM(L4726:M4726)&gt;2*SUM(J4726:K4726)</f>
        <v>1</v>
      </c>
      <c r="O4726" s="2" t="n">
        <f aca="false">MOD(M4726,J4726)&lt;&gt;0</f>
        <v>1</v>
      </c>
      <c r="P4726" s="3" t="b">
        <f aca="false">AND(I4726,N4726,O4726)</f>
        <v>0</v>
      </c>
    </row>
    <row r="4727" customFormat="false" ht="15" hidden="false" customHeight="false" outlineLevel="0" collapsed="false">
      <c r="A4727" s="0" t="n">
        <v>20</v>
      </c>
      <c r="B4727" s="0" t="n">
        <v>76</v>
      </c>
      <c r="C4727" s="0" t="n">
        <v>49</v>
      </c>
      <c r="D4727" s="0" t="n">
        <v>77</v>
      </c>
      <c r="E4727" s="1" t="n">
        <f aca="false">COUNTIF($A4727:$D4727,A4727)</f>
        <v>1</v>
      </c>
      <c r="F4727" s="1" t="n">
        <f aca="false">COUNTIF($A4727:$D4727,B4727)</f>
        <v>1</v>
      </c>
      <c r="G4727" s="1" t="n">
        <f aca="false">COUNTIF($A4727:$D4727,C4727)</f>
        <v>1</v>
      </c>
      <c r="H4727" s="1" t="n">
        <f aca="false">COUNTIF($A4727:$D4727,D4727)</f>
        <v>1</v>
      </c>
      <c r="I4727" s="2" t="b">
        <f aca="false">AND(COUNTIF(E4727:H4727,2)=2,COUNTIF(E4727:H4727,1)=2)</f>
        <v>0</v>
      </c>
      <c r="J4727" s="1" t="n">
        <f aca="false">SMALL($A4727:$D4727,1)</f>
        <v>20</v>
      </c>
      <c r="K4727" s="1" t="n">
        <f aca="false">SMALL($A4727:$D4727,2)</f>
        <v>49</v>
      </c>
      <c r="L4727" s="1" t="n">
        <f aca="false">SMALL($A4727:$D4727,3)</f>
        <v>76</v>
      </c>
      <c r="M4727" s="1" t="n">
        <f aca="false">SMALL($A4727:$D4727,4)</f>
        <v>77</v>
      </c>
      <c r="N4727" s="2" t="n">
        <f aca="false">SUM(L4727:M4727)&gt;2*SUM(J4727:K4727)</f>
        <v>1</v>
      </c>
      <c r="O4727" s="2" t="n">
        <f aca="false">MOD(M4727,J4727)&lt;&gt;0</f>
        <v>1</v>
      </c>
      <c r="P4727" s="3" t="b">
        <f aca="false">AND(I4727,N4727,O4727)</f>
        <v>0</v>
      </c>
    </row>
    <row r="4728" customFormat="false" ht="15" hidden="false" customHeight="false" outlineLevel="0" collapsed="false">
      <c r="A4728" s="0" t="n">
        <v>61</v>
      </c>
      <c r="B4728" s="0" t="n">
        <v>80</v>
      </c>
      <c r="C4728" s="0" t="n">
        <v>13</v>
      </c>
      <c r="D4728" s="0" t="n">
        <v>78</v>
      </c>
      <c r="E4728" s="1" t="n">
        <f aca="false">COUNTIF($A4728:$D4728,A4728)</f>
        <v>1</v>
      </c>
      <c r="F4728" s="1" t="n">
        <f aca="false">COUNTIF($A4728:$D4728,B4728)</f>
        <v>1</v>
      </c>
      <c r="G4728" s="1" t="n">
        <f aca="false">COUNTIF($A4728:$D4728,C4728)</f>
        <v>1</v>
      </c>
      <c r="H4728" s="1" t="n">
        <f aca="false">COUNTIF($A4728:$D4728,D4728)</f>
        <v>1</v>
      </c>
      <c r="I4728" s="2" t="b">
        <f aca="false">AND(COUNTIF(E4728:H4728,2)=2,COUNTIF(E4728:H4728,1)=2)</f>
        <v>0</v>
      </c>
      <c r="J4728" s="1" t="n">
        <f aca="false">SMALL($A4728:$D4728,1)</f>
        <v>13</v>
      </c>
      <c r="K4728" s="1" t="n">
        <f aca="false">SMALL($A4728:$D4728,2)</f>
        <v>61</v>
      </c>
      <c r="L4728" s="1" t="n">
        <f aca="false">SMALL($A4728:$D4728,3)</f>
        <v>78</v>
      </c>
      <c r="M4728" s="1" t="n">
        <f aca="false">SMALL($A4728:$D4728,4)</f>
        <v>80</v>
      </c>
      <c r="N4728" s="2" t="n">
        <f aca="false">SUM(L4728:M4728)&gt;2*SUM(J4728:K4728)</f>
        <v>1</v>
      </c>
      <c r="O4728" s="2" t="n">
        <f aca="false">MOD(M4728,J4728)&lt;&gt;0</f>
        <v>1</v>
      </c>
      <c r="P4728" s="3" t="b">
        <f aca="false">AND(I4728,N4728,O4728)</f>
        <v>0</v>
      </c>
    </row>
    <row r="4729" customFormat="false" ht="15" hidden="false" customHeight="false" outlineLevel="0" collapsed="false">
      <c r="A4729" s="0" t="n">
        <v>57</v>
      </c>
      <c r="B4729" s="0" t="n">
        <v>92</v>
      </c>
      <c r="C4729" s="0" t="n">
        <v>91</v>
      </c>
      <c r="D4729" s="0" t="n">
        <v>69</v>
      </c>
      <c r="E4729" s="1" t="n">
        <f aca="false">COUNTIF($A4729:$D4729,A4729)</f>
        <v>1</v>
      </c>
      <c r="F4729" s="1" t="n">
        <f aca="false">COUNTIF($A4729:$D4729,B4729)</f>
        <v>1</v>
      </c>
      <c r="G4729" s="1" t="n">
        <f aca="false">COUNTIF($A4729:$D4729,C4729)</f>
        <v>1</v>
      </c>
      <c r="H4729" s="1" t="n">
        <f aca="false">COUNTIF($A4729:$D4729,D4729)</f>
        <v>1</v>
      </c>
      <c r="I4729" s="2" t="b">
        <f aca="false">AND(COUNTIF(E4729:H4729,2)=2,COUNTIF(E4729:H4729,1)=2)</f>
        <v>0</v>
      </c>
      <c r="J4729" s="1" t="n">
        <f aca="false">SMALL($A4729:$D4729,1)</f>
        <v>57</v>
      </c>
      <c r="K4729" s="1" t="n">
        <f aca="false">SMALL($A4729:$D4729,2)</f>
        <v>69</v>
      </c>
      <c r="L4729" s="1" t="n">
        <f aca="false">SMALL($A4729:$D4729,3)</f>
        <v>91</v>
      </c>
      <c r="M4729" s="1" t="n">
        <f aca="false">SMALL($A4729:$D4729,4)</f>
        <v>92</v>
      </c>
      <c r="N4729" s="2" t="n">
        <f aca="false">SUM(L4729:M4729)&gt;2*SUM(J4729:K4729)</f>
        <v>0</v>
      </c>
      <c r="O4729" s="2" t="n">
        <f aca="false">MOD(M4729,J4729)&lt;&gt;0</f>
        <v>1</v>
      </c>
      <c r="P4729" s="3" t="b">
        <f aca="false">AND(I4729,N4729,O4729)</f>
        <v>0</v>
      </c>
    </row>
    <row r="4730" customFormat="false" ht="15" hidden="false" customHeight="false" outlineLevel="0" collapsed="false">
      <c r="A4730" s="0" t="n">
        <v>66</v>
      </c>
      <c r="B4730" s="0" t="n">
        <v>68</v>
      </c>
      <c r="C4730" s="0" t="n">
        <v>51</v>
      </c>
      <c r="D4730" s="0" t="n">
        <v>91</v>
      </c>
      <c r="E4730" s="1" t="n">
        <f aca="false">COUNTIF($A4730:$D4730,A4730)</f>
        <v>1</v>
      </c>
      <c r="F4730" s="1" t="n">
        <f aca="false">COUNTIF($A4730:$D4730,B4730)</f>
        <v>1</v>
      </c>
      <c r="G4730" s="1" t="n">
        <f aca="false">COUNTIF($A4730:$D4730,C4730)</f>
        <v>1</v>
      </c>
      <c r="H4730" s="1" t="n">
        <f aca="false">COUNTIF($A4730:$D4730,D4730)</f>
        <v>1</v>
      </c>
      <c r="I4730" s="2" t="b">
        <f aca="false">AND(COUNTIF(E4730:H4730,2)=2,COUNTIF(E4730:H4730,1)=2)</f>
        <v>0</v>
      </c>
      <c r="J4730" s="1" t="n">
        <f aca="false">SMALL($A4730:$D4730,1)</f>
        <v>51</v>
      </c>
      <c r="K4730" s="1" t="n">
        <f aca="false">SMALL($A4730:$D4730,2)</f>
        <v>66</v>
      </c>
      <c r="L4730" s="1" t="n">
        <f aca="false">SMALL($A4730:$D4730,3)</f>
        <v>68</v>
      </c>
      <c r="M4730" s="1" t="n">
        <f aca="false">SMALL($A4730:$D4730,4)</f>
        <v>91</v>
      </c>
      <c r="N4730" s="2" t="n">
        <f aca="false">SUM(L4730:M4730)&gt;2*SUM(J4730:K4730)</f>
        <v>0</v>
      </c>
      <c r="O4730" s="2" t="n">
        <f aca="false">MOD(M4730,J4730)&lt;&gt;0</f>
        <v>1</v>
      </c>
      <c r="P4730" s="3" t="b">
        <f aca="false">AND(I4730,N4730,O4730)</f>
        <v>0</v>
      </c>
    </row>
    <row r="4731" customFormat="false" ht="15" hidden="false" customHeight="false" outlineLevel="0" collapsed="false">
      <c r="A4731" s="0" t="n">
        <v>86</v>
      </c>
      <c r="B4731" s="0" t="n">
        <v>13</v>
      </c>
      <c r="C4731" s="0" t="n">
        <v>51</v>
      </c>
      <c r="D4731" s="0" t="n">
        <v>75</v>
      </c>
      <c r="E4731" s="1" t="n">
        <f aca="false">COUNTIF($A4731:$D4731,A4731)</f>
        <v>1</v>
      </c>
      <c r="F4731" s="1" t="n">
        <f aca="false">COUNTIF($A4731:$D4731,B4731)</f>
        <v>1</v>
      </c>
      <c r="G4731" s="1" t="n">
        <f aca="false">COUNTIF($A4731:$D4731,C4731)</f>
        <v>1</v>
      </c>
      <c r="H4731" s="1" t="n">
        <f aca="false">COUNTIF($A4731:$D4731,D4731)</f>
        <v>1</v>
      </c>
      <c r="I4731" s="2" t="b">
        <f aca="false">AND(COUNTIF(E4731:H4731,2)=2,COUNTIF(E4731:H4731,1)=2)</f>
        <v>0</v>
      </c>
      <c r="J4731" s="1" t="n">
        <f aca="false">SMALL($A4731:$D4731,1)</f>
        <v>13</v>
      </c>
      <c r="K4731" s="1" t="n">
        <f aca="false">SMALL($A4731:$D4731,2)</f>
        <v>51</v>
      </c>
      <c r="L4731" s="1" t="n">
        <f aca="false">SMALL($A4731:$D4731,3)</f>
        <v>75</v>
      </c>
      <c r="M4731" s="1" t="n">
        <f aca="false">SMALL($A4731:$D4731,4)</f>
        <v>86</v>
      </c>
      <c r="N4731" s="2" t="n">
        <f aca="false">SUM(L4731:M4731)&gt;2*SUM(J4731:K4731)</f>
        <v>1</v>
      </c>
      <c r="O4731" s="2" t="n">
        <f aca="false">MOD(M4731,J4731)&lt;&gt;0</f>
        <v>1</v>
      </c>
      <c r="P4731" s="3" t="b">
        <f aca="false">AND(I4731,N4731,O4731)</f>
        <v>0</v>
      </c>
    </row>
    <row r="4732" customFormat="false" ht="15" hidden="false" customHeight="false" outlineLevel="0" collapsed="false">
      <c r="A4732" s="0" t="n">
        <v>34</v>
      </c>
      <c r="B4732" s="0" t="n">
        <v>42</v>
      </c>
      <c r="C4732" s="0" t="n">
        <v>40</v>
      </c>
      <c r="D4732" s="0" t="n">
        <v>92</v>
      </c>
      <c r="E4732" s="1" t="n">
        <f aca="false">COUNTIF($A4732:$D4732,A4732)</f>
        <v>1</v>
      </c>
      <c r="F4732" s="1" t="n">
        <f aca="false">COUNTIF($A4732:$D4732,B4732)</f>
        <v>1</v>
      </c>
      <c r="G4732" s="1" t="n">
        <f aca="false">COUNTIF($A4732:$D4732,C4732)</f>
        <v>1</v>
      </c>
      <c r="H4732" s="1" t="n">
        <f aca="false">COUNTIF($A4732:$D4732,D4732)</f>
        <v>1</v>
      </c>
      <c r="I4732" s="2" t="b">
        <f aca="false">AND(COUNTIF(E4732:H4732,2)=2,COUNTIF(E4732:H4732,1)=2)</f>
        <v>0</v>
      </c>
      <c r="J4732" s="1" t="n">
        <f aca="false">SMALL($A4732:$D4732,1)</f>
        <v>34</v>
      </c>
      <c r="K4732" s="1" t="n">
        <f aca="false">SMALL($A4732:$D4732,2)</f>
        <v>40</v>
      </c>
      <c r="L4732" s="1" t="n">
        <f aca="false">SMALL($A4732:$D4732,3)</f>
        <v>42</v>
      </c>
      <c r="M4732" s="1" t="n">
        <f aca="false">SMALL($A4732:$D4732,4)</f>
        <v>92</v>
      </c>
      <c r="N4732" s="2" t="n">
        <f aca="false">SUM(L4732:M4732)&gt;2*SUM(J4732:K4732)</f>
        <v>0</v>
      </c>
      <c r="O4732" s="2" t="n">
        <f aca="false">MOD(M4732,J4732)&lt;&gt;0</f>
        <v>1</v>
      </c>
      <c r="P4732" s="3" t="b">
        <f aca="false">AND(I4732,N4732,O4732)</f>
        <v>0</v>
      </c>
    </row>
    <row r="4733" customFormat="false" ht="15" hidden="false" customHeight="false" outlineLevel="0" collapsed="false">
      <c r="A4733" s="0" t="n">
        <v>27</v>
      </c>
      <c r="B4733" s="0" t="n">
        <v>93</v>
      </c>
      <c r="C4733" s="0" t="n">
        <v>65</v>
      </c>
      <c r="D4733" s="0" t="n">
        <v>30</v>
      </c>
      <c r="E4733" s="1" t="n">
        <f aca="false">COUNTIF($A4733:$D4733,A4733)</f>
        <v>1</v>
      </c>
      <c r="F4733" s="1" t="n">
        <f aca="false">COUNTIF($A4733:$D4733,B4733)</f>
        <v>1</v>
      </c>
      <c r="G4733" s="1" t="n">
        <f aca="false">COUNTIF($A4733:$D4733,C4733)</f>
        <v>1</v>
      </c>
      <c r="H4733" s="1" t="n">
        <f aca="false">COUNTIF($A4733:$D4733,D4733)</f>
        <v>1</v>
      </c>
      <c r="I4733" s="2" t="b">
        <f aca="false">AND(COUNTIF(E4733:H4733,2)=2,COUNTIF(E4733:H4733,1)=2)</f>
        <v>0</v>
      </c>
      <c r="J4733" s="1" t="n">
        <f aca="false">SMALL($A4733:$D4733,1)</f>
        <v>27</v>
      </c>
      <c r="K4733" s="1" t="n">
        <f aca="false">SMALL($A4733:$D4733,2)</f>
        <v>30</v>
      </c>
      <c r="L4733" s="1" t="n">
        <f aca="false">SMALL($A4733:$D4733,3)</f>
        <v>65</v>
      </c>
      <c r="M4733" s="1" t="n">
        <f aca="false">SMALL($A4733:$D4733,4)</f>
        <v>93</v>
      </c>
      <c r="N4733" s="2" t="n">
        <f aca="false">SUM(L4733:M4733)&gt;2*SUM(J4733:K4733)</f>
        <v>1</v>
      </c>
      <c r="O4733" s="2" t="n">
        <f aca="false">MOD(M4733,J4733)&lt;&gt;0</f>
        <v>1</v>
      </c>
      <c r="P4733" s="3" t="b">
        <f aca="false">AND(I4733,N4733,O4733)</f>
        <v>0</v>
      </c>
    </row>
    <row r="4734" customFormat="false" ht="15" hidden="false" customHeight="false" outlineLevel="0" collapsed="false">
      <c r="A4734" s="0" t="n">
        <v>56</v>
      </c>
      <c r="B4734" s="0" t="n">
        <v>93</v>
      </c>
      <c r="C4734" s="0" t="n">
        <v>60</v>
      </c>
      <c r="D4734" s="0" t="n">
        <v>80</v>
      </c>
      <c r="E4734" s="1" t="n">
        <f aca="false">COUNTIF($A4734:$D4734,A4734)</f>
        <v>1</v>
      </c>
      <c r="F4734" s="1" t="n">
        <f aca="false">COUNTIF($A4734:$D4734,B4734)</f>
        <v>1</v>
      </c>
      <c r="G4734" s="1" t="n">
        <f aca="false">COUNTIF($A4734:$D4734,C4734)</f>
        <v>1</v>
      </c>
      <c r="H4734" s="1" t="n">
        <f aca="false">COUNTIF($A4734:$D4734,D4734)</f>
        <v>1</v>
      </c>
      <c r="I4734" s="2" t="b">
        <f aca="false">AND(COUNTIF(E4734:H4734,2)=2,COUNTIF(E4734:H4734,1)=2)</f>
        <v>0</v>
      </c>
      <c r="J4734" s="1" t="n">
        <f aca="false">SMALL($A4734:$D4734,1)</f>
        <v>56</v>
      </c>
      <c r="K4734" s="1" t="n">
        <f aca="false">SMALL($A4734:$D4734,2)</f>
        <v>60</v>
      </c>
      <c r="L4734" s="1" t="n">
        <f aca="false">SMALL($A4734:$D4734,3)</f>
        <v>80</v>
      </c>
      <c r="M4734" s="1" t="n">
        <f aca="false">SMALL($A4734:$D4734,4)</f>
        <v>93</v>
      </c>
      <c r="N4734" s="2" t="n">
        <f aca="false">SUM(L4734:M4734)&gt;2*SUM(J4734:K4734)</f>
        <v>0</v>
      </c>
      <c r="O4734" s="2" t="n">
        <f aca="false">MOD(M4734,J4734)&lt;&gt;0</f>
        <v>1</v>
      </c>
      <c r="P4734" s="3" t="b">
        <f aca="false">AND(I4734,N4734,O4734)</f>
        <v>0</v>
      </c>
    </row>
    <row r="4735" customFormat="false" ht="15" hidden="false" customHeight="false" outlineLevel="0" collapsed="false">
      <c r="A4735" s="0" t="n">
        <v>32</v>
      </c>
      <c r="B4735" s="0" t="n">
        <v>97</v>
      </c>
      <c r="C4735" s="0" t="n">
        <v>75</v>
      </c>
      <c r="D4735" s="0" t="n">
        <v>18</v>
      </c>
      <c r="E4735" s="1" t="n">
        <f aca="false">COUNTIF($A4735:$D4735,A4735)</f>
        <v>1</v>
      </c>
      <c r="F4735" s="1" t="n">
        <f aca="false">COUNTIF($A4735:$D4735,B4735)</f>
        <v>1</v>
      </c>
      <c r="G4735" s="1" t="n">
        <f aca="false">COUNTIF($A4735:$D4735,C4735)</f>
        <v>1</v>
      </c>
      <c r="H4735" s="1" t="n">
        <f aca="false">COUNTIF($A4735:$D4735,D4735)</f>
        <v>1</v>
      </c>
      <c r="I4735" s="2" t="b">
        <f aca="false">AND(COUNTIF(E4735:H4735,2)=2,COUNTIF(E4735:H4735,1)=2)</f>
        <v>0</v>
      </c>
      <c r="J4735" s="1" t="n">
        <f aca="false">SMALL($A4735:$D4735,1)</f>
        <v>18</v>
      </c>
      <c r="K4735" s="1" t="n">
        <f aca="false">SMALL($A4735:$D4735,2)</f>
        <v>32</v>
      </c>
      <c r="L4735" s="1" t="n">
        <f aca="false">SMALL($A4735:$D4735,3)</f>
        <v>75</v>
      </c>
      <c r="M4735" s="1" t="n">
        <f aca="false">SMALL($A4735:$D4735,4)</f>
        <v>97</v>
      </c>
      <c r="N4735" s="2" t="n">
        <f aca="false">SUM(L4735:M4735)&gt;2*SUM(J4735:K4735)</f>
        <v>1</v>
      </c>
      <c r="O4735" s="2" t="n">
        <f aca="false">MOD(M4735,J4735)&lt;&gt;0</f>
        <v>1</v>
      </c>
      <c r="P4735" s="3" t="b">
        <f aca="false">AND(I4735,N4735,O4735)</f>
        <v>0</v>
      </c>
    </row>
    <row r="4736" customFormat="false" ht="15" hidden="false" customHeight="false" outlineLevel="0" collapsed="false">
      <c r="A4736" s="0" t="n">
        <v>69</v>
      </c>
      <c r="B4736" s="0" t="n">
        <v>41</v>
      </c>
      <c r="C4736" s="0" t="n">
        <v>29</v>
      </c>
      <c r="D4736" s="0" t="n">
        <v>56</v>
      </c>
      <c r="E4736" s="1" t="n">
        <f aca="false">COUNTIF($A4736:$D4736,A4736)</f>
        <v>1</v>
      </c>
      <c r="F4736" s="1" t="n">
        <f aca="false">COUNTIF($A4736:$D4736,B4736)</f>
        <v>1</v>
      </c>
      <c r="G4736" s="1" t="n">
        <f aca="false">COUNTIF($A4736:$D4736,C4736)</f>
        <v>1</v>
      </c>
      <c r="H4736" s="1" t="n">
        <f aca="false">COUNTIF($A4736:$D4736,D4736)</f>
        <v>1</v>
      </c>
      <c r="I4736" s="2" t="b">
        <f aca="false">AND(COUNTIF(E4736:H4736,2)=2,COUNTIF(E4736:H4736,1)=2)</f>
        <v>0</v>
      </c>
      <c r="J4736" s="1" t="n">
        <f aca="false">SMALL($A4736:$D4736,1)</f>
        <v>29</v>
      </c>
      <c r="K4736" s="1" t="n">
        <f aca="false">SMALL($A4736:$D4736,2)</f>
        <v>41</v>
      </c>
      <c r="L4736" s="1" t="n">
        <f aca="false">SMALL($A4736:$D4736,3)</f>
        <v>56</v>
      </c>
      <c r="M4736" s="1" t="n">
        <f aca="false">SMALL($A4736:$D4736,4)</f>
        <v>69</v>
      </c>
      <c r="N4736" s="2" t="n">
        <f aca="false">SUM(L4736:M4736)&gt;2*SUM(J4736:K4736)</f>
        <v>0</v>
      </c>
      <c r="O4736" s="2" t="n">
        <f aca="false">MOD(M4736,J4736)&lt;&gt;0</f>
        <v>1</v>
      </c>
      <c r="P4736" s="3" t="b">
        <f aca="false">AND(I4736,N4736,O4736)</f>
        <v>0</v>
      </c>
    </row>
    <row r="4737" customFormat="false" ht="15" hidden="false" customHeight="false" outlineLevel="0" collapsed="false">
      <c r="A4737" s="0" t="n">
        <v>87</v>
      </c>
      <c r="B4737" s="0" t="n">
        <v>14</v>
      </c>
      <c r="C4737" s="0" t="n">
        <v>89</v>
      </c>
      <c r="D4737" s="0" t="n">
        <v>61</v>
      </c>
      <c r="E4737" s="1" t="n">
        <f aca="false">COUNTIF($A4737:$D4737,A4737)</f>
        <v>1</v>
      </c>
      <c r="F4737" s="1" t="n">
        <f aca="false">COUNTIF($A4737:$D4737,B4737)</f>
        <v>1</v>
      </c>
      <c r="G4737" s="1" t="n">
        <f aca="false">COUNTIF($A4737:$D4737,C4737)</f>
        <v>1</v>
      </c>
      <c r="H4737" s="1" t="n">
        <f aca="false">COUNTIF($A4737:$D4737,D4737)</f>
        <v>1</v>
      </c>
      <c r="I4737" s="2" t="b">
        <f aca="false">AND(COUNTIF(E4737:H4737,2)=2,COUNTIF(E4737:H4737,1)=2)</f>
        <v>0</v>
      </c>
      <c r="J4737" s="1" t="n">
        <f aca="false">SMALL($A4737:$D4737,1)</f>
        <v>14</v>
      </c>
      <c r="K4737" s="1" t="n">
        <f aca="false">SMALL($A4737:$D4737,2)</f>
        <v>61</v>
      </c>
      <c r="L4737" s="1" t="n">
        <f aca="false">SMALL($A4737:$D4737,3)</f>
        <v>87</v>
      </c>
      <c r="M4737" s="1" t="n">
        <f aca="false">SMALL($A4737:$D4737,4)</f>
        <v>89</v>
      </c>
      <c r="N4737" s="2" t="n">
        <f aca="false">SUM(L4737:M4737)&gt;2*SUM(J4737:K4737)</f>
        <v>1</v>
      </c>
      <c r="O4737" s="2" t="n">
        <f aca="false">MOD(M4737,J4737)&lt;&gt;0</f>
        <v>1</v>
      </c>
      <c r="P4737" s="3" t="b">
        <f aca="false">AND(I4737,N4737,O4737)</f>
        <v>0</v>
      </c>
    </row>
    <row r="4738" customFormat="false" ht="15" hidden="false" customHeight="false" outlineLevel="0" collapsed="false">
      <c r="A4738" s="0" t="n">
        <v>54</v>
      </c>
      <c r="B4738" s="0" t="n">
        <v>77</v>
      </c>
      <c r="C4738" s="0" t="n">
        <v>46</v>
      </c>
      <c r="D4738" s="0" t="n">
        <v>46</v>
      </c>
      <c r="E4738" s="1" t="n">
        <f aca="false">COUNTIF($A4738:$D4738,A4738)</f>
        <v>1</v>
      </c>
      <c r="F4738" s="1" t="n">
        <f aca="false">COUNTIF($A4738:$D4738,B4738)</f>
        <v>1</v>
      </c>
      <c r="G4738" s="1" t="n">
        <f aca="false">COUNTIF($A4738:$D4738,C4738)</f>
        <v>2</v>
      </c>
      <c r="H4738" s="1" t="n">
        <f aca="false">COUNTIF($A4738:$D4738,D4738)</f>
        <v>2</v>
      </c>
      <c r="I4738" s="2" t="b">
        <f aca="false">AND(COUNTIF(E4738:H4738,2)=2,COUNTIF(E4738:H4738,1)=2)</f>
        <v>1</v>
      </c>
      <c r="J4738" s="1" t="n">
        <f aca="false">SMALL($A4738:$D4738,1)</f>
        <v>46</v>
      </c>
      <c r="K4738" s="1" t="n">
        <f aca="false">SMALL($A4738:$D4738,2)</f>
        <v>46</v>
      </c>
      <c r="L4738" s="1" t="n">
        <f aca="false">SMALL($A4738:$D4738,3)</f>
        <v>54</v>
      </c>
      <c r="M4738" s="1" t="n">
        <f aca="false">SMALL($A4738:$D4738,4)</f>
        <v>77</v>
      </c>
      <c r="N4738" s="2" t="n">
        <f aca="false">SUM(L4738:M4738)&gt;2*SUM(J4738:K4738)</f>
        <v>0</v>
      </c>
      <c r="O4738" s="2" t="n">
        <f aca="false">MOD(M4738,J4738)&lt;&gt;0</f>
        <v>1</v>
      </c>
      <c r="P4738" s="3" t="b">
        <f aca="false">AND(I4738,N4738,O4738)</f>
        <v>0</v>
      </c>
    </row>
    <row r="4739" customFormat="false" ht="15" hidden="false" customHeight="false" outlineLevel="0" collapsed="false">
      <c r="A4739" s="0" t="n">
        <v>59</v>
      </c>
      <c r="B4739" s="0" t="n">
        <v>11</v>
      </c>
      <c r="C4739" s="0" t="n">
        <v>58</v>
      </c>
      <c r="D4739" s="0" t="n">
        <v>46</v>
      </c>
      <c r="E4739" s="1" t="n">
        <f aca="false">COUNTIF($A4739:$D4739,A4739)</f>
        <v>1</v>
      </c>
      <c r="F4739" s="1" t="n">
        <f aca="false">COUNTIF($A4739:$D4739,B4739)</f>
        <v>1</v>
      </c>
      <c r="G4739" s="1" t="n">
        <f aca="false">COUNTIF($A4739:$D4739,C4739)</f>
        <v>1</v>
      </c>
      <c r="H4739" s="1" t="n">
        <f aca="false">COUNTIF($A4739:$D4739,D4739)</f>
        <v>1</v>
      </c>
      <c r="I4739" s="2" t="b">
        <f aca="false">AND(COUNTIF(E4739:H4739,2)=2,COUNTIF(E4739:H4739,1)=2)</f>
        <v>0</v>
      </c>
      <c r="J4739" s="1" t="n">
        <f aca="false">SMALL($A4739:$D4739,1)</f>
        <v>11</v>
      </c>
      <c r="K4739" s="1" t="n">
        <f aca="false">SMALL($A4739:$D4739,2)</f>
        <v>46</v>
      </c>
      <c r="L4739" s="1" t="n">
        <f aca="false">SMALL($A4739:$D4739,3)</f>
        <v>58</v>
      </c>
      <c r="M4739" s="1" t="n">
        <f aca="false">SMALL($A4739:$D4739,4)</f>
        <v>59</v>
      </c>
      <c r="N4739" s="2" t="n">
        <f aca="false">SUM(L4739:M4739)&gt;2*SUM(J4739:K4739)</f>
        <v>1</v>
      </c>
      <c r="O4739" s="2" t="n">
        <f aca="false">MOD(M4739,J4739)&lt;&gt;0</f>
        <v>1</v>
      </c>
      <c r="P4739" s="3" t="b">
        <f aca="false">AND(I4739,N4739,O4739)</f>
        <v>0</v>
      </c>
    </row>
    <row r="4740" customFormat="false" ht="15" hidden="false" customHeight="false" outlineLevel="0" collapsed="false">
      <c r="A4740" s="0" t="n">
        <v>80</v>
      </c>
      <c r="B4740" s="0" t="n">
        <v>21</v>
      </c>
      <c r="C4740" s="0" t="n">
        <v>89</v>
      </c>
      <c r="D4740" s="0" t="n">
        <v>36</v>
      </c>
      <c r="E4740" s="1" t="n">
        <f aca="false">COUNTIF($A4740:$D4740,A4740)</f>
        <v>1</v>
      </c>
      <c r="F4740" s="1" t="n">
        <f aca="false">COUNTIF($A4740:$D4740,B4740)</f>
        <v>1</v>
      </c>
      <c r="G4740" s="1" t="n">
        <f aca="false">COUNTIF($A4740:$D4740,C4740)</f>
        <v>1</v>
      </c>
      <c r="H4740" s="1" t="n">
        <f aca="false">COUNTIF($A4740:$D4740,D4740)</f>
        <v>1</v>
      </c>
      <c r="I4740" s="2" t="b">
        <f aca="false">AND(COUNTIF(E4740:H4740,2)=2,COUNTIF(E4740:H4740,1)=2)</f>
        <v>0</v>
      </c>
      <c r="J4740" s="1" t="n">
        <f aca="false">SMALL($A4740:$D4740,1)</f>
        <v>21</v>
      </c>
      <c r="K4740" s="1" t="n">
        <f aca="false">SMALL($A4740:$D4740,2)</f>
        <v>36</v>
      </c>
      <c r="L4740" s="1" t="n">
        <f aca="false">SMALL($A4740:$D4740,3)</f>
        <v>80</v>
      </c>
      <c r="M4740" s="1" t="n">
        <f aca="false">SMALL($A4740:$D4740,4)</f>
        <v>89</v>
      </c>
      <c r="N4740" s="2" t="n">
        <f aca="false">SUM(L4740:M4740)&gt;2*SUM(J4740:K4740)</f>
        <v>1</v>
      </c>
      <c r="O4740" s="2" t="n">
        <f aca="false">MOD(M4740,J4740)&lt;&gt;0</f>
        <v>1</v>
      </c>
      <c r="P4740" s="3" t="b">
        <f aca="false">AND(I4740,N4740,O4740)</f>
        <v>0</v>
      </c>
    </row>
    <row r="4741" customFormat="false" ht="15" hidden="false" customHeight="false" outlineLevel="0" collapsed="false">
      <c r="A4741" s="0" t="n">
        <v>33</v>
      </c>
      <c r="B4741" s="0" t="n">
        <v>80</v>
      </c>
      <c r="C4741" s="0" t="n">
        <v>68</v>
      </c>
      <c r="D4741" s="0" t="n">
        <v>71</v>
      </c>
      <c r="E4741" s="1" t="n">
        <f aca="false">COUNTIF($A4741:$D4741,A4741)</f>
        <v>1</v>
      </c>
      <c r="F4741" s="1" t="n">
        <f aca="false">COUNTIF($A4741:$D4741,B4741)</f>
        <v>1</v>
      </c>
      <c r="G4741" s="1" t="n">
        <f aca="false">COUNTIF($A4741:$D4741,C4741)</f>
        <v>1</v>
      </c>
      <c r="H4741" s="1" t="n">
        <f aca="false">COUNTIF($A4741:$D4741,D4741)</f>
        <v>1</v>
      </c>
      <c r="I4741" s="2" t="b">
        <f aca="false">AND(COUNTIF(E4741:H4741,2)=2,COUNTIF(E4741:H4741,1)=2)</f>
        <v>0</v>
      </c>
      <c r="J4741" s="1" t="n">
        <f aca="false">SMALL($A4741:$D4741,1)</f>
        <v>33</v>
      </c>
      <c r="K4741" s="1" t="n">
        <f aca="false">SMALL($A4741:$D4741,2)</f>
        <v>68</v>
      </c>
      <c r="L4741" s="1" t="n">
        <f aca="false">SMALL($A4741:$D4741,3)</f>
        <v>71</v>
      </c>
      <c r="M4741" s="1" t="n">
        <f aca="false">SMALL($A4741:$D4741,4)</f>
        <v>80</v>
      </c>
      <c r="N4741" s="2" t="n">
        <f aca="false">SUM(L4741:M4741)&gt;2*SUM(J4741:K4741)</f>
        <v>0</v>
      </c>
      <c r="O4741" s="2" t="n">
        <f aca="false">MOD(M4741,J4741)&lt;&gt;0</f>
        <v>1</v>
      </c>
      <c r="P4741" s="3" t="b">
        <f aca="false">AND(I4741,N4741,O4741)</f>
        <v>0</v>
      </c>
    </row>
    <row r="4742" customFormat="false" ht="15" hidden="false" customHeight="false" outlineLevel="0" collapsed="false">
      <c r="A4742" s="0" t="n">
        <v>33</v>
      </c>
      <c r="B4742" s="0" t="n">
        <v>95</v>
      </c>
      <c r="C4742" s="0" t="n">
        <v>74</v>
      </c>
      <c r="D4742" s="0" t="n">
        <v>28</v>
      </c>
      <c r="E4742" s="1" t="n">
        <f aca="false">COUNTIF($A4742:$D4742,A4742)</f>
        <v>1</v>
      </c>
      <c r="F4742" s="1" t="n">
        <f aca="false">COUNTIF($A4742:$D4742,B4742)</f>
        <v>1</v>
      </c>
      <c r="G4742" s="1" t="n">
        <f aca="false">COUNTIF($A4742:$D4742,C4742)</f>
        <v>1</v>
      </c>
      <c r="H4742" s="1" t="n">
        <f aca="false">COUNTIF($A4742:$D4742,D4742)</f>
        <v>1</v>
      </c>
      <c r="I4742" s="2" t="b">
        <f aca="false">AND(COUNTIF(E4742:H4742,2)=2,COUNTIF(E4742:H4742,1)=2)</f>
        <v>0</v>
      </c>
      <c r="J4742" s="1" t="n">
        <f aca="false">SMALL($A4742:$D4742,1)</f>
        <v>28</v>
      </c>
      <c r="K4742" s="1" t="n">
        <f aca="false">SMALL($A4742:$D4742,2)</f>
        <v>33</v>
      </c>
      <c r="L4742" s="1" t="n">
        <f aca="false">SMALL($A4742:$D4742,3)</f>
        <v>74</v>
      </c>
      <c r="M4742" s="1" t="n">
        <f aca="false">SMALL($A4742:$D4742,4)</f>
        <v>95</v>
      </c>
      <c r="N4742" s="2" t="n">
        <f aca="false">SUM(L4742:M4742)&gt;2*SUM(J4742:K4742)</f>
        <v>1</v>
      </c>
      <c r="O4742" s="2" t="n">
        <f aca="false">MOD(M4742,J4742)&lt;&gt;0</f>
        <v>1</v>
      </c>
      <c r="P4742" s="3" t="b">
        <f aca="false">AND(I4742,N4742,O4742)</f>
        <v>0</v>
      </c>
    </row>
    <row r="4743" customFormat="false" ht="15" hidden="false" customHeight="false" outlineLevel="0" collapsed="false">
      <c r="A4743" s="0" t="n">
        <v>71</v>
      </c>
      <c r="B4743" s="0" t="n">
        <v>48</v>
      </c>
      <c r="C4743" s="0" t="n">
        <v>14</v>
      </c>
      <c r="D4743" s="0" t="n">
        <v>93</v>
      </c>
      <c r="E4743" s="1" t="n">
        <f aca="false">COUNTIF($A4743:$D4743,A4743)</f>
        <v>1</v>
      </c>
      <c r="F4743" s="1" t="n">
        <f aca="false">COUNTIF($A4743:$D4743,B4743)</f>
        <v>1</v>
      </c>
      <c r="G4743" s="1" t="n">
        <f aca="false">COUNTIF($A4743:$D4743,C4743)</f>
        <v>1</v>
      </c>
      <c r="H4743" s="1" t="n">
        <f aca="false">COUNTIF($A4743:$D4743,D4743)</f>
        <v>1</v>
      </c>
      <c r="I4743" s="2" t="b">
        <f aca="false">AND(COUNTIF(E4743:H4743,2)=2,COUNTIF(E4743:H4743,1)=2)</f>
        <v>0</v>
      </c>
      <c r="J4743" s="1" t="n">
        <f aca="false">SMALL($A4743:$D4743,1)</f>
        <v>14</v>
      </c>
      <c r="K4743" s="1" t="n">
        <f aca="false">SMALL($A4743:$D4743,2)</f>
        <v>48</v>
      </c>
      <c r="L4743" s="1" t="n">
        <f aca="false">SMALL($A4743:$D4743,3)</f>
        <v>71</v>
      </c>
      <c r="M4743" s="1" t="n">
        <f aca="false">SMALL($A4743:$D4743,4)</f>
        <v>93</v>
      </c>
      <c r="N4743" s="2" t="n">
        <f aca="false">SUM(L4743:M4743)&gt;2*SUM(J4743:K4743)</f>
        <v>1</v>
      </c>
      <c r="O4743" s="2" t="n">
        <f aca="false">MOD(M4743,J4743)&lt;&gt;0</f>
        <v>1</v>
      </c>
      <c r="P4743" s="3" t="b">
        <f aca="false">AND(I4743,N4743,O4743)</f>
        <v>0</v>
      </c>
    </row>
    <row r="4744" customFormat="false" ht="15" hidden="false" customHeight="false" outlineLevel="0" collapsed="false">
      <c r="A4744" s="0" t="n">
        <v>64</v>
      </c>
      <c r="B4744" s="0" t="n">
        <v>57</v>
      </c>
      <c r="C4744" s="0" t="n">
        <v>70</v>
      </c>
      <c r="D4744" s="0" t="n">
        <v>65</v>
      </c>
      <c r="E4744" s="1" t="n">
        <f aca="false">COUNTIF($A4744:$D4744,A4744)</f>
        <v>1</v>
      </c>
      <c r="F4744" s="1" t="n">
        <f aca="false">COUNTIF($A4744:$D4744,B4744)</f>
        <v>1</v>
      </c>
      <c r="G4744" s="1" t="n">
        <f aca="false">COUNTIF($A4744:$D4744,C4744)</f>
        <v>1</v>
      </c>
      <c r="H4744" s="1" t="n">
        <f aca="false">COUNTIF($A4744:$D4744,D4744)</f>
        <v>1</v>
      </c>
      <c r="I4744" s="2" t="b">
        <f aca="false">AND(COUNTIF(E4744:H4744,2)=2,COUNTIF(E4744:H4744,1)=2)</f>
        <v>0</v>
      </c>
      <c r="J4744" s="1" t="n">
        <f aca="false">SMALL($A4744:$D4744,1)</f>
        <v>57</v>
      </c>
      <c r="K4744" s="1" t="n">
        <f aca="false">SMALL($A4744:$D4744,2)</f>
        <v>64</v>
      </c>
      <c r="L4744" s="1" t="n">
        <f aca="false">SMALL($A4744:$D4744,3)</f>
        <v>65</v>
      </c>
      <c r="M4744" s="1" t="n">
        <f aca="false">SMALL($A4744:$D4744,4)</f>
        <v>70</v>
      </c>
      <c r="N4744" s="2" t="n">
        <f aca="false">SUM(L4744:M4744)&gt;2*SUM(J4744:K4744)</f>
        <v>0</v>
      </c>
      <c r="O4744" s="2" t="n">
        <f aca="false">MOD(M4744,J4744)&lt;&gt;0</f>
        <v>1</v>
      </c>
      <c r="P4744" s="3" t="b">
        <f aca="false">AND(I4744,N4744,O4744)</f>
        <v>0</v>
      </c>
    </row>
    <row r="4745" customFormat="false" ht="15" hidden="false" customHeight="false" outlineLevel="0" collapsed="false">
      <c r="A4745" s="0" t="n">
        <v>28</v>
      </c>
      <c r="B4745" s="0" t="n">
        <v>58</v>
      </c>
      <c r="C4745" s="0" t="n">
        <v>74</v>
      </c>
      <c r="D4745" s="0" t="n">
        <v>47</v>
      </c>
      <c r="E4745" s="1" t="n">
        <f aca="false">COUNTIF($A4745:$D4745,A4745)</f>
        <v>1</v>
      </c>
      <c r="F4745" s="1" t="n">
        <f aca="false">COUNTIF($A4745:$D4745,B4745)</f>
        <v>1</v>
      </c>
      <c r="G4745" s="1" t="n">
        <f aca="false">COUNTIF($A4745:$D4745,C4745)</f>
        <v>1</v>
      </c>
      <c r="H4745" s="1" t="n">
        <f aca="false">COUNTIF($A4745:$D4745,D4745)</f>
        <v>1</v>
      </c>
      <c r="I4745" s="2" t="b">
        <f aca="false">AND(COUNTIF(E4745:H4745,2)=2,COUNTIF(E4745:H4745,1)=2)</f>
        <v>0</v>
      </c>
      <c r="J4745" s="1" t="n">
        <f aca="false">SMALL($A4745:$D4745,1)</f>
        <v>28</v>
      </c>
      <c r="K4745" s="1" t="n">
        <f aca="false">SMALL($A4745:$D4745,2)</f>
        <v>47</v>
      </c>
      <c r="L4745" s="1" t="n">
        <f aca="false">SMALL($A4745:$D4745,3)</f>
        <v>58</v>
      </c>
      <c r="M4745" s="1" t="n">
        <f aca="false">SMALL($A4745:$D4745,4)</f>
        <v>74</v>
      </c>
      <c r="N4745" s="2" t="n">
        <f aca="false">SUM(L4745:M4745)&gt;2*SUM(J4745:K4745)</f>
        <v>0</v>
      </c>
      <c r="O4745" s="2" t="n">
        <f aca="false">MOD(M4745,J4745)&lt;&gt;0</f>
        <v>1</v>
      </c>
      <c r="P4745" s="3" t="b">
        <f aca="false">AND(I4745,N4745,O4745)</f>
        <v>0</v>
      </c>
    </row>
    <row r="4746" customFormat="false" ht="15" hidden="false" customHeight="false" outlineLevel="0" collapsed="false">
      <c r="A4746" s="0" t="n">
        <v>27</v>
      </c>
      <c r="B4746" s="0" t="n">
        <v>74</v>
      </c>
      <c r="C4746" s="0" t="n">
        <v>75</v>
      </c>
      <c r="D4746" s="0" t="n">
        <v>57</v>
      </c>
      <c r="E4746" s="1" t="n">
        <f aca="false">COUNTIF($A4746:$D4746,A4746)</f>
        <v>1</v>
      </c>
      <c r="F4746" s="1" t="n">
        <f aca="false">COUNTIF($A4746:$D4746,B4746)</f>
        <v>1</v>
      </c>
      <c r="G4746" s="1" t="n">
        <f aca="false">COUNTIF($A4746:$D4746,C4746)</f>
        <v>1</v>
      </c>
      <c r="H4746" s="1" t="n">
        <f aca="false">COUNTIF($A4746:$D4746,D4746)</f>
        <v>1</v>
      </c>
      <c r="I4746" s="2" t="b">
        <f aca="false">AND(COUNTIF(E4746:H4746,2)=2,COUNTIF(E4746:H4746,1)=2)</f>
        <v>0</v>
      </c>
      <c r="J4746" s="1" t="n">
        <f aca="false">SMALL($A4746:$D4746,1)</f>
        <v>27</v>
      </c>
      <c r="K4746" s="1" t="n">
        <f aca="false">SMALL($A4746:$D4746,2)</f>
        <v>57</v>
      </c>
      <c r="L4746" s="1" t="n">
        <f aca="false">SMALL($A4746:$D4746,3)</f>
        <v>74</v>
      </c>
      <c r="M4746" s="1" t="n">
        <f aca="false">SMALL($A4746:$D4746,4)</f>
        <v>75</v>
      </c>
      <c r="N4746" s="2" t="n">
        <f aca="false">SUM(L4746:M4746)&gt;2*SUM(J4746:K4746)</f>
        <v>0</v>
      </c>
      <c r="O4746" s="2" t="n">
        <f aca="false">MOD(M4746,J4746)&lt;&gt;0</f>
        <v>1</v>
      </c>
      <c r="P4746" s="3" t="b">
        <f aca="false">AND(I4746,N4746,O4746)</f>
        <v>0</v>
      </c>
    </row>
    <row r="4747" customFormat="false" ht="15" hidden="false" customHeight="false" outlineLevel="0" collapsed="false">
      <c r="A4747" s="0" t="n">
        <v>67</v>
      </c>
      <c r="B4747" s="0" t="n">
        <v>43</v>
      </c>
      <c r="C4747" s="0" t="n">
        <v>54</v>
      </c>
      <c r="D4747" s="0" t="n">
        <v>38</v>
      </c>
      <c r="E4747" s="1" t="n">
        <f aca="false">COUNTIF($A4747:$D4747,A4747)</f>
        <v>1</v>
      </c>
      <c r="F4747" s="1" t="n">
        <f aca="false">COUNTIF($A4747:$D4747,B4747)</f>
        <v>1</v>
      </c>
      <c r="G4747" s="1" t="n">
        <f aca="false">COUNTIF($A4747:$D4747,C4747)</f>
        <v>1</v>
      </c>
      <c r="H4747" s="1" t="n">
        <f aca="false">COUNTIF($A4747:$D4747,D4747)</f>
        <v>1</v>
      </c>
      <c r="I4747" s="2" t="b">
        <f aca="false">AND(COUNTIF(E4747:H4747,2)=2,COUNTIF(E4747:H4747,1)=2)</f>
        <v>0</v>
      </c>
      <c r="J4747" s="1" t="n">
        <f aca="false">SMALL($A4747:$D4747,1)</f>
        <v>38</v>
      </c>
      <c r="K4747" s="1" t="n">
        <f aca="false">SMALL($A4747:$D4747,2)</f>
        <v>43</v>
      </c>
      <c r="L4747" s="1" t="n">
        <f aca="false">SMALL($A4747:$D4747,3)</f>
        <v>54</v>
      </c>
      <c r="M4747" s="1" t="n">
        <f aca="false">SMALL($A4747:$D4747,4)</f>
        <v>67</v>
      </c>
      <c r="N4747" s="2" t="n">
        <f aca="false">SUM(L4747:M4747)&gt;2*SUM(J4747:K4747)</f>
        <v>0</v>
      </c>
      <c r="O4747" s="2" t="n">
        <f aca="false">MOD(M4747,J4747)&lt;&gt;0</f>
        <v>1</v>
      </c>
      <c r="P4747" s="3" t="b">
        <f aca="false">AND(I4747,N4747,O4747)</f>
        <v>0</v>
      </c>
    </row>
    <row r="4748" customFormat="false" ht="15" hidden="false" customHeight="false" outlineLevel="0" collapsed="false">
      <c r="A4748" s="0" t="n">
        <v>80</v>
      </c>
      <c r="B4748" s="0" t="n">
        <v>22</v>
      </c>
      <c r="C4748" s="0" t="n">
        <v>72</v>
      </c>
      <c r="D4748" s="0" t="n">
        <v>62</v>
      </c>
      <c r="E4748" s="1" t="n">
        <f aca="false">COUNTIF($A4748:$D4748,A4748)</f>
        <v>1</v>
      </c>
      <c r="F4748" s="1" t="n">
        <f aca="false">COUNTIF($A4748:$D4748,B4748)</f>
        <v>1</v>
      </c>
      <c r="G4748" s="1" t="n">
        <f aca="false">COUNTIF($A4748:$D4748,C4748)</f>
        <v>1</v>
      </c>
      <c r="H4748" s="1" t="n">
        <f aca="false">COUNTIF($A4748:$D4748,D4748)</f>
        <v>1</v>
      </c>
      <c r="I4748" s="2" t="b">
        <f aca="false">AND(COUNTIF(E4748:H4748,2)=2,COUNTIF(E4748:H4748,1)=2)</f>
        <v>0</v>
      </c>
      <c r="J4748" s="1" t="n">
        <f aca="false">SMALL($A4748:$D4748,1)</f>
        <v>22</v>
      </c>
      <c r="K4748" s="1" t="n">
        <f aca="false">SMALL($A4748:$D4748,2)</f>
        <v>62</v>
      </c>
      <c r="L4748" s="1" t="n">
        <f aca="false">SMALL($A4748:$D4748,3)</f>
        <v>72</v>
      </c>
      <c r="M4748" s="1" t="n">
        <f aca="false">SMALL($A4748:$D4748,4)</f>
        <v>80</v>
      </c>
      <c r="N4748" s="2" t="n">
        <f aca="false">SUM(L4748:M4748)&gt;2*SUM(J4748:K4748)</f>
        <v>0</v>
      </c>
      <c r="O4748" s="2" t="n">
        <f aca="false">MOD(M4748,J4748)&lt;&gt;0</f>
        <v>1</v>
      </c>
      <c r="P4748" s="3" t="b">
        <f aca="false">AND(I4748,N4748,O4748)</f>
        <v>0</v>
      </c>
    </row>
    <row r="4749" customFormat="false" ht="15" hidden="false" customHeight="false" outlineLevel="0" collapsed="false">
      <c r="A4749" s="0" t="n">
        <v>56</v>
      </c>
      <c r="B4749" s="0" t="n">
        <v>70</v>
      </c>
      <c r="C4749" s="0" t="n">
        <v>29</v>
      </c>
      <c r="D4749" s="0" t="n">
        <v>55</v>
      </c>
      <c r="E4749" s="1" t="n">
        <f aca="false">COUNTIF($A4749:$D4749,A4749)</f>
        <v>1</v>
      </c>
      <c r="F4749" s="1" t="n">
        <f aca="false">COUNTIF($A4749:$D4749,B4749)</f>
        <v>1</v>
      </c>
      <c r="G4749" s="1" t="n">
        <f aca="false">COUNTIF($A4749:$D4749,C4749)</f>
        <v>1</v>
      </c>
      <c r="H4749" s="1" t="n">
        <f aca="false">COUNTIF($A4749:$D4749,D4749)</f>
        <v>1</v>
      </c>
      <c r="I4749" s="2" t="b">
        <f aca="false">AND(COUNTIF(E4749:H4749,2)=2,COUNTIF(E4749:H4749,1)=2)</f>
        <v>0</v>
      </c>
      <c r="J4749" s="1" t="n">
        <f aca="false">SMALL($A4749:$D4749,1)</f>
        <v>29</v>
      </c>
      <c r="K4749" s="1" t="n">
        <f aca="false">SMALL($A4749:$D4749,2)</f>
        <v>55</v>
      </c>
      <c r="L4749" s="1" t="n">
        <f aca="false">SMALL($A4749:$D4749,3)</f>
        <v>56</v>
      </c>
      <c r="M4749" s="1" t="n">
        <f aca="false">SMALL($A4749:$D4749,4)</f>
        <v>70</v>
      </c>
      <c r="N4749" s="2" t="n">
        <f aca="false">SUM(L4749:M4749)&gt;2*SUM(J4749:K4749)</f>
        <v>0</v>
      </c>
      <c r="O4749" s="2" t="n">
        <f aca="false">MOD(M4749,J4749)&lt;&gt;0</f>
        <v>1</v>
      </c>
      <c r="P4749" s="3" t="b">
        <f aca="false">AND(I4749,N4749,O4749)</f>
        <v>0</v>
      </c>
    </row>
    <row r="4750" customFormat="false" ht="15" hidden="false" customHeight="false" outlineLevel="0" collapsed="false">
      <c r="A4750" s="0" t="n">
        <v>22</v>
      </c>
      <c r="B4750" s="0" t="n">
        <v>22</v>
      </c>
      <c r="C4750" s="0" t="n">
        <v>27</v>
      </c>
      <c r="D4750" s="0" t="n">
        <v>78</v>
      </c>
      <c r="E4750" s="1" t="n">
        <f aca="false">COUNTIF($A4750:$D4750,A4750)</f>
        <v>2</v>
      </c>
      <c r="F4750" s="1" t="n">
        <f aca="false">COUNTIF($A4750:$D4750,B4750)</f>
        <v>2</v>
      </c>
      <c r="G4750" s="1" t="n">
        <f aca="false">COUNTIF($A4750:$D4750,C4750)</f>
        <v>1</v>
      </c>
      <c r="H4750" s="1" t="n">
        <f aca="false">COUNTIF($A4750:$D4750,D4750)</f>
        <v>1</v>
      </c>
      <c r="I4750" s="2" t="b">
        <f aca="false">AND(COUNTIF(E4750:H4750,2)=2,COUNTIF(E4750:H4750,1)=2)</f>
        <v>1</v>
      </c>
      <c r="J4750" s="1" t="n">
        <f aca="false">SMALL($A4750:$D4750,1)</f>
        <v>22</v>
      </c>
      <c r="K4750" s="1" t="n">
        <f aca="false">SMALL($A4750:$D4750,2)</f>
        <v>22</v>
      </c>
      <c r="L4750" s="1" t="n">
        <f aca="false">SMALL($A4750:$D4750,3)</f>
        <v>27</v>
      </c>
      <c r="M4750" s="1" t="n">
        <f aca="false">SMALL($A4750:$D4750,4)</f>
        <v>78</v>
      </c>
      <c r="N4750" s="2" t="n">
        <f aca="false">SUM(L4750:M4750)&gt;2*SUM(J4750:K4750)</f>
        <v>1</v>
      </c>
      <c r="O4750" s="2" t="n">
        <f aca="false">MOD(M4750,J4750)&lt;&gt;0</f>
        <v>1</v>
      </c>
      <c r="P4750" s="3" t="b">
        <f aca="false">AND(I4750,N4750,O4750)</f>
        <v>1</v>
      </c>
    </row>
    <row r="4751" customFormat="false" ht="15" hidden="false" customHeight="false" outlineLevel="0" collapsed="false">
      <c r="A4751" s="0" t="n">
        <v>55</v>
      </c>
      <c r="B4751" s="0" t="n">
        <v>24</v>
      </c>
      <c r="C4751" s="0" t="n">
        <v>45</v>
      </c>
      <c r="D4751" s="0" t="n">
        <v>50</v>
      </c>
      <c r="E4751" s="1" t="n">
        <f aca="false">COUNTIF($A4751:$D4751,A4751)</f>
        <v>1</v>
      </c>
      <c r="F4751" s="1" t="n">
        <f aca="false">COUNTIF($A4751:$D4751,B4751)</f>
        <v>1</v>
      </c>
      <c r="G4751" s="1" t="n">
        <f aca="false">COUNTIF($A4751:$D4751,C4751)</f>
        <v>1</v>
      </c>
      <c r="H4751" s="1" t="n">
        <f aca="false">COUNTIF($A4751:$D4751,D4751)</f>
        <v>1</v>
      </c>
      <c r="I4751" s="2" t="b">
        <f aca="false">AND(COUNTIF(E4751:H4751,2)=2,COUNTIF(E4751:H4751,1)=2)</f>
        <v>0</v>
      </c>
      <c r="J4751" s="1" t="n">
        <f aca="false">SMALL($A4751:$D4751,1)</f>
        <v>24</v>
      </c>
      <c r="K4751" s="1" t="n">
        <f aca="false">SMALL($A4751:$D4751,2)</f>
        <v>45</v>
      </c>
      <c r="L4751" s="1" t="n">
        <f aca="false">SMALL($A4751:$D4751,3)</f>
        <v>50</v>
      </c>
      <c r="M4751" s="1" t="n">
        <f aca="false">SMALL($A4751:$D4751,4)</f>
        <v>55</v>
      </c>
      <c r="N4751" s="2" t="n">
        <f aca="false">SUM(L4751:M4751)&gt;2*SUM(J4751:K4751)</f>
        <v>0</v>
      </c>
      <c r="O4751" s="2" t="n">
        <f aca="false">MOD(M4751,J4751)&lt;&gt;0</f>
        <v>1</v>
      </c>
      <c r="P4751" s="3" t="b">
        <f aca="false">AND(I4751,N4751,O4751)</f>
        <v>0</v>
      </c>
    </row>
    <row r="4752" customFormat="false" ht="15" hidden="false" customHeight="false" outlineLevel="0" collapsed="false">
      <c r="A4752" s="0" t="n">
        <v>10</v>
      </c>
      <c r="B4752" s="0" t="n">
        <v>22</v>
      </c>
      <c r="C4752" s="0" t="n">
        <v>62</v>
      </c>
      <c r="D4752" s="0" t="n">
        <v>10</v>
      </c>
      <c r="E4752" s="1" t="n">
        <f aca="false">COUNTIF($A4752:$D4752,A4752)</f>
        <v>2</v>
      </c>
      <c r="F4752" s="1" t="n">
        <f aca="false">COUNTIF($A4752:$D4752,B4752)</f>
        <v>1</v>
      </c>
      <c r="G4752" s="1" t="n">
        <f aca="false">COUNTIF($A4752:$D4752,C4752)</f>
        <v>1</v>
      </c>
      <c r="H4752" s="1" t="n">
        <f aca="false">COUNTIF($A4752:$D4752,D4752)</f>
        <v>2</v>
      </c>
      <c r="I4752" s="2" t="b">
        <f aca="false">AND(COUNTIF(E4752:H4752,2)=2,COUNTIF(E4752:H4752,1)=2)</f>
        <v>1</v>
      </c>
      <c r="J4752" s="1" t="n">
        <f aca="false">SMALL($A4752:$D4752,1)</f>
        <v>10</v>
      </c>
      <c r="K4752" s="1" t="n">
        <f aca="false">SMALL($A4752:$D4752,2)</f>
        <v>10</v>
      </c>
      <c r="L4752" s="1" t="n">
        <f aca="false">SMALL($A4752:$D4752,3)</f>
        <v>22</v>
      </c>
      <c r="M4752" s="1" t="n">
        <f aca="false">SMALL($A4752:$D4752,4)</f>
        <v>62</v>
      </c>
      <c r="N4752" s="2" t="n">
        <f aca="false">SUM(L4752:M4752)&gt;2*SUM(J4752:K4752)</f>
        <v>1</v>
      </c>
      <c r="O4752" s="2" t="n">
        <f aca="false">MOD(M4752,J4752)&lt;&gt;0</f>
        <v>1</v>
      </c>
      <c r="P4752" s="3" t="b">
        <f aca="false">AND(I4752,N4752,O4752)</f>
        <v>1</v>
      </c>
    </row>
    <row r="4753" customFormat="false" ht="15" hidden="false" customHeight="false" outlineLevel="0" collapsed="false">
      <c r="A4753" s="0" t="n">
        <v>13</v>
      </c>
      <c r="B4753" s="0" t="n">
        <v>92</v>
      </c>
      <c r="C4753" s="0" t="n">
        <v>74</v>
      </c>
      <c r="D4753" s="0" t="n">
        <v>78</v>
      </c>
      <c r="E4753" s="1" t="n">
        <f aca="false">COUNTIF($A4753:$D4753,A4753)</f>
        <v>1</v>
      </c>
      <c r="F4753" s="1" t="n">
        <f aca="false">COUNTIF($A4753:$D4753,B4753)</f>
        <v>1</v>
      </c>
      <c r="G4753" s="1" t="n">
        <f aca="false">COUNTIF($A4753:$D4753,C4753)</f>
        <v>1</v>
      </c>
      <c r="H4753" s="1" t="n">
        <f aca="false">COUNTIF($A4753:$D4753,D4753)</f>
        <v>1</v>
      </c>
      <c r="I4753" s="2" t="b">
        <f aca="false">AND(COUNTIF(E4753:H4753,2)=2,COUNTIF(E4753:H4753,1)=2)</f>
        <v>0</v>
      </c>
      <c r="J4753" s="1" t="n">
        <f aca="false">SMALL($A4753:$D4753,1)</f>
        <v>13</v>
      </c>
      <c r="K4753" s="1" t="n">
        <f aca="false">SMALL($A4753:$D4753,2)</f>
        <v>74</v>
      </c>
      <c r="L4753" s="1" t="n">
        <f aca="false">SMALL($A4753:$D4753,3)</f>
        <v>78</v>
      </c>
      <c r="M4753" s="1" t="n">
        <f aca="false">SMALL($A4753:$D4753,4)</f>
        <v>92</v>
      </c>
      <c r="N4753" s="2" t="n">
        <f aca="false">SUM(L4753:M4753)&gt;2*SUM(J4753:K4753)</f>
        <v>0</v>
      </c>
      <c r="O4753" s="2" t="n">
        <f aca="false">MOD(M4753,J4753)&lt;&gt;0</f>
        <v>1</v>
      </c>
      <c r="P4753" s="3" t="b">
        <f aca="false">AND(I4753,N4753,O4753)</f>
        <v>0</v>
      </c>
    </row>
    <row r="4754" customFormat="false" ht="15" hidden="false" customHeight="false" outlineLevel="0" collapsed="false">
      <c r="A4754" s="0" t="n">
        <v>85</v>
      </c>
      <c r="B4754" s="0" t="n">
        <v>63</v>
      </c>
      <c r="C4754" s="0" t="n">
        <v>64</v>
      </c>
      <c r="D4754" s="0" t="n">
        <v>62</v>
      </c>
      <c r="E4754" s="1" t="n">
        <f aca="false">COUNTIF($A4754:$D4754,A4754)</f>
        <v>1</v>
      </c>
      <c r="F4754" s="1" t="n">
        <f aca="false">COUNTIF($A4754:$D4754,B4754)</f>
        <v>1</v>
      </c>
      <c r="G4754" s="1" t="n">
        <f aca="false">COUNTIF($A4754:$D4754,C4754)</f>
        <v>1</v>
      </c>
      <c r="H4754" s="1" t="n">
        <f aca="false">COUNTIF($A4754:$D4754,D4754)</f>
        <v>1</v>
      </c>
      <c r="I4754" s="2" t="b">
        <f aca="false">AND(COUNTIF(E4754:H4754,2)=2,COUNTIF(E4754:H4754,1)=2)</f>
        <v>0</v>
      </c>
      <c r="J4754" s="1" t="n">
        <f aca="false">SMALL($A4754:$D4754,1)</f>
        <v>62</v>
      </c>
      <c r="K4754" s="1" t="n">
        <f aca="false">SMALL($A4754:$D4754,2)</f>
        <v>63</v>
      </c>
      <c r="L4754" s="1" t="n">
        <f aca="false">SMALL($A4754:$D4754,3)</f>
        <v>64</v>
      </c>
      <c r="M4754" s="1" t="n">
        <f aca="false">SMALL($A4754:$D4754,4)</f>
        <v>85</v>
      </c>
      <c r="N4754" s="2" t="n">
        <f aca="false">SUM(L4754:M4754)&gt;2*SUM(J4754:K4754)</f>
        <v>0</v>
      </c>
      <c r="O4754" s="2" t="n">
        <f aca="false">MOD(M4754,J4754)&lt;&gt;0</f>
        <v>1</v>
      </c>
      <c r="P4754" s="3" t="b">
        <f aca="false">AND(I4754,N4754,O4754)</f>
        <v>0</v>
      </c>
    </row>
    <row r="4755" customFormat="false" ht="15" hidden="false" customHeight="false" outlineLevel="0" collapsed="false">
      <c r="A4755" s="0" t="n">
        <v>56</v>
      </c>
      <c r="B4755" s="0" t="n">
        <v>38</v>
      </c>
      <c r="C4755" s="0" t="n">
        <v>48</v>
      </c>
      <c r="D4755" s="0" t="n">
        <v>17</v>
      </c>
      <c r="E4755" s="1" t="n">
        <f aca="false">COUNTIF($A4755:$D4755,A4755)</f>
        <v>1</v>
      </c>
      <c r="F4755" s="1" t="n">
        <f aca="false">COUNTIF($A4755:$D4755,B4755)</f>
        <v>1</v>
      </c>
      <c r="G4755" s="1" t="n">
        <f aca="false">COUNTIF($A4755:$D4755,C4755)</f>
        <v>1</v>
      </c>
      <c r="H4755" s="1" t="n">
        <f aca="false">COUNTIF($A4755:$D4755,D4755)</f>
        <v>1</v>
      </c>
      <c r="I4755" s="2" t="b">
        <f aca="false">AND(COUNTIF(E4755:H4755,2)=2,COUNTIF(E4755:H4755,1)=2)</f>
        <v>0</v>
      </c>
      <c r="J4755" s="1" t="n">
        <f aca="false">SMALL($A4755:$D4755,1)</f>
        <v>17</v>
      </c>
      <c r="K4755" s="1" t="n">
        <f aca="false">SMALL($A4755:$D4755,2)</f>
        <v>38</v>
      </c>
      <c r="L4755" s="1" t="n">
        <f aca="false">SMALL($A4755:$D4755,3)</f>
        <v>48</v>
      </c>
      <c r="M4755" s="1" t="n">
        <f aca="false">SMALL($A4755:$D4755,4)</f>
        <v>56</v>
      </c>
      <c r="N4755" s="2" t="n">
        <f aca="false">SUM(L4755:M4755)&gt;2*SUM(J4755:K4755)</f>
        <v>0</v>
      </c>
      <c r="O4755" s="2" t="n">
        <f aca="false">MOD(M4755,J4755)&lt;&gt;0</f>
        <v>1</v>
      </c>
      <c r="P4755" s="3" t="b">
        <f aca="false">AND(I4755,N4755,O4755)</f>
        <v>0</v>
      </c>
    </row>
    <row r="4756" customFormat="false" ht="15" hidden="false" customHeight="false" outlineLevel="0" collapsed="false">
      <c r="A4756" s="0" t="n">
        <v>62</v>
      </c>
      <c r="B4756" s="0" t="n">
        <v>13</v>
      </c>
      <c r="C4756" s="0" t="n">
        <v>84</v>
      </c>
      <c r="D4756" s="0" t="n">
        <v>56</v>
      </c>
      <c r="E4756" s="1" t="n">
        <f aca="false">COUNTIF($A4756:$D4756,A4756)</f>
        <v>1</v>
      </c>
      <c r="F4756" s="1" t="n">
        <f aca="false">COUNTIF($A4756:$D4756,B4756)</f>
        <v>1</v>
      </c>
      <c r="G4756" s="1" t="n">
        <f aca="false">COUNTIF($A4756:$D4756,C4756)</f>
        <v>1</v>
      </c>
      <c r="H4756" s="1" t="n">
        <f aca="false">COUNTIF($A4756:$D4756,D4756)</f>
        <v>1</v>
      </c>
      <c r="I4756" s="2" t="b">
        <f aca="false">AND(COUNTIF(E4756:H4756,2)=2,COUNTIF(E4756:H4756,1)=2)</f>
        <v>0</v>
      </c>
      <c r="J4756" s="1" t="n">
        <f aca="false">SMALL($A4756:$D4756,1)</f>
        <v>13</v>
      </c>
      <c r="K4756" s="1" t="n">
        <f aca="false">SMALL($A4756:$D4756,2)</f>
        <v>56</v>
      </c>
      <c r="L4756" s="1" t="n">
        <f aca="false">SMALL($A4756:$D4756,3)</f>
        <v>62</v>
      </c>
      <c r="M4756" s="1" t="n">
        <f aca="false">SMALL($A4756:$D4756,4)</f>
        <v>84</v>
      </c>
      <c r="N4756" s="2" t="n">
        <f aca="false">SUM(L4756:M4756)&gt;2*SUM(J4756:K4756)</f>
        <v>1</v>
      </c>
      <c r="O4756" s="2" t="n">
        <f aca="false">MOD(M4756,J4756)&lt;&gt;0</f>
        <v>1</v>
      </c>
      <c r="P4756" s="3" t="b">
        <f aca="false">AND(I4756,N4756,O4756)</f>
        <v>0</v>
      </c>
    </row>
    <row r="4757" customFormat="false" ht="15" hidden="false" customHeight="false" outlineLevel="0" collapsed="false">
      <c r="A4757" s="0" t="n">
        <v>33</v>
      </c>
      <c r="B4757" s="0" t="n">
        <v>30</v>
      </c>
      <c r="C4757" s="0" t="n">
        <v>88</v>
      </c>
      <c r="D4757" s="0" t="n">
        <v>17</v>
      </c>
      <c r="E4757" s="1" t="n">
        <f aca="false">COUNTIF($A4757:$D4757,A4757)</f>
        <v>1</v>
      </c>
      <c r="F4757" s="1" t="n">
        <f aca="false">COUNTIF($A4757:$D4757,B4757)</f>
        <v>1</v>
      </c>
      <c r="G4757" s="1" t="n">
        <f aca="false">COUNTIF($A4757:$D4757,C4757)</f>
        <v>1</v>
      </c>
      <c r="H4757" s="1" t="n">
        <f aca="false">COUNTIF($A4757:$D4757,D4757)</f>
        <v>1</v>
      </c>
      <c r="I4757" s="2" t="b">
        <f aca="false">AND(COUNTIF(E4757:H4757,2)=2,COUNTIF(E4757:H4757,1)=2)</f>
        <v>0</v>
      </c>
      <c r="J4757" s="1" t="n">
        <f aca="false">SMALL($A4757:$D4757,1)</f>
        <v>17</v>
      </c>
      <c r="K4757" s="1" t="n">
        <f aca="false">SMALL($A4757:$D4757,2)</f>
        <v>30</v>
      </c>
      <c r="L4757" s="1" t="n">
        <f aca="false">SMALL($A4757:$D4757,3)</f>
        <v>33</v>
      </c>
      <c r="M4757" s="1" t="n">
        <f aca="false">SMALL($A4757:$D4757,4)</f>
        <v>88</v>
      </c>
      <c r="N4757" s="2" t="n">
        <f aca="false">SUM(L4757:M4757)&gt;2*SUM(J4757:K4757)</f>
        <v>1</v>
      </c>
      <c r="O4757" s="2" t="n">
        <f aca="false">MOD(M4757,J4757)&lt;&gt;0</f>
        <v>1</v>
      </c>
      <c r="P4757" s="3" t="b">
        <f aca="false">AND(I4757,N4757,O4757)</f>
        <v>0</v>
      </c>
    </row>
    <row r="4758" customFormat="false" ht="15" hidden="false" customHeight="false" outlineLevel="0" collapsed="false">
      <c r="A4758" s="0" t="n">
        <v>31</v>
      </c>
      <c r="B4758" s="0" t="n">
        <v>91</v>
      </c>
      <c r="C4758" s="0" t="n">
        <v>80</v>
      </c>
      <c r="D4758" s="0" t="n">
        <v>46</v>
      </c>
      <c r="E4758" s="1" t="n">
        <f aca="false">COUNTIF($A4758:$D4758,A4758)</f>
        <v>1</v>
      </c>
      <c r="F4758" s="1" t="n">
        <f aca="false">COUNTIF($A4758:$D4758,B4758)</f>
        <v>1</v>
      </c>
      <c r="G4758" s="1" t="n">
        <f aca="false">COUNTIF($A4758:$D4758,C4758)</f>
        <v>1</v>
      </c>
      <c r="H4758" s="1" t="n">
        <f aca="false">COUNTIF($A4758:$D4758,D4758)</f>
        <v>1</v>
      </c>
      <c r="I4758" s="2" t="b">
        <f aca="false">AND(COUNTIF(E4758:H4758,2)=2,COUNTIF(E4758:H4758,1)=2)</f>
        <v>0</v>
      </c>
      <c r="J4758" s="1" t="n">
        <f aca="false">SMALL($A4758:$D4758,1)</f>
        <v>31</v>
      </c>
      <c r="K4758" s="1" t="n">
        <f aca="false">SMALL($A4758:$D4758,2)</f>
        <v>46</v>
      </c>
      <c r="L4758" s="1" t="n">
        <f aca="false">SMALL($A4758:$D4758,3)</f>
        <v>80</v>
      </c>
      <c r="M4758" s="1" t="n">
        <f aca="false">SMALL($A4758:$D4758,4)</f>
        <v>91</v>
      </c>
      <c r="N4758" s="2" t="n">
        <f aca="false">SUM(L4758:M4758)&gt;2*SUM(J4758:K4758)</f>
        <v>1</v>
      </c>
      <c r="O4758" s="2" t="n">
        <f aca="false">MOD(M4758,J4758)&lt;&gt;0</f>
        <v>1</v>
      </c>
      <c r="P4758" s="3" t="b">
        <f aca="false">AND(I4758,N4758,O4758)</f>
        <v>0</v>
      </c>
    </row>
    <row r="4759" customFormat="false" ht="15" hidden="false" customHeight="false" outlineLevel="0" collapsed="false">
      <c r="A4759" s="0" t="n">
        <v>42</v>
      </c>
      <c r="B4759" s="0" t="n">
        <v>88</v>
      </c>
      <c r="C4759" s="0" t="n">
        <v>64</v>
      </c>
      <c r="D4759" s="0" t="n">
        <v>65</v>
      </c>
      <c r="E4759" s="1" t="n">
        <f aca="false">COUNTIF($A4759:$D4759,A4759)</f>
        <v>1</v>
      </c>
      <c r="F4759" s="1" t="n">
        <f aca="false">COUNTIF($A4759:$D4759,B4759)</f>
        <v>1</v>
      </c>
      <c r="G4759" s="1" t="n">
        <f aca="false">COUNTIF($A4759:$D4759,C4759)</f>
        <v>1</v>
      </c>
      <c r="H4759" s="1" t="n">
        <f aca="false">COUNTIF($A4759:$D4759,D4759)</f>
        <v>1</v>
      </c>
      <c r="I4759" s="2" t="b">
        <f aca="false">AND(COUNTIF(E4759:H4759,2)=2,COUNTIF(E4759:H4759,1)=2)</f>
        <v>0</v>
      </c>
      <c r="J4759" s="1" t="n">
        <f aca="false">SMALL($A4759:$D4759,1)</f>
        <v>42</v>
      </c>
      <c r="K4759" s="1" t="n">
        <f aca="false">SMALL($A4759:$D4759,2)</f>
        <v>64</v>
      </c>
      <c r="L4759" s="1" t="n">
        <f aca="false">SMALL($A4759:$D4759,3)</f>
        <v>65</v>
      </c>
      <c r="M4759" s="1" t="n">
        <f aca="false">SMALL($A4759:$D4759,4)</f>
        <v>88</v>
      </c>
      <c r="N4759" s="2" t="n">
        <f aca="false">SUM(L4759:M4759)&gt;2*SUM(J4759:K4759)</f>
        <v>0</v>
      </c>
      <c r="O4759" s="2" t="n">
        <f aca="false">MOD(M4759,J4759)&lt;&gt;0</f>
        <v>1</v>
      </c>
      <c r="P4759" s="3" t="b">
        <f aca="false">AND(I4759,N4759,O4759)</f>
        <v>0</v>
      </c>
    </row>
    <row r="4760" customFormat="false" ht="15" hidden="false" customHeight="false" outlineLevel="0" collapsed="false">
      <c r="A4760" s="0" t="n">
        <v>73</v>
      </c>
      <c r="B4760" s="0" t="n">
        <v>29</v>
      </c>
      <c r="C4760" s="0" t="n">
        <v>52</v>
      </c>
      <c r="D4760" s="0" t="n">
        <v>11</v>
      </c>
      <c r="E4760" s="1" t="n">
        <f aca="false">COUNTIF($A4760:$D4760,A4760)</f>
        <v>1</v>
      </c>
      <c r="F4760" s="1" t="n">
        <f aca="false">COUNTIF($A4760:$D4760,B4760)</f>
        <v>1</v>
      </c>
      <c r="G4760" s="1" t="n">
        <f aca="false">COUNTIF($A4760:$D4760,C4760)</f>
        <v>1</v>
      </c>
      <c r="H4760" s="1" t="n">
        <f aca="false">COUNTIF($A4760:$D4760,D4760)</f>
        <v>1</v>
      </c>
      <c r="I4760" s="2" t="b">
        <f aca="false">AND(COUNTIF(E4760:H4760,2)=2,COUNTIF(E4760:H4760,1)=2)</f>
        <v>0</v>
      </c>
      <c r="J4760" s="1" t="n">
        <f aca="false">SMALL($A4760:$D4760,1)</f>
        <v>11</v>
      </c>
      <c r="K4760" s="1" t="n">
        <f aca="false">SMALL($A4760:$D4760,2)</f>
        <v>29</v>
      </c>
      <c r="L4760" s="1" t="n">
        <f aca="false">SMALL($A4760:$D4760,3)</f>
        <v>52</v>
      </c>
      <c r="M4760" s="1" t="n">
        <f aca="false">SMALL($A4760:$D4760,4)</f>
        <v>73</v>
      </c>
      <c r="N4760" s="2" t="n">
        <f aca="false">SUM(L4760:M4760)&gt;2*SUM(J4760:K4760)</f>
        <v>1</v>
      </c>
      <c r="O4760" s="2" t="n">
        <f aca="false">MOD(M4760,J4760)&lt;&gt;0</f>
        <v>1</v>
      </c>
      <c r="P4760" s="3" t="b">
        <f aca="false">AND(I4760,N4760,O4760)</f>
        <v>0</v>
      </c>
    </row>
    <row r="4761" customFormat="false" ht="15" hidden="false" customHeight="false" outlineLevel="0" collapsed="false">
      <c r="A4761" s="0" t="n">
        <v>92</v>
      </c>
      <c r="B4761" s="0" t="n">
        <v>48</v>
      </c>
      <c r="C4761" s="0" t="n">
        <v>29</v>
      </c>
      <c r="D4761" s="0" t="n">
        <v>53</v>
      </c>
      <c r="E4761" s="1" t="n">
        <f aca="false">COUNTIF($A4761:$D4761,A4761)</f>
        <v>1</v>
      </c>
      <c r="F4761" s="1" t="n">
        <f aca="false">COUNTIF($A4761:$D4761,B4761)</f>
        <v>1</v>
      </c>
      <c r="G4761" s="1" t="n">
        <f aca="false">COUNTIF($A4761:$D4761,C4761)</f>
        <v>1</v>
      </c>
      <c r="H4761" s="1" t="n">
        <f aca="false">COUNTIF($A4761:$D4761,D4761)</f>
        <v>1</v>
      </c>
      <c r="I4761" s="2" t="b">
        <f aca="false">AND(COUNTIF(E4761:H4761,2)=2,COUNTIF(E4761:H4761,1)=2)</f>
        <v>0</v>
      </c>
      <c r="J4761" s="1" t="n">
        <f aca="false">SMALL($A4761:$D4761,1)</f>
        <v>29</v>
      </c>
      <c r="K4761" s="1" t="n">
        <f aca="false">SMALL($A4761:$D4761,2)</f>
        <v>48</v>
      </c>
      <c r="L4761" s="1" t="n">
        <f aca="false">SMALL($A4761:$D4761,3)</f>
        <v>53</v>
      </c>
      <c r="M4761" s="1" t="n">
        <f aca="false">SMALL($A4761:$D4761,4)</f>
        <v>92</v>
      </c>
      <c r="N4761" s="2" t="n">
        <f aca="false">SUM(L4761:M4761)&gt;2*SUM(J4761:K4761)</f>
        <v>0</v>
      </c>
      <c r="O4761" s="2" t="n">
        <f aca="false">MOD(M4761,J4761)&lt;&gt;0</f>
        <v>1</v>
      </c>
      <c r="P4761" s="3" t="b">
        <f aca="false">AND(I4761,N4761,O4761)</f>
        <v>0</v>
      </c>
    </row>
    <row r="4762" customFormat="false" ht="15" hidden="false" customHeight="false" outlineLevel="0" collapsed="false">
      <c r="A4762" s="0" t="n">
        <v>74</v>
      </c>
      <c r="B4762" s="0" t="n">
        <v>27</v>
      </c>
      <c r="C4762" s="0" t="n">
        <v>45</v>
      </c>
      <c r="D4762" s="0" t="n">
        <v>91</v>
      </c>
      <c r="E4762" s="1" t="n">
        <f aca="false">COUNTIF($A4762:$D4762,A4762)</f>
        <v>1</v>
      </c>
      <c r="F4762" s="1" t="n">
        <f aca="false">COUNTIF($A4762:$D4762,B4762)</f>
        <v>1</v>
      </c>
      <c r="G4762" s="1" t="n">
        <f aca="false">COUNTIF($A4762:$D4762,C4762)</f>
        <v>1</v>
      </c>
      <c r="H4762" s="1" t="n">
        <f aca="false">COUNTIF($A4762:$D4762,D4762)</f>
        <v>1</v>
      </c>
      <c r="I4762" s="2" t="b">
        <f aca="false">AND(COUNTIF(E4762:H4762,2)=2,COUNTIF(E4762:H4762,1)=2)</f>
        <v>0</v>
      </c>
      <c r="J4762" s="1" t="n">
        <f aca="false">SMALL($A4762:$D4762,1)</f>
        <v>27</v>
      </c>
      <c r="K4762" s="1" t="n">
        <f aca="false">SMALL($A4762:$D4762,2)</f>
        <v>45</v>
      </c>
      <c r="L4762" s="1" t="n">
        <f aca="false">SMALL($A4762:$D4762,3)</f>
        <v>74</v>
      </c>
      <c r="M4762" s="1" t="n">
        <f aca="false">SMALL($A4762:$D4762,4)</f>
        <v>91</v>
      </c>
      <c r="N4762" s="2" t="n">
        <f aca="false">SUM(L4762:M4762)&gt;2*SUM(J4762:K4762)</f>
        <v>1</v>
      </c>
      <c r="O4762" s="2" t="n">
        <f aca="false">MOD(M4762,J4762)&lt;&gt;0</f>
        <v>1</v>
      </c>
      <c r="P4762" s="3" t="b">
        <f aca="false">AND(I4762,N4762,O4762)</f>
        <v>0</v>
      </c>
    </row>
    <row r="4763" customFormat="false" ht="15" hidden="false" customHeight="false" outlineLevel="0" collapsed="false">
      <c r="A4763" s="0" t="n">
        <v>24</v>
      </c>
      <c r="B4763" s="0" t="n">
        <v>96</v>
      </c>
      <c r="C4763" s="0" t="n">
        <v>58</v>
      </c>
      <c r="D4763" s="0" t="n">
        <v>98</v>
      </c>
      <c r="E4763" s="1" t="n">
        <f aca="false">COUNTIF($A4763:$D4763,A4763)</f>
        <v>1</v>
      </c>
      <c r="F4763" s="1" t="n">
        <f aca="false">COUNTIF($A4763:$D4763,B4763)</f>
        <v>1</v>
      </c>
      <c r="G4763" s="1" t="n">
        <f aca="false">COUNTIF($A4763:$D4763,C4763)</f>
        <v>1</v>
      </c>
      <c r="H4763" s="1" t="n">
        <f aca="false">COUNTIF($A4763:$D4763,D4763)</f>
        <v>1</v>
      </c>
      <c r="I4763" s="2" t="b">
        <f aca="false">AND(COUNTIF(E4763:H4763,2)=2,COUNTIF(E4763:H4763,1)=2)</f>
        <v>0</v>
      </c>
      <c r="J4763" s="1" t="n">
        <f aca="false">SMALL($A4763:$D4763,1)</f>
        <v>24</v>
      </c>
      <c r="K4763" s="1" t="n">
        <f aca="false">SMALL($A4763:$D4763,2)</f>
        <v>58</v>
      </c>
      <c r="L4763" s="1" t="n">
        <f aca="false">SMALL($A4763:$D4763,3)</f>
        <v>96</v>
      </c>
      <c r="M4763" s="1" t="n">
        <f aca="false">SMALL($A4763:$D4763,4)</f>
        <v>98</v>
      </c>
      <c r="N4763" s="2" t="n">
        <f aca="false">SUM(L4763:M4763)&gt;2*SUM(J4763:K4763)</f>
        <v>1</v>
      </c>
      <c r="O4763" s="2" t="n">
        <f aca="false">MOD(M4763,J4763)&lt;&gt;0</f>
        <v>1</v>
      </c>
      <c r="P4763" s="3" t="b">
        <f aca="false">AND(I4763,N4763,O4763)</f>
        <v>0</v>
      </c>
    </row>
    <row r="4764" customFormat="false" ht="15" hidden="false" customHeight="false" outlineLevel="0" collapsed="false">
      <c r="A4764" s="0" t="n">
        <v>69</v>
      </c>
      <c r="B4764" s="0" t="n">
        <v>82</v>
      </c>
      <c r="C4764" s="0" t="n">
        <v>20</v>
      </c>
      <c r="D4764" s="0" t="n">
        <v>80</v>
      </c>
      <c r="E4764" s="1" t="n">
        <f aca="false">COUNTIF($A4764:$D4764,A4764)</f>
        <v>1</v>
      </c>
      <c r="F4764" s="1" t="n">
        <f aca="false">COUNTIF($A4764:$D4764,B4764)</f>
        <v>1</v>
      </c>
      <c r="G4764" s="1" t="n">
        <f aca="false">COUNTIF($A4764:$D4764,C4764)</f>
        <v>1</v>
      </c>
      <c r="H4764" s="1" t="n">
        <f aca="false">COUNTIF($A4764:$D4764,D4764)</f>
        <v>1</v>
      </c>
      <c r="I4764" s="2" t="b">
        <f aca="false">AND(COUNTIF(E4764:H4764,2)=2,COUNTIF(E4764:H4764,1)=2)</f>
        <v>0</v>
      </c>
      <c r="J4764" s="1" t="n">
        <f aca="false">SMALL($A4764:$D4764,1)</f>
        <v>20</v>
      </c>
      <c r="K4764" s="1" t="n">
        <f aca="false">SMALL($A4764:$D4764,2)</f>
        <v>69</v>
      </c>
      <c r="L4764" s="1" t="n">
        <f aca="false">SMALL($A4764:$D4764,3)</f>
        <v>80</v>
      </c>
      <c r="M4764" s="1" t="n">
        <f aca="false">SMALL($A4764:$D4764,4)</f>
        <v>82</v>
      </c>
      <c r="N4764" s="2" t="n">
        <f aca="false">SUM(L4764:M4764)&gt;2*SUM(J4764:K4764)</f>
        <v>0</v>
      </c>
      <c r="O4764" s="2" t="n">
        <f aca="false">MOD(M4764,J4764)&lt;&gt;0</f>
        <v>1</v>
      </c>
      <c r="P4764" s="3" t="b">
        <f aca="false">AND(I4764,N4764,O4764)</f>
        <v>0</v>
      </c>
    </row>
    <row r="4765" customFormat="false" ht="15" hidden="false" customHeight="false" outlineLevel="0" collapsed="false">
      <c r="A4765" s="0" t="n">
        <v>65</v>
      </c>
      <c r="B4765" s="0" t="n">
        <v>88</v>
      </c>
      <c r="C4765" s="0" t="n">
        <v>26</v>
      </c>
      <c r="D4765" s="0" t="n">
        <v>66</v>
      </c>
      <c r="E4765" s="1" t="n">
        <f aca="false">COUNTIF($A4765:$D4765,A4765)</f>
        <v>1</v>
      </c>
      <c r="F4765" s="1" t="n">
        <f aca="false">COUNTIF($A4765:$D4765,B4765)</f>
        <v>1</v>
      </c>
      <c r="G4765" s="1" t="n">
        <f aca="false">COUNTIF($A4765:$D4765,C4765)</f>
        <v>1</v>
      </c>
      <c r="H4765" s="1" t="n">
        <f aca="false">COUNTIF($A4765:$D4765,D4765)</f>
        <v>1</v>
      </c>
      <c r="I4765" s="2" t="b">
        <f aca="false">AND(COUNTIF(E4765:H4765,2)=2,COUNTIF(E4765:H4765,1)=2)</f>
        <v>0</v>
      </c>
      <c r="J4765" s="1" t="n">
        <f aca="false">SMALL($A4765:$D4765,1)</f>
        <v>26</v>
      </c>
      <c r="K4765" s="1" t="n">
        <f aca="false">SMALL($A4765:$D4765,2)</f>
        <v>65</v>
      </c>
      <c r="L4765" s="1" t="n">
        <f aca="false">SMALL($A4765:$D4765,3)</f>
        <v>66</v>
      </c>
      <c r="M4765" s="1" t="n">
        <f aca="false">SMALL($A4765:$D4765,4)</f>
        <v>88</v>
      </c>
      <c r="N4765" s="2" t="n">
        <f aca="false">SUM(L4765:M4765)&gt;2*SUM(J4765:K4765)</f>
        <v>0</v>
      </c>
      <c r="O4765" s="2" t="n">
        <f aca="false">MOD(M4765,J4765)&lt;&gt;0</f>
        <v>1</v>
      </c>
      <c r="P4765" s="3" t="b">
        <f aca="false">AND(I4765,N4765,O4765)</f>
        <v>0</v>
      </c>
    </row>
    <row r="4766" customFormat="false" ht="15" hidden="false" customHeight="false" outlineLevel="0" collapsed="false">
      <c r="A4766" s="0" t="n">
        <v>48</v>
      </c>
      <c r="B4766" s="0" t="n">
        <v>40</v>
      </c>
      <c r="C4766" s="0" t="n">
        <v>87</v>
      </c>
      <c r="D4766" s="0" t="n">
        <v>52</v>
      </c>
      <c r="E4766" s="1" t="n">
        <f aca="false">COUNTIF($A4766:$D4766,A4766)</f>
        <v>1</v>
      </c>
      <c r="F4766" s="1" t="n">
        <f aca="false">COUNTIF($A4766:$D4766,B4766)</f>
        <v>1</v>
      </c>
      <c r="G4766" s="1" t="n">
        <f aca="false">COUNTIF($A4766:$D4766,C4766)</f>
        <v>1</v>
      </c>
      <c r="H4766" s="1" t="n">
        <f aca="false">COUNTIF($A4766:$D4766,D4766)</f>
        <v>1</v>
      </c>
      <c r="I4766" s="2" t="b">
        <f aca="false">AND(COUNTIF(E4766:H4766,2)=2,COUNTIF(E4766:H4766,1)=2)</f>
        <v>0</v>
      </c>
      <c r="J4766" s="1" t="n">
        <f aca="false">SMALL($A4766:$D4766,1)</f>
        <v>40</v>
      </c>
      <c r="K4766" s="1" t="n">
        <f aca="false">SMALL($A4766:$D4766,2)</f>
        <v>48</v>
      </c>
      <c r="L4766" s="1" t="n">
        <f aca="false">SMALL($A4766:$D4766,3)</f>
        <v>52</v>
      </c>
      <c r="M4766" s="1" t="n">
        <f aca="false">SMALL($A4766:$D4766,4)</f>
        <v>87</v>
      </c>
      <c r="N4766" s="2" t="n">
        <f aca="false">SUM(L4766:M4766)&gt;2*SUM(J4766:K4766)</f>
        <v>0</v>
      </c>
      <c r="O4766" s="2" t="n">
        <f aca="false">MOD(M4766,J4766)&lt;&gt;0</f>
        <v>1</v>
      </c>
      <c r="P4766" s="3" t="b">
        <f aca="false">AND(I4766,N4766,O4766)</f>
        <v>0</v>
      </c>
    </row>
    <row r="4767" customFormat="false" ht="15" hidden="false" customHeight="false" outlineLevel="0" collapsed="false">
      <c r="A4767" s="0" t="n">
        <v>26</v>
      </c>
      <c r="B4767" s="0" t="n">
        <v>97</v>
      </c>
      <c r="C4767" s="0" t="n">
        <v>76</v>
      </c>
      <c r="D4767" s="0" t="n">
        <v>74</v>
      </c>
      <c r="E4767" s="1" t="n">
        <f aca="false">COUNTIF($A4767:$D4767,A4767)</f>
        <v>1</v>
      </c>
      <c r="F4767" s="1" t="n">
        <f aca="false">COUNTIF($A4767:$D4767,B4767)</f>
        <v>1</v>
      </c>
      <c r="G4767" s="1" t="n">
        <f aca="false">COUNTIF($A4767:$D4767,C4767)</f>
        <v>1</v>
      </c>
      <c r="H4767" s="1" t="n">
        <f aca="false">COUNTIF($A4767:$D4767,D4767)</f>
        <v>1</v>
      </c>
      <c r="I4767" s="2" t="b">
        <f aca="false">AND(COUNTIF(E4767:H4767,2)=2,COUNTIF(E4767:H4767,1)=2)</f>
        <v>0</v>
      </c>
      <c r="J4767" s="1" t="n">
        <f aca="false">SMALL($A4767:$D4767,1)</f>
        <v>26</v>
      </c>
      <c r="K4767" s="1" t="n">
        <f aca="false">SMALL($A4767:$D4767,2)</f>
        <v>74</v>
      </c>
      <c r="L4767" s="1" t="n">
        <f aca="false">SMALL($A4767:$D4767,3)</f>
        <v>76</v>
      </c>
      <c r="M4767" s="1" t="n">
        <f aca="false">SMALL($A4767:$D4767,4)</f>
        <v>97</v>
      </c>
      <c r="N4767" s="2" t="n">
        <f aca="false">SUM(L4767:M4767)&gt;2*SUM(J4767:K4767)</f>
        <v>0</v>
      </c>
      <c r="O4767" s="2" t="n">
        <f aca="false">MOD(M4767,J4767)&lt;&gt;0</f>
        <v>1</v>
      </c>
      <c r="P4767" s="3" t="b">
        <f aca="false">AND(I4767,N4767,O4767)</f>
        <v>0</v>
      </c>
    </row>
    <row r="4768" customFormat="false" ht="15" hidden="false" customHeight="false" outlineLevel="0" collapsed="false">
      <c r="A4768" s="0" t="n">
        <v>78</v>
      </c>
      <c r="B4768" s="0" t="n">
        <v>68</v>
      </c>
      <c r="C4768" s="0" t="n">
        <v>24</v>
      </c>
      <c r="D4768" s="0" t="n">
        <v>41</v>
      </c>
      <c r="E4768" s="1" t="n">
        <f aca="false">COUNTIF($A4768:$D4768,A4768)</f>
        <v>1</v>
      </c>
      <c r="F4768" s="1" t="n">
        <f aca="false">COUNTIF($A4768:$D4768,B4768)</f>
        <v>1</v>
      </c>
      <c r="G4768" s="1" t="n">
        <f aca="false">COUNTIF($A4768:$D4768,C4768)</f>
        <v>1</v>
      </c>
      <c r="H4768" s="1" t="n">
        <f aca="false">COUNTIF($A4768:$D4768,D4768)</f>
        <v>1</v>
      </c>
      <c r="I4768" s="2" t="b">
        <f aca="false">AND(COUNTIF(E4768:H4768,2)=2,COUNTIF(E4768:H4768,1)=2)</f>
        <v>0</v>
      </c>
      <c r="J4768" s="1" t="n">
        <f aca="false">SMALL($A4768:$D4768,1)</f>
        <v>24</v>
      </c>
      <c r="K4768" s="1" t="n">
        <f aca="false">SMALL($A4768:$D4768,2)</f>
        <v>41</v>
      </c>
      <c r="L4768" s="1" t="n">
        <f aca="false">SMALL($A4768:$D4768,3)</f>
        <v>68</v>
      </c>
      <c r="M4768" s="1" t="n">
        <f aca="false">SMALL($A4768:$D4768,4)</f>
        <v>78</v>
      </c>
      <c r="N4768" s="2" t="n">
        <f aca="false">SUM(L4768:M4768)&gt;2*SUM(J4768:K4768)</f>
        <v>1</v>
      </c>
      <c r="O4768" s="2" t="n">
        <f aca="false">MOD(M4768,J4768)&lt;&gt;0</f>
        <v>1</v>
      </c>
      <c r="P4768" s="3" t="b">
        <f aca="false">AND(I4768,N4768,O4768)</f>
        <v>0</v>
      </c>
    </row>
    <row r="4769" customFormat="false" ht="15" hidden="false" customHeight="false" outlineLevel="0" collapsed="false">
      <c r="A4769" s="0" t="n">
        <v>37</v>
      </c>
      <c r="B4769" s="0" t="n">
        <v>81</v>
      </c>
      <c r="C4769" s="0" t="n">
        <v>44</v>
      </c>
      <c r="D4769" s="0" t="n">
        <v>10</v>
      </c>
      <c r="E4769" s="1" t="n">
        <f aca="false">COUNTIF($A4769:$D4769,A4769)</f>
        <v>1</v>
      </c>
      <c r="F4769" s="1" t="n">
        <f aca="false">COUNTIF($A4769:$D4769,B4769)</f>
        <v>1</v>
      </c>
      <c r="G4769" s="1" t="n">
        <f aca="false">COUNTIF($A4769:$D4769,C4769)</f>
        <v>1</v>
      </c>
      <c r="H4769" s="1" t="n">
        <f aca="false">COUNTIF($A4769:$D4769,D4769)</f>
        <v>1</v>
      </c>
      <c r="I4769" s="2" t="b">
        <f aca="false">AND(COUNTIF(E4769:H4769,2)=2,COUNTIF(E4769:H4769,1)=2)</f>
        <v>0</v>
      </c>
      <c r="J4769" s="1" t="n">
        <f aca="false">SMALL($A4769:$D4769,1)</f>
        <v>10</v>
      </c>
      <c r="K4769" s="1" t="n">
        <f aca="false">SMALL($A4769:$D4769,2)</f>
        <v>37</v>
      </c>
      <c r="L4769" s="1" t="n">
        <f aca="false">SMALL($A4769:$D4769,3)</f>
        <v>44</v>
      </c>
      <c r="M4769" s="1" t="n">
        <f aca="false">SMALL($A4769:$D4769,4)</f>
        <v>81</v>
      </c>
      <c r="N4769" s="2" t="n">
        <f aca="false">SUM(L4769:M4769)&gt;2*SUM(J4769:K4769)</f>
        <v>1</v>
      </c>
      <c r="O4769" s="2" t="n">
        <f aca="false">MOD(M4769,J4769)&lt;&gt;0</f>
        <v>1</v>
      </c>
      <c r="P4769" s="3" t="b">
        <f aca="false">AND(I4769,N4769,O4769)</f>
        <v>0</v>
      </c>
    </row>
    <row r="4770" customFormat="false" ht="15" hidden="false" customHeight="false" outlineLevel="0" collapsed="false">
      <c r="A4770" s="0" t="n">
        <v>85</v>
      </c>
      <c r="B4770" s="0" t="n">
        <v>86</v>
      </c>
      <c r="C4770" s="0" t="n">
        <v>68</v>
      </c>
      <c r="D4770" s="0" t="n">
        <v>99</v>
      </c>
      <c r="E4770" s="1" t="n">
        <f aca="false">COUNTIF($A4770:$D4770,A4770)</f>
        <v>1</v>
      </c>
      <c r="F4770" s="1" t="n">
        <f aca="false">COUNTIF($A4770:$D4770,B4770)</f>
        <v>1</v>
      </c>
      <c r="G4770" s="1" t="n">
        <f aca="false">COUNTIF($A4770:$D4770,C4770)</f>
        <v>1</v>
      </c>
      <c r="H4770" s="1" t="n">
        <f aca="false">COUNTIF($A4770:$D4770,D4770)</f>
        <v>1</v>
      </c>
      <c r="I4770" s="2" t="b">
        <f aca="false">AND(COUNTIF(E4770:H4770,2)=2,COUNTIF(E4770:H4770,1)=2)</f>
        <v>0</v>
      </c>
      <c r="J4770" s="1" t="n">
        <f aca="false">SMALL($A4770:$D4770,1)</f>
        <v>68</v>
      </c>
      <c r="K4770" s="1" t="n">
        <f aca="false">SMALL($A4770:$D4770,2)</f>
        <v>85</v>
      </c>
      <c r="L4770" s="1" t="n">
        <f aca="false">SMALL($A4770:$D4770,3)</f>
        <v>86</v>
      </c>
      <c r="M4770" s="1" t="n">
        <f aca="false">SMALL($A4770:$D4770,4)</f>
        <v>99</v>
      </c>
      <c r="N4770" s="2" t="n">
        <f aca="false">SUM(L4770:M4770)&gt;2*SUM(J4770:K4770)</f>
        <v>0</v>
      </c>
      <c r="O4770" s="2" t="n">
        <f aca="false">MOD(M4770,J4770)&lt;&gt;0</f>
        <v>1</v>
      </c>
      <c r="P4770" s="3" t="b">
        <f aca="false">AND(I4770,N4770,O4770)</f>
        <v>0</v>
      </c>
    </row>
    <row r="4771" customFormat="false" ht="15" hidden="false" customHeight="false" outlineLevel="0" collapsed="false">
      <c r="A4771" s="0" t="n">
        <v>13</v>
      </c>
      <c r="B4771" s="0" t="n">
        <v>84</v>
      </c>
      <c r="C4771" s="0" t="n">
        <v>13</v>
      </c>
      <c r="D4771" s="0" t="n">
        <v>49</v>
      </c>
      <c r="E4771" s="1" t="n">
        <f aca="false">COUNTIF($A4771:$D4771,A4771)</f>
        <v>2</v>
      </c>
      <c r="F4771" s="1" t="n">
        <f aca="false">COUNTIF($A4771:$D4771,B4771)</f>
        <v>1</v>
      </c>
      <c r="G4771" s="1" t="n">
        <f aca="false">COUNTIF($A4771:$D4771,C4771)</f>
        <v>2</v>
      </c>
      <c r="H4771" s="1" t="n">
        <f aca="false">COUNTIF($A4771:$D4771,D4771)</f>
        <v>1</v>
      </c>
      <c r="I4771" s="2" t="b">
        <f aca="false">AND(COUNTIF(E4771:H4771,2)=2,COUNTIF(E4771:H4771,1)=2)</f>
        <v>1</v>
      </c>
      <c r="J4771" s="1" t="n">
        <f aca="false">SMALL($A4771:$D4771,1)</f>
        <v>13</v>
      </c>
      <c r="K4771" s="1" t="n">
        <f aca="false">SMALL($A4771:$D4771,2)</f>
        <v>13</v>
      </c>
      <c r="L4771" s="1" t="n">
        <f aca="false">SMALL($A4771:$D4771,3)</f>
        <v>49</v>
      </c>
      <c r="M4771" s="1" t="n">
        <f aca="false">SMALL($A4771:$D4771,4)</f>
        <v>84</v>
      </c>
      <c r="N4771" s="2" t="n">
        <f aca="false">SUM(L4771:M4771)&gt;2*SUM(J4771:K4771)</f>
        <v>1</v>
      </c>
      <c r="O4771" s="2" t="n">
        <f aca="false">MOD(M4771,J4771)&lt;&gt;0</f>
        <v>1</v>
      </c>
      <c r="P4771" s="3" t="b">
        <f aca="false">AND(I4771,N4771,O4771)</f>
        <v>1</v>
      </c>
    </row>
    <row r="4772" customFormat="false" ht="15" hidden="false" customHeight="false" outlineLevel="0" collapsed="false">
      <c r="A4772" s="0" t="n">
        <v>67</v>
      </c>
      <c r="B4772" s="0" t="n">
        <v>20</v>
      </c>
      <c r="C4772" s="0" t="n">
        <v>10</v>
      </c>
      <c r="D4772" s="0" t="n">
        <v>78</v>
      </c>
      <c r="E4772" s="1" t="n">
        <f aca="false">COUNTIF($A4772:$D4772,A4772)</f>
        <v>1</v>
      </c>
      <c r="F4772" s="1" t="n">
        <f aca="false">COUNTIF($A4772:$D4772,B4772)</f>
        <v>1</v>
      </c>
      <c r="G4772" s="1" t="n">
        <f aca="false">COUNTIF($A4772:$D4772,C4772)</f>
        <v>1</v>
      </c>
      <c r="H4772" s="1" t="n">
        <f aca="false">COUNTIF($A4772:$D4772,D4772)</f>
        <v>1</v>
      </c>
      <c r="I4772" s="2" t="b">
        <f aca="false">AND(COUNTIF(E4772:H4772,2)=2,COUNTIF(E4772:H4772,1)=2)</f>
        <v>0</v>
      </c>
      <c r="J4772" s="1" t="n">
        <f aca="false">SMALL($A4772:$D4772,1)</f>
        <v>10</v>
      </c>
      <c r="K4772" s="1" t="n">
        <f aca="false">SMALL($A4772:$D4772,2)</f>
        <v>20</v>
      </c>
      <c r="L4772" s="1" t="n">
        <f aca="false">SMALL($A4772:$D4772,3)</f>
        <v>67</v>
      </c>
      <c r="M4772" s="1" t="n">
        <f aca="false">SMALL($A4772:$D4772,4)</f>
        <v>78</v>
      </c>
      <c r="N4772" s="2" t="n">
        <f aca="false">SUM(L4772:M4772)&gt;2*SUM(J4772:K4772)</f>
        <v>1</v>
      </c>
      <c r="O4772" s="2" t="n">
        <f aca="false">MOD(M4772,J4772)&lt;&gt;0</f>
        <v>1</v>
      </c>
      <c r="P4772" s="3" t="b">
        <f aca="false">AND(I4772,N4772,O4772)</f>
        <v>0</v>
      </c>
    </row>
    <row r="4773" customFormat="false" ht="15" hidden="false" customHeight="false" outlineLevel="0" collapsed="false">
      <c r="A4773" s="0" t="n">
        <v>99</v>
      </c>
      <c r="B4773" s="0" t="n">
        <v>91</v>
      </c>
      <c r="C4773" s="0" t="n">
        <v>57</v>
      </c>
      <c r="D4773" s="0" t="n">
        <v>18</v>
      </c>
      <c r="E4773" s="1" t="n">
        <f aca="false">COUNTIF($A4773:$D4773,A4773)</f>
        <v>1</v>
      </c>
      <c r="F4773" s="1" t="n">
        <f aca="false">COUNTIF($A4773:$D4773,B4773)</f>
        <v>1</v>
      </c>
      <c r="G4773" s="1" t="n">
        <f aca="false">COUNTIF($A4773:$D4773,C4773)</f>
        <v>1</v>
      </c>
      <c r="H4773" s="1" t="n">
        <f aca="false">COUNTIF($A4773:$D4773,D4773)</f>
        <v>1</v>
      </c>
      <c r="I4773" s="2" t="b">
        <f aca="false">AND(COUNTIF(E4773:H4773,2)=2,COUNTIF(E4773:H4773,1)=2)</f>
        <v>0</v>
      </c>
      <c r="J4773" s="1" t="n">
        <f aca="false">SMALL($A4773:$D4773,1)</f>
        <v>18</v>
      </c>
      <c r="K4773" s="1" t="n">
        <f aca="false">SMALL($A4773:$D4773,2)</f>
        <v>57</v>
      </c>
      <c r="L4773" s="1" t="n">
        <f aca="false">SMALL($A4773:$D4773,3)</f>
        <v>91</v>
      </c>
      <c r="M4773" s="1" t="n">
        <f aca="false">SMALL($A4773:$D4773,4)</f>
        <v>99</v>
      </c>
      <c r="N4773" s="2" t="n">
        <f aca="false">SUM(L4773:M4773)&gt;2*SUM(J4773:K4773)</f>
        <v>1</v>
      </c>
      <c r="O4773" s="2" t="n">
        <f aca="false">MOD(M4773,J4773)&lt;&gt;0</f>
        <v>1</v>
      </c>
      <c r="P4773" s="3" t="b">
        <f aca="false">AND(I4773,N4773,O4773)</f>
        <v>0</v>
      </c>
    </row>
    <row r="4774" customFormat="false" ht="15" hidden="false" customHeight="false" outlineLevel="0" collapsed="false">
      <c r="A4774" s="0" t="n">
        <v>94</v>
      </c>
      <c r="B4774" s="0" t="n">
        <v>74</v>
      </c>
      <c r="C4774" s="0" t="n">
        <v>50</v>
      </c>
      <c r="D4774" s="0" t="n">
        <v>81</v>
      </c>
      <c r="E4774" s="1" t="n">
        <f aca="false">COUNTIF($A4774:$D4774,A4774)</f>
        <v>1</v>
      </c>
      <c r="F4774" s="1" t="n">
        <f aca="false">COUNTIF($A4774:$D4774,B4774)</f>
        <v>1</v>
      </c>
      <c r="G4774" s="1" t="n">
        <f aca="false">COUNTIF($A4774:$D4774,C4774)</f>
        <v>1</v>
      </c>
      <c r="H4774" s="1" t="n">
        <f aca="false">COUNTIF($A4774:$D4774,D4774)</f>
        <v>1</v>
      </c>
      <c r="I4774" s="2" t="b">
        <f aca="false">AND(COUNTIF(E4774:H4774,2)=2,COUNTIF(E4774:H4774,1)=2)</f>
        <v>0</v>
      </c>
      <c r="J4774" s="1" t="n">
        <f aca="false">SMALL($A4774:$D4774,1)</f>
        <v>50</v>
      </c>
      <c r="K4774" s="1" t="n">
        <f aca="false">SMALL($A4774:$D4774,2)</f>
        <v>74</v>
      </c>
      <c r="L4774" s="1" t="n">
        <f aca="false">SMALL($A4774:$D4774,3)</f>
        <v>81</v>
      </c>
      <c r="M4774" s="1" t="n">
        <f aca="false">SMALL($A4774:$D4774,4)</f>
        <v>94</v>
      </c>
      <c r="N4774" s="2" t="n">
        <f aca="false">SUM(L4774:M4774)&gt;2*SUM(J4774:K4774)</f>
        <v>0</v>
      </c>
      <c r="O4774" s="2" t="n">
        <f aca="false">MOD(M4774,J4774)&lt;&gt;0</f>
        <v>1</v>
      </c>
      <c r="P4774" s="3" t="b">
        <f aca="false">AND(I4774,N4774,O4774)</f>
        <v>0</v>
      </c>
    </row>
    <row r="4775" customFormat="false" ht="15" hidden="false" customHeight="false" outlineLevel="0" collapsed="false">
      <c r="A4775" s="0" t="n">
        <v>87</v>
      </c>
      <c r="B4775" s="0" t="n">
        <v>31</v>
      </c>
      <c r="C4775" s="0" t="n">
        <v>94</v>
      </c>
      <c r="D4775" s="0" t="n">
        <v>35</v>
      </c>
      <c r="E4775" s="1" t="n">
        <f aca="false">COUNTIF($A4775:$D4775,A4775)</f>
        <v>1</v>
      </c>
      <c r="F4775" s="1" t="n">
        <f aca="false">COUNTIF($A4775:$D4775,B4775)</f>
        <v>1</v>
      </c>
      <c r="G4775" s="1" t="n">
        <f aca="false">COUNTIF($A4775:$D4775,C4775)</f>
        <v>1</v>
      </c>
      <c r="H4775" s="1" t="n">
        <f aca="false">COUNTIF($A4775:$D4775,D4775)</f>
        <v>1</v>
      </c>
      <c r="I4775" s="2" t="b">
        <f aca="false">AND(COUNTIF(E4775:H4775,2)=2,COUNTIF(E4775:H4775,1)=2)</f>
        <v>0</v>
      </c>
      <c r="J4775" s="1" t="n">
        <f aca="false">SMALL($A4775:$D4775,1)</f>
        <v>31</v>
      </c>
      <c r="K4775" s="1" t="n">
        <f aca="false">SMALL($A4775:$D4775,2)</f>
        <v>35</v>
      </c>
      <c r="L4775" s="1" t="n">
        <f aca="false">SMALL($A4775:$D4775,3)</f>
        <v>87</v>
      </c>
      <c r="M4775" s="1" t="n">
        <f aca="false">SMALL($A4775:$D4775,4)</f>
        <v>94</v>
      </c>
      <c r="N4775" s="2" t="n">
        <f aca="false">SUM(L4775:M4775)&gt;2*SUM(J4775:K4775)</f>
        <v>1</v>
      </c>
      <c r="O4775" s="2" t="n">
        <f aca="false">MOD(M4775,J4775)&lt;&gt;0</f>
        <v>1</v>
      </c>
      <c r="P4775" s="3" t="b">
        <f aca="false">AND(I4775,N4775,O4775)</f>
        <v>0</v>
      </c>
    </row>
    <row r="4776" customFormat="false" ht="15" hidden="false" customHeight="false" outlineLevel="0" collapsed="false">
      <c r="A4776" s="0" t="n">
        <v>45</v>
      </c>
      <c r="B4776" s="0" t="n">
        <v>66</v>
      </c>
      <c r="C4776" s="0" t="n">
        <v>45</v>
      </c>
      <c r="D4776" s="0" t="n">
        <v>21</v>
      </c>
      <c r="E4776" s="1" t="n">
        <f aca="false">COUNTIF($A4776:$D4776,A4776)</f>
        <v>2</v>
      </c>
      <c r="F4776" s="1" t="n">
        <f aca="false">COUNTIF($A4776:$D4776,B4776)</f>
        <v>1</v>
      </c>
      <c r="G4776" s="1" t="n">
        <f aca="false">COUNTIF($A4776:$D4776,C4776)</f>
        <v>2</v>
      </c>
      <c r="H4776" s="1" t="n">
        <f aca="false">COUNTIF($A4776:$D4776,D4776)</f>
        <v>1</v>
      </c>
      <c r="I4776" s="2" t="b">
        <f aca="false">AND(COUNTIF(E4776:H4776,2)=2,COUNTIF(E4776:H4776,1)=2)</f>
        <v>1</v>
      </c>
      <c r="J4776" s="1" t="n">
        <f aca="false">SMALL($A4776:$D4776,1)</f>
        <v>21</v>
      </c>
      <c r="K4776" s="1" t="n">
        <f aca="false">SMALL($A4776:$D4776,2)</f>
        <v>45</v>
      </c>
      <c r="L4776" s="1" t="n">
        <f aca="false">SMALL($A4776:$D4776,3)</f>
        <v>45</v>
      </c>
      <c r="M4776" s="1" t="n">
        <f aca="false">SMALL($A4776:$D4776,4)</f>
        <v>66</v>
      </c>
      <c r="N4776" s="2" t="n">
        <f aca="false">SUM(L4776:M4776)&gt;2*SUM(J4776:K4776)</f>
        <v>0</v>
      </c>
      <c r="O4776" s="2" t="n">
        <f aca="false">MOD(M4776,J4776)&lt;&gt;0</f>
        <v>1</v>
      </c>
      <c r="P4776" s="3" t="b">
        <f aca="false">AND(I4776,N4776,O4776)</f>
        <v>0</v>
      </c>
    </row>
    <row r="4777" customFormat="false" ht="15" hidden="false" customHeight="false" outlineLevel="0" collapsed="false">
      <c r="A4777" s="0" t="n">
        <v>37</v>
      </c>
      <c r="B4777" s="0" t="n">
        <v>59</v>
      </c>
      <c r="C4777" s="0" t="n">
        <v>59</v>
      </c>
      <c r="D4777" s="0" t="n">
        <v>31</v>
      </c>
      <c r="E4777" s="1" t="n">
        <f aca="false">COUNTIF($A4777:$D4777,A4777)</f>
        <v>1</v>
      </c>
      <c r="F4777" s="1" t="n">
        <f aca="false">COUNTIF($A4777:$D4777,B4777)</f>
        <v>2</v>
      </c>
      <c r="G4777" s="1" t="n">
        <f aca="false">COUNTIF($A4777:$D4777,C4777)</f>
        <v>2</v>
      </c>
      <c r="H4777" s="1" t="n">
        <f aca="false">COUNTIF($A4777:$D4777,D4777)</f>
        <v>1</v>
      </c>
      <c r="I4777" s="2" t="b">
        <f aca="false">AND(COUNTIF(E4777:H4777,2)=2,COUNTIF(E4777:H4777,1)=2)</f>
        <v>1</v>
      </c>
      <c r="J4777" s="1" t="n">
        <f aca="false">SMALL($A4777:$D4777,1)</f>
        <v>31</v>
      </c>
      <c r="K4777" s="1" t="n">
        <f aca="false">SMALL($A4777:$D4777,2)</f>
        <v>37</v>
      </c>
      <c r="L4777" s="1" t="n">
        <f aca="false">SMALL($A4777:$D4777,3)</f>
        <v>59</v>
      </c>
      <c r="M4777" s="1" t="n">
        <f aca="false">SMALL($A4777:$D4777,4)</f>
        <v>59</v>
      </c>
      <c r="N4777" s="2" t="n">
        <f aca="false">SUM(L4777:M4777)&gt;2*SUM(J4777:K4777)</f>
        <v>0</v>
      </c>
      <c r="O4777" s="2" t="n">
        <f aca="false">MOD(M4777,J4777)&lt;&gt;0</f>
        <v>1</v>
      </c>
      <c r="P4777" s="3" t="b">
        <f aca="false">AND(I4777,N4777,O4777)</f>
        <v>0</v>
      </c>
    </row>
    <row r="4778" customFormat="false" ht="15" hidden="false" customHeight="false" outlineLevel="0" collapsed="false">
      <c r="A4778" s="0" t="n">
        <v>23</v>
      </c>
      <c r="B4778" s="0" t="n">
        <v>41</v>
      </c>
      <c r="C4778" s="0" t="n">
        <v>79</v>
      </c>
      <c r="D4778" s="0" t="n">
        <v>24</v>
      </c>
      <c r="E4778" s="1" t="n">
        <f aca="false">COUNTIF($A4778:$D4778,A4778)</f>
        <v>1</v>
      </c>
      <c r="F4778" s="1" t="n">
        <f aca="false">COUNTIF($A4778:$D4778,B4778)</f>
        <v>1</v>
      </c>
      <c r="G4778" s="1" t="n">
        <f aca="false">COUNTIF($A4778:$D4778,C4778)</f>
        <v>1</v>
      </c>
      <c r="H4778" s="1" t="n">
        <f aca="false">COUNTIF($A4778:$D4778,D4778)</f>
        <v>1</v>
      </c>
      <c r="I4778" s="2" t="b">
        <f aca="false">AND(COUNTIF(E4778:H4778,2)=2,COUNTIF(E4778:H4778,1)=2)</f>
        <v>0</v>
      </c>
      <c r="J4778" s="1" t="n">
        <f aca="false">SMALL($A4778:$D4778,1)</f>
        <v>23</v>
      </c>
      <c r="K4778" s="1" t="n">
        <f aca="false">SMALL($A4778:$D4778,2)</f>
        <v>24</v>
      </c>
      <c r="L4778" s="1" t="n">
        <f aca="false">SMALL($A4778:$D4778,3)</f>
        <v>41</v>
      </c>
      <c r="M4778" s="1" t="n">
        <f aca="false">SMALL($A4778:$D4778,4)</f>
        <v>79</v>
      </c>
      <c r="N4778" s="2" t="n">
        <f aca="false">SUM(L4778:M4778)&gt;2*SUM(J4778:K4778)</f>
        <v>1</v>
      </c>
      <c r="O4778" s="2" t="n">
        <f aca="false">MOD(M4778,J4778)&lt;&gt;0</f>
        <v>1</v>
      </c>
      <c r="P4778" s="3" t="b">
        <f aca="false">AND(I4778,N4778,O4778)</f>
        <v>0</v>
      </c>
    </row>
    <row r="4779" customFormat="false" ht="15" hidden="false" customHeight="false" outlineLevel="0" collapsed="false">
      <c r="A4779" s="0" t="n">
        <v>18</v>
      </c>
      <c r="B4779" s="0" t="n">
        <v>46</v>
      </c>
      <c r="C4779" s="0" t="n">
        <v>47</v>
      </c>
      <c r="D4779" s="0" t="n">
        <v>49</v>
      </c>
      <c r="E4779" s="1" t="n">
        <f aca="false">COUNTIF($A4779:$D4779,A4779)</f>
        <v>1</v>
      </c>
      <c r="F4779" s="1" t="n">
        <f aca="false">COUNTIF($A4779:$D4779,B4779)</f>
        <v>1</v>
      </c>
      <c r="G4779" s="1" t="n">
        <f aca="false">COUNTIF($A4779:$D4779,C4779)</f>
        <v>1</v>
      </c>
      <c r="H4779" s="1" t="n">
        <f aca="false">COUNTIF($A4779:$D4779,D4779)</f>
        <v>1</v>
      </c>
      <c r="I4779" s="2" t="b">
        <f aca="false">AND(COUNTIF(E4779:H4779,2)=2,COUNTIF(E4779:H4779,1)=2)</f>
        <v>0</v>
      </c>
      <c r="J4779" s="1" t="n">
        <f aca="false">SMALL($A4779:$D4779,1)</f>
        <v>18</v>
      </c>
      <c r="K4779" s="1" t="n">
        <f aca="false">SMALL($A4779:$D4779,2)</f>
        <v>46</v>
      </c>
      <c r="L4779" s="1" t="n">
        <f aca="false">SMALL($A4779:$D4779,3)</f>
        <v>47</v>
      </c>
      <c r="M4779" s="1" t="n">
        <f aca="false">SMALL($A4779:$D4779,4)</f>
        <v>49</v>
      </c>
      <c r="N4779" s="2" t="n">
        <f aca="false">SUM(L4779:M4779)&gt;2*SUM(J4779:K4779)</f>
        <v>0</v>
      </c>
      <c r="O4779" s="2" t="n">
        <f aca="false">MOD(M4779,J4779)&lt;&gt;0</f>
        <v>1</v>
      </c>
      <c r="P4779" s="3" t="b">
        <f aca="false">AND(I4779,N4779,O4779)</f>
        <v>0</v>
      </c>
    </row>
    <row r="4780" customFormat="false" ht="15" hidden="false" customHeight="false" outlineLevel="0" collapsed="false">
      <c r="A4780" s="0" t="n">
        <v>22</v>
      </c>
      <c r="B4780" s="0" t="n">
        <v>98</v>
      </c>
      <c r="C4780" s="0" t="n">
        <v>59</v>
      </c>
      <c r="D4780" s="0" t="n">
        <v>37</v>
      </c>
      <c r="E4780" s="1" t="n">
        <f aca="false">COUNTIF($A4780:$D4780,A4780)</f>
        <v>1</v>
      </c>
      <c r="F4780" s="1" t="n">
        <f aca="false">COUNTIF($A4780:$D4780,B4780)</f>
        <v>1</v>
      </c>
      <c r="G4780" s="1" t="n">
        <f aca="false">COUNTIF($A4780:$D4780,C4780)</f>
        <v>1</v>
      </c>
      <c r="H4780" s="1" t="n">
        <f aca="false">COUNTIF($A4780:$D4780,D4780)</f>
        <v>1</v>
      </c>
      <c r="I4780" s="2" t="b">
        <f aca="false">AND(COUNTIF(E4780:H4780,2)=2,COUNTIF(E4780:H4780,1)=2)</f>
        <v>0</v>
      </c>
      <c r="J4780" s="1" t="n">
        <f aca="false">SMALL($A4780:$D4780,1)</f>
        <v>22</v>
      </c>
      <c r="K4780" s="1" t="n">
        <f aca="false">SMALL($A4780:$D4780,2)</f>
        <v>37</v>
      </c>
      <c r="L4780" s="1" t="n">
        <f aca="false">SMALL($A4780:$D4780,3)</f>
        <v>59</v>
      </c>
      <c r="M4780" s="1" t="n">
        <f aca="false">SMALL($A4780:$D4780,4)</f>
        <v>98</v>
      </c>
      <c r="N4780" s="2" t="n">
        <f aca="false">SUM(L4780:M4780)&gt;2*SUM(J4780:K4780)</f>
        <v>1</v>
      </c>
      <c r="O4780" s="2" t="n">
        <f aca="false">MOD(M4780,J4780)&lt;&gt;0</f>
        <v>1</v>
      </c>
      <c r="P4780" s="3" t="b">
        <f aca="false">AND(I4780,N4780,O4780)</f>
        <v>0</v>
      </c>
    </row>
    <row r="4781" customFormat="false" ht="15" hidden="false" customHeight="false" outlineLevel="0" collapsed="false">
      <c r="A4781" s="0" t="n">
        <v>21</v>
      </c>
      <c r="B4781" s="0" t="n">
        <v>14</v>
      </c>
      <c r="C4781" s="0" t="n">
        <v>53</v>
      </c>
      <c r="D4781" s="0" t="n">
        <v>75</v>
      </c>
      <c r="E4781" s="1" t="n">
        <f aca="false">COUNTIF($A4781:$D4781,A4781)</f>
        <v>1</v>
      </c>
      <c r="F4781" s="1" t="n">
        <f aca="false">COUNTIF($A4781:$D4781,B4781)</f>
        <v>1</v>
      </c>
      <c r="G4781" s="1" t="n">
        <f aca="false">COUNTIF($A4781:$D4781,C4781)</f>
        <v>1</v>
      </c>
      <c r="H4781" s="1" t="n">
        <f aca="false">COUNTIF($A4781:$D4781,D4781)</f>
        <v>1</v>
      </c>
      <c r="I4781" s="2" t="b">
        <f aca="false">AND(COUNTIF(E4781:H4781,2)=2,COUNTIF(E4781:H4781,1)=2)</f>
        <v>0</v>
      </c>
      <c r="J4781" s="1" t="n">
        <f aca="false">SMALL($A4781:$D4781,1)</f>
        <v>14</v>
      </c>
      <c r="K4781" s="1" t="n">
        <f aca="false">SMALL($A4781:$D4781,2)</f>
        <v>21</v>
      </c>
      <c r="L4781" s="1" t="n">
        <f aca="false">SMALL($A4781:$D4781,3)</f>
        <v>53</v>
      </c>
      <c r="M4781" s="1" t="n">
        <f aca="false">SMALL($A4781:$D4781,4)</f>
        <v>75</v>
      </c>
      <c r="N4781" s="2" t="n">
        <f aca="false">SUM(L4781:M4781)&gt;2*SUM(J4781:K4781)</f>
        <v>1</v>
      </c>
      <c r="O4781" s="2" t="n">
        <f aca="false">MOD(M4781,J4781)&lt;&gt;0</f>
        <v>1</v>
      </c>
      <c r="P4781" s="3" t="b">
        <f aca="false">AND(I4781,N4781,O4781)</f>
        <v>0</v>
      </c>
    </row>
    <row r="4782" customFormat="false" ht="15" hidden="false" customHeight="false" outlineLevel="0" collapsed="false">
      <c r="A4782" s="0" t="n">
        <v>65</v>
      </c>
      <c r="B4782" s="0" t="n">
        <v>30</v>
      </c>
      <c r="C4782" s="0" t="n">
        <v>81</v>
      </c>
      <c r="D4782" s="0" t="n">
        <v>55</v>
      </c>
      <c r="E4782" s="1" t="n">
        <f aca="false">COUNTIF($A4782:$D4782,A4782)</f>
        <v>1</v>
      </c>
      <c r="F4782" s="1" t="n">
        <f aca="false">COUNTIF($A4782:$D4782,B4782)</f>
        <v>1</v>
      </c>
      <c r="G4782" s="1" t="n">
        <f aca="false">COUNTIF($A4782:$D4782,C4782)</f>
        <v>1</v>
      </c>
      <c r="H4782" s="1" t="n">
        <f aca="false">COUNTIF($A4782:$D4782,D4782)</f>
        <v>1</v>
      </c>
      <c r="I4782" s="2" t="b">
        <f aca="false">AND(COUNTIF(E4782:H4782,2)=2,COUNTIF(E4782:H4782,1)=2)</f>
        <v>0</v>
      </c>
      <c r="J4782" s="1" t="n">
        <f aca="false">SMALL($A4782:$D4782,1)</f>
        <v>30</v>
      </c>
      <c r="K4782" s="1" t="n">
        <f aca="false">SMALL($A4782:$D4782,2)</f>
        <v>55</v>
      </c>
      <c r="L4782" s="1" t="n">
        <f aca="false">SMALL($A4782:$D4782,3)</f>
        <v>65</v>
      </c>
      <c r="M4782" s="1" t="n">
        <f aca="false">SMALL($A4782:$D4782,4)</f>
        <v>81</v>
      </c>
      <c r="N4782" s="2" t="n">
        <f aca="false">SUM(L4782:M4782)&gt;2*SUM(J4782:K4782)</f>
        <v>0</v>
      </c>
      <c r="O4782" s="2" t="n">
        <f aca="false">MOD(M4782,J4782)&lt;&gt;0</f>
        <v>1</v>
      </c>
      <c r="P4782" s="3" t="b">
        <f aca="false">AND(I4782,N4782,O4782)</f>
        <v>0</v>
      </c>
    </row>
    <row r="4783" customFormat="false" ht="15" hidden="false" customHeight="false" outlineLevel="0" collapsed="false">
      <c r="A4783" s="0" t="n">
        <v>35</v>
      </c>
      <c r="B4783" s="0" t="n">
        <v>38</v>
      </c>
      <c r="C4783" s="0" t="n">
        <v>53</v>
      </c>
      <c r="D4783" s="0" t="n">
        <v>64</v>
      </c>
      <c r="E4783" s="1" t="n">
        <f aca="false">COUNTIF($A4783:$D4783,A4783)</f>
        <v>1</v>
      </c>
      <c r="F4783" s="1" t="n">
        <f aca="false">COUNTIF($A4783:$D4783,B4783)</f>
        <v>1</v>
      </c>
      <c r="G4783" s="1" t="n">
        <f aca="false">COUNTIF($A4783:$D4783,C4783)</f>
        <v>1</v>
      </c>
      <c r="H4783" s="1" t="n">
        <f aca="false">COUNTIF($A4783:$D4783,D4783)</f>
        <v>1</v>
      </c>
      <c r="I4783" s="2" t="b">
        <f aca="false">AND(COUNTIF(E4783:H4783,2)=2,COUNTIF(E4783:H4783,1)=2)</f>
        <v>0</v>
      </c>
      <c r="J4783" s="1" t="n">
        <f aca="false">SMALL($A4783:$D4783,1)</f>
        <v>35</v>
      </c>
      <c r="K4783" s="1" t="n">
        <f aca="false">SMALL($A4783:$D4783,2)</f>
        <v>38</v>
      </c>
      <c r="L4783" s="1" t="n">
        <f aca="false">SMALL($A4783:$D4783,3)</f>
        <v>53</v>
      </c>
      <c r="M4783" s="1" t="n">
        <f aca="false">SMALL($A4783:$D4783,4)</f>
        <v>64</v>
      </c>
      <c r="N4783" s="2" t="n">
        <f aca="false">SUM(L4783:M4783)&gt;2*SUM(J4783:K4783)</f>
        <v>0</v>
      </c>
      <c r="O4783" s="2" t="n">
        <f aca="false">MOD(M4783,J4783)&lt;&gt;0</f>
        <v>1</v>
      </c>
      <c r="P4783" s="3" t="b">
        <f aca="false">AND(I4783,N4783,O4783)</f>
        <v>0</v>
      </c>
    </row>
    <row r="4784" customFormat="false" ht="15" hidden="false" customHeight="false" outlineLevel="0" collapsed="false">
      <c r="A4784" s="0" t="n">
        <v>25</v>
      </c>
      <c r="B4784" s="0" t="n">
        <v>21</v>
      </c>
      <c r="C4784" s="0" t="n">
        <v>98</v>
      </c>
      <c r="D4784" s="0" t="n">
        <v>47</v>
      </c>
      <c r="E4784" s="1" t="n">
        <f aca="false">COUNTIF($A4784:$D4784,A4784)</f>
        <v>1</v>
      </c>
      <c r="F4784" s="1" t="n">
        <f aca="false">COUNTIF($A4784:$D4784,B4784)</f>
        <v>1</v>
      </c>
      <c r="G4784" s="1" t="n">
        <f aca="false">COUNTIF($A4784:$D4784,C4784)</f>
        <v>1</v>
      </c>
      <c r="H4784" s="1" t="n">
        <f aca="false">COUNTIF($A4784:$D4784,D4784)</f>
        <v>1</v>
      </c>
      <c r="I4784" s="2" t="b">
        <f aca="false">AND(COUNTIF(E4784:H4784,2)=2,COUNTIF(E4784:H4784,1)=2)</f>
        <v>0</v>
      </c>
      <c r="J4784" s="1" t="n">
        <f aca="false">SMALL($A4784:$D4784,1)</f>
        <v>21</v>
      </c>
      <c r="K4784" s="1" t="n">
        <f aca="false">SMALL($A4784:$D4784,2)</f>
        <v>25</v>
      </c>
      <c r="L4784" s="1" t="n">
        <f aca="false">SMALL($A4784:$D4784,3)</f>
        <v>47</v>
      </c>
      <c r="M4784" s="1" t="n">
        <f aca="false">SMALL($A4784:$D4784,4)</f>
        <v>98</v>
      </c>
      <c r="N4784" s="2" t="n">
        <f aca="false">SUM(L4784:M4784)&gt;2*SUM(J4784:K4784)</f>
        <v>1</v>
      </c>
      <c r="O4784" s="2" t="n">
        <f aca="false">MOD(M4784,J4784)&lt;&gt;0</f>
        <v>1</v>
      </c>
      <c r="P4784" s="3" t="b">
        <f aca="false">AND(I4784,N4784,O4784)</f>
        <v>0</v>
      </c>
    </row>
    <row r="4785" customFormat="false" ht="15" hidden="false" customHeight="false" outlineLevel="0" collapsed="false">
      <c r="A4785" s="0" t="n">
        <v>75</v>
      </c>
      <c r="B4785" s="0" t="n">
        <v>94</v>
      </c>
      <c r="C4785" s="0" t="n">
        <v>47</v>
      </c>
      <c r="D4785" s="0" t="n">
        <v>37</v>
      </c>
      <c r="E4785" s="1" t="n">
        <f aca="false">COUNTIF($A4785:$D4785,A4785)</f>
        <v>1</v>
      </c>
      <c r="F4785" s="1" t="n">
        <f aca="false">COUNTIF($A4785:$D4785,B4785)</f>
        <v>1</v>
      </c>
      <c r="G4785" s="1" t="n">
        <f aca="false">COUNTIF($A4785:$D4785,C4785)</f>
        <v>1</v>
      </c>
      <c r="H4785" s="1" t="n">
        <f aca="false">COUNTIF($A4785:$D4785,D4785)</f>
        <v>1</v>
      </c>
      <c r="I4785" s="2" t="b">
        <f aca="false">AND(COUNTIF(E4785:H4785,2)=2,COUNTIF(E4785:H4785,1)=2)</f>
        <v>0</v>
      </c>
      <c r="J4785" s="1" t="n">
        <f aca="false">SMALL($A4785:$D4785,1)</f>
        <v>37</v>
      </c>
      <c r="K4785" s="1" t="n">
        <f aca="false">SMALL($A4785:$D4785,2)</f>
        <v>47</v>
      </c>
      <c r="L4785" s="1" t="n">
        <f aca="false">SMALL($A4785:$D4785,3)</f>
        <v>75</v>
      </c>
      <c r="M4785" s="1" t="n">
        <f aca="false">SMALL($A4785:$D4785,4)</f>
        <v>94</v>
      </c>
      <c r="N4785" s="2" t="n">
        <f aca="false">SUM(L4785:M4785)&gt;2*SUM(J4785:K4785)</f>
        <v>1</v>
      </c>
      <c r="O4785" s="2" t="n">
        <f aca="false">MOD(M4785,J4785)&lt;&gt;0</f>
        <v>1</v>
      </c>
      <c r="P4785" s="3" t="b">
        <f aca="false">AND(I4785,N4785,O4785)</f>
        <v>0</v>
      </c>
    </row>
    <row r="4786" customFormat="false" ht="15" hidden="false" customHeight="false" outlineLevel="0" collapsed="false">
      <c r="A4786" s="0" t="n">
        <v>35</v>
      </c>
      <c r="B4786" s="0" t="n">
        <v>70</v>
      </c>
      <c r="C4786" s="0" t="n">
        <v>28</v>
      </c>
      <c r="D4786" s="0" t="n">
        <v>48</v>
      </c>
      <c r="E4786" s="1" t="n">
        <f aca="false">COUNTIF($A4786:$D4786,A4786)</f>
        <v>1</v>
      </c>
      <c r="F4786" s="1" t="n">
        <f aca="false">COUNTIF($A4786:$D4786,B4786)</f>
        <v>1</v>
      </c>
      <c r="G4786" s="1" t="n">
        <f aca="false">COUNTIF($A4786:$D4786,C4786)</f>
        <v>1</v>
      </c>
      <c r="H4786" s="1" t="n">
        <f aca="false">COUNTIF($A4786:$D4786,D4786)</f>
        <v>1</v>
      </c>
      <c r="I4786" s="2" t="b">
        <f aca="false">AND(COUNTIF(E4786:H4786,2)=2,COUNTIF(E4786:H4786,1)=2)</f>
        <v>0</v>
      </c>
      <c r="J4786" s="1" t="n">
        <f aca="false">SMALL($A4786:$D4786,1)</f>
        <v>28</v>
      </c>
      <c r="K4786" s="1" t="n">
        <f aca="false">SMALL($A4786:$D4786,2)</f>
        <v>35</v>
      </c>
      <c r="L4786" s="1" t="n">
        <f aca="false">SMALL($A4786:$D4786,3)</f>
        <v>48</v>
      </c>
      <c r="M4786" s="1" t="n">
        <f aca="false">SMALL($A4786:$D4786,4)</f>
        <v>70</v>
      </c>
      <c r="N4786" s="2" t="n">
        <f aca="false">SUM(L4786:M4786)&gt;2*SUM(J4786:K4786)</f>
        <v>0</v>
      </c>
      <c r="O4786" s="2" t="n">
        <f aca="false">MOD(M4786,J4786)&lt;&gt;0</f>
        <v>1</v>
      </c>
      <c r="P4786" s="3" t="b">
        <f aca="false">AND(I4786,N4786,O4786)</f>
        <v>0</v>
      </c>
    </row>
    <row r="4787" customFormat="false" ht="15" hidden="false" customHeight="false" outlineLevel="0" collapsed="false">
      <c r="A4787" s="0" t="n">
        <v>18</v>
      </c>
      <c r="B4787" s="0" t="n">
        <v>16</v>
      </c>
      <c r="C4787" s="0" t="n">
        <v>85</v>
      </c>
      <c r="D4787" s="0" t="n">
        <v>63</v>
      </c>
      <c r="E4787" s="1" t="n">
        <f aca="false">COUNTIF($A4787:$D4787,A4787)</f>
        <v>1</v>
      </c>
      <c r="F4787" s="1" t="n">
        <f aca="false">COUNTIF($A4787:$D4787,B4787)</f>
        <v>1</v>
      </c>
      <c r="G4787" s="1" t="n">
        <f aca="false">COUNTIF($A4787:$D4787,C4787)</f>
        <v>1</v>
      </c>
      <c r="H4787" s="1" t="n">
        <f aca="false">COUNTIF($A4787:$D4787,D4787)</f>
        <v>1</v>
      </c>
      <c r="I4787" s="2" t="b">
        <f aca="false">AND(COUNTIF(E4787:H4787,2)=2,COUNTIF(E4787:H4787,1)=2)</f>
        <v>0</v>
      </c>
      <c r="J4787" s="1" t="n">
        <f aca="false">SMALL($A4787:$D4787,1)</f>
        <v>16</v>
      </c>
      <c r="K4787" s="1" t="n">
        <f aca="false">SMALL($A4787:$D4787,2)</f>
        <v>18</v>
      </c>
      <c r="L4787" s="1" t="n">
        <f aca="false">SMALL($A4787:$D4787,3)</f>
        <v>63</v>
      </c>
      <c r="M4787" s="1" t="n">
        <f aca="false">SMALL($A4787:$D4787,4)</f>
        <v>85</v>
      </c>
      <c r="N4787" s="2" t="n">
        <f aca="false">SUM(L4787:M4787)&gt;2*SUM(J4787:K4787)</f>
        <v>1</v>
      </c>
      <c r="O4787" s="2" t="n">
        <f aca="false">MOD(M4787,J4787)&lt;&gt;0</f>
        <v>1</v>
      </c>
      <c r="P4787" s="3" t="b">
        <f aca="false">AND(I4787,N4787,O4787)</f>
        <v>0</v>
      </c>
    </row>
    <row r="4788" customFormat="false" ht="15" hidden="false" customHeight="false" outlineLevel="0" collapsed="false">
      <c r="A4788" s="0" t="n">
        <v>68</v>
      </c>
      <c r="B4788" s="0" t="n">
        <v>13</v>
      </c>
      <c r="C4788" s="0" t="n">
        <v>71</v>
      </c>
      <c r="D4788" s="0" t="n">
        <v>81</v>
      </c>
      <c r="E4788" s="1" t="n">
        <f aca="false">COUNTIF($A4788:$D4788,A4788)</f>
        <v>1</v>
      </c>
      <c r="F4788" s="1" t="n">
        <f aca="false">COUNTIF($A4788:$D4788,B4788)</f>
        <v>1</v>
      </c>
      <c r="G4788" s="1" t="n">
        <f aca="false">COUNTIF($A4788:$D4788,C4788)</f>
        <v>1</v>
      </c>
      <c r="H4788" s="1" t="n">
        <f aca="false">COUNTIF($A4788:$D4788,D4788)</f>
        <v>1</v>
      </c>
      <c r="I4788" s="2" t="b">
        <f aca="false">AND(COUNTIF(E4788:H4788,2)=2,COUNTIF(E4788:H4788,1)=2)</f>
        <v>0</v>
      </c>
      <c r="J4788" s="1" t="n">
        <f aca="false">SMALL($A4788:$D4788,1)</f>
        <v>13</v>
      </c>
      <c r="K4788" s="1" t="n">
        <f aca="false">SMALL($A4788:$D4788,2)</f>
        <v>68</v>
      </c>
      <c r="L4788" s="1" t="n">
        <f aca="false">SMALL($A4788:$D4788,3)</f>
        <v>71</v>
      </c>
      <c r="M4788" s="1" t="n">
        <f aca="false">SMALL($A4788:$D4788,4)</f>
        <v>81</v>
      </c>
      <c r="N4788" s="2" t="n">
        <f aca="false">SUM(L4788:M4788)&gt;2*SUM(J4788:K4788)</f>
        <v>0</v>
      </c>
      <c r="O4788" s="2" t="n">
        <f aca="false">MOD(M4788,J4788)&lt;&gt;0</f>
        <v>1</v>
      </c>
      <c r="P4788" s="3" t="b">
        <f aca="false">AND(I4788,N4788,O4788)</f>
        <v>0</v>
      </c>
    </row>
    <row r="4789" customFormat="false" ht="15" hidden="false" customHeight="false" outlineLevel="0" collapsed="false">
      <c r="A4789" s="0" t="n">
        <v>77</v>
      </c>
      <c r="B4789" s="0" t="n">
        <v>11</v>
      </c>
      <c r="C4789" s="0" t="n">
        <v>19</v>
      </c>
      <c r="D4789" s="0" t="n">
        <v>15</v>
      </c>
      <c r="E4789" s="1" t="n">
        <f aca="false">COUNTIF($A4789:$D4789,A4789)</f>
        <v>1</v>
      </c>
      <c r="F4789" s="1" t="n">
        <f aca="false">COUNTIF($A4789:$D4789,B4789)</f>
        <v>1</v>
      </c>
      <c r="G4789" s="1" t="n">
        <f aca="false">COUNTIF($A4789:$D4789,C4789)</f>
        <v>1</v>
      </c>
      <c r="H4789" s="1" t="n">
        <f aca="false">COUNTIF($A4789:$D4789,D4789)</f>
        <v>1</v>
      </c>
      <c r="I4789" s="2" t="b">
        <f aca="false">AND(COUNTIF(E4789:H4789,2)=2,COUNTIF(E4789:H4789,1)=2)</f>
        <v>0</v>
      </c>
      <c r="J4789" s="1" t="n">
        <f aca="false">SMALL($A4789:$D4789,1)</f>
        <v>11</v>
      </c>
      <c r="K4789" s="1" t="n">
        <f aca="false">SMALL($A4789:$D4789,2)</f>
        <v>15</v>
      </c>
      <c r="L4789" s="1" t="n">
        <f aca="false">SMALL($A4789:$D4789,3)</f>
        <v>19</v>
      </c>
      <c r="M4789" s="1" t="n">
        <f aca="false">SMALL($A4789:$D4789,4)</f>
        <v>77</v>
      </c>
      <c r="N4789" s="2" t="n">
        <f aca="false">SUM(L4789:M4789)&gt;2*SUM(J4789:K4789)</f>
        <v>1</v>
      </c>
      <c r="O4789" s="2" t="n">
        <f aca="false">MOD(M4789,J4789)&lt;&gt;0</f>
        <v>0</v>
      </c>
      <c r="P4789" s="3" t="b">
        <f aca="false">AND(I4789,N4789,O4789)</f>
        <v>0</v>
      </c>
    </row>
    <row r="4790" customFormat="false" ht="15" hidden="false" customHeight="false" outlineLevel="0" collapsed="false">
      <c r="A4790" s="0" t="n">
        <v>91</v>
      </c>
      <c r="B4790" s="0" t="n">
        <v>31</v>
      </c>
      <c r="C4790" s="0" t="n">
        <v>71</v>
      </c>
      <c r="D4790" s="0" t="n">
        <v>88</v>
      </c>
      <c r="E4790" s="1" t="n">
        <f aca="false">COUNTIF($A4790:$D4790,A4790)</f>
        <v>1</v>
      </c>
      <c r="F4790" s="1" t="n">
        <f aca="false">COUNTIF($A4790:$D4790,B4790)</f>
        <v>1</v>
      </c>
      <c r="G4790" s="1" t="n">
        <f aca="false">COUNTIF($A4790:$D4790,C4790)</f>
        <v>1</v>
      </c>
      <c r="H4790" s="1" t="n">
        <f aca="false">COUNTIF($A4790:$D4790,D4790)</f>
        <v>1</v>
      </c>
      <c r="I4790" s="2" t="b">
        <f aca="false">AND(COUNTIF(E4790:H4790,2)=2,COUNTIF(E4790:H4790,1)=2)</f>
        <v>0</v>
      </c>
      <c r="J4790" s="1" t="n">
        <f aca="false">SMALL($A4790:$D4790,1)</f>
        <v>31</v>
      </c>
      <c r="K4790" s="1" t="n">
        <f aca="false">SMALL($A4790:$D4790,2)</f>
        <v>71</v>
      </c>
      <c r="L4790" s="1" t="n">
        <f aca="false">SMALL($A4790:$D4790,3)</f>
        <v>88</v>
      </c>
      <c r="M4790" s="1" t="n">
        <f aca="false">SMALL($A4790:$D4790,4)</f>
        <v>91</v>
      </c>
      <c r="N4790" s="2" t="n">
        <f aca="false">SUM(L4790:M4790)&gt;2*SUM(J4790:K4790)</f>
        <v>0</v>
      </c>
      <c r="O4790" s="2" t="n">
        <f aca="false">MOD(M4790,J4790)&lt;&gt;0</f>
        <v>1</v>
      </c>
      <c r="P4790" s="3" t="b">
        <f aca="false">AND(I4790,N4790,O4790)</f>
        <v>0</v>
      </c>
    </row>
    <row r="4791" customFormat="false" ht="15" hidden="false" customHeight="false" outlineLevel="0" collapsed="false">
      <c r="A4791" s="0" t="n">
        <v>26</v>
      </c>
      <c r="B4791" s="0" t="n">
        <v>41</v>
      </c>
      <c r="C4791" s="0" t="n">
        <v>19</v>
      </c>
      <c r="D4791" s="0" t="n">
        <v>64</v>
      </c>
      <c r="E4791" s="1" t="n">
        <f aca="false">COUNTIF($A4791:$D4791,A4791)</f>
        <v>1</v>
      </c>
      <c r="F4791" s="1" t="n">
        <f aca="false">COUNTIF($A4791:$D4791,B4791)</f>
        <v>1</v>
      </c>
      <c r="G4791" s="1" t="n">
        <f aca="false">COUNTIF($A4791:$D4791,C4791)</f>
        <v>1</v>
      </c>
      <c r="H4791" s="1" t="n">
        <f aca="false">COUNTIF($A4791:$D4791,D4791)</f>
        <v>1</v>
      </c>
      <c r="I4791" s="2" t="b">
        <f aca="false">AND(COUNTIF(E4791:H4791,2)=2,COUNTIF(E4791:H4791,1)=2)</f>
        <v>0</v>
      </c>
      <c r="J4791" s="1" t="n">
        <f aca="false">SMALL($A4791:$D4791,1)</f>
        <v>19</v>
      </c>
      <c r="K4791" s="1" t="n">
        <f aca="false">SMALL($A4791:$D4791,2)</f>
        <v>26</v>
      </c>
      <c r="L4791" s="1" t="n">
        <f aca="false">SMALL($A4791:$D4791,3)</f>
        <v>41</v>
      </c>
      <c r="M4791" s="1" t="n">
        <f aca="false">SMALL($A4791:$D4791,4)</f>
        <v>64</v>
      </c>
      <c r="N4791" s="2" t="n">
        <f aca="false">SUM(L4791:M4791)&gt;2*SUM(J4791:K4791)</f>
        <v>1</v>
      </c>
      <c r="O4791" s="2" t="n">
        <f aca="false">MOD(M4791,J4791)&lt;&gt;0</f>
        <v>1</v>
      </c>
      <c r="P4791" s="3" t="b">
        <f aca="false">AND(I4791,N4791,O4791)</f>
        <v>0</v>
      </c>
    </row>
    <row r="4792" customFormat="false" ht="15" hidden="false" customHeight="false" outlineLevel="0" collapsed="false">
      <c r="A4792" s="0" t="n">
        <v>14</v>
      </c>
      <c r="B4792" s="0" t="n">
        <v>93</v>
      </c>
      <c r="C4792" s="0" t="n">
        <v>34</v>
      </c>
      <c r="D4792" s="0" t="n">
        <v>30</v>
      </c>
      <c r="E4792" s="1" t="n">
        <f aca="false">COUNTIF($A4792:$D4792,A4792)</f>
        <v>1</v>
      </c>
      <c r="F4792" s="1" t="n">
        <f aca="false">COUNTIF($A4792:$D4792,B4792)</f>
        <v>1</v>
      </c>
      <c r="G4792" s="1" t="n">
        <f aca="false">COUNTIF($A4792:$D4792,C4792)</f>
        <v>1</v>
      </c>
      <c r="H4792" s="1" t="n">
        <f aca="false">COUNTIF($A4792:$D4792,D4792)</f>
        <v>1</v>
      </c>
      <c r="I4792" s="2" t="b">
        <f aca="false">AND(COUNTIF(E4792:H4792,2)=2,COUNTIF(E4792:H4792,1)=2)</f>
        <v>0</v>
      </c>
      <c r="J4792" s="1" t="n">
        <f aca="false">SMALL($A4792:$D4792,1)</f>
        <v>14</v>
      </c>
      <c r="K4792" s="1" t="n">
        <f aca="false">SMALL($A4792:$D4792,2)</f>
        <v>30</v>
      </c>
      <c r="L4792" s="1" t="n">
        <f aca="false">SMALL($A4792:$D4792,3)</f>
        <v>34</v>
      </c>
      <c r="M4792" s="1" t="n">
        <f aca="false">SMALL($A4792:$D4792,4)</f>
        <v>93</v>
      </c>
      <c r="N4792" s="2" t="n">
        <f aca="false">SUM(L4792:M4792)&gt;2*SUM(J4792:K4792)</f>
        <v>1</v>
      </c>
      <c r="O4792" s="2" t="n">
        <f aca="false">MOD(M4792,J4792)&lt;&gt;0</f>
        <v>1</v>
      </c>
      <c r="P4792" s="3" t="b">
        <f aca="false">AND(I4792,N4792,O4792)</f>
        <v>0</v>
      </c>
    </row>
    <row r="4793" customFormat="false" ht="15" hidden="false" customHeight="false" outlineLevel="0" collapsed="false">
      <c r="A4793" s="0" t="n">
        <v>75</v>
      </c>
      <c r="B4793" s="0" t="n">
        <v>53</v>
      </c>
      <c r="C4793" s="0" t="n">
        <v>69</v>
      </c>
      <c r="D4793" s="0" t="n">
        <v>26</v>
      </c>
      <c r="E4793" s="1" t="n">
        <f aca="false">COUNTIF($A4793:$D4793,A4793)</f>
        <v>1</v>
      </c>
      <c r="F4793" s="1" t="n">
        <f aca="false">COUNTIF($A4793:$D4793,B4793)</f>
        <v>1</v>
      </c>
      <c r="G4793" s="1" t="n">
        <f aca="false">COUNTIF($A4793:$D4793,C4793)</f>
        <v>1</v>
      </c>
      <c r="H4793" s="1" t="n">
        <f aca="false">COUNTIF($A4793:$D4793,D4793)</f>
        <v>1</v>
      </c>
      <c r="I4793" s="2" t="b">
        <f aca="false">AND(COUNTIF(E4793:H4793,2)=2,COUNTIF(E4793:H4793,1)=2)</f>
        <v>0</v>
      </c>
      <c r="J4793" s="1" t="n">
        <f aca="false">SMALL($A4793:$D4793,1)</f>
        <v>26</v>
      </c>
      <c r="K4793" s="1" t="n">
        <f aca="false">SMALL($A4793:$D4793,2)</f>
        <v>53</v>
      </c>
      <c r="L4793" s="1" t="n">
        <f aca="false">SMALL($A4793:$D4793,3)</f>
        <v>69</v>
      </c>
      <c r="M4793" s="1" t="n">
        <f aca="false">SMALL($A4793:$D4793,4)</f>
        <v>75</v>
      </c>
      <c r="N4793" s="2" t="n">
        <f aca="false">SUM(L4793:M4793)&gt;2*SUM(J4793:K4793)</f>
        <v>0</v>
      </c>
      <c r="O4793" s="2" t="n">
        <f aca="false">MOD(M4793,J4793)&lt;&gt;0</f>
        <v>1</v>
      </c>
      <c r="P4793" s="3" t="b">
        <f aca="false">AND(I4793,N4793,O4793)</f>
        <v>0</v>
      </c>
    </row>
    <row r="4794" customFormat="false" ht="15" hidden="false" customHeight="false" outlineLevel="0" collapsed="false">
      <c r="A4794" s="0" t="n">
        <v>75</v>
      </c>
      <c r="B4794" s="0" t="n">
        <v>78</v>
      </c>
      <c r="C4794" s="0" t="n">
        <v>33</v>
      </c>
      <c r="D4794" s="0" t="n">
        <v>64</v>
      </c>
      <c r="E4794" s="1" t="n">
        <f aca="false">COUNTIF($A4794:$D4794,A4794)</f>
        <v>1</v>
      </c>
      <c r="F4794" s="1" t="n">
        <f aca="false">COUNTIF($A4794:$D4794,B4794)</f>
        <v>1</v>
      </c>
      <c r="G4794" s="1" t="n">
        <f aca="false">COUNTIF($A4794:$D4794,C4794)</f>
        <v>1</v>
      </c>
      <c r="H4794" s="1" t="n">
        <f aca="false">COUNTIF($A4794:$D4794,D4794)</f>
        <v>1</v>
      </c>
      <c r="I4794" s="2" t="b">
        <f aca="false">AND(COUNTIF(E4794:H4794,2)=2,COUNTIF(E4794:H4794,1)=2)</f>
        <v>0</v>
      </c>
      <c r="J4794" s="1" t="n">
        <f aca="false">SMALL($A4794:$D4794,1)</f>
        <v>33</v>
      </c>
      <c r="K4794" s="1" t="n">
        <f aca="false">SMALL($A4794:$D4794,2)</f>
        <v>64</v>
      </c>
      <c r="L4794" s="1" t="n">
        <f aca="false">SMALL($A4794:$D4794,3)</f>
        <v>75</v>
      </c>
      <c r="M4794" s="1" t="n">
        <f aca="false">SMALL($A4794:$D4794,4)</f>
        <v>78</v>
      </c>
      <c r="N4794" s="2" t="n">
        <f aca="false">SUM(L4794:M4794)&gt;2*SUM(J4794:K4794)</f>
        <v>0</v>
      </c>
      <c r="O4794" s="2" t="n">
        <f aca="false">MOD(M4794,J4794)&lt;&gt;0</f>
        <v>1</v>
      </c>
      <c r="P4794" s="3" t="b">
        <f aca="false">AND(I4794,N4794,O4794)</f>
        <v>0</v>
      </c>
    </row>
    <row r="4795" customFormat="false" ht="15" hidden="false" customHeight="false" outlineLevel="0" collapsed="false">
      <c r="A4795" s="0" t="n">
        <v>78</v>
      </c>
      <c r="B4795" s="0" t="n">
        <v>68</v>
      </c>
      <c r="C4795" s="0" t="n">
        <v>23</v>
      </c>
      <c r="D4795" s="0" t="n">
        <v>77</v>
      </c>
      <c r="E4795" s="1" t="n">
        <f aca="false">COUNTIF($A4795:$D4795,A4795)</f>
        <v>1</v>
      </c>
      <c r="F4795" s="1" t="n">
        <f aca="false">COUNTIF($A4795:$D4795,B4795)</f>
        <v>1</v>
      </c>
      <c r="G4795" s="1" t="n">
        <f aca="false">COUNTIF($A4795:$D4795,C4795)</f>
        <v>1</v>
      </c>
      <c r="H4795" s="1" t="n">
        <f aca="false">COUNTIF($A4795:$D4795,D4795)</f>
        <v>1</v>
      </c>
      <c r="I4795" s="2" t="b">
        <f aca="false">AND(COUNTIF(E4795:H4795,2)=2,COUNTIF(E4795:H4795,1)=2)</f>
        <v>0</v>
      </c>
      <c r="J4795" s="1" t="n">
        <f aca="false">SMALL($A4795:$D4795,1)</f>
        <v>23</v>
      </c>
      <c r="K4795" s="1" t="n">
        <f aca="false">SMALL($A4795:$D4795,2)</f>
        <v>68</v>
      </c>
      <c r="L4795" s="1" t="n">
        <f aca="false">SMALL($A4795:$D4795,3)</f>
        <v>77</v>
      </c>
      <c r="M4795" s="1" t="n">
        <f aca="false">SMALL($A4795:$D4795,4)</f>
        <v>78</v>
      </c>
      <c r="N4795" s="2" t="n">
        <f aca="false">SUM(L4795:M4795)&gt;2*SUM(J4795:K4795)</f>
        <v>0</v>
      </c>
      <c r="O4795" s="2" t="n">
        <f aca="false">MOD(M4795,J4795)&lt;&gt;0</f>
        <v>1</v>
      </c>
      <c r="P4795" s="3" t="b">
        <f aca="false">AND(I4795,N4795,O4795)</f>
        <v>0</v>
      </c>
    </row>
    <row r="4796" customFormat="false" ht="15" hidden="false" customHeight="false" outlineLevel="0" collapsed="false">
      <c r="A4796" s="0" t="n">
        <v>28</v>
      </c>
      <c r="B4796" s="0" t="n">
        <v>35</v>
      </c>
      <c r="C4796" s="0" t="n">
        <v>37</v>
      </c>
      <c r="D4796" s="0" t="n">
        <v>91</v>
      </c>
      <c r="E4796" s="1" t="n">
        <f aca="false">COUNTIF($A4796:$D4796,A4796)</f>
        <v>1</v>
      </c>
      <c r="F4796" s="1" t="n">
        <f aca="false">COUNTIF($A4796:$D4796,B4796)</f>
        <v>1</v>
      </c>
      <c r="G4796" s="1" t="n">
        <f aca="false">COUNTIF($A4796:$D4796,C4796)</f>
        <v>1</v>
      </c>
      <c r="H4796" s="1" t="n">
        <f aca="false">COUNTIF($A4796:$D4796,D4796)</f>
        <v>1</v>
      </c>
      <c r="I4796" s="2" t="b">
        <f aca="false">AND(COUNTIF(E4796:H4796,2)=2,COUNTIF(E4796:H4796,1)=2)</f>
        <v>0</v>
      </c>
      <c r="J4796" s="1" t="n">
        <f aca="false">SMALL($A4796:$D4796,1)</f>
        <v>28</v>
      </c>
      <c r="K4796" s="1" t="n">
        <f aca="false">SMALL($A4796:$D4796,2)</f>
        <v>35</v>
      </c>
      <c r="L4796" s="1" t="n">
        <f aca="false">SMALL($A4796:$D4796,3)</f>
        <v>37</v>
      </c>
      <c r="M4796" s="1" t="n">
        <f aca="false">SMALL($A4796:$D4796,4)</f>
        <v>91</v>
      </c>
      <c r="N4796" s="2" t="n">
        <f aca="false">SUM(L4796:M4796)&gt;2*SUM(J4796:K4796)</f>
        <v>1</v>
      </c>
      <c r="O4796" s="2" t="n">
        <f aca="false">MOD(M4796,J4796)&lt;&gt;0</f>
        <v>1</v>
      </c>
      <c r="P4796" s="3" t="b">
        <f aca="false">AND(I4796,N4796,O4796)</f>
        <v>0</v>
      </c>
    </row>
    <row r="4797" customFormat="false" ht="15" hidden="false" customHeight="false" outlineLevel="0" collapsed="false">
      <c r="A4797" s="0" t="n">
        <v>83</v>
      </c>
      <c r="B4797" s="0" t="n">
        <v>51</v>
      </c>
      <c r="C4797" s="0" t="n">
        <v>71</v>
      </c>
      <c r="D4797" s="0" t="n">
        <v>12</v>
      </c>
      <c r="E4797" s="1" t="n">
        <f aca="false">COUNTIF($A4797:$D4797,A4797)</f>
        <v>1</v>
      </c>
      <c r="F4797" s="1" t="n">
        <f aca="false">COUNTIF($A4797:$D4797,B4797)</f>
        <v>1</v>
      </c>
      <c r="G4797" s="1" t="n">
        <f aca="false">COUNTIF($A4797:$D4797,C4797)</f>
        <v>1</v>
      </c>
      <c r="H4797" s="1" t="n">
        <f aca="false">COUNTIF($A4797:$D4797,D4797)</f>
        <v>1</v>
      </c>
      <c r="I4797" s="2" t="b">
        <f aca="false">AND(COUNTIF(E4797:H4797,2)=2,COUNTIF(E4797:H4797,1)=2)</f>
        <v>0</v>
      </c>
      <c r="J4797" s="1" t="n">
        <f aca="false">SMALL($A4797:$D4797,1)</f>
        <v>12</v>
      </c>
      <c r="K4797" s="1" t="n">
        <f aca="false">SMALL($A4797:$D4797,2)</f>
        <v>51</v>
      </c>
      <c r="L4797" s="1" t="n">
        <f aca="false">SMALL($A4797:$D4797,3)</f>
        <v>71</v>
      </c>
      <c r="M4797" s="1" t="n">
        <f aca="false">SMALL($A4797:$D4797,4)</f>
        <v>83</v>
      </c>
      <c r="N4797" s="2" t="n">
        <f aca="false">SUM(L4797:M4797)&gt;2*SUM(J4797:K4797)</f>
        <v>1</v>
      </c>
      <c r="O4797" s="2" t="n">
        <f aca="false">MOD(M4797,J4797)&lt;&gt;0</f>
        <v>1</v>
      </c>
      <c r="P4797" s="3" t="b">
        <f aca="false">AND(I4797,N4797,O4797)</f>
        <v>0</v>
      </c>
    </row>
    <row r="4798" customFormat="false" ht="15" hidden="false" customHeight="false" outlineLevel="0" collapsed="false">
      <c r="A4798" s="0" t="n">
        <v>62</v>
      </c>
      <c r="B4798" s="0" t="n">
        <v>54</v>
      </c>
      <c r="C4798" s="0" t="n">
        <v>35</v>
      </c>
      <c r="D4798" s="0" t="n">
        <v>47</v>
      </c>
      <c r="E4798" s="1" t="n">
        <f aca="false">COUNTIF($A4798:$D4798,A4798)</f>
        <v>1</v>
      </c>
      <c r="F4798" s="1" t="n">
        <f aca="false">COUNTIF($A4798:$D4798,B4798)</f>
        <v>1</v>
      </c>
      <c r="G4798" s="1" t="n">
        <f aca="false">COUNTIF($A4798:$D4798,C4798)</f>
        <v>1</v>
      </c>
      <c r="H4798" s="1" t="n">
        <f aca="false">COUNTIF($A4798:$D4798,D4798)</f>
        <v>1</v>
      </c>
      <c r="I4798" s="2" t="b">
        <f aca="false">AND(COUNTIF(E4798:H4798,2)=2,COUNTIF(E4798:H4798,1)=2)</f>
        <v>0</v>
      </c>
      <c r="J4798" s="1" t="n">
        <f aca="false">SMALL($A4798:$D4798,1)</f>
        <v>35</v>
      </c>
      <c r="K4798" s="1" t="n">
        <f aca="false">SMALL($A4798:$D4798,2)</f>
        <v>47</v>
      </c>
      <c r="L4798" s="1" t="n">
        <f aca="false">SMALL($A4798:$D4798,3)</f>
        <v>54</v>
      </c>
      <c r="M4798" s="1" t="n">
        <f aca="false">SMALL($A4798:$D4798,4)</f>
        <v>62</v>
      </c>
      <c r="N4798" s="2" t="n">
        <f aca="false">SUM(L4798:M4798)&gt;2*SUM(J4798:K4798)</f>
        <v>0</v>
      </c>
      <c r="O4798" s="2" t="n">
        <f aca="false">MOD(M4798,J4798)&lt;&gt;0</f>
        <v>1</v>
      </c>
      <c r="P4798" s="3" t="b">
        <f aca="false">AND(I4798,N4798,O4798)</f>
        <v>0</v>
      </c>
    </row>
    <row r="4799" customFormat="false" ht="15" hidden="false" customHeight="false" outlineLevel="0" collapsed="false">
      <c r="A4799" s="0" t="n">
        <v>41</v>
      </c>
      <c r="B4799" s="0" t="n">
        <v>12</v>
      </c>
      <c r="C4799" s="0" t="n">
        <v>40</v>
      </c>
      <c r="D4799" s="0" t="n">
        <v>62</v>
      </c>
      <c r="E4799" s="1" t="n">
        <f aca="false">COUNTIF($A4799:$D4799,A4799)</f>
        <v>1</v>
      </c>
      <c r="F4799" s="1" t="n">
        <f aca="false">COUNTIF($A4799:$D4799,B4799)</f>
        <v>1</v>
      </c>
      <c r="G4799" s="1" t="n">
        <f aca="false">COUNTIF($A4799:$D4799,C4799)</f>
        <v>1</v>
      </c>
      <c r="H4799" s="1" t="n">
        <f aca="false">COUNTIF($A4799:$D4799,D4799)</f>
        <v>1</v>
      </c>
      <c r="I4799" s="2" t="b">
        <f aca="false">AND(COUNTIF(E4799:H4799,2)=2,COUNTIF(E4799:H4799,1)=2)</f>
        <v>0</v>
      </c>
      <c r="J4799" s="1" t="n">
        <f aca="false">SMALL($A4799:$D4799,1)</f>
        <v>12</v>
      </c>
      <c r="K4799" s="1" t="n">
        <f aca="false">SMALL($A4799:$D4799,2)</f>
        <v>40</v>
      </c>
      <c r="L4799" s="1" t="n">
        <f aca="false">SMALL($A4799:$D4799,3)</f>
        <v>41</v>
      </c>
      <c r="M4799" s="1" t="n">
        <f aca="false">SMALL($A4799:$D4799,4)</f>
        <v>62</v>
      </c>
      <c r="N4799" s="2" t="n">
        <f aca="false">SUM(L4799:M4799)&gt;2*SUM(J4799:K4799)</f>
        <v>0</v>
      </c>
      <c r="O4799" s="2" t="n">
        <f aca="false">MOD(M4799,J4799)&lt;&gt;0</f>
        <v>1</v>
      </c>
      <c r="P4799" s="3" t="b">
        <f aca="false">AND(I4799,N4799,O4799)</f>
        <v>0</v>
      </c>
    </row>
    <row r="4800" customFormat="false" ht="15" hidden="false" customHeight="false" outlineLevel="0" collapsed="false">
      <c r="A4800" s="0" t="n">
        <v>24</v>
      </c>
      <c r="B4800" s="0" t="n">
        <v>84</v>
      </c>
      <c r="C4800" s="0" t="n">
        <v>38</v>
      </c>
      <c r="D4800" s="0" t="n">
        <v>60</v>
      </c>
      <c r="E4800" s="1" t="n">
        <f aca="false">COUNTIF($A4800:$D4800,A4800)</f>
        <v>1</v>
      </c>
      <c r="F4800" s="1" t="n">
        <f aca="false">COUNTIF($A4800:$D4800,B4800)</f>
        <v>1</v>
      </c>
      <c r="G4800" s="1" t="n">
        <f aca="false">COUNTIF($A4800:$D4800,C4800)</f>
        <v>1</v>
      </c>
      <c r="H4800" s="1" t="n">
        <f aca="false">COUNTIF($A4800:$D4800,D4800)</f>
        <v>1</v>
      </c>
      <c r="I4800" s="2" t="b">
        <f aca="false">AND(COUNTIF(E4800:H4800,2)=2,COUNTIF(E4800:H4800,1)=2)</f>
        <v>0</v>
      </c>
      <c r="J4800" s="1" t="n">
        <f aca="false">SMALL($A4800:$D4800,1)</f>
        <v>24</v>
      </c>
      <c r="K4800" s="1" t="n">
        <f aca="false">SMALL($A4800:$D4800,2)</f>
        <v>38</v>
      </c>
      <c r="L4800" s="1" t="n">
        <f aca="false">SMALL($A4800:$D4800,3)</f>
        <v>60</v>
      </c>
      <c r="M4800" s="1" t="n">
        <f aca="false">SMALL($A4800:$D4800,4)</f>
        <v>84</v>
      </c>
      <c r="N4800" s="2" t="n">
        <f aca="false">SUM(L4800:M4800)&gt;2*SUM(J4800:K4800)</f>
        <v>1</v>
      </c>
      <c r="O4800" s="2" t="n">
        <f aca="false">MOD(M4800,J4800)&lt;&gt;0</f>
        <v>1</v>
      </c>
      <c r="P4800" s="3" t="b">
        <f aca="false">AND(I4800,N4800,O4800)</f>
        <v>0</v>
      </c>
    </row>
    <row r="4801" customFormat="false" ht="15" hidden="false" customHeight="false" outlineLevel="0" collapsed="false">
      <c r="A4801" s="0" t="n">
        <v>89</v>
      </c>
      <c r="B4801" s="0" t="n">
        <v>26</v>
      </c>
      <c r="C4801" s="0" t="n">
        <v>11</v>
      </c>
      <c r="D4801" s="0" t="n">
        <v>93</v>
      </c>
      <c r="E4801" s="1" t="n">
        <f aca="false">COUNTIF($A4801:$D4801,A4801)</f>
        <v>1</v>
      </c>
      <c r="F4801" s="1" t="n">
        <f aca="false">COUNTIF($A4801:$D4801,B4801)</f>
        <v>1</v>
      </c>
      <c r="G4801" s="1" t="n">
        <f aca="false">COUNTIF($A4801:$D4801,C4801)</f>
        <v>1</v>
      </c>
      <c r="H4801" s="1" t="n">
        <f aca="false">COUNTIF($A4801:$D4801,D4801)</f>
        <v>1</v>
      </c>
      <c r="I4801" s="2" t="b">
        <f aca="false">AND(COUNTIF(E4801:H4801,2)=2,COUNTIF(E4801:H4801,1)=2)</f>
        <v>0</v>
      </c>
      <c r="J4801" s="1" t="n">
        <f aca="false">SMALL($A4801:$D4801,1)</f>
        <v>11</v>
      </c>
      <c r="K4801" s="1" t="n">
        <f aca="false">SMALL($A4801:$D4801,2)</f>
        <v>26</v>
      </c>
      <c r="L4801" s="1" t="n">
        <f aca="false">SMALL($A4801:$D4801,3)</f>
        <v>89</v>
      </c>
      <c r="M4801" s="1" t="n">
        <f aca="false">SMALL($A4801:$D4801,4)</f>
        <v>93</v>
      </c>
      <c r="N4801" s="2" t="n">
        <f aca="false">SUM(L4801:M4801)&gt;2*SUM(J4801:K4801)</f>
        <v>1</v>
      </c>
      <c r="O4801" s="2" t="n">
        <f aca="false">MOD(M4801,J4801)&lt;&gt;0</f>
        <v>1</v>
      </c>
      <c r="P4801" s="3" t="b">
        <f aca="false">AND(I4801,N4801,O4801)</f>
        <v>0</v>
      </c>
    </row>
    <row r="4802" customFormat="false" ht="15" hidden="false" customHeight="false" outlineLevel="0" collapsed="false">
      <c r="A4802" s="0" t="n">
        <v>52</v>
      </c>
      <c r="B4802" s="0" t="n">
        <v>21</v>
      </c>
      <c r="C4802" s="0" t="n">
        <v>95</v>
      </c>
      <c r="D4802" s="0" t="n">
        <v>58</v>
      </c>
      <c r="E4802" s="1" t="n">
        <f aca="false">COUNTIF($A4802:$D4802,A4802)</f>
        <v>1</v>
      </c>
      <c r="F4802" s="1" t="n">
        <f aca="false">COUNTIF($A4802:$D4802,B4802)</f>
        <v>1</v>
      </c>
      <c r="G4802" s="1" t="n">
        <f aca="false">COUNTIF($A4802:$D4802,C4802)</f>
        <v>1</v>
      </c>
      <c r="H4802" s="1" t="n">
        <f aca="false">COUNTIF($A4802:$D4802,D4802)</f>
        <v>1</v>
      </c>
      <c r="I4802" s="2" t="b">
        <f aca="false">AND(COUNTIF(E4802:H4802,2)=2,COUNTIF(E4802:H4802,1)=2)</f>
        <v>0</v>
      </c>
      <c r="J4802" s="1" t="n">
        <f aca="false">SMALL($A4802:$D4802,1)</f>
        <v>21</v>
      </c>
      <c r="K4802" s="1" t="n">
        <f aca="false">SMALL($A4802:$D4802,2)</f>
        <v>52</v>
      </c>
      <c r="L4802" s="1" t="n">
        <f aca="false">SMALL($A4802:$D4802,3)</f>
        <v>58</v>
      </c>
      <c r="M4802" s="1" t="n">
        <f aca="false">SMALL($A4802:$D4802,4)</f>
        <v>95</v>
      </c>
      <c r="N4802" s="2" t="n">
        <f aca="false">SUM(L4802:M4802)&gt;2*SUM(J4802:K4802)</f>
        <v>1</v>
      </c>
      <c r="O4802" s="2" t="n">
        <f aca="false">MOD(M4802,J4802)&lt;&gt;0</f>
        <v>1</v>
      </c>
      <c r="P4802" s="3" t="b">
        <f aca="false">AND(I4802,N4802,O4802)</f>
        <v>0</v>
      </c>
    </row>
    <row r="4803" customFormat="false" ht="15" hidden="false" customHeight="false" outlineLevel="0" collapsed="false">
      <c r="A4803" s="0" t="n">
        <v>68</v>
      </c>
      <c r="B4803" s="0" t="n">
        <v>18</v>
      </c>
      <c r="C4803" s="0" t="n">
        <v>96</v>
      </c>
      <c r="D4803" s="0" t="n">
        <v>50</v>
      </c>
      <c r="E4803" s="1" t="n">
        <f aca="false">COUNTIF($A4803:$D4803,A4803)</f>
        <v>1</v>
      </c>
      <c r="F4803" s="1" t="n">
        <f aca="false">COUNTIF($A4803:$D4803,B4803)</f>
        <v>1</v>
      </c>
      <c r="G4803" s="1" t="n">
        <f aca="false">COUNTIF($A4803:$D4803,C4803)</f>
        <v>1</v>
      </c>
      <c r="H4803" s="1" t="n">
        <f aca="false">COUNTIF($A4803:$D4803,D4803)</f>
        <v>1</v>
      </c>
      <c r="I4803" s="2" t="b">
        <f aca="false">AND(COUNTIF(E4803:H4803,2)=2,COUNTIF(E4803:H4803,1)=2)</f>
        <v>0</v>
      </c>
      <c r="J4803" s="1" t="n">
        <f aca="false">SMALL($A4803:$D4803,1)</f>
        <v>18</v>
      </c>
      <c r="K4803" s="1" t="n">
        <f aca="false">SMALL($A4803:$D4803,2)</f>
        <v>50</v>
      </c>
      <c r="L4803" s="1" t="n">
        <f aca="false">SMALL($A4803:$D4803,3)</f>
        <v>68</v>
      </c>
      <c r="M4803" s="1" t="n">
        <f aca="false">SMALL($A4803:$D4803,4)</f>
        <v>96</v>
      </c>
      <c r="N4803" s="2" t="n">
        <f aca="false">SUM(L4803:M4803)&gt;2*SUM(J4803:K4803)</f>
        <v>1</v>
      </c>
      <c r="O4803" s="2" t="n">
        <f aca="false">MOD(M4803,J4803)&lt;&gt;0</f>
        <v>1</v>
      </c>
      <c r="P4803" s="3" t="b">
        <f aca="false">AND(I4803,N4803,O4803)</f>
        <v>0</v>
      </c>
    </row>
    <row r="4804" customFormat="false" ht="15" hidden="false" customHeight="false" outlineLevel="0" collapsed="false">
      <c r="A4804" s="0" t="n">
        <v>72</v>
      </c>
      <c r="B4804" s="0" t="n">
        <v>86</v>
      </c>
      <c r="C4804" s="0" t="n">
        <v>91</v>
      </c>
      <c r="D4804" s="0" t="n">
        <v>71</v>
      </c>
      <c r="E4804" s="1" t="n">
        <f aca="false">COUNTIF($A4804:$D4804,A4804)</f>
        <v>1</v>
      </c>
      <c r="F4804" s="1" t="n">
        <f aca="false">COUNTIF($A4804:$D4804,B4804)</f>
        <v>1</v>
      </c>
      <c r="G4804" s="1" t="n">
        <f aca="false">COUNTIF($A4804:$D4804,C4804)</f>
        <v>1</v>
      </c>
      <c r="H4804" s="1" t="n">
        <f aca="false">COUNTIF($A4804:$D4804,D4804)</f>
        <v>1</v>
      </c>
      <c r="I4804" s="2" t="b">
        <f aca="false">AND(COUNTIF(E4804:H4804,2)=2,COUNTIF(E4804:H4804,1)=2)</f>
        <v>0</v>
      </c>
      <c r="J4804" s="1" t="n">
        <f aca="false">SMALL($A4804:$D4804,1)</f>
        <v>71</v>
      </c>
      <c r="K4804" s="1" t="n">
        <f aca="false">SMALL($A4804:$D4804,2)</f>
        <v>72</v>
      </c>
      <c r="L4804" s="1" t="n">
        <f aca="false">SMALL($A4804:$D4804,3)</f>
        <v>86</v>
      </c>
      <c r="M4804" s="1" t="n">
        <f aca="false">SMALL($A4804:$D4804,4)</f>
        <v>91</v>
      </c>
      <c r="N4804" s="2" t="n">
        <f aca="false">SUM(L4804:M4804)&gt;2*SUM(J4804:K4804)</f>
        <v>0</v>
      </c>
      <c r="O4804" s="2" t="n">
        <f aca="false">MOD(M4804,J4804)&lt;&gt;0</f>
        <v>1</v>
      </c>
      <c r="P4804" s="3" t="b">
        <f aca="false">AND(I4804,N4804,O4804)</f>
        <v>0</v>
      </c>
    </row>
    <row r="4805" customFormat="false" ht="15" hidden="false" customHeight="false" outlineLevel="0" collapsed="false">
      <c r="A4805" s="0" t="n">
        <v>76</v>
      </c>
      <c r="B4805" s="0" t="n">
        <v>28</v>
      </c>
      <c r="C4805" s="0" t="n">
        <v>49</v>
      </c>
      <c r="D4805" s="0" t="n">
        <v>50</v>
      </c>
      <c r="E4805" s="1" t="n">
        <f aca="false">COUNTIF($A4805:$D4805,A4805)</f>
        <v>1</v>
      </c>
      <c r="F4805" s="1" t="n">
        <f aca="false">COUNTIF($A4805:$D4805,B4805)</f>
        <v>1</v>
      </c>
      <c r="G4805" s="1" t="n">
        <f aca="false">COUNTIF($A4805:$D4805,C4805)</f>
        <v>1</v>
      </c>
      <c r="H4805" s="1" t="n">
        <f aca="false">COUNTIF($A4805:$D4805,D4805)</f>
        <v>1</v>
      </c>
      <c r="I4805" s="2" t="b">
        <f aca="false">AND(COUNTIF(E4805:H4805,2)=2,COUNTIF(E4805:H4805,1)=2)</f>
        <v>0</v>
      </c>
      <c r="J4805" s="1" t="n">
        <f aca="false">SMALL($A4805:$D4805,1)</f>
        <v>28</v>
      </c>
      <c r="K4805" s="1" t="n">
        <f aca="false">SMALL($A4805:$D4805,2)</f>
        <v>49</v>
      </c>
      <c r="L4805" s="1" t="n">
        <f aca="false">SMALL($A4805:$D4805,3)</f>
        <v>50</v>
      </c>
      <c r="M4805" s="1" t="n">
        <f aca="false">SMALL($A4805:$D4805,4)</f>
        <v>76</v>
      </c>
      <c r="N4805" s="2" t="n">
        <f aca="false">SUM(L4805:M4805)&gt;2*SUM(J4805:K4805)</f>
        <v>0</v>
      </c>
      <c r="O4805" s="2" t="n">
        <f aca="false">MOD(M4805,J4805)&lt;&gt;0</f>
        <v>1</v>
      </c>
      <c r="P4805" s="3" t="b">
        <f aca="false">AND(I4805,N4805,O4805)</f>
        <v>0</v>
      </c>
    </row>
    <row r="4806" customFormat="false" ht="15" hidden="false" customHeight="false" outlineLevel="0" collapsed="false">
      <c r="A4806" s="0" t="n">
        <v>22</v>
      </c>
      <c r="B4806" s="0" t="n">
        <v>79</v>
      </c>
      <c r="C4806" s="0" t="n">
        <v>12</v>
      </c>
      <c r="D4806" s="0" t="n">
        <v>68</v>
      </c>
      <c r="E4806" s="1" t="n">
        <f aca="false">COUNTIF($A4806:$D4806,A4806)</f>
        <v>1</v>
      </c>
      <c r="F4806" s="1" t="n">
        <f aca="false">COUNTIF($A4806:$D4806,B4806)</f>
        <v>1</v>
      </c>
      <c r="G4806" s="1" t="n">
        <f aca="false">COUNTIF($A4806:$D4806,C4806)</f>
        <v>1</v>
      </c>
      <c r="H4806" s="1" t="n">
        <f aca="false">COUNTIF($A4806:$D4806,D4806)</f>
        <v>1</v>
      </c>
      <c r="I4806" s="2" t="b">
        <f aca="false">AND(COUNTIF(E4806:H4806,2)=2,COUNTIF(E4806:H4806,1)=2)</f>
        <v>0</v>
      </c>
      <c r="J4806" s="1" t="n">
        <f aca="false">SMALL($A4806:$D4806,1)</f>
        <v>12</v>
      </c>
      <c r="K4806" s="1" t="n">
        <f aca="false">SMALL($A4806:$D4806,2)</f>
        <v>22</v>
      </c>
      <c r="L4806" s="1" t="n">
        <f aca="false">SMALL($A4806:$D4806,3)</f>
        <v>68</v>
      </c>
      <c r="M4806" s="1" t="n">
        <f aca="false">SMALL($A4806:$D4806,4)</f>
        <v>79</v>
      </c>
      <c r="N4806" s="2" t="n">
        <f aca="false">SUM(L4806:M4806)&gt;2*SUM(J4806:K4806)</f>
        <v>1</v>
      </c>
      <c r="O4806" s="2" t="n">
        <f aca="false">MOD(M4806,J4806)&lt;&gt;0</f>
        <v>1</v>
      </c>
      <c r="P4806" s="3" t="b">
        <f aca="false">AND(I4806,N4806,O4806)</f>
        <v>0</v>
      </c>
    </row>
    <row r="4807" customFormat="false" ht="15" hidden="false" customHeight="false" outlineLevel="0" collapsed="false">
      <c r="A4807" s="0" t="n">
        <v>13</v>
      </c>
      <c r="B4807" s="0" t="n">
        <v>36</v>
      </c>
      <c r="C4807" s="0" t="n">
        <v>54</v>
      </c>
      <c r="D4807" s="0" t="n">
        <v>74</v>
      </c>
      <c r="E4807" s="1" t="n">
        <f aca="false">COUNTIF($A4807:$D4807,A4807)</f>
        <v>1</v>
      </c>
      <c r="F4807" s="1" t="n">
        <f aca="false">COUNTIF($A4807:$D4807,B4807)</f>
        <v>1</v>
      </c>
      <c r="G4807" s="1" t="n">
        <f aca="false">COUNTIF($A4807:$D4807,C4807)</f>
        <v>1</v>
      </c>
      <c r="H4807" s="1" t="n">
        <f aca="false">COUNTIF($A4807:$D4807,D4807)</f>
        <v>1</v>
      </c>
      <c r="I4807" s="2" t="b">
        <f aca="false">AND(COUNTIF(E4807:H4807,2)=2,COUNTIF(E4807:H4807,1)=2)</f>
        <v>0</v>
      </c>
      <c r="J4807" s="1" t="n">
        <f aca="false">SMALL($A4807:$D4807,1)</f>
        <v>13</v>
      </c>
      <c r="K4807" s="1" t="n">
        <f aca="false">SMALL($A4807:$D4807,2)</f>
        <v>36</v>
      </c>
      <c r="L4807" s="1" t="n">
        <f aca="false">SMALL($A4807:$D4807,3)</f>
        <v>54</v>
      </c>
      <c r="M4807" s="1" t="n">
        <f aca="false">SMALL($A4807:$D4807,4)</f>
        <v>74</v>
      </c>
      <c r="N4807" s="2" t="n">
        <f aca="false">SUM(L4807:M4807)&gt;2*SUM(J4807:K4807)</f>
        <v>1</v>
      </c>
      <c r="O4807" s="2" t="n">
        <f aca="false">MOD(M4807,J4807)&lt;&gt;0</f>
        <v>1</v>
      </c>
      <c r="P4807" s="3" t="b">
        <f aca="false">AND(I4807,N4807,O4807)</f>
        <v>0</v>
      </c>
    </row>
    <row r="4808" customFormat="false" ht="15" hidden="false" customHeight="false" outlineLevel="0" collapsed="false">
      <c r="A4808" s="0" t="n">
        <v>68</v>
      </c>
      <c r="B4808" s="0" t="n">
        <v>77</v>
      </c>
      <c r="C4808" s="0" t="n">
        <v>76</v>
      </c>
      <c r="D4808" s="0" t="n">
        <v>77</v>
      </c>
      <c r="E4808" s="1" t="n">
        <f aca="false">COUNTIF($A4808:$D4808,A4808)</f>
        <v>1</v>
      </c>
      <c r="F4808" s="1" t="n">
        <f aca="false">COUNTIF($A4808:$D4808,B4808)</f>
        <v>2</v>
      </c>
      <c r="G4808" s="1" t="n">
        <f aca="false">COUNTIF($A4808:$D4808,C4808)</f>
        <v>1</v>
      </c>
      <c r="H4808" s="1" t="n">
        <f aca="false">COUNTIF($A4808:$D4808,D4808)</f>
        <v>2</v>
      </c>
      <c r="I4808" s="2" t="b">
        <f aca="false">AND(COUNTIF(E4808:H4808,2)=2,COUNTIF(E4808:H4808,1)=2)</f>
        <v>1</v>
      </c>
      <c r="J4808" s="1" t="n">
        <f aca="false">SMALL($A4808:$D4808,1)</f>
        <v>68</v>
      </c>
      <c r="K4808" s="1" t="n">
        <f aca="false">SMALL($A4808:$D4808,2)</f>
        <v>76</v>
      </c>
      <c r="L4808" s="1" t="n">
        <f aca="false">SMALL($A4808:$D4808,3)</f>
        <v>77</v>
      </c>
      <c r="M4808" s="1" t="n">
        <f aca="false">SMALL($A4808:$D4808,4)</f>
        <v>77</v>
      </c>
      <c r="N4808" s="2" t="n">
        <f aca="false">SUM(L4808:M4808)&gt;2*SUM(J4808:K4808)</f>
        <v>0</v>
      </c>
      <c r="O4808" s="2" t="n">
        <f aca="false">MOD(M4808,J4808)&lt;&gt;0</f>
        <v>1</v>
      </c>
      <c r="P4808" s="3" t="b">
        <f aca="false">AND(I4808,N4808,O4808)</f>
        <v>0</v>
      </c>
    </row>
    <row r="4809" customFormat="false" ht="15" hidden="false" customHeight="false" outlineLevel="0" collapsed="false">
      <c r="A4809" s="0" t="n">
        <v>90</v>
      </c>
      <c r="B4809" s="0" t="n">
        <v>17</v>
      </c>
      <c r="C4809" s="0" t="n">
        <v>31</v>
      </c>
      <c r="D4809" s="0" t="n">
        <v>44</v>
      </c>
      <c r="E4809" s="1" t="n">
        <f aca="false">COUNTIF($A4809:$D4809,A4809)</f>
        <v>1</v>
      </c>
      <c r="F4809" s="1" t="n">
        <f aca="false">COUNTIF($A4809:$D4809,B4809)</f>
        <v>1</v>
      </c>
      <c r="G4809" s="1" t="n">
        <f aca="false">COUNTIF($A4809:$D4809,C4809)</f>
        <v>1</v>
      </c>
      <c r="H4809" s="1" t="n">
        <f aca="false">COUNTIF($A4809:$D4809,D4809)</f>
        <v>1</v>
      </c>
      <c r="I4809" s="2" t="b">
        <f aca="false">AND(COUNTIF(E4809:H4809,2)=2,COUNTIF(E4809:H4809,1)=2)</f>
        <v>0</v>
      </c>
      <c r="J4809" s="1" t="n">
        <f aca="false">SMALL($A4809:$D4809,1)</f>
        <v>17</v>
      </c>
      <c r="K4809" s="1" t="n">
        <f aca="false">SMALL($A4809:$D4809,2)</f>
        <v>31</v>
      </c>
      <c r="L4809" s="1" t="n">
        <f aca="false">SMALL($A4809:$D4809,3)</f>
        <v>44</v>
      </c>
      <c r="M4809" s="1" t="n">
        <f aca="false">SMALL($A4809:$D4809,4)</f>
        <v>90</v>
      </c>
      <c r="N4809" s="2" t="n">
        <f aca="false">SUM(L4809:M4809)&gt;2*SUM(J4809:K4809)</f>
        <v>1</v>
      </c>
      <c r="O4809" s="2" t="n">
        <f aca="false">MOD(M4809,J4809)&lt;&gt;0</f>
        <v>1</v>
      </c>
      <c r="P4809" s="3" t="b">
        <f aca="false">AND(I4809,N4809,O4809)</f>
        <v>0</v>
      </c>
    </row>
    <row r="4810" customFormat="false" ht="15" hidden="false" customHeight="false" outlineLevel="0" collapsed="false">
      <c r="A4810" s="0" t="n">
        <v>90</v>
      </c>
      <c r="B4810" s="0" t="n">
        <v>55</v>
      </c>
      <c r="C4810" s="0" t="n">
        <v>26</v>
      </c>
      <c r="D4810" s="0" t="n">
        <v>47</v>
      </c>
      <c r="E4810" s="1" t="n">
        <f aca="false">COUNTIF($A4810:$D4810,A4810)</f>
        <v>1</v>
      </c>
      <c r="F4810" s="1" t="n">
        <f aca="false">COUNTIF($A4810:$D4810,B4810)</f>
        <v>1</v>
      </c>
      <c r="G4810" s="1" t="n">
        <f aca="false">COUNTIF($A4810:$D4810,C4810)</f>
        <v>1</v>
      </c>
      <c r="H4810" s="1" t="n">
        <f aca="false">COUNTIF($A4810:$D4810,D4810)</f>
        <v>1</v>
      </c>
      <c r="I4810" s="2" t="b">
        <f aca="false">AND(COUNTIF(E4810:H4810,2)=2,COUNTIF(E4810:H4810,1)=2)</f>
        <v>0</v>
      </c>
      <c r="J4810" s="1" t="n">
        <f aca="false">SMALL($A4810:$D4810,1)</f>
        <v>26</v>
      </c>
      <c r="K4810" s="1" t="n">
        <f aca="false">SMALL($A4810:$D4810,2)</f>
        <v>47</v>
      </c>
      <c r="L4810" s="1" t="n">
        <f aca="false">SMALL($A4810:$D4810,3)</f>
        <v>55</v>
      </c>
      <c r="M4810" s="1" t="n">
        <f aca="false">SMALL($A4810:$D4810,4)</f>
        <v>90</v>
      </c>
      <c r="N4810" s="2" t="n">
        <f aca="false">SUM(L4810:M4810)&gt;2*SUM(J4810:K4810)</f>
        <v>0</v>
      </c>
      <c r="O4810" s="2" t="n">
        <f aca="false">MOD(M4810,J4810)&lt;&gt;0</f>
        <v>1</v>
      </c>
      <c r="P4810" s="3" t="b">
        <f aca="false">AND(I4810,N4810,O4810)</f>
        <v>0</v>
      </c>
    </row>
    <row r="4811" customFormat="false" ht="15" hidden="false" customHeight="false" outlineLevel="0" collapsed="false">
      <c r="A4811" s="0" t="n">
        <v>57</v>
      </c>
      <c r="B4811" s="0" t="n">
        <v>39</v>
      </c>
      <c r="C4811" s="0" t="n">
        <v>72</v>
      </c>
      <c r="D4811" s="0" t="n">
        <v>95</v>
      </c>
      <c r="E4811" s="1" t="n">
        <f aca="false">COUNTIF($A4811:$D4811,A4811)</f>
        <v>1</v>
      </c>
      <c r="F4811" s="1" t="n">
        <f aca="false">COUNTIF($A4811:$D4811,B4811)</f>
        <v>1</v>
      </c>
      <c r="G4811" s="1" t="n">
        <f aca="false">COUNTIF($A4811:$D4811,C4811)</f>
        <v>1</v>
      </c>
      <c r="H4811" s="1" t="n">
        <f aca="false">COUNTIF($A4811:$D4811,D4811)</f>
        <v>1</v>
      </c>
      <c r="I4811" s="2" t="b">
        <f aca="false">AND(COUNTIF(E4811:H4811,2)=2,COUNTIF(E4811:H4811,1)=2)</f>
        <v>0</v>
      </c>
      <c r="J4811" s="1" t="n">
        <f aca="false">SMALL($A4811:$D4811,1)</f>
        <v>39</v>
      </c>
      <c r="K4811" s="1" t="n">
        <f aca="false">SMALL($A4811:$D4811,2)</f>
        <v>57</v>
      </c>
      <c r="L4811" s="1" t="n">
        <f aca="false">SMALL($A4811:$D4811,3)</f>
        <v>72</v>
      </c>
      <c r="M4811" s="1" t="n">
        <f aca="false">SMALL($A4811:$D4811,4)</f>
        <v>95</v>
      </c>
      <c r="N4811" s="2" t="n">
        <f aca="false">SUM(L4811:M4811)&gt;2*SUM(J4811:K4811)</f>
        <v>0</v>
      </c>
      <c r="O4811" s="2" t="n">
        <f aca="false">MOD(M4811,J4811)&lt;&gt;0</f>
        <v>1</v>
      </c>
      <c r="P4811" s="3" t="b">
        <f aca="false">AND(I4811,N4811,O4811)</f>
        <v>0</v>
      </c>
    </row>
    <row r="4812" customFormat="false" ht="15" hidden="false" customHeight="false" outlineLevel="0" collapsed="false">
      <c r="A4812" s="0" t="n">
        <v>87</v>
      </c>
      <c r="B4812" s="0" t="n">
        <v>24</v>
      </c>
      <c r="C4812" s="0" t="n">
        <v>39</v>
      </c>
      <c r="D4812" s="0" t="n">
        <v>93</v>
      </c>
      <c r="E4812" s="1" t="n">
        <f aca="false">COUNTIF($A4812:$D4812,A4812)</f>
        <v>1</v>
      </c>
      <c r="F4812" s="1" t="n">
        <f aca="false">COUNTIF($A4812:$D4812,B4812)</f>
        <v>1</v>
      </c>
      <c r="G4812" s="1" t="n">
        <f aca="false">COUNTIF($A4812:$D4812,C4812)</f>
        <v>1</v>
      </c>
      <c r="H4812" s="1" t="n">
        <f aca="false">COUNTIF($A4812:$D4812,D4812)</f>
        <v>1</v>
      </c>
      <c r="I4812" s="2" t="b">
        <f aca="false">AND(COUNTIF(E4812:H4812,2)=2,COUNTIF(E4812:H4812,1)=2)</f>
        <v>0</v>
      </c>
      <c r="J4812" s="1" t="n">
        <f aca="false">SMALL($A4812:$D4812,1)</f>
        <v>24</v>
      </c>
      <c r="K4812" s="1" t="n">
        <f aca="false">SMALL($A4812:$D4812,2)</f>
        <v>39</v>
      </c>
      <c r="L4812" s="1" t="n">
        <f aca="false">SMALL($A4812:$D4812,3)</f>
        <v>87</v>
      </c>
      <c r="M4812" s="1" t="n">
        <f aca="false">SMALL($A4812:$D4812,4)</f>
        <v>93</v>
      </c>
      <c r="N4812" s="2" t="n">
        <f aca="false">SUM(L4812:M4812)&gt;2*SUM(J4812:K4812)</f>
        <v>1</v>
      </c>
      <c r="O4812" s="2" t="n">
        <f aca="false">MOD(M4812,J4812)&lt;&gt;0</f>
        <v>1</v>
      </c>
      <c r="P4812" s="3" t="b">
        <f aca="false">AND(I4812,N4812,O4812)</f>
        <v>0</v>
      </c>
    </row>
    <row r="4813" customFormat="false" ht="15" hidden="false" customHeight="false" outlineLevel="0" collapsed="false">
      <c r="A4813" s="0" t="n">
        <v>90</v>
      </c>
      <c r="B4813" s="0" t="n">
        <v>92</v>
      </c>
      <c r="C4813" s="0" t="n">
        <v>40</v>
      </c>
      <c r="D4813" s="0" t="n">
        <v>29</v>
      </c>
      <c r="E4813" s="1" t="n">
        <f aca="false">COUNTIF($A4813:$D4813,A4813)</f>
        <v>1</v>
      </c>
      <c r="F4813" s="1" t="n">
        <f aca="false">COUNTIF($A4813:$D4813,B4813)</f>
        <v>1</v>
      </c>
      <c r="G4813" s="1" t="n">
        <f aca="false">COUNTIF($A4813:$D4813,C4813)</f>
        <v>1</v>
      </c>
      <c r="H4813" s="1" t="n">
        <f aca="false">COUNTIF($A4813:$D4813,D4813)</f>
        <v>1</v>
      </c>
      <c r="I4813" s="2" t="b">
        <f aca="false">AND(COUNTIF(E4813:H4813,2)=2,COUNTIF(E4813:H4813,1)=2)</f>
        <v>0</v>
      </c>
      <c r="J4813" s="1" t="n">
        <f aca="false">SMALL($A4813:$D4813,1)</f>
        <v>29</v>
      </c>
      <c r="K4813" s="1" t="n">
        <f aca="false">SMALL($A4813:$D4813,2)</f>
        <v>40</v>
      </c>
      <c r="L4813" s="1" t="n">
        <f aca="false">SMALL($A4813:$D4813,3)</f>
        <v>90</v>
      </c>
      <c r="M4813" s="1" t="n">
        <f aca="false">SMALL($A4813:$D4813,4)</f>
        <v>92</v>
      </c>
      <c r="N4813" s="2" t="n">
        <f aca="false">SUM(L4813:M4813)&gt;2*SUM(J4813:K4813)</f>
        <v>1</v>
      </c>
      <c r="O4813" s="2" t="n">
        <f aca="false">MOD(M4813,J4813)&lt;&gt;0</f>
        <v>1</v>
      </c>
      <c r="P4813" s="3" t="b">
        <f aca="false">AND(I4813,N4813,O4813)</f>
        <v>0</v>
      </c>
    </row>
    <row r="4814" customFormat="false" ht="15" hidden="false" customHeight="false" outlineLevel="0" collapsed="false">
      <c r="A4814" s="0" t="n">
        <v>11</v>
      </c>
      <c r="B4814" s="0" t="n">
        <v>87</v>
      </c>
      <c r="C4814" s="0" t="n">
        <v>49</v>
      </c>
      <c r="D4814" s="0" t="n">
        <v>18</v>
      </c>
      <c r="E4814" s="1" t="n">
        <f aca="false">COUNTIF($A4814:$D4814,A4814)</f>
        <v>1</v>
      </c>
      <c r="F4814" s="1" t="n">
        <f aca="false">COUNTIF($A4814:$D4814,B4814)</f>
        <v>1</v>
      </c>
      <c r="G4814" s="1" t="n">
        <f aca="false">COUNTIF($A4814:$D4814,C4814)</f>
        <v>1</v>
      </c>
      <c r="H4814" s="1" t="n">
        <f aca="false">COUNTIF($A4814:$D4814,D4814)</f>
        <v>1</v>
      </c>
      <c r="I4814" s="2" t="b">
        <f aca="false">AND(COUNTIF(E4814:H4814,2)=2,COUNTIF(E4814:H4814,1)=2)</f>
        <v>0</v>
      </c>
      <c r="J4814" s="1" t="n">
        <f aca="false">SMALL($A4814:$D4814,1)</f>
        <v>11</v>
      </c>
      <c r="K4814" s="1" t="n">
        <f aca="false">SMALL($A4814:$D4814,2)</f>
        <v>18</v>
      </c>
      <c r="L4814" s="1" t="n">
        <f aca="false">SMALL($A4814:$D4814,3)</f>
        <v>49</v>
      </c>
      <c r="M4814" s="1" t="n">
        <f aca="false">SMALL($A4814:$D4814,4)</f>
        <v>87</v>
      </c>
      <c r="N4814" s="2" t="n">
        <f aca="false">SUM(L4814:M4814)&gt;2*SUM(J4814:K4814)</f>
        <v>1</v>
      </c>
      <c r="O4814" s="2" t="n">
        <f aca="false">MOD(M4814,J4814)&lt;&gt;0</f>
        <v>1</v>
      </c>
      <c r="P4814" s="3" t="b">
        <f aca="false">AND(I4814,N4814,O4814)</f>
        <v>0</v>
      </c>
    </row>
    <row r="4815" customFormat="false" ht="15" hidden="false" customHeight="false" outlineLevel="0" collapsed="false">
      <c r="A4815" s="0" t="n">
        <v>11</v>
      </c>
      <c r="B4815" s="0" t="n">
        <v>79</v>
      </c>
      <c r="C4815" s="0" t="n">
        <v>69</v>
      </c>
      <c r="D4815" s="0" t="n">
        <v>50</v>
      </c>
      <c r="E4815" s="1" t="n">
        <f aca="false">COUNTIF($A4815:$D4815,A4815)</f>
        <v>1</v>
      </c>
      <c r="F4815" s="1" t="n">
        <f aca="false">COUNTIF($A4815:$D4815,B4815)</f>
        <v>1</v>
      </c>
      <c r="G4815" s="1" t="n">
        <f aca="false">COUNTIF($A4815:$D4815,C4815)</f>
        <v>1</v>
      </c>
      <c r="H4815" s="1" t="n">
        <f aca="false">COUNTIF($A4815:$D4815,D4815)</f>
        <v>1</v>
      </c>
      <c r="I4815" s="2" t="b">
        <f aca="false">AND(COUNTIF(E4815:H4815,2)=2,COUNTIF(E4815:H4815,1)=2)</f>
        <v>0</v>
      </c>
      <c r="J4815" s="1" t="n">
        <f aca="false">SMALL($A4815:$D4815,1)</f>
        <v>11</v>
      </c>
      <c r="K4815" s="1" t="n">
        <f aca="false">SMALL($A4815:$D4815,2)</f>
        <v>50</v>
      </c>
      <c r="L4815" s="1" t="n">
        <f aca="false">SMALL($A4815:$D4815,3)</f>
        <v>69</v>
      </c>
      <c r="M4815" s="1" t="n">
        <f aca="false">SMALL($A4815:$D4815,4)</f>
        <v>79</v>
      </c>
      <c r="N4815" s="2" t="n">
        <f aca="false">SUM(L4815:M4815)&gt;2*SUM(J4815:K4815)</f>
        <v>1</v>
      </c>
      <c r="O4815" s="2" t="n">
        <f aca="false">MOD(M4815,J4815)&lt;&gt;0</f>
        <v>1</v>
      </c>
      <c r="P4815" s="3" t="b">
        <f aca="false">AND(I4815,N4815,O4815)</f>
        <v>0</v>
      </c>
    </row>
    <row r="4816" customFormat="false" ht="15" hidden="false" customHeight="false" outlineLevel="0" collapsed="false">
      <c r="A4816" s="0" t="n">
        <v>52</v>
      </c>
      <c r="B4816" s="0" t="n">
        <v>62</v>
      </c>
      <c r="C4816" s="0" t="n">
        <v>18</v>
      </c>
      <c r="D4816" s="0" t="n">
        <v>13</v>
      </c>
      <c r="E4816" s="1" t="n">
        <f aca="false">COUNTIF($A4816:$D4816,A4816)</f>
        <v>1</v>
      </c>
      <c r="F4816" s="1" t="n">
        <f aca="false">COUNTIF($A4816:$D4816,B4816)</f>
        <v>1</v>
      </c>
      <c r="G4816" s="1" t="n">
        <f aca="false">COUNTIF($A4816:$D4816,C4816)</f>
        <v>1</v>
      </c>
      <c r="H4816" s="1" t="n">
        <f aca="false">COUNTIF($A4816:$D4816,D4816)</f>
        <v>1</v>
      </c>
      <c r="I4816" s="2" t="b">
        <f aca="false">AND(COUNTIF(E4816:H4816,2)=2,COUNTIF(E4816:H4816,1)=2)</f>
        <v>0</v>
      </c>
      <c r="J4816" s="1" t="n">
        <f aca="false">SMALL($A4816:$D4816,1)</f>
        <v>13</v>
      </c>
      <c r="K4816" s="1" t="n">
        <f aca="false">SMALL($A4816:$D4816,2)</f>
        <v>18</v>
      </c>
      <c r="L4816" s="1" t="n">
        <f aca="false">SMALL($A4816:$D4816,3)</f>
        <v>52</v>
      </c>
      <c r="M4816" s="1" t="n">
        <f aca="false">SMALL($A4816:$D4816,4)</f>
        <v>62</v>
      </c>
      <c r="N4816" s="2" t="n">
        <f aca="false">SUM(L4816:M4816)&gt;2*SUM(J4816:K4816)</f>
        <v>1</v>
      </c>
      <c r="O4816" s="2" t="n">
        <f aca="false">MOD(M4816,J4816)&lt;&gt;0</f>
        <v>1</v>
      </c>
      <c r="P4816" s="3" t="b">
        <f aca="false">AND(I4816,N4816,O4816)</f>
        <v>0</v>
      </c>
    </row>
    <row r="4817" customFormat="false" ht="15" hidden="false" customHeight="false" outlineLevel="0" collapsed="false">
      <c r="A4817" s="0" t="n">
        <v>64</v>
      </c>
      <c r="B4817" s="0" t="n">
        <v>59</v>
      </c>
      <c r="C4817" s="0" t="n">
        <v>30</v>
      </c>
      <c r="D4817" s="0" t="n">
        <v>72</v>
      </c>
      <c r="E4817" s="1" t="n">
        <f aca="false">COUNTIF($A4817:$D4817,A4817)</f>
        <v>1</v>
      </c>
      <c r="F4817" s="1" t="n">
        <f aca="false">COUNTIF($A4817:$D4817,B4817)</f>
        <v>1</v>
      </c>
      <c r="G4817" s="1" t="n">
        <f aca="false">COUNTIF($A4817:$D4817,C4817)</f>
        <v>1</v>
      </c>
      <c r="H4817" s="1" t="n">
        <f aca="false">COUNTIF($A4817:$D4817,D4817)</f>
        <v>1</v>
      </c>
      <c r="I4817" s="2" t="b">
        <f aca="false">AND(COUNTIF(E4817:H4817,2)=2,COUNTIF(E4817:H4817,1)=2)</f>
        <v>0</v>
      </c>
      <c r="J4817" s="1" t="n">
        <f aca="false">SMALL($A4817:$D4817,1)</f>
        <v>30</v>
      </c>
      <c r="K4817" s="1" t="n">
        <f aca="false">SMALL($A4817:$D4817,2)</f>
        <v>59</v>
      </c>
      <c r="L4817" s="1" t="n">
        <f aca="false">SMALL($A4817:$D4817,3)</f>
        <v>64</v>
      </c>
      <c r="M4817" s="1" t="n">
        <f aca="false">SMALL($A4817:$D4817,4)</f>
        <v>72</v>
      </c>
      <c r="N4817" s="2" t="n">
        <f aca="false">SUM(L4817:M4817)&gt;2*SUM(J4817:K4817)</f>
        <v>0</v>
      </c>
      <c r="O4817" s="2" t="n">
        <f aca="false">MOD(M4817,J4817)&lt;&gt;0</f>
        <v>1</v>
      </c>
      <c r="P4817" s="3" t="b">
        <f aca="false">AND(I4817,N4817,O4817)</f>
        <v>0</v>
      </c>
    </row>
    <row r="4818" customFormat="false" ht="15" hidden="false" customHeight="false" outlineLevel="0" collapsed="false">
      <c r="A4818" s="0" t="n">
        <v>58</v>
      </c>
      <c r="B4818" s="0" t="n">
        <v>10</v>
      </c>
      <c r="C4818" s="0" t="n">
        <v>69</v>
      </c>
      <c r="D4818" s="0" t="n">
        <v>90</v>
      </c>
      <c r="E4818" s="1" t="n">
        <f aca="false">COUNTIF($A4818:$D4818,A4818)</f>
        <v>1</v>
      </c>
      <c r="F4818" s="1" t="n">
        <f aca="false">COUNTIF($A4818:$D4818,B4818)</f>
        <v>1</v>
      </c>
      <c r="G4818" s="1" t="n">
        <f aca="false">COUNTIF($A4818:$D4818,C4818)</f>
        <v>1</v>
      </c>
      <c r="H4818" s="1" t="n">
        <f aca="false">COUNTIF($A4818:$D4818,D4818)</f>
        <v>1</v>
      </c>
      <c r="I4818" s="2" t="b">
        <f aca="false">AND(COUNTIF(E4818:H4818,2)=2,COUNTIF(E4818:H4818,1)=2)</f>
        <v>0</v>
      </c>
      <c r="J4818" s="1" t="n">
        <f aca="false">SMALL($A4818:$D4818,1)</f>
        <v>10</v>
      </c>
      <c r="K4818" s="1" t="n">
        <f aca="false">SMALL($A4818:$D4818,2)</f>
        <v>58</v>
      </c>
      <c r="L4818" s="1" t="n">
        <f aca="false">SMALL($A4818:$D4818,3)</f>
        <v>69</v>
      </c>
      <c r="M4818" s="1" t="n">
        <f aca="false">SMALL($A4818:$D4818,4)</f>
        <v>90</v>
      </c>
      <c r="N4818" s="2" t="n">
        <f aca="false">SUM(L4818:M4818)&gt;2*SUM(J4818:K4818)</f>
        <v>1</v>
      </c>
      <c r="O4818" s="2" t="n">
        <f aca="false">MOD(M4818,J4818)&lt;&gt;0</f>
        <v>0</v>
      </c>
      <c r="P4818" s="3" t="b">
        <f aca="false">AND(I4818,N4818,O4818)</f>
        <v>0</v>
      </c>
    </row>
    <row r="4819" customFormat="false" ht="15" hidden="false" customHeight="false" outlineLevel="0" collapsed="false">
      <c r="A4819" s="0" t="n">
        <v>75</v>
      </c>
      <c r="B4819" s="0" t="n">
        <v>49</v>
      </c>
      <c r="C4819" s="0" t="n">
        <v>95</v>
      </c>
      <c r="D4819" s="0" t="n">
        <v>52</v>
      </c>
      <c r="E4819" s="1" t="n">
        <f aca="false">COUNTIF($A4819:$D4819,A4819)</f>
        <v>1</v>
      </c>
      <c r="F4819" s="1" t="n">
        <f aca="false">COUNTIF($A4819:$D4819,B4819)</f>
        <v>1</v>
      </c>
      <c r="G4819" s="1" t="n">
        <f aca="false">COUNTIF($A4819:$D4819,C4819)</f>
        <v>1</v>
      </c>
      <c r="H4819" s="1" t="n">
        <f aca="false">COUNTIF($A4819:$D4819,D4819)</f>
        <v>1</v>
      </c>
      <c r="I4819" s="2" t="b">
        <f aca="false">AND(COUNTIF(E4819:H4819,2)=2,COUNTIF(E4819:H4819,1)=2)</f>
        <v>0</v>
      </c>
      <c r="J4819" s="1" t="n">
        <f aca="false">SMALL($A4819:$D4819,1)</f>
        <v>49</v>
      </c>
      <c r="K4819" s="1" t="n">
        <f aca="false">SMALL($A4819:$D4819,2)</f>
        <v>52</v>
      </c>
      <c r="L4819" s="1" t="n">
        <f aca="false">SMALL($A4819:$D4819,3)</f>
        <v>75</v>
      </c>
      <c r="M4819" s="1" t="n">
        <f aca="false">SMALL($A4819:$D4819,4)</f>
        <v>95</v>
      </c>
      <c r="N4819" s="2" t="n">
        <f aca="false">SUM(L4819:M4819)&gt;2*SUM(J4819:K4819)</f>
        <v>0</v>
      </c>
      <c r="O4819" s="2" t="n">
        <f aca="false">MOD(M4819,J4819)&lt;&gt;0</f>
        <v>1</v>
      </c>
      <c r="P4819" s="3" t="b">
        <f aca="false">AND(I4819,N4819,O4819)</f>
        <v>0</v>
      </c>
    </row>
    <row r="4820" customFormat="false" ht="15" hidden="false" customHeight="false" outlineLevel="0" collapsed="false">
      <c r="A4820" s="0" t="n">
        <v>17</v>
      </c>
      <c r="B4820" s="0" t="n">
        <v>24</v>
      </c>
      <c r="C4820" s="0" t="n">
        <v>92</v>
      </c>
      <c r="D4820" s="0" t="n">
        <v>72</v>
      </c>
      <c r="E4820" s="1" t="n">
        <f aca="false">COUNTIF($A4820:$D4820,A4820)</f>
        <v>1</v>
      </c>
      <c r="F4820" s="1" t="n">
        <f aca="false">COUNTIF($A4820:$D4820,B4820)</f>
        <v>1</v>
      </c>
      <c r="G4820" s="1" t="n">
        <f aca="false">COUNTIF($A4820:$D4820,C4820)</f>
        <v>1</v>
      </c>
      <c r="H4820" s="1" t="n">
        <f aca="false">COUNTIF($A4820:$D4820,D4820)</f>
        <v>1</v>
      </c>
      <c r="I4820" s="2" t="b">
        <f aca="false">AND(COUNTIF(E4820:H4820,2)=2,COUNTIF(E4820:H4820,1)=2)</f>
        <v>0</v>
      </c>
      <c r="J4820" s="1" t="n">
        <f aca="false">SMALL($A4820:$D4820,1)</f>
        <v>17</v>
      </c>
      <c r="K4820" s="1" t="n">
        <f aca="false">SMALL($A4820:$D4820,2)</f>
        <v>24</v>
      </c>
      <c r="L4820" s="1" t="n">
        <f aca="false">SMALL($A4820:$D4820,3)</f>
        <v>72</v>
      </c>
      <c r="M4820" s="1" t="n">
        <f aca="false">SMALL($A4820:$D4820,4)</f>
        <v>92</v>
      </c>
      <c r="N4820" s="2" t="n">
        <f aca="false">SUM(L4820:M4820)&gt;2*SUM(J4820:K4820)</f>
        <v>1</v>
      </c>
      <c r="O4820" s="2" t="n">
        <f aca="false">MOD(M4820,J4820)&lt;&gt;0</f>
        <v>1</v>
      </c>
      <c r="P4820" s="3" t="b">
        <f aca="false">AND(I4820,N4820,O4820)</f>
        <v>0</v>
      </c>
    </row>
    <row r="4821" customFormat="false" ht="15" hidden="false" customHeight="false" outlineLevel="0" collapsed="false">
      <c r="A4821" s="0" t="n">
        <v>89</v>
      </c>
      <c r="B4821" s="0" t="n">
        <v>97</v>
      </c>
      <c r="C4821" s="0" t="n">
        <v>63</v>
      </c>
      <c r="D4821" s="0" t="n">
        <v>43</v>
      </c>
      <c r="E4821" s="1" t="n">
        <f aca="false">COUNTIF($A4821:$D4821,A4821)</f>
        <v>1</v>
      </c>
      <c r="F4821" s="1" t="n">
        <f aca="false">COUNTIF($A4821:$D4821,B4821)</f>
        <v>1</v>
      </c>
      <c r="G4821" s="1" t="n">
        <f aca="false">COUNTIF($A4821:$D4821,C4821)</f>
        <v>1</v>
      </c>
      <c r="H4821" s="1" t="n">
        <f aca="false">COUNTIF($A4821:$D4821,D4821)</f>
        <v>1</v>
      </c>
      <c r="I4821" s="2" t="b">
        <f aca="false">AND(COUNTIF(E4821:H4821,2)=2,COUNTIF(E4821:H4821,1)=2)</f>
        <v>0</v>
      </c>
      <c r="J4821" s="1" t="n">
        <f aca="false">SMALL($A4821:$D4821,1)</f>
        <v>43</v>
      </c>
      <c r="K4821" s="1" t="n">
        <f aca="false">SMALL($A4821:$D4821,2)</f>
        <v>63</v>
      </c>
      <c r="L4821" s="1" t="n">
        <f aca="false">SMALL($A4821:$D4821,3)</f>
        <v>89</v>
      </c>
      <c r="M4821" s="1" t="n">
        <f aca="false">SMALL($A4821:$D4821,4)</f>
        <v>97</v>
      </c>
      <c r="N4821" s="2" t="n">
        <f aca="false">SUM(L4821:M4821)&gt;2*SUM(J4821:K4821)</f>
        <v>0</v>
      </c>
      <c r="O4821" s="2" t="n">
        <f aca="false">MOD(M4821,J4821)&lt;&gt;0</f>
        <v>1</v>
      </c>
      <c r="P4821" s="3" t="b">
        <f aca="false">AND(I4821,N4821,O4821)</f>
        <v>0</v>
      </c>
    </row>
    <row r="4822" customFormat="false" ht="15" hidden="false" customHeight="false" outlineLevel="0" collapsed="false">
      <c r="A4822" s="0" t="n">
        <v>19</v>
      </c>
      <c r="B4822" s="0" t="n">
        <v>36</v>
      </c>
      <c r="C4822" s="0" t="n">
        <v>32</v>
      </c>
      <c r="D4822" s="0" t="n">
        <v>18</v>
      </c>
      <c r="E4822" s="1" t="n">
        <f aca="false">COUNTIF($A4822:$D4822,A4822)</f>
        <v>1</v>
      </c>
      <c r="F4822" s="1" t="n">
        <f aca="false">COUNTIF($A4822:$D4822,B4822)</f>
        <v>1</v>
      </c>
      <c r="G4822" s="1" t="n">
        <f aca="false">COUNTIF($A4822:$D4822,C4822)</f>
        <v>1</v>
      </c>
      <c r="H4822" s="1" t="n">
        <f aca="false">COUNTIF($A4822:$D4822,D4822)</f>
        <v>1</v>
      </c>
      <c r="I4822" s="2" t="b">
        <f aca="false">AND(COUNTIF(E4822:H4822,2)=2,COUNTIF(E4822:H4822,1)=2)</f>
        <v>0</v>
      </c>
      <c r="J4822" s="1" t="n">
        <f aca="false">SMALL($A4822:$D4822,1)</f>
        <v>18</v>
      </c>
      <c r="K4822" s="1" t="n">
        <f aca="false">SMALL($A4822:$D4822,2)</f>
        <v>19</v>
      </c>
      <c r="L4822" s="1" t="n">
        <f aca="false">SMALL($A4822:$D4822,3)</f>
        <v>32</v>
      </c>
      <c r="M4822" s="1" t="n">
        <f aca="false">SMALL($A4822:$D4822,4)</f>
        <v>36</v>
      </c>
      <c r="N4822" s="2" t="n">
        <f aca="false">SUM(L4822:M4822)&gt;2*SUM(J4822:K4822)</f>
        <v>0</v>
      </c>
      <c r="O4822" s="2" t="n">
        <f aca="false">MOD(M4822,J4822)&lt;&gt;0</f>
        <v>0</v>
      </c>
      <c r="P4822" s="3" t="b">
        <f aca="false">AND(I4822,N4822,O4822)</f>
        <v>0</v>
      </c>
    </row>
    <row r="4823" customFormat="false" ht="15" hidden="false" customHeight="false" outlineLevel="0" collapsed="false">
      <c r="A4823" s="0" t="n">
        <v>18</v>
      </c>
      <c r="B4823" s="0" t="n">
        <v>59</v>
      </c>
      <c r="C4823" s="0" t="n">
        <v>32</v>
      </c>
      <c r="D4823" s="0" t="n">
        <v>19</v>
      </c>
      <c r="E4823" s="1" t="n">
        <f aca="false">COUNTIF($A4823:$D4823,A4823)</f>
        <v>1</v>
      </c>
      <c r="F4823" s="1" t="n">
        <f aca="false">COUNTIF($A4823:$D4823,B4823)</f>
        <v>1</v>
      </c>
      <c r="G4823" s="1" t="n">
        <f aca="false">COUNTIF($A4823:$D4823,C4823)</f>
        <v>1</v>
      </c>
      <c r="H4823" s="1" t="n">
        <f aca="false">COUNTIF($A4823:$D4823,D4823)</f>
        <v>1</v>
      </c>
      <c r="I4823" s="2" t="b">
        <f aca="false">AND(COUNTIF(E4823:H4823,2)=2,COUNTIF(E4823:H4823,1)=2)</f>
        <v>0</v>
      </c>
      <c r="J4823" s="1" t="n">
        <f aca="false">SMALL($A4823:$D4823,1)</f>
        <v>18</v>
      </c>
      <c r="K4823" s="1" t="n">
        <f aca="false">SMALL($A4823:$D4823,2)</f>
        <v>19</v>
      </c>
      <c r="L4823" s="1" t="n">
        <f aca="false">SMALL($A4823:$D4823,3)</f>
        <v>32</v>
      </c>
      <c r="M4823" s="1" t="n">
        <f aca="false">SMALL($A4823:$D4823,4)</f>
        <v>59</v>
      </c>
      <c r="N4823" s="2" t="n">
        <f aca="false">SUM(L4823:M4823)&gt;2*SUM(J4823:K4823)</f>
        <v>1</v>
      </c>
      <c r="O4823" s="2" t="n">
        <f aca="false">MOD(M4823,J4823)&lt;&gt;0</f>
        <v>1</v>
      </c>
      <c r="P4823" s="3" t="b">
        <f aca="false">AND(I4823,N4823,O4823)</f>
        <v>0</v>
      </c>
    </row>
    <row r="4824" customFormat="false" ht="15" hidden="false" customHeight="false" outlineLevel="0" collapsed="false">
      <c r="A4824" s="0" t="n">
        <v>40</v>
      </c>
      <c r="B4824" s="0" t="n">
        <v>35</v>
      </c>
      <c r="C4824" s="0" t="n">
        <v>97</v>
      </c>
      <c r="D4824" s="0" t="n">
        <v>97</v>
      </c>
      <c r="E4824" s="1" t="n">
        <f aca="false">COUNTIF($A4824:$D4824,A4824)</f>
        <v>1</v>
      </c>
      <c r="F4824" s="1" t="n">
        <f aca="false">COUNTIF($A4824:$D4824,B4824)</f>
        <v>1</v>
      </c>
      <c r="G4824" s="1" t="n">
        <f aca="false">COUNTIF($A4824:$D4824,C4824)</f>
        <v>2</v>
      </c>
      <c r="H4824" s="1" t="n">
        <f aca="false">COUNTIF($A4824:$D4824,D4824)</f>
        <v>2</v>
      </c>
      <c r="I4824" s="2" t="b">
        <f aca="false">AND(COUNTIF(E4824:H4824,2)=2,COUNTIF(E4824:H4824,1)=2)</f>
        <v>1</v>
      </c>
      <c r="J4824" s="1" t="n">
        <f aca="false">SMALL($A4824:$D4824,1)</f>
        <v>35</v>
      </c>
      <c r="K4824" s="1" t="n">
        <f aca="false">SMALL($A4824:$D4824,2)</f>
        <v>40</v>
      </c>
      <c r="L4824" s="1" t="n">
        <f aca="false">SMALL($A4824:$D4824,3)</f>
        <v>97</v>
      </c>
      <c r="M4824" s="1" t="n">
        <f aca="false">SMALL($A4824:$D4824,4)</f>
        <v>97</v>
      </c>
      <c r="N4824" s="2" t="n">
        <f aca="false">SUM(L4824:M4824)&gt;2*SUM(J4824:K4824)</f>
        <v>1</v>
      </c>
      <c r="O4824" s="2" t="n">
        <f aca="false">MOD(M4824,J4824)&lt;&gt;0</f>
        <v>1</v>
      </c>
      <c r="P4824" s="3" t="b">
        <f aca="false">AND(I4824,N4824,O4824)</f>
        <v>1</v>
      </c>
    </row>
    <row r="4825" customFormat="false" ht="15" hidden="false" customHeight="false" outlineLevel="0" collapsed="false">
      <c r="A4825" s="0" t="n">
        <v>86</v>
      </c>
      <c r="B4825" s="0" t="n">
        <v>72</v>
      </c>
      <c r="C4825" s="0" t="n">
        <v>72</v>
      </c>
      <c r="D4825" s="0" t="n">
        <v>53</v>
      </c>
      <c r="E4825" s="1" t="n">
        <f aca="false">COUNTIF($A4825:$D4825,A4825)</f>
        <v>1</v>
      </c>
      <c r="F4825" s="1" t="n">
        <f aca="false">COUNTIF($A4825:$D4825,B4825)</f>
        <v>2</v>
      </c>
      <c r="G4825" s="1" t="n">
        <f aca="false">COUNTIF($A4825:$D4825,C4825)</f>
        <v>2</v>
      </c>
      <c r="H4825" s="1" t="n">
        <f aca="false">COUNTIF($A4825:$D4825,D4825)</f>
        <v>1</v>
      </c>
      <c r="I4825" s="2" t="b">
        <f aca="false">AND(COUNTIF(E4825:H4825,2)=2,COUNTIF(E4825:H4825,1)=2)</f>
        <v>1</v>
      </c>
      <c r="J4825" s="1" t="n">
        <f aca="false">SMALL($A4825:$D4825,1)</f>
        <v>53</v>
      </c>
      <c r="K4825" s="1" t="n">
        <f aca="false">SMALL($A4825:$D4825,2)</f>
        <v>72</v>
      </c>
      <c r="L4825" s="1" t="n">
        <f aca="false">SMALL($A4825:$D4825,3)</f>
        <v>72</v>
      </c>
      <c r="M4825" s="1" t="n">
        <f aca="false">SMALL($A4825:$D4825,4)</f>
        <v>86</v>
      </c>
      <c r="N4825" s="2" t="n">
        <f aca="false">SUM(L4825:M4825)&gt;2*SUM(J4825:K4825)</f>
        <v>0</v>
      </c>
      <c r="O4825" s="2" t="n">
        <f aca="false">MOD(M4825,J4825)&lt;&gt;0</f>
        <v>1</v>
      </c>
      <c r="P4825" s="3" t="b">
        <f aca="false">AND(I4825,N4825,O4825)</f>
        <v>0</v>
      </c>
    </row>
    <row r="4826" customFormat="false" ht="15" hidden="false" customHeight="false" outlineLevel="0" collapsed="false">
      <c r="A4826" s="0" t="n">
        <v>85</v>
      </c>
      <c r="B4826" s="0" t="n">
        <v>50</v>
      </c>
      <c r="C4826" s="0" t="n">
        <v>24</v>
      </c>
      <c r="D4826" s="0" t="n">
        <v>29</v>
      </c>
      <c r="E4826" s="1" t="n">
        <f aca="false">COUNTIF($A4826:$D4826,A4826)</f>
        <v>1</v>
      </c>
      <c r="F4826" s="1" t="n">
        <f aca="false">COUNTIF($A4826:$D4826,B4826)</f>
        <v>1</v>
      </c>
      <c r="G4826" s="1" t="n">
        <f aca="false">COUNTIF($A4826:$D4826,C4826)</f>
        <v>1</v>
      </c>
      <c r="H4826" s="1" t="n">
        <f aca="false">COUNTIF($A4826:$D4826,D4826)</f>
        <v>1</v>
      </c>
      <c r="I4826" s="2" t="b">
        <f aca="false">AND(COUNTIF(E4826:H4826,2)=2,COUNTIF(E4826:H4826,1)=2)</f>
        <v>0</v>
      </c>
      <c r="J4826" s="1" t="n">
        <f aca="false">SMALL($A4826:$D4826,1)</f>
        <v>24</v>
      </c>
      <c r="K4826" s="1" t="n">
        <f aca="false">SMALL($A4826:$D4826,2)</f>
        <v>29</v>
      </c>
      <c r="L4826" s="1" t="n">
        <f aca="false">SMALL($A4826:$D4826,3)</f>
        <v>50</v>
      </c>
      <c r="M4826" s="1" t="n">
        <f aca="false">SMALL($A4826:$D4826,4)</f>
        <v>85</v>
      </c>
      <c r="N4826" s="2" t="n">
        <f aca="false">SUM(L4826:M4826)&gt;2*SUM(J4826:K4826)</f>
        <v>1</v>
      </c>
      <c r="O4826" s="2" t="n">
        <f aca="false">MOD(M4826,J4826)&lt;&gt;0</f>
        <v>1</v>
      </c>
      <c r="P4826" s="3" t="b">
        <f aca="false">AND(I4826,N4826,O4826)</f>
        <v>0</v>
      </c>
    </row>
    <row r="4827" customFormat="false" ht="15" hidden="false" customHeight="false" outlineLevel="0" collapsed="false">
      <c r="A4827" s="0" t="n">
        <v>12</v>
      </c>
      <c r="B4827" s="0" t="n">
        <v>85</v>
      </c>
      <c r="C4827" s="0" t="n">
        <v>48</v>
      </c>
      <c r="D4827" s="0" t="n">
        <v>51</v>
      </c>
      <c r="E4827" s="1" t="n">
        <f aca="false">COUNTIF($A4827:$D4827,A4827)</f>
        <v>1</v>
      </c>
      <c r="F4827" s="1" t="n">
        <f aca="false">COUNTIF($A4827:$D4827,B4827)</f>
        <v>1</v>
      </c>
      <c r="G4827" s="1" t="n">
        <f aca="false">COUNTIF($A4827:$D4827,C4827)</f>
        <v>1</v>
      </c>
      <c r="H4827" s="1" t="n">
        <f aca="false">COUNTIF($A4827:$D4827,D4827)</f>
        <v>1</v>
      </c>
      <c r="I4827" s="2" t="b">
        <f aca="false">AND(COUNTIF(E4827:H4827,2)=2,COUNTIF(E4827:H4827,1)=2)</f>
        <v>0</v>
      </c>
      <c r="J4827" s="1" t="n">
        <f aca="false">SMALL($A4827:$D4827,1)</f>
        <v>12</v>
      </c>
      <c r="K4827" s="1" t="n">
        <f aca="false">SMALL($A4827:$D4827,2)</f>
        <v>48</v>
      </c>
      <c r="L4827" s="1" t="n">
        <f aca="false">SMALL($A4827:$D4827,3)</f>
        <v>51</v>
      </c>
      <c r="M4827" s="1" t="n">
        <f aca="false">SMALL($A4827:$D4827,4)</f>
        <v>85</v>
      </c>
      <c r="N4827" s="2" t="n">
        <f aca="false">SUM(L4827:M4827)&gt;2*SUM(J4827:K4827)</f>
        <v>1</v>
      </c>
      <c r="O4827" s="2" t="n">
        <f aca="false">MOD(M4827,J4827)&lt;&gt;0</f>
        <v>1</v>
      </c>
      <c r="P4827" s="3" t="b">
        <f aca="false">AND(I4827,N4827,O4827)</f>
        <v>0</v>
      </c>
    </row>
    <row r="4828" customFormat="false" ht="15" hidden="false" customHeight="false" outlineLevel="0" collapsed="false">
      <c r="A4828" s="0" t="n">
        <v>37</v>
      </c>
      <c r="B4828" s="0" t="n">
        <v>86</v>
      </c>
      <c r="C4828" s="0" t="n">
        <v>59</v>
      </c>
      <c r="D4828" s="0" t="n">
        <v>68</v>
      </c>
      <c r="E4828" s="1" t="n">
        <f aca="false">COUNTIF($A4828:$D4828,A4828)</f>
        <v>1</v>
      </c>
      <c r="F4828" s="1" t="n">
        <f aca="false">COUNTIF($A4828:$D4828,B4828)</f>
        <v>1</v>
      </c>
      <c r="G4828" s="1" t="n">
        <f aca="false">COUNTIF($A4828:$D4828,C4828)</f>
        <v>1</v>
      </c>
      <c r="H4828" s="1" t="n">
        <f aca="false">COUNTIF($A4828:$D4828,D4828)</f>
        <v>1</v>
      </c>
      <c r="I4828" s="2" t="b">
        <f aca="false">AND(COUNTIF(E4828:H4828,2)=2,COUNTIF(E4828:H4828,1)=2)</f>
        <v>0</v>
      </c>
      <c r="J4828" s="1" t="n">
        <f aca="false">SMALL($A4828:$D4828,1)</f>
        <v>37</v>
      </c>
      <c r="K4828" s="1" t="n">
        <f aca="false">SMALL($A4828:$D4828,2)</f>
        <v>59</v>
      </c>
      <c r="L4828" s="1" t="n">
        <f aca="false">SMALL($A4828:$D4828,3)</f>
        <v>68</v>
      </c>
      <c r="M4828" s="1" t="n">
        <f aca="false">SMALL($A4828:$D4828,4)</f>
        <v>86</v>
      </c>
      <c r="N4828" s="2" t="n">
        <f aca="false">SUM(L4828:M4828)&gt;2*SUM(J4828:K4828)</f>
        <v>0</v>
      </c>
      <c r="O4828" s="2" t="n">
        <f aca="false">MOD(M4828,J4828)&lt;&gt;0</f>
        <v>1</v>
      </c>
      <c r="P4828" s="3" t="b">
        <f aca="false">AND(I4828,N4828,O4828)</f>
        <v>0</v>
      </c>
    </row>
    <row r="4829" customFormat="false" ht="15" hidden="false" customHeight="false" outlineLevel="0" collapsed="false">
      <c r="A4829" s="0" t="n">
        <v>43</v>
      </c>
      <c r="B4829" s="0" t="n">
        <v>19</v>
      </c>
      <c r="C4829" s="0" t="n">
        <v>62</v>
      </c>
      <c r="D4829" s="0" t="n">
        <v>32</v>
      </c>
      <c r="E4829" s="1" t="n">
        <f aca="false">COUNTIF($A4829:$D4829,A4829)</f>
        <v>1</v>
      </c>
      <c r="F4829" s="1" t="n">
        <f aca="false">COUNTIF($A4829:$D4829,B4829)</f>
        <v>1</v>
      </c>
      <c r="G4829" s="1" t="n">
        <f aca="false">COUNTIF($A4829:$D4829,C4829)</f>
        <v>1</v>
      </c>
      <c r="H4829" s="1" t="n">
        <f aca="false">COUNTIF($A4829:$D4829,D4829)</f>
        <v>1</v>
      </c>
      <c r="I4829" s="2" t="b">
        <f aca="false">AND(COUNTIF(E4829:H4829,2)=2,COUNTIF(E4829:H4829,1)=2)</f>
        <v>0</v>
      </c>
      <c r="J4829" s="1" t="n">
        <f aca="false">SMALL($A4829:$D4829,1)</f>
        <v>19</v>
      </c>
      <c r="K4829" s="1" t="n">
        <f aca="false">SMALL($A4829:$D4829,2)</f>
        <v>32</v>
      </c>
      <c r="L4829" s="1" t="n">
        <f aca="false">SMALL($A4829:$D4829,3)</f>
        <v>43</v>
      </c>
      <c r="M4829" s="1" t="n">
        <f aca="false">SMALL($A4829:$D4829,4)</f>
        <v>62</v>
      </c>
      <c r="N4829" s="2" t="n">
        <f aca="false">SUM(L4829:M4829)&gt;2*SUM(J4829:K4829)</f>
        <v>1</v>
      </c>
      <c r="O4829" s="2" t="n">
        <f aca="false">MOD(M4829,J4829)&lt;&gt;0</f>
        <v>1</v>
      </c>
      <c r="P4829" s="3" t="b">
        <f aca="false">AND(I4829,N4829,O4829)</f>
        <v>0</v>
      </c>
    </row>
    <row r="4830" customFormat="false" ht="15" hidden="false" customHeight="false" outlineLevel="0" collapsed="false">
      <c r="A4830" s="0" t="n">
        <v>53</v>
      </c>
      <c r="B4830" s="0" t="n">
        <v>73</v>
      </c>
      <c r="C4830" s="0" t="n">
        <v>20</v>
      </c>
      <c r="D4830" s="0" t="n">
        <v>35</v>
      </c>
      <c r="E4830" s="1" t="n">
        <f aca="false">COUNTIF($A4830:$D4830,A4830)</f>
        <v>1</v>
      </c>
      <c r="F4830" s="1" t="n">
        <f aca="false">COUNTIF($A4830:$D4830,B4830)</f>
        <v>1</v>
      </c>
      <c r="G4830" s="1" t="n">
        <f aca="false">COUNTIF($A4830:$D4830,C4830)</f>
        <v>1</v>
      </c>
      <c r="H4830" s="1" t="n">
        <f aca="false">COUNTIF($A4830:$D4830,D4830)</f>
        <v>1</v>
      </c>
      <c r="I4830" s="2" t="b">
        <f aca="false">AND(COUNTIF(E4830:H4830,2)=2,COUNTIF(E4830:H4830,1)=2)</f>
        <v>0</v>
      </c>
      <c r="J4830" s="1" t="n">
        <f aca="false">SMALL($A4830:$D4830,1)</f>
        <v>20</v>
      </c>
      <c r="K4830" s="1" t="n">
        <f aca="false">SMALL($A4830:$D4830,2)</f>
        <v>35</v>
      </c>
      <c r="L4830" s="1" t="n">
        <f aca="false">SMALL($A4830:$D4830,3)</f>
        <v>53</v>
      </c>
      <c r="M4830" s="1" t="n">
        <f aca="false">SMALL($A4830:$D4830,4)</f>
        <v>73</v>
      </c>
      <c r="N4830" s="2" t="n">
        <f aca="false">SUM(L4830:M4830)&gt;2*SUM(J4830:K4830)</f>
        <v>1</v>
      </c>
      <c r="O4830" s="2" t="n">
        <f aca="false">MOD(M4830,J4830)&lt;&gt;0</f>
        <v>1</v>
      </c>
      <c r="P4830" s="3" t="b">
        <f aca="false">AND(I4830,N4830,O4830)</f>
        <v>0</v>
      </c>
    </row>
    <row r="4831" customFormat="false" ht="15" hidden="false" customHeight="false" outlineLevel="0" collapsed="false">
      <c r="A4831" s="0" t="n">
        <v>10</v>
      </c>
      <c r="B4831" s="0" t="n">
        <v>91</v>
      </c>
      <c r="C4831" s="0" t="n">
        <v>75</v>
      </c>
      <c r="D4831" s="0" t="n">
        <v>69</v>
      </c>
      <c r="E4831" s="1" t="n">
        <f aca="false">COUNTIF($A4831:$D4831,A4831)</f>
        <v>1</v>
      </c>
      <c r="F4831" s="1" t="n">
        <f aca="false">COUNTIF($A4831:$D4831,B4831)</f>
        <v>1</v>
      </c>
      <c r="G4831" s="1" t="n">
        <f aca="false">COUNTIF($A4831:$D4831,C4831)</f>
        <v>1</v>
      </c>
      <c r="H4831" s="1" t="n">
        <f aca="false">COUNTIF($A4831:$D4831,D4831)</f>
        <v>1</v>
      </c>
      <c r="I4831" s="2" t="b">
        <f aca="false">AND(COUNTIF(E4831:H4831,2)=2,COUNTIF(E4831:H4831,1)=2)</f>
        <v>0</v>
      </c>
      <c r="J4831" s="1" t="n">
        <f aca="false">SMALL($A4831:$D4831,1)</f>
        <v>10</v>
      </c>
      <c r="K4831" s="1" t="n">
        <f aca="false">SMALL($A4831:$D4831,2)</f>
        <v>69</v>
      </c>
      <c r="L4831" s="1" t="n">
        <f aca="false">SMALL($A4831:$D4831,3)</f>
        <v>75</v>
      </c>
      <c r="M4831" s="1" t="n">
        <f aca="false">SMALL($A4831:$D4831,4)</f>
        <v>91</v>
      </c>
      <c r="N4831" s="2" t="n">
        <f aca="false">SUM(L4831:M4831)&gt;2*SUM(J4831:K4831)</f>
        <v>1</v>
      </c>
      <c r="O4831" s="2" t="n">
        <f aca="false">MOD(M4831,J4831)&lt;&gt;0</f>
        <v>1</v>
      </c>
      <c r="P4831" s="3" t="b">
        <f aca="false">AND(I4831,N4831,O4831)</f>
        <v>0</v>
      </c>
    </row>
    <row r="4832" customFormat="false" ht="15" hidden="false" customHeight="false" outlineLevel="0" collapsed="false">
      <c r="A4832" s="0" t="n">
        <v>18</v>
      </c>
      <c r="B4832" s="0" t="n">
        <v>58</v>
      </c>
      <c r="C4832" s="0" t="n">
        <v>84</v>
      </c>
      <c r="D4832" s="0" t="n">
        <v>56</v>
      </c>
      <c r="E4832" s="1" t="n">
        <f aca="false">COUNTIF($A4832:$D4832,A4832)</f>
        <v>1</v>
      </c>
      <c r="F4832" s="1" t="n">
        <f aca="false">COUNTIF($A4832:$D4832,B4832)</f>
        <v>1</v>
      </c>
      <c r="G4832" s="1" t="n">
        <f aca="false">COUNTIF($A4832:$D4832,C4832)</f>
        <v>1</v>
      </c>
      <c r="H4832" s="1" t="n">
        <f aca="false">COUNTIF($A4832:$D4832,D4832)</f>
        <v>1</v>
      </c>
      <c r="I4832" s="2" t="b">
        <f aca="false">AND(COUNTIF(E4832:H4832,2)=2,COUNTIF(E4832:H4832,1)=2)</f>
        <v>0</v>
      </c>
      <c r="J4832" s="1" t="n">
        <f aca="false">SMALL($A4832:$D4832,1)</f>
        <v>18</v>
      </c>
      <c r="K4832" s="1" t="n">
        <f aca="false">SMALL($A4832:$D4832,2)</f>
        <v>56</v>
      </c>
      <c r="L4832" s="1" t="n">
        <f aca="false">SMALL($A4832:$D4832,3)</f>
        <v>58</v>
      </c>
      <c r="M4832" s="1" t="n">
        <f aca="false">SMALL($A4832:$D4832,4)</f>
        <v>84</v>
      </c>
      <c r="N4832" s="2" t="n">
        <f aca="false">SUM(L4832:M4832)&gt;2*SUM(J4832:K4832)</f>
        <v>0</v>
      </c>
      <c r="O4832" s="2" t="n">
        <f aca="false">MOD(M4832,J4832)&lt;&gt;0</f>
        <v>1</v>
      </c>
      <c r="P4832" s="3" t="b">
        <f aca="false">AND(I4832,N4832,O4832)</f>
        <v>0</v>
      </c>
    </row>
    <row r="4833" customFormat="false" ht="15" hidden="false" customHeight="false" outlineLevel="0" collapsed="false">
      <c r="A4833" s="0" t="n">
        <v>50</v>
      </c>
      <c r="B4833" s="0" t="n">
        <v>32</v>
      </c>
      <c r="C4833" s="0" t="n">
        <v>38</v>
      </c>
      <c r="D4833" s="0" t="n">
        <v>42</v>
      </c>
      <c r="E4833" s="1" t="n">
        <f aca="false">COUNTIF($A4833:$D4833,A4833)</f>
        <v>1</v>
      </c>
      <c r="F4833" s="1" t="n">
        <f aca="false">COUNTIF($A4833:$D4833,B4833)</f>
        <v>1</v>
      </c>
      <c r="G4833" s="1" t="n">
        <f aca="false">COUNTIF($A4833:$D4833,C4833)</f>
        <v>1</v>
      </c>
      <c r="H4833" s="1" t="n">
        <f aca="false">COUNTIF($A4833:$D4833,D4833)</f>
        <v>1</v>
      </c>
      <c r="I4833" s="2" t="b">
        <f aca="false">AND(COUNTIF(E4833:H4833,2)=2,COUNTIF(E4833:H4833,1)=2)</f>
        <v>0</v>
      </c>
      <c r="J4833" s="1" t="n">
        <f aca="false">SMALL($A4833:$D4833,1)</f>
        <v>32</v>
      </c>
      <c r="K4833" s="1" t="n">
        <f aca="false">SMALL($A4833:$D4833,2)</f>
        <v>38</v>
      </c>
      <c r="L4833" s="1" t="n">
        <f aca="false">SMALL($A4833:$D4833,3)</f>
        <v>42</v>
      </c>
      <c r="M4833" s="1" t="n">
        <f aca="false">SMALL($A4833:$D4833,4)</f>
        <v>50</v>
      </c>
      <c r="N4833" s="2" t="n">
        <f aca="false">SUM(L4833:M4833)&gt;2*SUM(J4833:K4833)</f>
        <v>0</v>
      </c>
      <c r="O4833" s="2" t="n">
        <f aca="false">MOD(M4833,J4833)&lt;&gt;0</f>
        <v>1</v>
      </c>
      <c r="P4833" s="3" t="b">
        <f aca="false">AND(I4833,N4833,O4833)</f>
        <v>0</v>
      </c>
    </row>
    <row r="4834" customFormat="false" ht="15" hidden="false" customHeight="false" outlineLevel="0" collapsed="false">
      <c r="A4834" s="0" t="n">
        <v>31</v>
      </c>
      <c r="B4834" s="0" t="n">
        <v>74</v>
      </c>
      <c r="C4834" s="0" t="n">
        <v>40</v>
      </c>
      <c r="D4834" s="0" t="n">
        <v>51</v>
      </c>
      <c r="E4834" s="1" t="n">
        <f aca="false">COUNTIF($A4834:$D4834,A4834)</f>
        <v>1</v>
      </c>
      <c r="F4834" s="1" t="n">
        <f aca="false">COUNTIF($A4834:$D4834,B4834)</f>
        <v>1</v>
      </c>
      <c r="G4834" s="1" t="n">
        <f aca="false">COUNTIF($A4834:$D4834,C4834)</f>
        <v>1</v>
      </c>
      <c r="H4834" s="1" t="n">
        <f aca="false">COUNTIF($A4834:$D4834,D4834)</f>
        <v>1</v>
      </c>
      <c r="I4834" s="2" t="b">
        <f aca="false">AND(COUNTIF(E4834:H4834,2)=2,COUNTIF(E4834:H4834,1)=2)</f>
        <v>0</v>
      </c>
      <c r="J4834" s="1" t="n">
        <f aca="false">SMALL($A4834:$D4834,1)</f>
        <v>31</v>
      </c>
      <c r="K4834" s="1" t="n">
        <f aca="false">SMALL($A4834:$D4834,2)</f>
        <v>40</v>
      </c>
      <c r="L4834" s="1" t="n">
        <f aca="false">SMALL($A4834:$D4834,3)</f>
        <v>51</v>
      </c>
      <c r="M4834" s="1" t="n">
        <f aca="false">SMALL($A4834:$D4834,4)</f>
        <v>74</v>
      </c>
      <c r="N4834" s="2" t="n">
        <f aca="false">SUM(L4834:M4834)&gt;2*SUM(J4834:K4834)</f>
        <v>0</v>
      </c>
      <c r="O4834" s="2" t="n">
        <f aca="false">MOD(M4834,J4834)&lt;&gt;0</f>
        <v>1</v>
      </c>
      <c r="P4834" s="3" t="b">
        <f aca="false">AND(I4834,N4834,O4834)</f>
        <v>0</v>
      </c>
    </row>
    <row r="4835" customFormat="false" ht="15" hidden="false" customHeight="false" outlineLevel="0" collapsed="false">
      <c r="A4835" s="0" t="n">
        <v>14</v>
      </c>
      <c r="B4835" s="0" t="n">
        <v>42</v>
      </c>
      <c r="C4835" s="0" t="n">
        <v>40</v>
      </c>
      <c r="D4835" s="0" t="n">
        <v>34</v>
      </c>
      <c r="E4835" s="1" t="n">
        <f aca="false">COUNTIF($A4835:$D4835,A4835)</f>
        <v>1</v>
      </c>
      <c r="F4835" s="1" t="n">
        <f aca="false">COUNTIF($A4835:$D4835,B4835)</f>
        <v>1</v>
      </c>
      <c r="G4835" s="1" t="n">
        <f aca="false">COUNTIF($A4835:$D4835,C4835)</f>
        <v>1</v>
      </c>
      <c r="H4835" s="1" t="n">
        <f aca="false">COUNTIF($A4835:$D4835,D4835)</f>
        <v>1</v>
      </c>
      <c r="I4835" s="2" t="b">
        <f aca="false">AND(COUNTIF(E4835:H4835,2)=2,COUNTIF(E4835:H4835,1)=2)</f>
        <v>0</v>
      </c>
      <c r="J4835" s="1" t="n">
        <f aca="false">SMALL($A4835:$D4835,1)</f>
        <v>14</v>
      </c>
      <c r="K4835" s="1" t="n">
        <f aca="false">SMALL($A4835:$D4835,2)</f>
        <v>34</v>
      </c>
      <c r="L4835" s="1" t="n">
        <f aca="false">SMALL($A4835:$D4835,3)</f>
        <v>40</v>
      </c>
      <c r="M4835" s="1" t="n">
        <f aca="false">SMALL($A4835:$D4835,4)</f>
        <v>42</v>
      </c>
      <c r="N4835" s="2" t="n">
        <f aca="false">SUM(L4835:M4835)&gt;2*SUM(J4835:K4835)</f>
        <v>0</v>
      </c>
      <c r="O4835" s="2" t="n">
        <f aca="false">MOD(M4835,J4835)&lt;&gt;0</f>
        <v>0</v>
      </c>
      <c r="P4835" s="3" t="b">
        <f aca="false">AND(I4835,N4835,O4835)</f>
        <v>0</v>
      </c>
    </row>
    <row r="4836" customFormat="false" ht="15" hidden="false" customHeight="false" outlineLevel="0" collapsed="false">
      <c r="A4836" s="0" t="n">
        <v>73</v>
      </c>
      <c r="B4836" s="0" t="n">
        <v>58</v>
      </c>
      <c r="C4836" s="0" t="n">
        <v>85</v>
      </c>
      <c r="D4836" s="0" t="n">
        <v>90</v>
      </c>
      <c r="E4836" s="1" t="n">
        <f aca="false">COUNTIF($A4836:$D4836,A4836)</f>
        <v>1</v>
      </c>
      <c r="F4836" s="1" t="n">
        <f aca="false">COUNTIF($A4836:$D4836,B4836)</f>
        <v>1</v>
      </c>
      <c r="G4836" s="1" t="n">
        <f aca="false">COUNTIF($A4836:$D4836,C4836)</f>
        <v>1</v>
      </c>
      <c r="H4836" s="1" t="n">
        <f aca="false">COUNTIF($A4836:$D4836,D4836)</f>
        <v>1</v>
      </c>
      <c r="I4836" s="2" t="b">
        <f aca="false">AND(COUNTIF(E4836:H4836,2)=2,COUNTIF(E4836:H4836,1)=2)</f>
        <v>0</v>
      </c>
      <c r="J4836" s="1" t="n">
        <f aca="false">SMALL($A4836:$D4836,1)</f>
        <v>58</v>
      </c>
      <c r="K4836" s="1" t="n">
        <f aca="false">SMALL($A4836:$D4836,2)</f>
        <v>73</v>
      </c>
      <c r="L4836" s="1" t="n">
        <f aca="false">SMALL($A4836:$D4836,3)</f>
        <v>85</v>
      </c>
      <c r="M4836" s="1" t="n">
        <f aca="false">SMALL($A4836:$D4836,4)</f>
        <v>90</v>
      </c>
      <c r="N4836" s="2" t="n">
        <f aca="false">SUM(L4836:M4836)&gt;2*SUM(J4836:K4836)</f>
        <v>0</v>
      </c>
      <c r="O4836" s="2" t="n">
        <f aca="false">MOD(M4836,J4836)&lt;&gt;0</f>
        <v>1</v>
      </c>
      <c r="P4836" s="3" t="b">
        <f aca="false">AND(I4836,N4836,O4836)</f>
        <v>0</v>
      </c>
    </row>
    <row r="4837" customFormat="false" ht="15" hidden="false" customHeight="false" outlineLevel="0" collapsed="false">
      <c r="A4837" s="0" t="n">
        <v>18</v>
      </c>
      <c r="B4837" s="0" t="n">
        <v>23</v>
      </c>
      <c r="C4837" s="0" t="n">
        <v>94</v>
      </c>
      <c r="D4837" s="0" t="n">
        <v>49</v>
      </c>
      <c r="E4837" s="1" t="n">
        <f aca="false">COUNTIF($A4837:$D4837,A4837)</f>
        <v>1</v>
      </c>
      <c r="F4837" s="1" t="n">
        <f aca="false">COUNTIF($A4837:$D4837,B4837)</f>
        <v>1</v>
      </c>
      <c r="G4837" s="1" t="n">
        <f aca="false">COUNTIF($A4837:$D4837,C4837)</f>
        <v>1</v>
      </c>
      <c r="H4837" s="1" t="n">
        <f aca="false">COUNTIF($A4837:$D4837,D4837)</f>
        <v>1</v>
      </c>
      <c r="I4837" s="2" t="b">
        <f aca="false">AND(COUNTIF(E4837:H4837,2)=2,COUNTIF(E4837:H4837,1)=2)</f>
        <v>0</v>
      </c>
      <c r="J4837" s="1" t="n">
        <f aca="false">SMALL($A4837:$D4837,1)</f>
        <v>18</v>
      </c>
      <c r="K4837" s="1" t="n">
        <f aca="false">SMALL($A4837:$D4837,2)</f>
        <v>23</v>
      </c>
      <c r="L4837" s="1" t="n">
        <f aca="false">SMALL($A4837:$D4837,3)</f>
        <v>49</v>
      </c>
      <c r="M4837" s="1" t="n">
        <f aca="false">SMALL($A4837:$D4837,4)</f>
        <v>94</v>
      </c>
      <c r="N4837" s="2" t="n">
        <f aca="false">SUM(L4837:M4837)&gt;2*SUM(J4837:K4837)</f>
        <v>1</v>
      </c>
      <c r="O4837" s="2" t="n">
        <f aca="false">MOD(M4837,J4837)&lt;&gt;0</f>
        <v>1</v>
      </c>
      <c r="P4837" s="3" t="b">
        <f aca="false">AND(I4837,N4837,O4837)</f>
        <v>0</v>
      </c>
    </row>
    <row r="4838" customFormat="false" ht="15" hidden="false" customHeight="false" outlineLevel="0" collapsed="false">
      <c r="A4838" s="0" t="n">
        <v>97</v>
      </c>
      <c r="B4838" s="0" t="n">
        <v>74</v>
      </c>
      <c r="C4838" s="0" t="n">
        <v>54</v>
      </c>
      <c r="D4838" s="0" t="n">
        <v>38</v>
      </c>
      <c r="E4838" s="1" t="n">
        <f aca="false">COUNTIF($A4838:$D4838,A4838)</f>
        <v>1</v>
      </c>
      <c r="F4838" s="1" t="n">
        <f aca="false">COUNTIF($A4838:$D4838,B4838)</f>
        <v>1</v>
      </c>
      <c r="G4838" s="1" t="n">
        <f aca="false">COUNTIF($A4838:$D4838,C4838)</f>
        <v>1</v>
      </c>
      <c r="H4838" s="1" t="n">
        <f aca="false">COUNTIF($A4838:$D4838,D4838)</f>
        <v>1</v>
      </c>
      <c r="I4838" s="2" t="b">
        <f aca="false">AND(COUNTIF(E4838:H4838,2)=2,COUNTIF(E4838:H4838,1)=2)</f>
        <v>0</v>
      </c>
      <c r="J4838" s="1" t="n">
        <f aca="false">SMALL($A4838:$D4838,1)</f>
        <v>38</v>
      </c>
      <c r="K4838" s="1" t="n">
        <f aca="false">SMALL($A4838:$D4838,2)</f>
        <v>54</v>
      </c>
      <c r="L4838" s="1" t="n">
        <f aca="false">SMALL($A4838:$D4838,3)</f>
        <v>74</v>
      </c>
      <c r="M4838" s="1" t="n">
        <f aca="false">SMALL($A4838:$D4838,4)</f>
        <v>97</v>
      </c>
      <c r="N4838" s="2" t="n">
        <f aca="false">SUM(L4838:M4838)&gt;2*SUM(J4838:K4838)</f>
        <v>0</v>
      </c>
      <c r="O4838" s="2" t="n">
        <f aca="false">MOD(M4838,J4838)&lt;&gt;0</f>
        <v>1</v>
      </c>
      <c r="P4838" s="3" t="b">
        <f aca="false">AND(I4838,N4838,O4838)</f>
        <v>0</v>
      </c>
    </row>
    <row r="4839" customFormat="false" ht="15" hidden="false" customHeight="false" outlineLevel="0" collapsed="false">
      <c r="A4839" s="0" t="n">
        <v>47</v>
      </c>
      <c r="B4839" s="0" t="n">
        <v>98</v>
      </c>
      <c r="C4839" s="0" t="n">
        <v>49</v>
      </c>
      <c r="D4839" s="0" t="n">
        <v>17</v>
      </c>
      <c r="E4839" s="1" t="n">
        <f aca="false">COUNTIF($A4839:$D4839,A4839)</f>
        <v>1</v>
      </c>
      <c r="F4839" s="1" t="n">
        <f aca="false">COUNTIF($A4839:$D4839,B4839)</f>
        <v>1</v>
      </c>
      <c r="G4839" s="1" t="n">
        <f aca="false">COUNTIF($A4839:$D4839,C4839)</f>
        <v>1</v>
      </c>
      <c r="H4839" s="1" t="n">
        <f aca="false">COUNTIF($A4839:$D4839,D4839)</f>
        <v>1</v>
      </c>
      <c r="I4839" s="2" t="b">
        <f aca="false">AND(COUNTIF(E4839:H4839,2)=2,COUNTIF(E4839:H4839,1)=2)</f>
        <v>0</v>
      </c>
      <c r="J4839" s="1" t="n">
        <f aca="false">SMALL($A4839:$D4839,1)</f>
        <v>17</v>
      </c>
      <c r="K4839" s="1" t="n">
        <f aca="false">SMALL($A4839:$D4839,2)</f>
        <v>47</v>
      </c>
      <c r="L4839" s="1" t="n">
        <f aca="false">SMALL($A4839:$D4839,3)</f>
        <v>49</v>
      </c>
      <c r="M4839" s="1" t="n">
        <f aca="false">SMALL($A4839:$D4839,4)</f>
        <v>98</v>
      </c>
      <c r="N4839" s="2" t="n">
        <f aca="false">SUM(L4839:M4839)&gt;2*SUM(J4839:K4839)</f>
        <v>1</v>
      </c>
      <c r="O4839" s="2" t="n">
        <f aca="false">MOD(M4839,J4839)&lt;&gt;0</f>
        <v>1</v>
      </c>
      <c r="P4839" s="3" t="b">
        <f aca="false">AND(I4839,N4839,O4839)</f>
        <v>0</v>
      </c>
    </row>
    <row r="4840" customFormat="false" ht="15" hidden="false" customHeight="false" outlineLevel="0" collapsed="false">
      <c r="A4840" s="0" t="n">
        <v>33</v>
      </c>
      <c r="B4840" s="0" t="n">
        <v>68</v>
      </c>
      <c r="C4840" s="0" t="n">
        <v>77</v>
      </c>
      <c r="D4840" s="0" t="n">
        <v>53</v>
      </c>
      <c r="E4840" s="1" t="n">
        <f aca="false">COUNTIF($A4840:$D4840,A4840)</f>
        <v>1</v>
      </c>
      <c r="F4840" s="1" t="n">
        <f aca="false">COUNTIF($A4840:$D4840,B4840)</f>
        <v>1</v>
      </c>
      <c r="G4840" s="1" t="n">
        <f aca="false">COUNTIF($A4840:$D4840,C4840)</f>
        <v>1</v>
      </c>
      <c r="H4840" s="1" t="n">
        <f aca="false">COUNTIF($A4840:$D4840,D4840)</f>
        <v>1</v>
      </c>
      <c r="I4840" s="2" t="b">
        <f aca="false">AND(COUNTIF(E4840:H4840,2)=2,COUNTIF(E4840:H4840,1)=2)</f>
        <v>0</v>
      </c>
      <c r="J4840" s="1" t="n">
        <f aca="false">SMALL($A4840:$D4840,1)</f>
        <v>33</v>
      </c>
      <c r="K4840" s="1" t="n">
        <f aca="false">SMALL($A4840:$D4840,2)</f>
        <v>53</v>
      </c>
      <c r="L4840" s="1" t="n">
        <f aca="false">SMALL($A4840:$D4840,3)</f>
        <v>68</v>
      </c>
      <c r="M4840" s="1" t="n">
        <f aca="false">SMALL($A4840:$D4840,4)</f>
        <v>77</v>
      </c>
      <c r="N4840" s="2" t="n">
        <f aca="false">SUM(L4840:M4840)&gt;2*SUM(J4840:K4840)</f>
        <v>0</v>
      </c>
      <c r="O4840" s="2" t="n">
        <f aca="false">MOD(M4840,J4840)&lt;&gt;0</f>
        <v>1</v>
      </c>
      <c r="P4840" s="3" t="b">
        <f aca="false">AND(I4840,N4840,O4840)</f>
        <v>0</v>
      </c>
    </row>
    <row r="4841" customFormat="false" ht="15" hidden="false" customHeight="false" outlineLevel="0" collapsed="false">
      <c r="A4841" s="0" t="n">
        <v>95</v>
      </c>
      <c r="B4841" s="0" t="n">
        <v>31</v>
      </c>
      <c r="C4841" s="0" t="n">
        <v>73</v>
      </c>
      <c r="D4841" s="0" t="n">
        <v>79</v>
      </c>
      <c r="E4841" s="1" t="n">
        <f aca="false">COUNTIF($A4841:$D4841,A4841)</f>
        <v>1</v>
      </c>
      <c r="F4841" s="1" t="n">
        <f aca="false">COUNTIF($A4841:$D4841,B4841)</f>
        <v>1</v>
      </c>
      <c r="G4841" s="1" t="n">
        <f aca="false">COUNTIF($A4841:$D4841,C4841)</f>
        <v>1</v>
      </c>
      <c r="H4841" s="1" t="n">
        <f aca="false">COUNTIF($A4841:$D4841,D4841)</f>
        <v>1</v>
      </c>
      <c r="I4841" s="2" t="b">
        <f aca="false">AND(COUNTIF(E4841:H4841,2)=2,COUNTIF(E4841:H4841,1)=2)</f>
        <v>0</v>
      </c>
      <c r="J4841" s="1" t="n">
        <f aca="false">SMALL($A4841:$D4841,1)</f>
        <v>31</v>
      </c>
      <c r="K4841" s="1" t="n">
        <f aca="false">SMALL($A4841:$D4841,2)</f>
        <v>73</v>
      </c>
      <c r="L4841" s="1" t="n">
        <f aca="false">SMALL($A4841:$D4841,3)</f>
        <v>79</v>
      </c>
      <c r="M4841" s="1" t="n">
        <f aca="false">SMALL($A4841:$D4841,4)</f>
        <v>95</v>
      </c>
      <c r="N4841" s="2" t="n">
        <f aca="false">SUM(L4841:M4841)&gt;2*SUM(J4841:K4841)</f>
        <v>0</v>
      </c>
      <c r="O4841" s="2" t="n">
        <f aca="false">MOD(M4841,J4841)&lt;&gt;0</f>
        <v>1</v>
      </c>
      <c r="P4841" s="3" t="b">
        <f aca="false">AND(I4841,N4841,O4841)</f>
        <v>0</v>
      </c>
    </row>
    <row r="4842" customFormat="false" ht="15" hidden="false" customHeight="false" outlineLevel="0" collapsed="false">
      <c r="A4842" s="0" t="n">
        <v>83</v>
      </c>
      <c r="B4842" s="0" t="n">
        <v>14</v>
      </c>
      <c r="C4842" s="0" t="n">
        <v>65</v>
      </c>
      <c r="D4842" s="0" t="n">
        <v>61</v>
      </c>
      <c r="E4842" s="1" t="n">
        <f aca="false">COUNTIF($A4842:$D4842,A4842)</f>
        <v>1</v>
      </c>
      <c r="F4842" s="1" t="n">
        <f aca="false">COUNTIF($A4842:$D4842,B4842)</f>
        <v>1</v>
      </c>
      <c r="G4842" s="1" t="n">
        <f aca="false">COUNTIF($A4842:$D4842,C4842)</f>
        <v>1</v>
      </c>
      <c r="H4842" s="1" t="n">
        <f aca="false">COUNTIF($A4842:$D4842,D4842)</f>
        <v>1</v>
      </c>
      <c r="I4842" s="2" t="b">
        <f aca="false">AND(COUNTIF(E4842:H4842,2)=2,COUNTIF(E4842:H4842,1)=2)</f>
        <v>0</v>
      </c>
      <c r="J4842" s="1" t="n">
        <f aca="false">SMALL($A4842:$D4842,1)</f>
        <v>14</v>
      </c>
      <c r="K4842" s="1" t="n">
        <f aca="false">SMALL($A4842:$D4842,2)</f>
        <v>61</v>
      </c>
      <c r="L4842" s="1" t="n">
        <f aca="false">SMALL($A4842:$D4842,3)</f>
        <v>65</v>
      </c>
      <c r="M4842" s="1" t="n">
        <f aca="false">SMALL($A4842:$D4842,4)</f>
        <v>83</v>
      </c>
      <c r="N4842" s="2" t="n">
        <f aca="false">SUM(L4842:M4842)&gt;2*SUM(J4842:K4842)</f>
        <v>0</v>
      </c>
      <c r="O4842" s="2" t="n">
        <f aca="false">MOD(M4842,J4842)&lt;&gt;0</f>
        <v>1</v>
      </c>
      <c r="P4842" s="3" t="b">
        <f aca="false">AND(I4842,N4842,O4842)</f>
        <v>0</v>
      </c>
    </row>
    <row r="4843" customFormat="false" ht="15" hidden="false" customHeight="false" outlineLevel="0" collapsed="false">
      <c r="A4843" s="0" t="n">
        <v>15</v>
      </c>
      <c r="B4843" s="0" t="n">
        <v>92</v>
      </c>
      <c r="C4843" s="0" t="n">
        <v>22</v>
      </c>
      <c r="D4843" s="0" t="n">
        <v>60</v>
      </c>
      <c r="E4843" s="1" t="n">
        <f aca="false">COUNTIF($A4843:$D4843,A4843)</f>
        <v>1</v>
      </c>
      <c r="F4843" s="1" t="n">
        <f aca="false">COUNTIF($A4843:$D4843,B4843)</f>
        <v>1</v>
      </c>
      <c r="G4843" s="1" t="n">
        <f aca="false">COUNTIF($A4843:$D4843,C4843)</f>
        <v>1</v>
      </c>
      <c r="H4843" s="1" t="n">
        <f aca="false">COUNTIF($A4843:$D4843,D4843)</f>
        <v>1</v>
      </c>
      <c r="I4843" s="2" t="b">
        <f aca="false">AND(COUNTIF(E4843:H4843,2)=2,COUNTIF(E4843:H4843,1)=2)</f>
        <v>0</v>
      </c>
      <c r="J4843" s="1" t="n">
        <f aca="false">SMALL($A4843:$D4843,1)</f>
        <v>15</v>
      </c>
      <c r="K4843" s="1" t="n">
        <f aca="false">SMALL($A4843:$D4843,2)</f>
        <v>22</v>
      </c>
      <c r="L4843" s="1" t="n">
        <f aca="false">SMALL($A4843:$D4843,3)</f>
        <v>60</v>
      </c>
      <c r="M4843" s="1" t="n">
        <f aca="false">SMALL($A4843:$D4843,4)</f>
        <v>92</v>
      </c>
      <c r="N4843" s="2" t="n">
        <f aca="false">SUM(L4843:M4843)&gt;2*SUM(J4843:K4843)</f>
        <v>1</v>
      </c>
      <c r="O4843" s="2" t="n">
        <f aca="false">MOD(M4843,J4843)&lt;&gt;0</f>
        <v>1</v>
      </c>
      <c r="P4843" s="3" t="b">
        <f aca="false">AND(I4843,N4843,O4843)</f>
        <v>0</v>
      </c>
    </row>
    <row r="4844" customFormat="false" ht="15" hidden="false" customHeight="false" outlineLevel="0" collapsed="false">
      <c r="A4844" s="0" t="n">
        <v>55</v>
      </c>
      <c r="B4844" s="0" t="n">
        <v>80</v>
      </c>
      <c r="C4844" s="0" t="n">
        <v>51</v>
      </c>
      <c r="D4844" s="0" t="n">
        <v>68</v>
      </c>
      <c r="E4844" s="1" t="n">
        <f aca="false">COUNTIF($A4844:$D4844,A4844)</f>
        <v>1</v>
      </c>
      <c r="F4844" s="1" t="n">
        <f aca="false">COUNTIF($A4844:$D4844,B4844)</f>
        <v>1</v>
      </c>
      <c r="G4844" s="1" t="n">
        <f aca="false">COUNTIF($A4844:$D4844,C4844)</f>
        <v>1</v>
      </c>
      <c r="H4844" s="1" t="n">
        <f aca="false">COUNTIF($A4844:$D4844,D4844)</f>
        <v>1</v>
      </c>
      <c r="I4844" s="2" t="b">
        <f aca="false">AND(COUNTIF(E4844:H4844,2)=2,COUNTIF(E4844:H4844,1)=2)</f>
        <v>0</v>
      </c>
      <c r="J4844" s="1" t="n">
        <f aca="false">SMALL($A4844:$D4844,1)</f>
        <v>51</v>
      </c>
      <c r="K4844" s="1" t="n">
        <f aca="false">SMALL($A4844:$D4844,2)</f>
        <v>55</v>
      </c>
      <c r="L4844" s="1" t="n">
        <f aca="false">SMALL($A4844:$D4844,3)</f>
        <v>68</v>
      </c>
      <c r="M4844" s="1" t="n">
        <f aca="false">SMALL($A4844:$D4844,4)</f>
        <v>80</v>
      </c>
      <c r="N4844" s="2" t="n">
        <f aca="false">SUM(L4844:M4844)&gt;2*SUM(J4844:K4844)</f>
        <v>0</v>
      </c>
      <c r="O4844" s="2" t="n">
        <f aca="false">MOD(M4844,J4844)&lt;&gt;0</f>
        <v>1</v>
      </c>
      <c r="P4844" s="3" t="b">
        <f aca="false">AND(I4844,N4844,O4844)</f>
        <v>0</v>
      </c>
    </row>
    <row r="4845" customFormat="false" ht="15" hidden="false" customHeight="false" outlineLevel="0" collapsed="false">
      <c r="A4845" s="0" t="n">
        <v>70</v>
      </c>
      <c r="B4845" s="0" t="n">
        <v>97</v>
      </c>
      <c r="C4845" s="0" t="n">
        <v>76</v>
      </c>
      <c r="D4845" s="0" t="n">
        <v>49</v>
      </c>
      <c r="E4845" s="1" t="n">
        <f aca="false">COUNTIF($A4845:$D4845,A4845)</f>
        <v>1</v>
      </c>
      <c r="F4845" s="1" t="n">
        <f aca="false">COUNTIF($A4845:$D4845,B4845)</f>
        <v>1</v>
      </c>
      <c r="G4845" s="1" t="n">
        <f aca="false">COUNTIF($A4845:$D4845,C4845)</f>
        <v>1</v>
      </c>
      <c r="H4845" s="1" t="n">
        <f aca="false">COUNTIF($A4845:$D4845,D4845)</f>
        <v>1</v>
      </c>
      <c r="I4845" s="2" t="b">
        <f aca="false">AND(COUNTIF(E4845:H4845,2)=2,COUNTIF(E4845:H4845,1)=2)</f>
        <v>0</v>
      </c>
      <c r="J4845" s="1" t="n">
        <f aca="false">SMALL($A4845:$D4845,1)</f>
        <v>49</v>
      </c>
      <c r="K4845" s="1" t="n">
        <f aca="false">SMALL($A4845:$D4845,2)</f>
        <v>70</v>
      </c>
      <c r="L4845" s="1" t="n">
        <f aca="false">SMALL($A4845:$D4845,3)</f>
        <v>76</v>
      </c>
      <c r="M4845" s="1" t="n">
        <f aca="false">SMALL($A4845:$D4845,4)</f>
        <v>97</v>
      </c>
      <c r="N4845" s="2" t="n">
        <f aca="false">SUM(L4845:M4845)&gt;2*SUM(J4845:K4845)</f>
        <v>0</v>
      </c>
      <c r="O4845" s="2" t="n">
        <f aca="false">MOD(M4845,J4845)&lt;&gt;0</f>
        <v>1</v>
      </c>
      <c r="P4845" s="3" t="b">
        <f aca="false">AND(I4845,N4845,O4845)</f>
        <v>0</v>
      </c>
    </row>
    <row r="4846" customFormat="false" ht="15" hidden="false" customHeight="false" outlineLevel="0" collapsed="false">
      <c r="A4846" s="0" t="n">
        <v>71</v>
      </c>
      <c r="B4846" s="0" t="n">
        <v>29</v>
      </c>
      <c r="C4846" s="0" t="n">
        <v>45</v>
      </c>
      <c r="D4846" s="0" t="n">
        <v>20</v>
      </c>
      <c r="E4846" s="1" t="n">
        <f aca="false">COUNTIF($A4846:$D4846,A4846)</f>
        <v>1</v>
      </c>
      <c r="F4846" s="1" t="n">
        <f aca="false">COUNTIF($A4846:$D4846,B4846)</f>
        <v>1</v>
      </c>
      <c r="G4846" s="1" t="n">
        <f aca="false">COUNTIF($A4846:$D4846,C4846)</f>
        <v>1</v>
      </c>
      <c r="H4846" s="1" t="n">
        <f aca="false">COUNTIF($A4846:$D4846,D4846)</f>
        <v>1</v>
      </c>
      <c r="I4846" s="2" t="b">
        <f aca="false">AND(COUNTIF(E4846:H4846,2)=2,COUNTIF(E4846:H4846,1)=2)</f>
        <v>0</v>
      </c>
      <c r="J4846" s="1" t="n">
        <f aca="false">SMALL($A4846:$D4846,1)</f>
        <v>20</v>
      </c>
      <c r="K4846" s="1" t="n">
        <f aca="false">SMALL($A4846:$D4846,2)</f>
        <v>29</v>
      </c>
      <c r="L4846" s="1" t="n">
        <f aca="false">SMALL($A4846:$D4846,3)</f>
        <v>45</v>
      </c>
      <c r="M4846" s="1" t="n">
        <f aca="false">SMALL($A4846:$D4846,4)</f>
        <v>71</v>
      </c>
      <c r="N4846" s="2" t="n">
        <f aca="false">SUM(L4846:M4846)&gt;2*SUM(J4846:K4846)</f>
        <v>1</v>
      </c>
      <c r="O4846" s="2" t="n">
        <f aca="false">MOD(M4846,J4846)&lt;&gt;0</f>
        <v>1</v>
      </c>
      <c r="P4846" s="3" t="b">
        <f aca="false">AND(I4846,N4846,O4846)</f>
        <v>0</v>
      </c>
    </row>
    <row r="4847" customFormat="false" ht="15" hidden="false" customHeight="false" outlineLevel="0" collapsed="false">
      <c r="A4847" s="0" t="n">
        <v>50</v>
      </c>
      <c r="B4847" s="0" t="n">
        <v>87</v>
      </c>
      <c r="C4847" s="0" t="n">
        <v>26</v>
      </c>
      <c r="D4847" s="0" t="n">
        <v>48</v>
      </c>
      <c r="E4847" s="1" t="n">
        <f aca="false">COUNTIF($A4847:$D4847,A4847)</f>
        <v>1</v>
      </c>
      <c r="F4847" s="1" t="n">
        <f aca="false">COUNTIF($A4847:$D4847,B4847)</f>
        <v>1</v>
      </c>
      <c r="G4847" s="1" t="n">
        <f aca="false">COUNTIF($A4847:$D4847,C4847)</f>
        <v>1</v>
      </c>
      <c r="H4847" s="1" t="n">
        <f aca="false">COUNTIF($A4847:$D4847,D4847)</f>
        <v>1</v>
      </c>
      <c r="I4847" s="2" t="b">
        <f aca="false">AND(COUNTIF(E4847:H4847,2)=2,COUNTIF(E4847:H4847,1)=2)</f>
        <v>0</v>
      </c>
      <c r="J4847" s="1" t="n">
        <f aca="false">SMALL($A4847:$D4847,1)</f>
        <v>26</v>
      </c>
      <c r="K4847" s="1" t="n">
        <f aca="false">SMALL($A4847:$D4847,2)</f>
        <v>48</v>
      </c>
      <c r="L4847" s="1" t="n">
        <f aca="false">SMALL($A4847:$D4847,3)</f>
        <v>50</v>
      </c>
      <c r="M4847" s="1" t="n">
        <f aca="false">SMALL($A4847:$D4847,4)</f>
        <v>87</v>
      </c>
      <c r="N4847" s="2" t="n">
        <f aca="false">SUM(L4847:M4847)&gt;2*SUM(J4847:K4847)</f>
        <v>0</v>
      </c>
      <c r="O4847" s="2" t="n">
        <f aca="false">MOD(M4847,J4847)&lt;&gt;0</f>
        <v>1</v>
      </c>
      <c r="P4847" s="3" t="b">
        <f aca="false">AND(I4847,N4847,O4847)</f>
        <v>0</v>
      </c>
    </row>
    <row r="4848" customFormat="false" ht="15" hidden="false" customHeight="false" outlineLevel="0" collapsed="false">
      <c r="A4848" s="0" t="n">
        <v>26</v>
      </c>
      <c r="B4848" s="0" t="n">
        <v>73</v>
      </c>
      <c r="C4848" s="0" t="n">
        <v>23</v>
      </c>
      <c r="D4848" s="0" t="n">
        <v>96</v>
      </c>
      <c r="E4848" s="1" t="n">
        <f aca="false">COUNTIF($A4848:$D4848,A4848)</f>
        <v>1</v>
      </c>
      <c r="F4848" s="1" t="n">
        <f aca="false">COUNTIF($A4848:$D4848,B4848)</f>
        <v>1</v>
      </c>
      <c r="G4848" s="1" t="n">
        <f aca="false">COUNTIF($A4848:$D4848,C4848)</f>
        <v>1</v>
      </c>
      <c r="H4848" s="1" t="n">
        <f aca="false">COUNTIF($A4848:$D4848,D4848)</f>
        <v>1</v>
      </c>
      <c r="I4848" s="2" t="b">
        <f aca="false">AND(COUNTIF(E4848:H4848,2)=2,COUNTIF(E4848:H4848,1)=2)</f>
        <v>0</v>
      </c>
      <c r="J4848" s="1" t="n">
        <f aca="false">SMALL($A4848:$D4848,1)</f>
        <v>23</v>
      </c>
      <c r="K4848" s="1" t="n">
        <f aca="false">SMALL($A4848:$D4848,2)</f>
        <v>26</v>
      </c>
      <c r="L4848" s="1" t="n">
        <f aca="false">SMALL($A4848:$D4848,3)</f>
        <v>73</v>
      </c>
      <c r="M4848" s="1" t="n">
        <f aca="false">SMALL($A4848:$D4848,4)</f>
        <v>96</v>
      </c>
      <c r="N4848" s="2" t="n">
        <f aca="false">SUM(L4848:M4848)&gt;2*SUM(J4848:K4848)</f>
        <v>1</v>
      </c>
      <c r="O4848" s="2" t="n">
        <f aca="false">MOD(M4848,J4848)&lt;&gt;0</f>
        <v>1</v>
      </c>
      <c r="P4848" s="3" t="b">
        <f aca="false">AND(I4848,N4848,O4848)</f>
        <v>0</v>
      </c>
    </row>
    <row r="4849" customFormat="false" ht="15" hidden="false" customHeight="false" outlineLevel="0" collapsed="false">
      <c r="A4849" s="0" t="n">
        <v>56</v>
      </c>
      <c r="B4849" s="0" t="n">
        <v>18</v>
      </c>
      <c r="C4849" s="0" t="n">
        <v>71</v>
      </c>
      <c r="D4849" s="0" t="n">
        <v>89</v>
      </c>
      <c r="E4849" s="1" t="n">
        <f aca="false">COUNTIF($A4849:$D4849,A4849)</f>
        <v>1</v>
      </c>
      <c r="F4849" s="1" t="n">
        <f aca="false">COUNTIF($A4849:$D4849,B4849)</f>
        <v>1</v>
      </c>
      <c r="G4849" s="1" t="n">
        <f aca="false">COUNTIF($A4849:$D4849,C4849)</f>
        <v>1</v>
      </c>
      <c r="H4849" s="1" t="n">
        <f aca="false">COUNTIF($A4849:$D4849,D4849)</f>
        <v>1</v>
      </c>
      <c r="I4849" s="2" t="b">
        <f aca="false">AND(COUNTIF(E4849:H4849,2)=2,COUNTIF(E4849:H4849,1)=2)</f>
        <v>0</v>
      </c>
      <c r="J4849" s="1" t="n">
        <f aca="false">SMALL($A4849:$D4849,1)</f>
        <v>18</v>
      </c>
      <c r="K4849" s="1" t="n">
        <f aca="false">SMALL($A4849:$D4849,2)</f>
        <v>56</v>
      </c>
      <c r="L4849" s="1" t="n">
        <f aca="false">SMALL($A4849:$D4849,3)</f>
        <v>71</v>
      </c>
      <c r="M4849" s="1" t="n">
        <f aca="false">SMALL($A4849:$D4849,4)</f>
        <v>89</v>
      </c>
      <c r="N4849" s="2" t="n">
        <f aca="false">SUM(L4849:M4849)&gt;2*SUM(J4849:K4849)</f>
        <v>1</v>
      </c>
      <c r="O4849" s="2" t="n">
        <f aca="false">MOD(M4849,J4849)&lt;&gt;0</f>
        <v>1</v>
      </c>
      <c r="P4849" s="3" t="b">
        <f aca="false">AND(I4849,N4849,O4849)</f>
        <v>0</v>
      </c>
    </row>
    <row r="4850" customFormat="false" ht="15" hidden="false" customHeight="false" outlineLevel="0" collapsed="false">
      <c r="A4850" s="0" t="n">
        <v>15</v>
      </c>
      <c r="B4850" s="0" t="n">
        <v>12</v>
      </c>
      <c r="C4850" s="0" t="n">
        <v>20</v>
      </c>
      <c r="D4850" s="0" t="n">
        <v>55</v>
      </c>
      <c r="E4850" s="1" t="n">
        <f aca="false">COUNTIF($A4850:$D4850,A4850)</f>
        <v>1</v>
      </c>
      <c r="F4850" s="1" t="n">
        <f aca="false">COUNTIF($A4850:$D4850,B4850)</f>
        <v>1</v>
      </c>
      <c r="G4850" s="1" t="n">
        <f aca="false">COUNTIF($A4850:$D4850,C4850)</f>
        <v>1</v>
      </c>
      <c r="H4850" s="1" t="n">
        <f aca="false">COUNTIF($A4850:$D4850,D4850)</f>
        <v>1</v>
      </c>
      <c r="I4850" s="2" t="b">
        <f aca="false">AND(COUNTIF(E4850:H4850,2)=2,COUNTIF(E4850:H4850,1)=2)</f>
        <v>0</v>
      </c>
      <c r="J4850" s="1" t="n">
        <f aca="false">SMALL($A4850:$D4850,1)</f>
        <v>12</v>
      </c>
      <c r="K4850" s="1" t="n">
        <f aca="false">SMALL($A4850:$D4850,2)</f>
        <v>15</v>
      </c>
      <c r="L4850" s="1" t="n">
        <f aca="false">SMALL($A4850:$D4850,3)</f>
        <v>20</v>
      </c>
      <c r="M4850" s="1" t="n">
        <f aca="false">SMALL($A4850:$D4850,4)</f>
        <v>55</v>
      </c>
      <c r="N4850" s="2" t="n">
        <f aca="false">SUM(L4850:M4850)&gt;2*SUM(J4850:K4850)</f>
        <v>1</v>
      </c>
      <c r="O4850" s="2" t="n">
        <f aca="false">MOD(M4850,J4850)&lt;&gt;0</f>
        <v>1</v>
      </c>
      <c r="P4850" s="3" t="b">
        <f aca="false">AND(I4850,N4850,O4850)</f>
        <v>0</v>
      </c>
    </row>
    <row r="4851" customFormat="false" ht="15" hidden="false" customHeight="false" outlineLevel="0" collapsed="false">
      <c r="A4851" s="0" t="n">
        <v>20</v>
      </c>
      <c r="B4851" s="0" t="n">
        <v>12</v>
      </c>
      <c r="C4851" s="0" t="n">
        <v>97</v>
      </c>
      <c r="D4851" s="0" t="n">
        <v>27</v>
      </c>
      <c r="E4851" s="1" t="n">
        <f aca="false">COUNTIF($A4851:$D4851,A4851)</f>
        <v>1</v>
      </c>
      <c r="F4851" s="1" t="n">
        <f aca="false">COUNTIF($A4851:$D4851,B4851)</f>
        <v>1</v>
      </c>
      <c r="G4851" s="1" t="n">
        <f aca="false">COUNTIF($A4851:$D4851,C4851)</f>
        <v>1</v>
      </c>
      <c r="H4851" s="1" t="n">
        <f aca="false">COUNTIF($A4851:$D4851,D4851)</f>
        <v>1</v>
      </c>
      <c r="I4851" s="2" t="b">
        <f aca="false">AND(COUNTIF(E4851:H4851,2)=2,COUNTIF(E4851:H4851,1)=2)</f>
        <v>0</v>
      </c>
      <c r="J4851" s="1" t="n">
        <f aca="false">SMALL($A4851:$D4851,1)</f>
        <v>12</v>
      </c>
      <c r="K4851" s="1" t="n">
        <f aca="false">SMALL($A4851:$D4851,2)</f>
        <v>20</v>
      </c>
      <c r="L4851" s="1" t="n">
        <f aca="false">SMALL($A4851:$D4851,3)</f>
        <v>27</v>
      </c>
      <c r="M4851" s="1" t="n">
        <f aca="false">SMALL($A4851:$D4851,4)</f>
        <v>97</v>
      </c>
      <c r="N4851" s="2" t="n">
        <f aca="false">SUM(L4851:M4851)&gt;2*SUM(J4851:K4851)</f>
        <v>1</v>
      </c>
      <c r="O4851" s="2" t="n">
        <f aca="false">MOD(M4851,J4851)&lt;&gt;0</f>
        <v>1</v>
      </c>
      <c r="P4851" s="3" t="b">
        <f aca="false">AND(I4851,N4851,O4851)</f>
        <v>0</v>
      </c>
    </row>
    <row r="4852" customFormat="false" ht="15" hidden="false" customHeight="false" outlineLevel="0" collapsed="false">
      <c r="A4852" s="0" t="n">
        <v>98</v>
      </c>
      <c r="B4852" s="0" t="n">
        <v>24</v>
      </c>
      <c r="C4852" s="0" t="n">
        <v>42</v>
      </c>
      <c r="D4852" s="0" t="n">
        <v>11</v>
      </c>
      <c r="E4852" s="1" t="n">
        <f aca="false">COUNTIF($A4852:$D4852,A4852)</f>
        <v>1</v>
      </c>
      <c r="F4852" s="1" t="n">
        <f aca="false">COUNTIF($A4852:$D4852,B4852)</f>
        <v>1</v>
      </c>
      <c r="G4852" s="1" t="n">
        <f aca="false">COUNTIF($A4852:$D4852,C4852)</f>
        <v>1</v>
      </c>
      <c r="H4852" s="1" t="n">
        <f aca="false">COUNTIF($A4852:$D4852,D4852)</f>
        <v>1</v>
      </c>
      <c r="I4852" s="2" t="b">
        <f aca="false">AND(COUNTIF(E4852:H4852,2)=2,COUNTIF(E4852:H4852,1)=2)</f>
        <v>0</v>
      </c>
      <c r="J4852" s="1" t="n">
        <f aca="false">SMALL($A4852:$D4852,1)</f>
        <v>11</v>
      </c>
      <c r="K4852" s="1" t="n">
        <f aca="false">SMALL($A4852:$D4852,2)</f>
        <v>24</v>
      </c>
      <c r="L4852" s="1" t="n">
        <f aca="false">SMALL($A4852:$D4852,3)</f>
        <v>42</v>
      </c>
      <c r="M4852" s="1" t="n">
        <f aca="false">SMALL($A4852:$D4852,4)</f>
        <v>98</v>
      </c>
      <c r="N4852" s="2" t="n">
        <f aca="false">SUM(L4852:M4852)&gt;2*SUM(J4852:K4852)</f>
        <v>1</v>
      </c>
      <c r="O4852" s="2" t="n">
        <f aca="false">MOD(M4852,J4852)&lt;&gt;0</f>
        <v>1</v>
      </c>
      <c r="P4852" s="3" t="b">
        <f aca="false">AND(I4852,N4852,O4852)</f>
        <v>0</v>
      </c>
    </row>
    <row r="4853" customFormat="false" ht="15" hidden="false" customHeight="false" outlineLevel="0" collapsed="false">
      <c r="A4853" s="0" t="n">
        <v>46</v>
      </c>
      <c r="B4853" s="0" t="n">
        <v>28</v>
      </c>
      <c r="C4853" s="0" t="n">
        <v>84</v>
      </c>
      <c r="D4853" s="0" t="n">
        <v>74</v>
      </c>
      <c r="E4853" s="1" t="n">
        <f aca="false">COUNTIF($A4853:$D4853,A4853)</f>
        <v>1</v>
      </c>
      <c r="F4853" s="1" t="n">
        <f aca="false">COUNTIF($A4853:$D4853,B4853)</f>
        <v>1</v>
      </c>
      <c r="G4853" s="1" t="n">
        <f aca="false">COUNTIF($A4853:$D4853,C4853)</f>
        <v>1</v>
      </c>
      <c r="H4853" s="1" t="n">
        <f aca="false">COUNTIF($A4853:$D4853,D4853)</f>
        <v>1</v>
      </c>
      <c r="I4853" s="2" t="b">
        <f aca="false">AND(COUNTIF(E4853:H4853,2)=2,COUNTIF(E4853:H4853,1)=2)</f>
        <v>0</v>
      </c>
      <c r="J4853" s="1" t="n">
        <f aca="false">SMALL($A4853:$D4853,1)</f>
        <v>28</v>
      </c>
      <c r="K4853" s="1" t="n">
        <f aca="false">SMALL($A4853:$D4853,2)</f>
        <v>46</v>
      </c>
      <c r="L4853" s="1" t="n">
        <f aca="false">SMALL($A4853:$D4853,3)</f>
        <v>74</v>
      </c>
      <c r="M4853" s="1" t="n">
        <f aca="false">SMALL($A4853:$D4853,4)</f>
        <v>84</v>
      </c>
      <c r="N4853" s="2" t="n">
        <f aca="false">SUM(L4853:M4853)&gt;2*SUM(J4853:K4853)</f>
        <v>1</v>
      </c>
      <c r="O4853" s="2" t="n">
        <f aca="false">MOD(M4853,J4853)&lt;&gt;0</f>
        <v>0</v>
      </c>
      <c r="P4853" s="3" t="b">
        <f aca="false">AND(I4853,N4853,O4853)</f>
        <v>0</v>
      </c>
    </row>
    <row r="4854" customFormat="false" ht="15" hidden="false" customHeight="false" outlineLevel="0" collapsed="false">
      <c r="A4854" s="0" t="n">
        <v>83</v>
      </c>
      <c r="B4854" s="0" t="n">
        <v>86</v>
      </c>
      <c r="C4854" s="0" t="n">
        <v>16</v>
      </c>
      <c r="D4854" s="0" t="n">
        <v>76</v>
      </c>
      <c r="E4854" s="1" t="n">
        <f aca="false">COUNTIF($A4854:$D4854,A4854)</f>
        <v>1</v>
      </c>
      <c r="F4854" s="1" t="n">
        <f aca="false">COUNTIF($A4854:$D4854,B4854)</f>
        <v>1</v>
      </c>
      <c r="G4854" s="1" t="n">
        <f aca="false">COUNTIF($A4854:$D4854,C4854)</f>
        <v>1</v>
      </c>
      <c r="H4854" s="1" t="n">
        <f aca="false">COUNTIF($A4854:$D4854,D4854)</f>
        <v>1</v>
      </c>
      <c r="I4854" s="2" t="b">
        <f aca="false">AND(COUNTIF(E4854:H4854,2)=2,COUNTIF(E4854:H4854,1)=2)</f>
        <v>0</v>
      </c>
      <c r="J4854" s="1" t="n">
        <f aca="false">SMALL($A4854:$D4854,1)</f>
        <v>16</v>
      </c>
      <c r="K4854" s="1" t="n">
        <f aca="false">SMALL($A4854:$D4854,2)</f>
        <v>76</v>
      </c>
      <c r="L4854" s="1" t="n">
        <f aca="false">SMALL($A4854:$D4854,3)</f>
        <v>83</v>
      </c>
      <c r="M4854" s="1" t="n">
        <f aca="false">SMALL($A4854:$D4854,4)</f>
        <v>86</v>
      </c>
      <c r="N4854" s="2" t="n">
        <f aca="false">SUM(L4854:M4854)&gt;2*SUM(J4854:K4854)</f>
        <v>0</v>
      </c>
      <c r="O4854" s="2" t="n">
        <f aca="false">MOD(M4854,J4854)&lt;&gt;0</f>
        <v>1</v>
      </c>
      <c r="P4854" s="3" t="b">
        <f aca="false">AND(I4854,N4854,O4854)</f>
        <v>0</v>
      </c>
    </row>
    <row r="4855" customFormat="false" ht="15" hidden="false" customHeight="false" outlineLevel="0" collapsed="false">
      <c r="A4855" s="0" t="n">
        <v>82</v>
      </c>
      <c r="B4855" s="0" t="n">
        <v>26</v>
      </c>
      <c r="C4855" s="0" t="n">
        <v>74</v>
      </c>
      <c r="D4855" s="0" t="n">
        <v>80</v>
      </c>
      <c r="E4855" s="1" t="n">
        <f aca="false">COUNTIF($A4855:$D4855,A4855)</f>
        <v>1</v>
      </c>
      <c r="F4855" s="1" t="n">
        <f aca="false">COUNTIF($A4855:$D4855,B4855)</f>
        <v>1</v>
      </c>
      <c r="G4855" s="1" t="n">
        <f aca="false">COUNTIF($A4855:$D4855,C4855)</f>
        <v>1</v>
      </c>
      <c r="H4855" s="1" t="n">
        <f aca="false">COUNTIF($A4855:$D4855,D4855)</f>
        <v>1</v>
      </c>
      <c r="I4855" s="2" t="b">
        <f aca="false">AND(COUNTIF(E4855:H4855,2)=2,COUNTIF(E4855:H4855,1)=2)</f>
        <v>0</v>
      </c>
      <c r="J4855" s="1" t="n">
        <f aca="false">SMALL($A4855:$D4855,1)</f>
        <v>26</v>
      </c>
      <c r="K4855" s="1" t="n">
        <f aca="false">SMALL($A4855:$D4855,2)</f>
        <v>74</v>
      </c>
      <c r="L4855" s="1" t="n">
        <f aca="false">SMALL($A4855:$D4855,3)</f>
        <v>80</v>
      </c>
      <c r="M4855" s="1" t="n">
        <f aca="false">SMALL($A4855:$D4855,4)</f>
        <v>82</v>
      </c>
      <c r="N4855" s="2" t="n">
        <f aca="false">SUM(L4855:M4855)&gt;2*SUM(J4855:K4855)</f>
        <v>0</v>
      </c>
      <c r="O4855" s="2" t="n">
        <f aca="false">MOD(M4855,J4855)&lt;&gt;0</f>
        <v>1</v>
      </c>
      <c r="P4855" s="3" t="b">
        <f aca="false">AND(I4855,N4855,O4855)</f>
        <v>0</v>
      </c>
    </row>
    <row r="4856" customFormat="false" ht="15" hidden="false" customHeight="false" outlineLevel="0" collapsed="false">
      <c r="A4856" s="0" t="n">
        <v>35</v>
      </c>
      <c r="B4856" s="0" t="n">
        <v>22</v>
      </c>
      <c r="C4856" s="0" t="n">
        <v>19</v>
      </c>
      <c r="D4856" s="0" t="n">
        <v>21</v>
      </c>
      <c r="E4856" s="1" t="n">
        <f aca="false">COUNTIF($A4856:$D4856,A4856)</f>
        <v>1</v>
      </c>
      <c r="F4856" s="1" t="n">
        <f aca="false">COUNTIF($A4856:$D4856,B4856)</f>
        <v>1</v>
      </c>
      <c r="G4856" s="1" t="n">
        <f aca="false">COUNTIF($A4856:$D4856,C4856)</f>
        <v>1</v>
      </c>
      <c r="H4856" s="1" t="n">
        <f aca="false">COUNTIF($A4856:$D4856,D4856)</f>
        <v>1</v>
      </c>
      <c r="I4856" s="2" t="b">
        <f aca="false">AND(COUNTIF(E4856:H4856,2)=2,COUNTIF(E4856:H4856,1)=2)</f>
        <v>0</v>
      </c>
      <c r="J4856" s="1" t="n">
        <f aca="false">SMALL($A4856:$D4856,1)</f>
        <v>19</v>
      </c>
      <c r="K4856" s="1" t="n">
        <f aca="false">SMALL($A4856:$D4856,2)</f>
        <v>21</v>
      </c>
      <c r="L4856" s="1" t="n">
        <f aca="false">SMALL($A4856:$D4856,3)</f>
        <v>22</v>
      </c>
      <c r="M4856" s="1" t="n">
        <f aca="false">SMALL($A4856:$D4856,4)</f>
        <v>35</v>
      </c>
      <c r="N4856" s="2" t="n">
        <f aca="false">SUM(L4856:M4856)&gt;2*SUM(J4856:K4856)</f>
        <v>0</v>
      </c>
      <c r="O4856" s="2" t="n">
        <f aca="false">MOD(M4856,J4856)&lt;&gt;0</f>
        <v>1</v>
      </c>
      <c r="P4856" s="3" t="b">
        <f aca="false">AND(I4856,N4856,O4856)</f>
        <v>0</v>
      </c>
    </row>
    <row r="4857" customFormat="false" ht="15" hidden="false" customHeight="false" outlineLevel="0" collapsed="false">
      <c r="A4857" s="0" t="n">
        <v>70</v>
      </c>
      <c r="B4857" s="0" t="n">
        <v>99</v>
      </c>
      <c r="C4857" s="0" t="n">
        <v>79</v>
      </c>
      <c r="D4857" s="0" t="n">
        <v>61</v>
      </c>
      <c r="E4857" s="1" t="n">
        <f aca="false">COUNTIF($A4857:$D4857,A4857)</f>
        <v>1</v>
      </c>
      <c r="F4857" s="1" t="n">
        <f aca="false">COUNTIF($A4857:$D4857,B4857)</f>
        <v>1</v>
      </c>
      <c r="G4857" s="1" t="n">
        <f aca="false">COUNTIF($A4857:$D4857,C4857)</f>
        <v>1</v>
      </c>
      <c r="H4857" s="1" t="n">
        <f aca="false">COUNTIF($A4857:$D4857,D4857)</f>
        <v>1</v>
      </c>
      <c r="I4857" s="2" t="b">
        <f aca="false">AND(COUNTIF(E4857:H4857,2)=2,COUNTIF(E4857:H4857,1)=2)</f>
        <v>0</v>
      </c>
      <c r="J4857" s="1" t="n">
        <f aca="false">SMALL($A4857:$D4857,1)</f>
        <v>61</v>
      </c>
      <c r="K4857" s="1" t="n">
        <f aca="false">SMALL($A4857:$D4857,2)</f>
        <v>70</v>
      </c>
      <c r="L4857" s="1" t="n">
        <f aca="false">SMALL($A4857:$D4857,3)</f>
        <v>79</v>
      </c>
      <c r="M4857" s="1" t="n">
        <f aca="false">SMALL($A4857:$D4857,4)</f>
        <v>99</v>
      </c>
      <c r="N4857" s="2" t="n">
        <f aca="false">SUM(L4857:M4857)&gt;2*SUM(J4857:K4857)</f>
        <v>0</v>
      </c>
      <c r="O4857" s="2" t="n">
        <f aca="false">MOD(M4857,J4857)&lt;&gt;0</f>
        <v>1</v>
      </c>
      <c r="P4857" s="3" t="b">
        <f aca="false">AND(I4857,N4857,O4857)</f>
        <v>0</v>
      </c>
    </row>
    <row r="4858" customFormat="false" ht="15" hidden="false" customHeight="false" outlineLevel="0" collapsed="false">
      <c r="A4858" s="0" t="n">
        <v>15</v>
      </c>
      <c r="B4858" s="0" t="n">
        <v>92</v>
      </c>
      <c r="C4858" s="0" t="n">
        <v>61</v>
      </c>
      <c r="D4858" s="0" t="n">
        <v>45</v>
      </c>
      <c r="E4858" s="1" t="n">
        <f aca="false">COUNTIF($A4858:$D4858,A4858)</f>
        <v>1</v>
      </c>
      <c r="F4858" s="1" t="n">
        <f aca="false">COUNTIF($A4858:$D4858,B4858)</f>
        <v>1</v>
      </c>
      <c r="G4858" s="1" t="n">
        <f aca="false">COUNTIF($A4858:$D4858,C4858)</f>
        <v>1</v>
      </c>
      <c r="H4858" s="1" t="n">
        <f aca="false">COUNTIF($A4858:$D4858,D4858)</f>
        <v>1</v>
      </c>
      <c r="I4858" s="2" t="b">
        <f aca="false">AND(COUNTIF(E4858:H4858,2)=2,COUNTIF(E4858:H4858,1)=2)</f>
        <v>0</v>
      </c>
      <c r="J4858" s="1" t="n">
        <f aca="false">SMALL($A4858:$D4858,1)</f>
        <v>15</v>
      </c>
      <c r="K4858" s="1" t="n">
        <f aca="false">SMALL($A4858:$D4858,2)</f>
        <v>45</v>
      </c>
      <c r="L4858" s="1" t="n">
        <f aca="false">SMALL($A4858:$D4858,3)</f>
        <v>61</v>
      </c>
      <c r="M4858" s="1" t="n">
        <f aca="false">SMALL($A4858:$D4858,4)</f>
        <v>92</v>
      </c>
      <c r="N4858" s="2" t="n">
        <f aca="false">SUM(L4858:M4858)&gt;2*SUM(J4858:K4858)</f>
        <v>1</v>
      </c>
      <c r="O4858" s="2" t="n">
        <f aca="false">MOD(M4858,J4858)&lt;&gt;0</f>
        <v>1</v>
      </c>
      <c r="P4858" s="3" t="b">
        <f aca="false">AND(I4858,N4858,O4858)</f>
        <v>0</v>
      </c>
    </row>
    <row r="4859" customFormat="false" ht="15" hidden="false" customHeight="false" outlineLevel="0" collapsed="false">
      <c r="A4859" s="0" t="n">
        <v>83</v>
      </c>
      <c r="B4859" s="0" t="n">
        <v>73</v>
      </c>
      <c r="C4859" s="0" t="n">
        <v>27</v>
      </c>
      <c r="D4859" s="0" t="n">
        <v>90</v>
      </c>
      <c r="E4859" s="1" t="n">
        <f aca="false">COUNTIF($A4859:$D4859,A4859)</f>
        <v>1</v>
      </c>
      <c r="F4859" s="1" t="n">
        <f aca="false">COUNTIF($A4859:$D4859,B4859)</f>
        <v>1</v>
      </c>
      <c r="G4859" s="1" t="n">
        <f aca="false">COUNTIF($A4859:$D4859,C4859)</f>
        <v>1</v>
      </c>
      <c r="H4859" s="1" t="n">
        <f aca="false">COUNTIF($A4859:$D4859,D4859)</f>
        <v>1</v>
      </c>
      <c r="I4859" s="2" t="b">
        <f aca="false">AND(COUNTIF(E4859:H4859,2)=2,COUNTIF(E4859:H4859,1)=2)</f>
        <v>0</v>
      </c>
      <c r="J4859" s="1" t="n">
        <f aca="false">SMALL($A4859:$D4859,1)</f>
        <v>27</v>
      </c>
      <c r="K4859" s="1" t="n">
        <f aca="false">SMALL($A4859:$D4859,2)</f>
        <v>73</v>
      </c>
      <c r="L4859" s="1" t="n">
        <f aca="false">SMALL($A4859:$D4859,3)</f>
        <v>83</v>
      </c>
      <c r="M4859" s="1" t="n">
        <f aca="false">SMALL($A4859:$D4859,4)</f>
        <v>90</v>
      </c>
      <c r="N4859" s="2" t="n">
        <f aca="false">SUM(L4859:M4859)&gt;2*SUM(J4859:K4859)</f>
        <v>0</v>
      </c>
      <c r="O4859" s="2" t="n">
        <f aca="false">MOD(M4859,J4859)&lt;&gt;0</f>
        <v>1</v>
      </c>
      <c r="P4859" s="3" t="b">
        <f aca="false">AND(I4859,N4859,O4859)</f>
        <v>0</v>
      </c>
    </row>
    <row r="4860" customFormat="false" ht="15" hidden="false" customHeight="false" outlineLevel="0" collapsed="false">
      <c r="A4860" s="0" t="n">
        <v>82</v>
      </c>
      <c r="B4860" s="0" t="n">
        <v>56</v>
      </c>
      <c r="C4860" s="0" t="n">
        <v>11</v>
      </c>
      <c r="D4860" s="0" t="n">
        <v>57</v>
      </c>
      <c r="E4860" s="1" t="n">
        <f aca="false">COUNTIF($A4860:$D4860,A4860)</f>
        <v>1</v>
      </c>
      <c r="F4860" s="1" t="n">
        <f aca="false">COUNTIF($A4860:$D4860,B4860)</f>
        <v>1</v>
      </c>
      <c r="G4860" s="1" t="n">
        <f aca="false">COUNTIF($A4860:$D4860,C4860)</f>
        <v>1</v>
      </c>
      <c r="H4860" s="1" t="n">
        <f aca="false">COUNTIF($A4860:$D4860,D4860)</f>
        <v>1</v>
      </c>
      <c r="I4860" s="2" t="b">
        <f aca="false">AND(COUNTIF(E4860:H4860,2)=2,COUNTIF(E4860:H4860,1)=2)</f>
        <v>0</v>
      </c>
      <c r="J4860" s="1" t="n">
        <f aca="false">SMALL($A4860:$D4860,1)</f>
        <v>11</v>
      </c>
      <c r="K4860" s="1" t="n">
        <f aca="false">SMALL($A4860:$D4860,2)</f>
        <v>56</v>
      </c>
      <c r="L4860" s="1" t="n">
        <f aca="false">SMALL($A4860:$D4860,3)</f>
        <v>57</v>
      </c>
      <c r="M4860" s="1" t="n">
        <f aca="false">SMALL($A4860:$D4860,4)</f>
        <v>82</v>
      </c>
      <c r="N4860" s="2" t="n">
        <f aca="false">SUM(L4860:M4860)&gt;2*SUM(J4860:K4860)</f>
        <v>1</v>
      </c>
      <c r="O4860" s="2" t="n">
        <f aca="false">MOD(M4860,J4860)&lt;&gt;0</f>
        <v>1</v>
      </c>
      <c r="P4860" s="3" t="b">
        <f aca="false">AND(I4860,N4860,O4860)</f>
        <v>0</v>
      </c>
    </row>
    <row r="4861" customFormat="false" ht="15" hidden="false" customHeight="false" outlineLevel="0" collapsed="false">
      <c r="A4861" s="0" t="n">
        <v>66</v>
      </c>
      <c r="B4861" s="0" t="n">
        <v>71</v>
      </c>
      <c r="C4861" s="0" t="n">
        <v>69</v>
      </c>
      <c r="D4861" s="0" t="n">
        <v>22</v>
      </c>
      <c r="E4861" s="1" t="n">
        <f aca="false">COUNTIF($A4861:$D4861,A4861)</f>
        <v>1</v>
      </c>
      <c r="F4861" s="1" t="n">
        <f aca="false">COUNTIF($A4861:$D4861,B4861)</f>
        <v>1</v>
      </c>
      <c r="G4861" s="1" t="n">
        <f aca="false">COUNTIF($A4861:$D4861,C4861)</f>
        <v>1</v>
      </c>
      <c r="H4861" s="1" t="n">
        <f aca="false">COUNTIF($A4861:$D4861,D4861)</f>
        <v>1</v>
      </c>
      <c r="I4861" s="2" t="b">
        <f aca="false">AND(COUNTIF(E4861:H4861,2)=2,COUNTIF(E4861:H4861,1)=2)</f>
        <v>0</v>
      </c>
      <c r="J4861" s="1" t="n">
        <f aca="false">SMALL($A4861:$D4861,1)</f>
        <v>22</v>
      </c>
      <c r="K4861" s="1" t="n">
        <f aca="false">SMALL($A4861:$D4861,2)</f>
        <v>66</v>
      </c>
      <c r="L4861" s="1" t="n">
        <f aca="false">SMALL($A4861:$D4861,3)</f>
        <v>69</v>
      </c>
      <c r="M4861" s="1" t="n">
        <f aca="false">SMALL($A4861:$D4861,4)</f>
        <v>71</v>
      </c>
      <c r="N4861" s="2" t="n">
        <f aca="false">SUM(L4861:M4861)&gt;2*SUM(J4861:K4861)</f>
        <v>0</v>
      </c>
      <c r="O4861" s="2" t="n">
        <f aca="false">MOD(M4861,J4861)&lt;&gt;0</f>
        <v>1</v>
      </c>
      <c r="P4861" s="3" t="b">
        <f aca="false">AND(I4861,N4861,O4861)</f>
        <v>0</v>
      </c>
    </row>
    <row r="4862" customFormat="false" ht="15" hidden="false" customHeight="false" outlineLevel="0" collapsed="false">
      <c r="A4862" s="0" t="n">
        <v>42</v>
      </c>
      <c r="B4862" s="0" t="n">
        <v>63</v>
      </c>
      <c r="C4862" s="0" t="n">
        <v>79</v>
      </c>
      <c r="D4862" s="0" t="n">
        <v>11</v>
      </c>
      <c r="E4862" s="1" t="n">
        <f aca="false">COUNTIF($A4862:$D4862,A4862)</f>
        <v>1</v>
      </c>
      <c r="F4862" s="1" t="n">
        <f aca="false">COUNTIF($A4862:$D4862,B4862)</f>
        <v>1</v>
      </c>
      <c r="G4862" s="1" t="n">
        <f aca="false">COUNTIF($A4862:$D4862,C4862)</f>
        <v>1</v>
      </c>
      <c r="H4862" s="1" t="n">
        <f aca="false">COUNTIF($A4862:$D4862,D4862)</f>
        <v>1</v>
      </c>
      <c r="I4862" s="2" t="b">
        <f aca="false">AND(COUNTIF(E4862:H4862,2)=2,COUNTIF(E4862:H4862,1)=2)</f>
        <v>0</v>
      </c>
      <c r="J4862" s="1" t="n">
        <f aca="false">SMALL($A4862:$D4862,1)</f>
        <v>11</v>
      </c>
      <c r="K4862" s="1" t="n">
        <f aca="false">SMALL($A4862:$D4862,2)</f>
        <v>42</v>
      </c>
      <c r="L4862" s="1" t="n">
        <f aca="false">SMALL($A4862:$D4862,3)</f>
        <v>63</v>
      </c>
      <c r="M4862" s="1" t="n">
        <f aca="false">SMALL($A4862:$D4862,4)</f>
        <v>79</v>
      </c>
      <c r="N4862" s="2" t="n">
        <f aca="false">SUM(L4862:M4862)&gt;2*SUM(J4862:K4862)</f>
        <v>1</v>
      </c>
      <c r="O4862" s="2" t="n">
        <f aca="false">MOD(M4862,J4862)&lt;&gt;0</f>
        <v>1</v>
      </c>
      <c r="P4862" s="3" t="b">
        <f aca="false">AND(I4862,N4862,O4862)</f>
        <v>0</v>
      </c>
    </row>
    <row r="4863" customFormat="false" ht="15" hidden="false" customHeight="false" outlineLevel="0" collapsed="false">
      <c r="A4863" s="0" t="n">
        <v>15</v>
      </c>
      <c r="B4863" s="0" t="n">
        <v>26</v>
      </c>
      <c r="C4863" s="0" t="n">
        <v>51</v>
      </c>
      <c r="D4863" s="0" t="n">
        <v>31</v>
      </c>
      <c r="E4863" s="1" t="n">
        <f aca="false">COUNTIF($A4863:$D4863,A4863)</f>
        <v>1</v>
      </c>
      <c r="F4863" s="1" t="n">
        <f aca="false">COUNTIF($A4863:$D4863,B4863)</f>
        <v>1</v>
      </c>
      <c r="G4863" s="1" t="n">
        <f aca="false">COUNTIF($A4863:$D4863,C4863)</f>
        <v>1</v>
      </c>
      <c r="H4863" s="1" t="n">
        <f aca="false">COUNTIF($A4863:$D4863,D4863)</f>
        <v>1</v>
      </c>
      <c r="I4863" s="2" t="b">
        <f aca="false">AND(COUNTIF(E4863:H4863,2)=2,COUNTIF(E4863:H4863,1)=2)</f>
        <v>0</v>
      </c>
      <c r="J4863" s="1" t="n">
        <f aca="false">SMALL($A4863:$D4863,1)</f>
        <v>15</v>
      </c>
      <c r="K4863" s="1" t="n">
        <f aca="false">SMALL($A4863:$D4863,2)</f>
        <v>26</v>
      </c>
      <c r="L4863" s="1" t="n">
        <f aca="false">SMALL($A4863:$D4863,3)</f>
        <v>31</v>
      </c>
      <c r="M4863" s="1" t="n">
        <f aca="false">SMALL($A4863:$D4863,4)</f>
        <v>51</v>
      </c>
      <c r="N4863" s="2" t="n">
        <f aca="false">SUM(L4863:M4863)&gt;2*SUM(J4863:K4863)</f>
        <v>0</v>
      </c>
      <c r="O4863" s="2" t="n">
        <f aca="false">MOD(M4863,J4863)&lt;&gt;0</f>
        <v>1</v>
      </c>
      <c r="P4863" s="3" t="b">
        <f aca="false">AND(I4863,N4863,O4863)</f>
        <v>0</v>
      </c>
    </row>
    <row r="4864" customFormat="false" ht="15" hidden="false" customHeight="false" outlineLevel="0" collapsed="false">
      <c r="A4864" s="0" t="n">
        <v>78</v>
      </c>
      <c r="B4864" s="0" t="n">
        <v>88</v>
      </c>
      <c r="C4864" s="0" t="n">
        <v>24</v>
      </c>
      <c r="D4864" s="0" t="n">
        <v>63</v>
      </c>
      <c r="E4864" s="1" t="n">
        <f aca="false">COUNTIF($A4864:$D4864,A4864)</f>
        <v>1</v>
      </c>
      <c r="F4864" s="1" t="n">
        <f aca="false">COUNTIF($A4864:$D4864,B4864)</f>
        <v>1</v>
      </c>
      <c r="G4864" s="1" t="n">
        <f aca="false">COUNTIF($A4864:$D4864,C4864)</f>
        <v>1</v>
      </c>
      <c r="H4864" s="1" t="n">
        <f aca="false">COUNTIF($A4864:$D4864,D4864)</f>
        <v>1</v>
      </c>
      <c r="I4864" s="2" t="b">
        <f aca="false">AND(COUNTIF(E4864:H4864,2)=2,COUNTIF(E4864:H4864,1)=2)</f>
        <v>0</v>
      </c>
      <c r="J4864" s="1" t="n">
        <f aca="false">SMALL($A4864:$D4864,1)</f>
        <v>24</v>
      </c>
      <c r="K4864" s="1" t="n">
        <f aca="false">SMALL($A4864:$D4864,2)</f>
        <v>63</v>
      </c>
      <c r="L4864" s="1" t="n">
        <f aca="false">SMALL($A4864:$D4864,3)</f>
        <v>78</v>
      </c>
      <c r="M4864" s="1" t="n">
        <f aca="false">SMALL($A4864:$D4864,4)</f>
        <v>88</v>
      </c>
      <c r="N4864" s="2" t="n">
        <f aca="false">SUM(L4864:M4864)&gt;2*SUM(J4864:K4864)</f>
        <v>0</v>
      </c>
      <c r="O4864" s="2" t="n">
        <f aca="false">MOD(M4864,J4864)&lt;&gt;0</f>
        <v>1</v>
      </c>
      <c r="P4864" s="3" t="b">
        <f aca="false">AND(I4864,N4864,O4864)</f>
        <v>0</v>
      </c>
    </row>
    <row r="4865" customFormat="false" ht="15" hidden="false" customHeight="false" outlineLevel="0" collapsed="false">
      <c r="A4865" s="0" t="n">
        <v>71</v>
      </c>
      <c r="B4865" s="0" t="n">
        <v>31</v>
      </c>
      <c r="C4865" s="0" t="n">
        <v>70</v>
      </c>
      <c r="D4865" s="0" t="n">
        <v>78</v>
      </c>
      <c r="E4865" s="1" t="n">
        <f aca="false">COUNTIF($A4865:$D4865,A4865)</f>
        <v>1</v>
      </c>
      <c r="F4865" s="1" t="n">
        <f aca="false">COUNTIF($A4865:$D4865,B4865)</f>
        <v>1</v>
      </c>
      <c r="G4865" s="1" t="n">
        <f aca="false">COUNTIF($A4865:$D4865,C4865)</f>
        <v>1</v>
      </c>
      <c r="H4865" s="1" t="n">
        <f aca="false">COUNTIF($A4865:$D4865,D4865)</f>
        <v>1</v>
      </c>
      <c r="I4865" s="2" t="b">
        <f aca="false">AND(COUNTIF(E4865:H4865,2)=2,COUNTIF(E4865:H4865,1)=2)</f>
        <v>0</v>
      </c>
      <c r="J4865" s="1" t="n">
        <f aca="false">SMALL($A4865:$D4865,1)</f>
        <v>31</v>
      </c>
      <c r="K4865" s="1" t="n">
        <f aca="false">SMALL($A4865:$D4865,2)</f>
        <v>70</v>
      </c>
      <c r="L4865" s="1" t="n">
        <f aca="false">SMALL($A4865:$D4865,3)</f>
        <v>71</v>
      </c>
      <c r="M4865" s="1" t="n">
        <f aca="false">SMALL($A4865:$D4865,4)</f>
        <v>78</v>
      </c>
      <c r="N4865" s="2" t="n">
        <f aca="false">SUM(L4865:M4865)&gt;2*SUM(J4865:K4865)</f>
        <v>0</v>
      </c>
      <c r="O4865" s="2" t="n">
        <f aca="false">MOD(M4865,J4865)&lt;&gt;0</f>
        <v>1</v>
      </c>
      <c r="P4865" s="3" t="b">
        <f aca="false">AND(I4865,N4865,O4865)</f>
        <v>0</v>
      </c>
    </row>
    <row r="4866" customFormat="false" ht="15" hidden="false" customHeight="false" outlineLevel="0" collapsed="false">
      <c r="A4866" s="0" t="n">
        <v>63</v>
      </c>
      <c r="B4866" s="0" t="n">
        <v>20</v>
      </c>
      <c r="C4866" s="0" t="n">
        <v>76</v>
      </c>
      <c r="D4866" s="0" t="n">
        <v>34</v>
      </c>
      <c r="E4866" s="1" t="n">
        <f aca="false">COUNTIF($A4866:$D4866,A4866)</f>
        <v>1</v>
      </c>
      <c r="F4866" s="1" t="n">
        <f aca="false">COUNTIF($A4866:$D4866,B4866)</f>
        <v>1</v>
      </c>
      <c r="G4866" s="1" t="n">
        <f aca="false">COUNTIF($A4866:$D4866,C4866)</f>
        <v>1</v>
      </c>
      <c r="H4866" s="1" t="n">
        <f aca="false">COUNTIF($A4866:$D4866,D4866)</f>
        <v>1</v>
      </c>
      <c r="I4866" s="2" t="b">
        <f aca="false">AND(COUNTIF(E4866:H4866,2)=2,COUNTIF(E4866:H4866,1)=2)</f>
        <v>0</v>
      </c>
      <c r="J4866" s="1" t="n">
        <f aca="false">SMALL($A4866:$D4866,1)</f>
        <v>20</v>
      </c>
      <c r="K4866" s="1" t="n">
        <f aca="false">SMALL($A4866:$D4866,2)</f>
        <v>34</v>
      </c>
      <c r="L4866" s="1" t="n">
        <f aca="false">SMALL($A4866:$D4866,3)</f>
        <v>63</v>
      </c>
      <c r="M4866" s="1" t="n">
        <f aca="false">SMALL($A4866:$D4866,4)</f>
        <v>76</v>
      </c>
      <c r="N4866" s="2" t="n">
        <f aca="false">SUM(L4866:M4866)&gt;2*SUM(J4866:K4866)</f>
        <v>1</v>
      </c>
      <c r="O4866" s="2" t="n">
        <f aca="false">MOD(M4866,J4866)&lt;&gt;0</f>
        <v>1</v>
      </c>
      <c r="P4866" s="3" t="b">
        <f aca="false">AND(I4866,N4866,O4866)</f>
        <v>0</v>
      </c>
    </row>
    <row r="4867" customFormat="false" ht="15" hidden="false" customHeight="false" outlineLevel="0" collapsed="false">
      <c r="A4867" s="0" t="n">
        <v>88</v>
      </c>
      <c r="B4867" s="0" t="n">
        <v>72</v>
      </c>
      <c r="C4867" s="0" t="n">
        <v>96</v>
      </c>
      <c r="D4867" s="0" t="n">
        <v>38</v>
      </c>
      <c r="E4867" s="1" t="n">
        <f aca="false">COUNTIF($A4867:$D4867,A4867)</f>
        <v>1</v>
      </c>
      <c r="F4867" s="1" t="n">
        <f aca="false">COUNTIF($A4867:$D4867,B4867)</f>
        <v>1</v>
      </c>
      <c r="G4867" s="1" t="n">
        <f aca="false">COUNTIF($A4867:$D4867,C4867)</f>
        <v>1</v>
      </c>
      <c r="H4867" s="1" t="n">
        <f aca="false">COUNTIF($A4867:$D4867,D4867)</f>
        <v>1</v>
      </c>
      <c r="I4867" s="2" t="b">
        <f aca="false">AND(COUNTIF(E4867:H4867,2)=2,COUNTIF(E4867:H4867,1)=2)</f>
        <v>0</v>
      </c>
      <c r="J4867" s="1" t="n">
        <f aca="false">SMALL($A4867:$D4867,1)</f>
        <v>38</v>
      </c>
      <c r="K4867" s="1" t="n">
        <f aca="false">SMALL($A4867:$D4867,2)</f>
        <v>72</v>
      </c>
      <c r="L4867" s="1" t="n">
        <f aca="false">SMALL($A4867:$D4867,3)</f>
        <v>88</v>
      </c>
      <c r="M4867" s="1" t="n">
        <f aca="false">SMALL($A4867:$D4867,4)</f>
        <v>96</v>
      </c>
      <c r="N4867" s="2" t="n">
        <f aca="false">SUM(L4867:M4867)&gt;2*SUM(J4867:K4867)</f>
        <v>0</v>
      </c>
      <c r="O4867" s="2" t="n">
        <f aca="false">MOD(M4867,J4867)&lt;&gt;0</f>
        <v>1</v>
      </c>
      <c r="P4867" s="3" t="b">
        <f aca="false">AND(I4867,N4867,O4867)</f>
        <v>0</v>
      </c>
    </row>
    <row r="4868" customFormat="false" ht="15" hidden="false" customHeight="false" outlineLevel="0" collapsed="false">
      <c r="A4868" s="0" t="n">
        <v>94</v>
      </c>
      <c r="B4868" s="0" t="n">
        <v>67</v>
      </c>
      <c r="C4868" s="0" t="n">
        <v>84</v>
      </c>
      <c r="D4868" s="0" t="n">
        <v>23</v>
      </c>
      <c r="E4868" s="1" t="n">
        <f aca="false">COUNTIF($A4868:$D4868,A4868)</f>
        <v>1</v>
      </c>
      <c r="F4868" s="1" t="n">
        <f aca="false">COUNTIF($A4868:$D4868,B4868)</f>
        <v>1</v>
      </c>
      <c r="G4868" s="1" t="n">
        <f aca="false">COUNTIF($A4868:$D4868,C4868)</f>
        <v>1</v>
      </c>
      <c r="H4868" s="1" t="n">
        <f aca="false">COUNTIF($A4868:$D4868,D4868)</f>
        <v>1</v>
      </c>
      <c r="I4868" s="2" t="b">
        <f aca="false">AND(COUNTIF(E4868:H4868,2)=2,COUNTIF(E4868:H4868,1)=2)</f>
        <v>0</v>
      </c>
      <c r="J4868" s="1" t="n">
        <f aca="false">SMALL($A4868:$D4868,1)</f>
        <v>23</v>
      </c>
      <c r="K4868" s="1" t="n">
        <f aca="false">SMALL($A4868:$D4868,2)</f>
        <v>67</v>
      </c>
      <c r="L4868" s="1" t="n">
        <f aca="false">SMALL($A4868:$D4868,3)</f>
        <v>84</v>
      </c>
      <c r="M4868" s="1" t="n">
        <f aca="false">SMALL($A4868:$D4868,4)</f>
        <v>94</v>
      </c>
      <c r="N4868" s="2" t="n">
        <f aca="false">SUM(L4868:M4868)&gt;2*SUM(J4868:K4868)</f>
        <v>0</v>
      </c>
      <c r="O4868" s="2" t="n">
        <f aca="false">MOD(M4868,J4868)&lt;&gt;0</f>
        <v>1</v>
      </c>
      <c r="P4868" s="3" t="b">
        <f aca="false">AND(I4868,N4868,O4868)</f>
        <v>0</v>
      </c>
    </row>
    <row r="4869" customFormat="false" ht="15" hidden="false" customHeight="false" outlineLevel="0" collapsed="false">
      <c r="A4869" s="0" t="n">
        <v>35</v>
      </c>
      <c r="B4869" s="0" t="n">
        <v>47</v>
      </c>
      <c r="C4869" s="0" t="n">
        <v>94</v>
      </c>
      <c r="D4869" s="0" t="n">
        <v>26</v>
      </c>
      <c r="E4869" s="1" t="n">
        <f aca="false">COUNTIF($A4869:$D4869,A4869)</f>
        <v>1</v>
      </c>
      <c r="F4869" s="1" t="n">
        <f aca="false">COUNTIF($A4869:$D4869,B4869)</f>
        <v>1</v>
      </c>
      <c r="G4869" s="1" t="n">
        <f aca="false">COUNTIF($A4869:$D4869,C4869)</f>
        <v>1</v>
      </c>
      <c r="H4869" s="1" t="n">
        <f aca="false">COUNTIF($A4869:$D4869,D4869)</f>
        <v>1</v>
      </c>
      <c r="I4869" s="2" t="b">
        <f aca="false">AND(COUNTIF(E4869:H4869,2)=2,COUNTIF(E4869:H4869,1)=2)</f>
        <v>0</v>
      </c>
      <c r="J4869" s="1" t="n">
        <f aca="false">SMALL($A4869:$D4869,1)</f>
        <v>26</v>
      </c>
      <c r="K4869" s="1" t="n">
        <f aca="false">SMALL($A4869:$D4869,2)</f>
        <v>35</v>
      </c>
      <c r="L4869" s="1" t="n">
        <f aca="false">SMALL($A4869:$D4869,3)</f>
        <v>47</v>
      </c>
      <c r="M4869" s="1" t="n">
        <f aca="false">SMALL($A4869:$D4869,4)</f>
        <v>94</v>
      </c>
      <c r="N4869" s="2" t="n">
        <f aca="false">SUM(L4869:M4869)&gt;2*SUM(J4869:K4869)</f>
        <v>1</v>
      </c>
      <c r="O4869" s="2" t="n">
        <f aca="false">MOD(M4869,J4869)&lt;&gt;0</f>
        <v>1</v>
      </c>
      <c r="P4869" s="3" t="b">
        <f aca="false">AND(I4869,N4869,O4869)</f>
        <v>0</v>
      </c>
    </row>
    <row r="4870" customFormat="false" ht="15" hidden="false" customHeight="false" outlineLevel="0" collapsed="false">
      <c r="A4870" s="0" t="n">
        <v>68</v>
      </c>
      <c r="B4870" s="0" t="n">
        <v>37</v>
      </c>
      <c r="C4870" s="0" t="n">
        <v>60</v>
      </c>
      <c r="D4870" s="0" t="n">
        <v>96</v>
      </c>
      <c r="E4870" s="1" t="n">
        <f aca="false">COUNTIF($A4870:$D4870,A4870)</f>
        <v>1</v>
      </c>
      <c r="F4870" s="1" t="n">
        <f aca="false">COUNTIF($A4870:$D4870,B4870)</f>
        <v>1</v>
      </c>
      <c r="G4870" s="1" t="n">
        <f aca="false">COUNTIF($A4870:$D4870,C4870)</f>
        <v>1</v>
      </c>
      <c r="H4870" s="1" t="n">
        <f aca="false">COUNTIF($A4870:$D4870,D4870)</f>
        <v>1</v>
      </c>
      <c r="I4870" s="2" t="b">
        <f aca="false">AND(COUNTIF(E4870:H4870,2)=2,COUNTIF(E4870:H4870,1)=2)</f>
        <v>0</v>
      </c>
      <c r="J4870" s="1" t="n">
        <f aca="false">SMALL($A4870:$D4870,1)</f>
        <v>37</v>
      </c>
      <c r="K4870" s="1" t="n">
        <f aca="false">SMALL($A4870:$D4870,2)</f>
        <v>60</v>
      </c>
      <c r="L4870" s="1" t="n">
        <f aca="false">SMALL($A4870:$D4870,3)</f>
        <v>68</v>
      </c>
      <c r="M4870" s="1" t="n">
        <f aca="false">SMALL($A4870:$D4870,4)</f>
        <v>96</v>
      </c>
      <c r="N4870" s="2" t="n">
        <f aca="false">SUM(L4870:M4870)&gt;2*SUM(J4870:K4870)</f>
        <v>0</v>
      </c>
      <c r="O4870" s="2" t="n">
        <f aca="false">MOD(M4870,J4870)&lt;&gt;0</f>
        <v>1</v>
      </c>
      <c r="P4870" s="3" t="b">
        <f aca="false">AND(I4870,N4870,O4870)</f>
        <v>0</v>
      </c>
    </row>
    <row r="4871" customFormat="false" ht="15" hidden="false" customHeight="false" outlineLevel="0" collapsed="false">
      <c r="A4871" s="0" t="n">
        <v>52</v>
      </c>
      <c r="B4871" s="0" t="n">
        <v>78</v>
      </c>
      <c r="C4871" s="0" t="n">
        <v>51</v>
      </c>
      <c r="D4871" s="0" t="n">
        <v>77</v>
      </c>
      <c r="E4871" s="1" t="n">
        <f aca="false">COUNTIF($A4871:$D4871,A4871)</f>
        <v>1</v>
      </c>
      <c r="F4871" s="1" t="n">
        <f aca="false">COUNTIF($A4871:$D4871,B4871)</f>
        <v>1</v>
      </c>
      <c r="G4871" s="1" t="n">
        <f aca="false">COUNTIF($A4871:$D4871,C4871)</f>
        <v>1</v>
      </c>
      <c r="H4871" s="1" t="n">
        <f aca="false">COUNTIF($A4871:$D4871,D4871)</f>
        <v>1</v>
      </c>
      <c r="I4871" s="2" t="b">
        <f aca="false">AND(COUNTIF(E4871:H4871,2)=2,COUNTIF(E4871:H4871,1)=2)</f>
        <v>0</v>
      </c>
      <c r="J4871" s="1" t="n">
        <f aca="false">SMALL($A4871:$D4871,1)</f>
        <v>51</v>
      </c>
      <c r="K4871" s="1" t="n">
        <f aca="false">SMALL($A4871:$D4871,2)</f>
        <v>52</v>
      </c>
      <c r="L4871" s="1" t="n">
        <f aca="false">SMALL($A4871:$D4871,3)</f>
        <v>77</v>
      </c>
      <c r="M4871" s="1" t="n">
        <f aca="false">SMALL($A4871:$D4871,4)</f>
        <v>78</v>
      </c>
      <c r="N4871" s="2" t="n">
        <f aca="false">SUM(L4871:M4871)&gt;2*SUM(J4871:K4871)</f>
        <v>0</v>
      </c>
      <c r="O4871" s="2" t="n">
        <f aca="false">MOD(M4871,J4871)&lt;&gt;0</f>
        <v>1</v>
      </c>
      <c r="P4871" s="3" t="b">
        <f aca="false">AND(I4871,N4871,O4871)</f>
        <v>0</v>
      </c>
    </row>
    <row r="4872" customFormat="false" ht="15" hidden="false" customHeight="false" outlineLevel="0" collapsed="false">
      <c r="A4872" s="0" t="n">
        <v>94</v>
      </c>
      <c r="B4872" s="0" t="n">
        <v>24</v>
      </c>
      <c r="C4872" s="0" t="n">
        <v>94</v>
      </c>
      <c r="D4872" s="0" t="n">
        <v>60</v>
      </c>
      <c r="E4872" s="1" t="n">
        <f aca="false">COUNTIF($A4872:$D4872,A4872)</f>
        <v>2</v>
      </c>
      <c r="F4872" s="1" t="n">
        <f aca="false">COUNTIF($A4872:$D4872,B4872)</f>
        <v>1</v>
      </c>
      <c r="G4872" s="1" t="n">
        <f aca="false">COUNTIF($A4872:$D4872,C4872)</f>
        <v>2</v>
      </c>
      <c r="H4872" s="1" t="n">
        <f aca="false">COUNTIF($A4872:$D4872,D4872)</f>
        <v>1</v>
      </c>
      <c r="I4872" s="2" t="b">
        <f aca="false">AND(COUNTIF(E4872:H4872,2)=2,COUNTIF(E4872:H4872,1)=2)</f>
        <v>1</v>
      </c>
      <c r="J4872" s="1" t="n">
        <f aca="false">SMALL($A4872:$D4872,1)</f>
        <v>24</v>
      </c>
      <c r="K4872" s="1" t="n">
        <f aca="false">SMALL($A4872:$D4872,2)</f>
        <v>60</v>
      </c>
      <c r="L4872" s="1" t="n">
        <f aca="false">SMALL($A4872:$D4872,3)</f>
        <v>94</v>
      </c>
      <c r="M4872" s="1" t="n">
        <f aca="false">SMALL($A4872:$D4872,4)</f>
        <v>94</v>
      </c>
      <c r="N4872" s="2" t="n">
        <f aca="false">SUM(L4872:M4872)&gt;2*SUM(J4872:K4872)</f>
        <v>1</v>
      </c>
      <c r="O4872" s="2" t="n">
        <f aca="false">MOD(M4872,J4872)&lt;&gt;0</f>
        <v>1</v>
      </c>
      <c r="P4872" s="3" t="b">
        <f aca="false">AND(I4872,N4872,O4872)</f>
        <v>1</v>
      </c>
    </row>
    <row r="4873" customFormat="false" ht="15" hidden="false" customHeight="false" outlineLevel="0" collapsed="false">
      <c r="A4873" s="0" t="n">
        <v>66</v>
      </c>
      <c r="B4873" s="0" t="n">
        <v>27</v>
      </c>
      <c r="C4873" s="0" t="n">
        <v>60</v>
      </c>
      <c r="D4873" s="0" t="n">
        <v>64</v>
      </c>
      <c r="E4873" s="1" t="n">
        <f aca="false">COUNTIF($A4873:$D4873,A4873)</f>
        <v>1</v>
      </c>
      <c r="F4873" s="1" t="n">
        <f aca="false">COUNTIF($A4873:$D4873,B4873)</f>
        <v>1</v>
      </c>
      <c r="G4873" s="1" t="n">
        <f aca="false">COUNTIF($A4873:$D4873,C4873)</f>
        <v>1</v>
      </c>
      <c r="H4873" s="1" t="n">
        <f aca="false">COUNTIF($A4873:$D4873,D4873)</f>
        <v>1</v>
      </c>
      <c r="I4873" s="2" t="b">
        <f aca="false">AND(COUNTIF(E4873:H4873,2)=2,COUNTIF(E4873:H4873,1)=2)</f>
        <v>0</v>
      </c>
      <c r="J4873" s="1" t="n">
        <f aca="false">SMALL($A4873:$D4873,1)</f>
        <v>27</v>
      </c>
      <c r="K4873" s="1" t="n">
        <f aca="false">SMALL($A4873:$D4873,2)</f>
        <v>60</v>
      </c>
      <c r="L4873" s="1" t="n">
        <f aca="false">SMALL($A4873:$D4873,3)</f>
        <v>64</v>
      </c>
      <c r="M4873" s="1" t="n">
        <f aca="false">SMALL($A4873:$D4873,4)</f>
        <v>66</v>
      </c>
      <c r="N4873" s="2" t="n">
        <f aca="false">SUM(L4873:M4873)&gt;2*SUM(J4873:K4873)</f>
        <v>0</v>
      </c>
      <c r="O4873" s="2" t="n">
        <f aca="false">MOD(M4873,J4873)&lt;&gt;0</f>
        <v>1</v>
      </c>
      <c r="P4873" s="3" t="b">
        <f aca="false">AND(I4873,N4873,O4873)</f>
        <v>0</v>
      </c>
    </row>
    <row r="4874" customFormat="false" ht="15" hidden="false" customHeight="false" outlineLevel="0" collapsed="false">
      <c r="A4874" s="0" t="n">
        <v>15</v>
      </c>
      <c r="B4874" s="0" t="n">
        <v>30</v>
      </c>
      <c r="C4874" s="0" t="n">
        <v>98</v>
      </c>
      <c r="D4874" s="0" t="n">
        <v>12</v>
      </c>
      <c r="E4874" s="1" t="n">
        <f aca="false">COUNTIF($A4874:$D4874,A4874)</f>
        <v>1</v>
      </c>
      <c r="F4874" s="1" t="n">
        <f aca="false">COUNTIF($A4874:$D4874,B4874)</f>
        <v>1</v>
      </c>
      <c r="G4874" s="1" t="n">
        <f aca="false">COUNTIF($A4874:$D4874,C4874)</f>
        <v>1</v>
      </c>
      <c r="H4874" s="1" t="n">
        <f aca="false">COUNTIF($A4874:$D4874,D4874)</f>
        <v>1</v>
      </c>
      <c r="I4874" s="2" t="b">
        <f aca="false">AND(COUNTIF(E4874:H4874,2)=2,COUNTIF(E4874:H4874,1)=2)</f>
        <v>0</v>
      </c>
      <c r="J4874" s="1" t="n">
        <f aca="false">SMALL($A4874:$D4874,1)</f>
        <v>12</v>
      </c>
      <c r="K4874" s="1" t="n">
        <f aca="false">SMALL($A4874:$D4874,2)</f>
        <v>15</v>
      </c>
      <c r="L4874" s="1" t="n">
        <f aca="false">SMALL($A4874:$D4874,3)</f>
        <v>30</v>
      </c>
      <c r="M4874" s="1" t="n">
        <f aca="false">SMALL($A4874:$D4874,4)</f>
        <v>98</v>
      </c>
      <c r="N4874" s="2" t="n">
        <f aca="false">SUM(L4874:M4874)&gt;2*SUM(J4874:K4874)</f>
        <v>1</v>
      </c>
      <c r="O4874" s="2" t="n">
        <f aca="false">MOD(M4874,J4874)&lt;&gt;0</f>
        <v>1</v>
      </c>
      <c r="P4874" s="3" t="b">
        <f aca="false">AND(I4874,N4874,O4874)</f>
        <v>0</v>
      </c>
    </row>
    <row r="4875" customFormat="false" ht="15" hidden="false" customHeight="false" outlineLevel="0" collapsed="false">
      <c r="A4875" s="0" t="n">
        <v>19</v>
      </c>
      <c r="B4875" s="0" t="n">
        <v>39</v>
      </c>
      <c r="C4875" s="0" t="n">
        <v>23</v>
      </c>
      <c r="D4875" s="0" t="n">
        <v>67</v>
      </c>
      <c r="E4875" s="1" t="n">
        <f aca="false">COUNTIF($A4875:$D4875,A4875)</f>
        <v>1</v>
      </c>
      <c r="F4875" s="1" t="n">
        <f aca="false">COUNTIF($A4875:$D4875,B4875)</f>
        <v>1</v>
      </c>
      <c r="G4875" s="1" t="n">
        <f aca="false">COUNTIF($A4875:$D4875,C4875)</f>
        <v>1</v>
      </c>
      <c r="H4875" s="1" t="n">
        <f aca="false">COUNTIF($A4875:$D4875,D4875)</f>
        <v>1</v>
      </c>
      <c r="I4875" s="2" t="b">
        <f aca="false">AND(COUNTIF(E4875:H4875,2)=2,COUNTIF(E4875:H4875,1)=2)</f>
        <v>0</v>
      </c>
      <c r="J4875" s="1" t="n">
        <f aca="false">SMALL($A4875:$D4875,1)</f>
        <v>19</v>
      </c>
      <c r="K4875" s="1" t="n">
        <f aca="false">SMALL($A4875:$D4875,2)</f>
        <v>23</v>
      </c>
      <c r="L4875" s="1" t="n">
        <f aca="false">SMALL($A4875:$D4875,3)</f>
        <v>39</v>
      </c>
      <c r="M4875" s="1" t="n">
        <f aca="false">SMALL($A4875:$D4875,4)</f>
        <v>67</v>
      </c>
      <c r="N4875" s="2" t="n">
        <f aca="false">SUM(L4875:M4875)&gt;2*SUM(J4875:K4875)</f>
        <v>1</v>
      </c>
      <c r="O4875" s="2" t="n">
        <f aca="false">MOD(M4875,J4875)&lt;&gt;0</f>
        <v>1</v>
      </c>
      <c r="P4875" s="3" t="b">
        <f aca="false">AND(I4875,N4875,O4875)</f>
        <v>0</v>
      </c>
    </row>
    <row r="4876" customFormat="false" ht="15" hidden="false" customHeight="false" outlineLevel="0" collapsed="false">
      <c r="A4876" s="0" t="n">
        <v>51</v>
      </c>
      <c r="B4876" s="0" t="n">
        <v>24</v>
      </c>
      <c r="C4876" s="0" t="n">
        <v>60</v>
      </c>
      <c r="D4876" s="0" t="n">
        <v>65</v>
      </c>
      <c r="E4876" s="1" t="n">
        <f aca="false">COUNTIF($A4876:$D4876,A4876)</f>
        <v>1</v>
      </c>
      <c r="F4876" s="1" t="n">
        <f aca="false">COUNTIF($A4876:$D4876,B4876)</f>
        <v>1</v>
      </c>
      <c r="G4876" s="1" t="n">
        <f aca="false">COUNTIF($A4876:$D4876,C4876)</f>
        <v>1</v>
      </c>
      <c r="H4876" s="1" t="n">
        <f aca="false">COUNTIF($A4876:$D4876,D4876)</f>
        <v>1</v>
      </c>
      <c r="I4876" s="2" t="b">
        <f aca="false">AND(COUNTIF(E4876:H4876,2)=2,COUNTIF(E4876:H4876,1)=2)</f>
        <v>0</v>
      </c>
      <c r="J4876" s="1" t="n">
        <f aca="false">SMALL($A4876:$D4876,1)</f>
        <v>24</v>
      </c>
      <c r="K4876" s="1" t="n">
        <f aca="false">SMALL($A4876:$D4876,2)</f>
        <v>51</v>
      </c>
      <c r="L4876" s="1" t="n">
        <f aca="false">SMALL($A4876:$D4876,3)</f>
        <v>60</v>
      </c>
      <c r="M4876" s="1" t="n">
        <f aca="false">SMALL($A4876:$D4876,4)</f>
        <v>65</v>
      </c>
      <c r="N4876" s="2" t="n">
        <f aca="false">SUM(L4876:M4876)&gt;2*SUM(J4876:K4876)</f>
        <v>0</v>
      </c>
      <c r="O4876" s="2" t="n">
        <f aca="false">MOD(M4876,J4876)&lt;&gt;0</f>
        <v>1</v>
      </c>
      <c r="P4876" s="3" t="b">
        <f aca="false">AND(I4876,N4876,O4876)</f>
        <v>0</v>
      </c>
    </row>
    <row r="4877" customFormat="false" ht="15" hidden="false" customHeight="false" outlineLevel="0" collapsed="false">
      <c r="A4877" s="0" t="n">
        <v>25</v>
      </c>
      <c r="B4877" s="0" t="n">
        <v>92</v>
      </c>
      <c r="C4877" s="0" t="n">
        <v>37</v>
      </c>
      <c r="D4877" s="0" t="n">
        <v>56</v>
      </c>
      <c r="E4877" s="1" t="n">
        <f aca="false">COUNTIF($A4877:$D4877,A4877)</f>
        <v>1</v>
      </c>
      <c r="F4877" s="1" t="n">
        <f aca="false">COUNTIF($A4877:$D4877,B4877)</f>
        <v>1</v>
      </c>
      <c r="G4877" s="1" t="n">
        <f aca="false">COUNTIF($A4877:$D4877,C4877)</f>
        <v>1</v>
      </c>
      <c r="H4877" s="1" t="n">
        <f aca="false">COUNTIF($A4877:$D4877,D4877)</f>
        <v>1</v>
      </c>
      <c r="I4877" s="2" t="b">
        <f aca="false">AND(COUNTIF(E4877:H4877,2)=2,COUNTIF(E4877:H4877,1)=2)</f>
        <v>0</v>
      </c>
      <c r="J4877" s="1" t="n">
        <f aca="false">SMALL($A4877:$D4877,1)</f>
        <v>25</v>
      </c>
      <c r="K4877" s="1" t="n">
        <f aca="false">SMALL($A4877:$D4877,2)</f>
        <v>37</v>
      </c>
      <c r="L4877" s="1" t="n">
        <f aca="false">SMALL($A4877:$D4877,3)</f>
        <v>56</v>
      </c>
      <c r="M4877" s="1" t="n">
        <f aca="false">SMALL($A4877:$D4877,4)</f>
        <v>92</v>
      </c>
      <c r="N4877" s="2" t="n">
        <f aca="false">SUM(L4877:M4877)&gt;2*SUM(J4877:K4877)</f>
        <v>1</v>
      </c>
      <c r="O4877" s="2" t="n">
        <f aca="false">MOD(M4877,J4877)&lt;&gt;0</f>
        <v>1</v>
      </c>
      <c r="P4877" s="3" t="b">
        <f aca="false">AND(I4877,N4877,O4877)</f>
        <v>0</v>
      </c>
    </row>
    <row r="4878" customFormat="false" ht="15" hidden="false" customHeight="false" outlineLevel="0" collapsed="false">
      <c r="A4878" s="0" t="n">
        <v>30</v>
      </c>
      <c r="B4878" s="0" t="n">
        <v>69</v>
      </c>
      <c r="C4878" s="0" t="n">
        <v>88</v>
      </c>
      <c r="D4878" s="0" t="n">
        <v>88</v>
      </c>
      <c r="E4878" s="1" t="n">
        <f aca="false">COUNTIF($A4878:$D4878,A4878)</f>
        <v>1</v>
      </c>
      <c r="F4878" s="1" t="n">
        <f aca="false">COUNTIF($A4878:$D4878,B4878)</f>
        <v>1</v>
      </c>
      <c r="G4878" s="1" t="n">
        <f aca="false">COUNTIF($A4878:$D4878,C4878)</f>
        <v>2</v>
      </c>
      <c r="H4878" s="1" t="n">
        <f aca="false">COUNTIF($A4878:$D4878,D4878)</f>
        <v>2</v>
      </c>
      <c r="I4878" s="2" t="b">
        <f aca="false">AND(COUNTIF(E4878:H4878,2)=2,COUNTIF(E4878:H4878,1)=2)</f>
        <v>1</v>
      </c>
      <c r="J4878" s="1" t="n">
        <f aca="false">SMALL($A4878:$D4878,1)</f>
        <v>30</v>
      </c>
      <c r="K4878" s="1" t="n">
        <f aca="false">SMALL($A4878:$D4878,2)</f>
        <v>69</v>
      </c>
      <c r="L4878" s="1" t="n">
        <f aca="false">SMALL($A4878:$D4878,3)</f>
        <v>88</v>
      </c>
      <c r="M4878" s="1" t="n">
        <f aca="false">SMALL($A4878:$D4878,4)</f>
        <v>88</v>
      </c>
      <c r="N4878" s="2" t="n">
        <f aca="false">SUM(L4878:M4878)&gt;2*SUM(J4878:K4878)</f>
        <v>0</v>
      </c>
      <c r="O4878" s="2" t="n">
        <f aca="false">MOD(M4878,J4878)&lt;&gt;0</f>
        <v>1</v>
      </c>
      <c r="P4878" s="3" t="b">
        <f aca="false">AND(I4878,N4878,O4878)</f>
        <v>0</v>
      </c>
    </row>
    <row r="4879" customFormat="false" ht="15" hidden="false" customHeight="false" outlineLevel="0" collapsed="false">
      <c r="A4879" s="0" t="n">
        <v>40</v>
      </c>
      <c r="B4879" s="0" t="n">
        <v>52</v>
      </c>
      <c r="C4879" s="0" t="n">
        <v>35</v>
      </c>
      <c r="D4879" s="0" t="n">
        <v>36</v>
      </c>
      <c r="E4879" s="1" t="n">
        <f aca="false">COUNTIF($A4879:$D4879,A4879)</f>
        <v>1</v>
      </c>
      <c r="F4879" s="1" t="n">
        <f aca="false">COUNTIF($A4879:$D4879,B4879)</f>
        <v>1</v>
      </c>
      <c r="G4879" s="1" t="n">
        <f aca="false">COUNTIF($A4879:$D4879,C4879)</f>
        <v>1</v>
      </c>
      <c r="H4879" s="1" t="n">
        <f aca="false">COUNTIF($A4879:$D4879,D4879)</f>
        <v>1</v>
      </c>
      <c r="I4879" s="2" t="b">
        <f aca="false">AND(COUNTIF(E4879:H4879,2)=2,COUNTIF(E4879:H4879,1)=2)</f>
        <v>0</v>
      </c>
      <c r="J4879" s="1" t="n">
        <f aca="false">SMALL($A4879:$D4879,1)</f>
        <v>35</v>
      </c>
      <c r="K4879" s="1" t="n">
        <f aca="false">SMALL($A4879:$D4879,2)</f>
        <v>36</v>
      </c>
      <c r="L4879" s="1" t="n">
        <f aca="false">SMALL($A4879:$D4879,3)</f>
        <v>40</v>
      </c>
      <c r="M4879" s="1" t="n">
        <f aca="false">SMALL($A4879:$D4879,4)</f>
        <v>52</v>
      </c>
      <c r="N4879" s="2" t="n">
        <f aca="false">SUM(L4879:M4879)&gt;2*SUM(J4879:K4879)</f>
        <v>0</v>
      </c>
      <c r="O4879" s="2" t="n">
        <f aca="false">MOD(M4879,J4879)&lt;&gt;0</f>
        <v>1</v>
      </c>
      <c r="P4879" s="3" t="b">
        <f aca="false">AND(I4879,N4879,O4879)</f>
        <v>0</v>
      </c>
    </row>
    <row r="4880" customFormat="false" ht="15" hidden="false" customHeight="false" outlineLevel="0" collapsed="false">
      <c r="A4880" s="0" t="n">
        <v>68</v>
      </c>
      <c r="B4880" s="0" t="n">
        <v>70</v>
      </c>
      <c r="C4880" s="0" t="n">
        <v>55</v>
      </c>
      <c r="D4880" s="0" t="n">
        <v>32</v>
      </c>
      <c r="E4880" s="1" t="n">
        <f aca="false">COUNTIF($A4880:$D4880,A4880)</f>
        <v>1</v>
      </c>
      <c r="F4880" s="1" t="n">
        <f aca="false">COUNTIF($A4880:$D4880,B4880)</f>
        <v>1</v>
      </c>
      <c r="G4880" s="1" t="n">
        <f aca="false">COUNTIF($A4880:$D4880,C4880)</f>
        <v>1</v>
      </c>
      <c r="H4880" s="1" t="n">
        <f aca="false">COUNTIF($A4880:$D4880,D4880)</f>
        <v>1</v>
      </c>
      <c r="I4880" s="2" t="b">
        <f aca="false">AND(COUNTIF(E4880:H4880,2)=2,COUNTIF(E4880:H4880,1)=2)</f>
        <v>0</v>
      </c>
      <c r="J4880" s="1" t="n">
        <f aca="false">SMALL($A4880:$D4880,1)</f>
        <v>32</v>
      </c>
      <c r="K4880" s="1" t="n">
        <f aca="false">SMALL($A4880:$D4880,2)</f>
        <v>55</v>
      </c>
      <c r="L4880" s="1" t="n">
        <f aca="false">SMALL($A4880:$D4880,3)</f>
        <v>68</v>
      </c>
      <c r="M4880" s="1" t="n">
        <f aca="false">SMALL($A4880:$D4880,4)</f>
        <v>70</v>
      </c>
      <c r="N4880" s="2" t="n">
        <f aca="false">SUM(L4880:M4880)&gt;2*SUM(J4880:K4880)</f>
        <v>0</v>
      </c>
      <c r="O4880" s="2" t="n">
        <f aca="false">MOD(M4880,J4880)&lt;&gt;0</f>
        <v>1</v>
      </c>
      <c r="P4880" s="3" t="b">
        <f aca="false">AND(I4880,N4880,O4880)</f>
        <v>0</v>
      </c>
    </row>
    <row r="4881" customFormat="false" ht="15" hidden="false" customHeight="false" outlineLevel="0" collapsed="false">
      <c r="A4881" s="0" t="n">
        <v>55</v>
      </c>
      <c r="B4881" s="0" t="n">
        <v>94</v>
      </c>
      <c r="C4881" s="0" t="n">
        <v>29</v>
      </c>
      <c r="D4881" s="0" t="n">
        <v>47</v>
      </c>
      <c r="E4881" s="1" t="n">
        <f aca="false">COUNTIF($A4881:$D4881,A4881)</f>
        <v>1</v>
      </c>
      <c r="F4881" s="1" t="n">
        <f aca="false">COUNTIF($A4881:$D4881,B4881)</f>
        <v>1</v>
      </c>
      <c r="G4881" s="1" t="n">
        <f aca="false">COUNTIF($A4881:$D4881,C4881)</f>
        <v>1</v>
      </c>
      <c r="H4881" s="1" t="n">
        <f aca="false">COUNTIF($A4881:$D4881,D4881)</f>
        <v>1</v>
      </c>
      <c r="I4881" s="2" t="b">
        <f aca="false">AND(COUNTIF(E4881:H4881,2)=2,COUNTIF(E4881:H4881,1)=2)</f>
        <v>0</v>
      </c>
      <c r="J4881" s="1" t="n">
        <f aca="false">SMALL($A4881:$D4881,1)</f>
        <v>29</v>
      </c>
      <c r="K4881" s="1" t="n">
        <f aca="false">SMALL($A4881:$D4881,2)</f>
        <v>47</v>
      </c>
      <c r="L4881" s="1" t="n">
        <f aca="false">SMALL($A4881:$D4881,3)</f>
        <v>55</v>
      </c>
      <c r="M4881" s="1" t="n">
        <f aca="false">SMALL($A4881:$D4881,4)</f>
        <v>94</v>
      </c>
      <c r="N4881" s="2" t="n">
        <f aca="false">SUM(L4881:M4881)&gt;2*SUM(J4881:K4881)</f>
        <v>0</v>
      </c>
      <c r="O4881" s="2" t="n">
        <f aca="false">MOD(M4881,J4881)&lt;&gt;0</f>
        <v>1</v>
      </c>
      <c r="P4881" s="3" t="b">
        <f aca="false">AND(I4881,N4881,O4881)</f>
        <v>0</v>
      </c>
    </row>
    <row r="4882" customFormat="false" ht="15" hidden="false" customHeight="false" outlineLevel="0" collapsed="false">
      <c r="A4882" s="0" t="n">
        <v>47</v>
      </c>
      <c r="B4882" s="0" t="n">
        <v>87</v>
      </c>
      <c r="C4882" s="0" t="n">
        <v>17</v>
      </c>
      <c r="D4882" s="0" t="n">
        <v>46</v>
      </c>
      <c r="E4882" s="1" t="n">
        <f aca="false">COUNTIF($A4882:$D4882,A4882)</f>
        <v>1</v>
      </c>
      <c r="F4882" s="1" t="n">
        <f aca="false">COUNTIF($A4882:$D4882,B4882)</f>
        <v>1</v>
      </c>
      <c r="G4882" s="1" t="n">
        <f aca="false">COUNTIF($A4882:$D4882,C4882)</f>
        <v>1</v>
      </c>
      <c r="H4882" s="1" t="n">
        <f aca="false">COUNTIF($A4882:$D4882,D4882)</f>
        <v>1</v>
      </c>
      <c r="I4882" s="2" t="b">
        <f aca="false">AND(COUNTIF(E4882:H4882,2)=2,COUNTIF(E4882:H4882,1)=2)</f>
        <v>0</v>
      </c>
      <c r="J4882" s="1" t="n">
        <f aca="false">SMALL($A4882:$D4882,1)</f>
        <v>17</v>
      </c>
      <c r="K4882" s="1" t="n">
        <f aca="false">SMALL($A4882:$D4882,2)</f>
        <v>46</v>
      </c>
      <c r="L4882" s="1" t="n">
        <f aca="false">SMALL($A4882:$D4882,3)</f>
        <v>47</v>
      </c>
      <c r="M4882" s="1" t="n">
        <f aca="false">SMALL($A4882:$D4882,4)</f>
        <v>87</v>
      </c>
      <c r="N4882" s="2" t="n">
        <f aca="false">SUM(L4882:M4882)&gt;2*SUM(J4882:K4882)</f>
        <v>1</v>
      </c>
      <c r="O4882" s="2" t="n">
        <f aca="false">MOD(M4882,J4882)&lt;&gt;0</f>
        <v>1</v>
      </c>
      <c r="P4882" s="3" t="b">
        <f aca="false">AND(I4882,N4882,O4882)</f>
        <v>0</v>
      </c>
    </row>
    <row r="4883" customFormat="false" ht="15" hidden="false" customHeight="false" outlineLevel="0" collapsed="false">
      <c r="A4883" s="0" t="n">
        <v>81</v>
      </c>
      <c r="B4883" s="0" t="n">
        <v>88</v>
      </c>
      <c r="C4883" s="0" t="n">
        <v>62</v>
      </c>
      <c r="D4883" s="0" t="n">
        <v>19</v>
      </c>
      <c r="E4883" s="1" t="n">
        <f aca="false">COUNTIF($A4883:$D4883,A4883)</f>
        <v>1</v>
      </c>
      <c r="F4883" s="1" t="n">
        <f aca="false">COUNTIF($A4883:$D4883,B4883)</f>
        <v>1</v>
      </c>
      <c r="G4883" s="1" t="n">
        <f aca="false">COUNTIF($A4883:$D4883,C4883)</f>
        <v>1</v>
      </c>
      <c r="H4883" s="1" t="n">
        <f aca="false">COUNTIF($A4883:$D4883,D4883)</f>
        <v>1</v>
      </c>
      <c r="I4883" s="2" t="b">
        <f aca="false">AND(COUNTIF(E4883:H4883,2)=2,COUNTIF(E4883:H4883,1)=2)</f>
        <v>0</v>
      </c>
      <c r="J4883" s="1" t="n">
        <f aca="false">SMALL($A4883:$D4883,1)</f>
        <v>19</v>
      </c>
      <c r="K4883" s="1" t="n">
        <f aca="false">SMALL($A4883:$D4883,2)</f>
        <v>62</v>
      </c>
      <c r="L4883" s="1" t="n">
        <f aca="false">SMALL($A4883:$D4883,3)</f>
        <v>81</v>
      </c>
      <c r="M4883" s="1" t="n">
        <f aca="false">SMALL($A4883:$D4883,4)</f>
        <v>88</v>
      </c>
      <c r="N4883" s="2" t="n">
        <f aca="false">SUM(L4883:M4883)&gt;2*SUM(J4883:K4883)</f>
        <v>1</v>
      </c>
      <c r="O4883" s="2" t="n">
        <f aca="false">MOD(M4883,J4883)&lt;&gt;0</f>
        <v>1</v>
      </c>
      <c r="P4883" s="3" t="b">
        <f aca="false">AND(I4883,N4883,O4883)</f>
        <v>0</v>
      </c>
    </row>
    <row r="4884" customFormat="false" ht="15" hidden="false" customHeight="false" outlineLevel="0" collapsed="false">
      <c r="A4884" s="0" t="n">
        <v>47</v>
      </c>
      <c r="B4884" s="0" t="n">
        <v>30</v>
      </c>
      <c r="C4884" s="0" t="n">
        <v>89</v>
      </c>
      <c r="D4884" s="0" t="n">
        <v>25</v>
      </c>
      <c r="E4884" s="1" t="n">
        <f aca="false">COUNTIF($A4884:$D4884,A4884)</f>
        <v>1</v>
      </c>
      <c r="F4884" s="1" t="n">
        <f aca="false">COUNTIF($A4884:$D4884,B4884)</f>
        <v>1</v>
      </c>
      <c r="G4884" s="1" t="n">
        <f aca="false">COUNTIF($A4884:$D4884,C4884)</f>
        <v>1</v>
      </c>
      <c r="H4884" s="1" t="n">
        <f aca="false">COUNTIF($A4884:$D4884,D4884)</f>
        <v>1</v>
      </c>
      <c r="I4884" s="2" t="b">
        <f aca="false">AND(COUNTIF(E4884:H4884,2)=2,COUNTIF(E4884:H4884,1)=2)</f>
        <v>0</v>
      </c>
      <c r="J4884" s="1" t="n">
        <f aca="false">SMALL($A4884:$D4884,1)</f>
        <v>25</v>
      </c>
      <c r="K4884" s="1" t="n">
        <f aca="false">SMALL($A4884:$D4884,2)</f>
        <v>30</v>
      </c>
      <c r="L4884" s="1" t="n">
        <f aca="false">SMALL($A4884:$D4884,3)</f>
        <v>47</v>
      </c>
      <c r="M4884" s="1" t="n">
        <f aca="false">SMALL($A4884:$D4884,4)</f>
        <v>89</v>
      </c>
      <c r="N4884" s="2" t="n">
        <f aca="false">SUM(L4884:M4884)&gt;2*SUM(J4884:K4884)</f>
        <v>1</v>
      </c>
      <c r="O4884" s="2" t="n">
        <f aca="false">MOD(M4884,J4884)&lt;&gt;0</f>
        <v>1</v>
      </c>
      <c r="P4884" s="3" t="b">
        <f aca="false">AND(I4884,N4884,O4884)</f>
        <v>0</v>
      </c>
    </row>
    <row r="4885" customFormat="false" ht="15" hidden="false" customHeight="false" outlineLevel="0" collapsed="false">
      <c r="A4885" s="0" t="n">
        <v>84</v>
      </c>
      <c r="B4885" s="0" t="n">
        <v>47</v>
      </c>
      <c r="C4885" s="0" t="n">
        <v>39</v>
      </c>
      <c r="D4885" s="0" t="n">
        <v>13</v>
      </c>
      <c r="E4885" s="1" t="n">
        <f aca="false">COUNTIF($A4885:$D4885,A4885)</f>
        <v>1</v>
      </c>
      <c r="F4885" s="1" t="n">
        <f aca="false">COUNTIF($A4885:$D4885,B4885)</f>
        <v>1</v>
      </c>
      <c r="G4885" s="1" t="n">
        <f aca="false">COUNTIF($A4885:$D4885,C4885)</f>
        <v>1</v>
      </c>
      <c r="H4885" s="1" t="n">
        <f aca="false">COUNTIF($A4885:$D4885,D4885)</f>
        <v>1</v>
      </c>
      <c r="I4885" s="2" t="b">
        <f aca="false">AND(COUNTIF(E4885:H4885,2)=2,COUNTIF(E4885:H4885,1)=2)</f>
        <v>0</v>
      </c>
      <c r="J4885" s="1" t="n">
        <f aca="false">SMALL($A4885:$D4885,1)</f>
        <v>13</v>
      </c>
      <c r="K4885" s="1" t="n">
        <f aca="false">SMALL($A4885:$D4885,2)</f>
        <v>39</v>
      </c>
      <c r="L4885" s="1" t="n">
        <f aca="false">SMALL($A4885:$D4885,3)</f>
        <v>47</v>
      </c>
      <c r="M4885" s="1" t="n">
        <f aca="false">SMALL($A4885:$D4885,4)</f>
        <v>84</v>
      </c>
      <c r="N4885" s="2" t="n">
        <f aca="false">SUM(L4885:M4885)&gt;2*SUM(J4885:K4885)</f>
        <v>1</v>
      </c>
      <c r="O4885" s="2" t="n">
        <f aca="false">MOD(M4885,J4885)&lt;&gt;0</f>
        <v>1</v>
      </c>
      <c r="P4885" s="3" t="b">
        <f aca="false">AND(I4885,N4885,O4885)</f>
        <v>0</v>
      </c>
    </row>
    <row r="4886" customFormat="false" ht="15" hidden="false" customHeight="false" outlineLevel="0" collapsed="false">
      <c r="A4886" s="0" t="n">
        <v>98</v>
      </c>
      <c r="B4886" s="0" t="n">
        <v>67</v>
      </c>
      <c r="C4886" s="0" t="n">
        <v>60</v>
      </c>
      <c r="D4886" s="0" t="n">
        <v>93</v>
      </c>
      <c r="E4886" s="1" t="n">
        <f aca="false">COUNTIF($A4886:$D4886,A4886)</f>
        <v>1</v>
      </c>
      <c r="F4886" s="1" t="n">
        <f aca="false">COUNTIF($A4886:$D4886,B4886)</f>
        <v>1</v>
      </c>
      <c r="G4886" s="1" t="n">
        <f aca="false">COUNTIF($A4886:$D4886,C4886)</f>
        <v>1</v>
      </c>
      <c r="H4886" s="1" t="n">
        <f aca="false">COUNTIF($A4886:$D4886,D4886)</f>
        <v>1</v>
      </c>
      <c r="I4886" s="2" t="b">
        <f aca="false">AND(COUNTIF(E4886:H4886,2)=2,COUNTIF(E4886:H4886,1)=2)</f>
        <v>0</v>
      </c>
      <c r="J4886" s="1" t="n">
        <f aca="false">SMALL($A4886:$D4886,1)</f>
        <v>60</v>
      </c>
      <c r="K4886" s="1" t="n">
        <f aca="false">SMALL($A4886:$D4886,2)</f>
        <v>67</v>
      </c>
      <c r="L4886" s="1" t="n">
        <f aca="false">SMALL($A4886:$D4886,3)</f>
        <v>93</v>
      </c>
      <c r="M4886" s="1" t="n">
        <f aca="false">SMALL($A4886:$D4886,4)</f>
        <v>98</v>
      </c>
      <c r="N4886" s="2" t="n">
        <f aca="false">SUM(L4886:M4886)&gt;2*SUM(J4886:K4886)</f>
        <v>0</v>
      </c>
      <c r="O4886" s="2" t="n">
        <f aca="false">MOD(M4886,J4886)&lt;&gt;0</f>
        <v>1</v>
      </c>
      <c r="P4886" s="3" t="b">
        <f aca="false">AND(I4886,N4886,O4886)</f>
        <v>0</v>
      </c>
    </row>
    <row r="4887" customFormat="false" ht="15" hidden="false" customHeight="false" outlineLevel="0" collapsed="false">
      <c r="A4887" s="0" t="n">
        <v>44</v>
      </c>
      <c r="B4887" s="0" t="n">
        <v>60</v>
      </c>
      <c r="C4887" s="0" t="n">
        <v>27</v>
      </c>
      <c r="D4887" s="0" t="n">
        <v>63</v>
      </c>
      <c r="E4887" s="1" t="n">
        <f aca="false">COUNTIF($A4887:$D4887,A4887)</f>
        <v>1</v>
      </c>
      <c r="F4887" s="1" t="n">
        <f aca="false">COUNTIF($A4887:$D4887,B4887)</f>
        <v>1</v>
      </c>
      <c r="G4887" s="1" t="n">
        <f aca="false">COUNTIF($A4887:$D4887,C4887)</f>
        <v>1</v>
      </c>
      <c r="H4887" s="1" t="n">
        <f aca="false">COUNTIF($A4887:$D4887,D4887)</f>
        <v>1</v>
      </c>
      <c r="I4887" s="2" t="b">
        <f aca="false">AND(COUNTIF(E4887:H4887,2)=2,COUNTIF(E4887:H4887,1)=2)</f>
        <v>0</v>
      </c>
      <c r="J4887" s="1" t="n">
        <f aca="false">SMALL($A4887:$D4887,1)</f>
        <v>27</v>
      </c>
      <c r="K4887" s="1" t="n">
        <f aca="false">SMALL($A4887:$D4887,2)</f>
        <v>44</v>
      </c>
      <c r="L4887" s="1" t="n">
        <f aca="false">SMALL($A4887:$D4887,3)</f>
        <v>60</v>
      </c>
      <c r="M4887" s="1" t="n">
        <f aca="false">SMALL($A4887:$D4887,4)</f>
        <v>63</v>
      </c>
      <c r="N4887" s="2" t="n">
        <f aca="false">SUM(L4887:M4887)&gt;2*SUM(J4887:K4887)</f>
        <v>0</v>
      </c>
      <c r="O4887" s="2" t="n">
        <f aca="false">MOD(M4887,J4887)&lt;&gt;0</f>
        <v>1</v>
      </c>
      <c r="P4887" s="3" t="b">
        <f aca="false">AND(I4887,N4887,O4887)</f>
        <v>0</v>
      </c>
    </row>
    <row r="4888" customFormat="false" ht="15" hidden="false" customHeight="false" outlineLevel="0" collapsed="false">
      <c r="A4888" s="0" t="n">
        <v>73</v>
      </c>
      <c r="B4888" s="0" t="n">
        <v>23</v>
      </c>
      <c r="C4888" s="0" t="n">
        <v>30</v>
      </c>
      <c r="D4888" s="0" t="n">
        <v>39</v>
      </c>
      <c r="E4888" s="1" t="n">
        <f aca="false">COUNTIF($A4888:$D4888,A4888)</f>
        <v>1</v>
      </c>
      <c r="F4888" s="1" t="n">
        <f aca="false">COUNTIF($A4888:$D4888,B4888)</f>
        <v>1</v>
      </c>
      <c r="G4888" s="1" t="n">
        <f aca="false">COUNTIF($A4888:$D4888,C4888)</f>
        <v>1</v>
      </c>
      <c r="H4888" s="1" t="n">
        <f aca="false">COUNTIF($A4888:$D4888,D4888)</f>
        <v>1</v>
      </c>
      <c r="I4888" s="2" t="b">
        <f aca="false">AND(COUNTIF(E4888:H4888,2)=2,COUNTIF(E4888:H4888,1)=2)</f>
        <v>0</v>
      </c>
      <c r="J4888" s="1" t="n">
        <f aca="false">SMALL($A4888:$D4888,1)</f>
        <v>23</v>
      </c>
      <c r="K4888" s="1" t="n">
        <f aca="false">SMALL($A4888:$D4888,2)</f>
        <v>30</v>
      </c>
      <c r="L4888" s="1" t="n">
        <f aca="false">SMALL($A4888:$D4888,3)</f>
        <v>39</v>
      </c>
      <c r="M4888" s="1" t="n">
        <f aca="false">SMALL($A4888:$D4888,4)</f>
        <v>73</v>
      </c>
      <c r="N4888" s="2" t="n">
        <f aca="false">SUM(L4888:M4888)&gt;2*SUM(J4888:K4888)</f>
        <v>1</v>
      </c>
      <c r="O4888" s="2" t="n">
        <f aca="false">MOD(M4888,J4888)&lt;&gt;0</f>
        <v>1</v>
      </c>
      <c r="P4888" s="3" t="b">
        <f aca="false">AND(I4888,N4888,O4888)</f>
        <v>0</v>
      </c>
    </row>
    <row r="4889" customFormat="false" ht="15" hidden="false" customHeight="false" outlineLevel="0" collapsed="false">
      <c r="A4889" s="0" t="n">
        <v>70</v>
      </c>
      <c r="B4889" s="0" t="n">
        <v>60</v>
      </c>
      <c r="C4889" s="0" t="n">
        <v>12</v>
      </c>
      <c r="D4889" s="0" t="n">
        <v>58</v>
      </c>
      <c r="E4889" s="1" t="n">
        <f aca="false">COUNTIF($A4889:$D4889,A4889)</f>
        <v>1</v>
      </c>
      <c r="F4889" s="1" t="n">
        <f aca="false">COUNTIF($A4889:$D4889,B4889)</f>
        <v>1</v>
      </c>
      <c r="G4889" s="1" t="n">
        <f aca="false">COUNTIF($A4889:$D4889,C4889)</f>
        <v>1</v>
      </c>
      <c r="H4889" s="1" t="n">
        <f aca="false">COUNTIF($A4889:$D4889,D4889)</f>
        <v>1</v>
      </c>
      <c r="I4889" s="2" t="b">
        <f aca="false">AND(COUNTIF(E4889:H4889,2)=2,COUNTIF(E4889:H4889,1)=2)</f>
        <v>0</v>
      </c>
      <c r="J4889" s="1" t="n">
        <f aca="false">SMALL($A4889:$D4889,1)</f>
        <v>12</v>
      </c>
      <c r="K4889" s="1" t="n">
        <f aca="false">SMALL($A4889:$D4889,2)</f>
        <v>58</v>
      </c>
      <c r="L4889" s="1" t="n">
        <f aca="false">SMALL($A4889:$D4889,3)</f>
        <v>60</v>
      </c>
      <c r="M4889" s="1" t="n">
        <f aca="false">SMALL($A4889:$D4889,4)</f>
        <v>70</v>
      </c>
      <c r="N4889" s="2" t="n">
        <f aca="false">SUM(L4889:M4889)&gt;2*SUM(J4889:K4889)</f>
        <v>0</v>
      </c>
      <c r="O4889" s="2" t="n">
        <f aca="false">MOD(M4889,J4889)&lt;&gt;0</f>
        <v>1</v>
      </c>
      <c r="P4889" s="3" t="b">
        <f aca="false">AND(I4889,N4889,O4889)</f>
        <v>0</v>
      </c>
    </row>
    <row r="4890" customFormat="false" ht="15" hidden="false" customHeight="false" outlineLevel="0" collapsed="false">
      <c r="A4890" s="0" t="n">
        <v>75</v>
      </c>
      <c r="B4890" s="0" t="n">
        <v>93</v>
      </c>
      <c r="C4890" s="0" t="n">
        <v>36</v>
      </c>
      <c r="D4890" s="0" t="n">
        <v>74</v>
      </c>
      <c r="E4890" s="1" t="n">
        <f aca="false">COUNTIF($A4890:$D4890,A4890)</f>
        <v>1</v>
      </c>
      <c r="F4890" s="1" t="n">
        <f aca="false">COUNTIF($A4890:$D4890,B4890)</f>
        <v>1</v>
      </c>
      <c r="G4890" s="1" t="n">
        <f aca="false">COUNTIF($A4890:$D4890,C4890)</f>
        <v>1</v>
      </c>
      <c r="H4890" s="1" t="n">
        <f aca="false">COUNTIF($A4890:$D4890,D4890)</f>
        <v>1</v>
      </c>
      <c r="I4890" s="2" t="b">
        <f aca="false">AND(COUNTIF(E4890:H4890,2)=2,COUNTIF(E4890:H4890,1)=2)</f>
        <v>0</v>
      </c>
      <c r="J4890" s="1" t="n">
        <f aca="false">SMALL($A4890:$D4890,1)</f>
        <v>36</v>
      </c>
      <c r="K4890" s="1" t="n">
        <f aca="false">SMALL($A4890:$D4890,2)</f>
        <v>74</v>
      </c>
      <c r="L4890" s="1" t="n">
        <f aca="false">SMALL($A4890:$D4890,3)</f>
        <v>75</v>
      </c>
      <c r="M4890" s="1" t="n">
        <f aca="false">SMALL($A4890:$D4890,4)</f>
        <v>93</v>
      </c>
      <c r="N4890" s="2" t="n">
        <f aca="false">SUM(L4890:M4890)&gt;2*SUM(J4890:K4890)</f>
        <v>0</v>
      </c>
      <c r="O4890" s="2" t="n">
        <f aca="false">MOD(M4890,J4890)&lt;&gt;0</f>
        <v>1</v>
      </c>
      <c r="P4890" s="3" t="b">
        <f aca="false">AND(I4890,N4890,O4890)</f>
        <v>0</v>
      </c>
    </row>
    <row r="4891" customFormat="false" ht="15" hidden="false" customHeight="false" outlineLevel="0" collapsed="false">
      <c r="A4891" s="0" t="n">
        <v>37</v>
      </c>
      <c r="B4891" s="0" t="n">
        <v>35</v>
      </c>
      <c r="C4891" s="0" t="n">
        <v>45</v>
      </c>
      <c r="D4891" s="0" t="n">
        <v>85</v>
      </c>
      <c r="E4891" s="1" t="n">
        <f aca="false">COUNTIF($A4891:$D4891,A4891)</f>
        <v>1</v>
      </c>
      <c r="F4891" s="1" t="n">
        <f aca="false">COUNTIF($A4891:$D4891,B4891)</f>
        <v>1</v>
      </c>
      <c r="G4891" s="1" t="n">
        <f aca="false">COUNTIF($A4891:$D4891,C4891)</f>
        <v>1</v>
      </c>
      <c r="H4891" s="1" t="n">
        <f aca="false">COUNTIF($A4891:$D4891,D4891)</f>
        <v>1</v>
      </c>
      <c r="I4891" s="2" t="b">
        <f aca="false">AND(COUNTIF(E4891:H4891,2)=2,COUNTIF(E4891:H4891,1)=2)</f>
        <v>0</v>
      </c>
      <c r="J4891" s="1" t="n">
        <f aca="false">SMALL($A4891:$D4891,1)</f>
        <v>35</v>
      </c>
      <c r="K4891" s="1" t="n">
        <f aca="false">SMALL($A4891:$D4891,2)</f>
        <v>37</v>
      </c>
      <c r="L4891" s="1" t="n">
        <f aca="false">SMALL($A4891:$D4891,3)</f>
        <v>45</v>
      </c>
      <c r="M4891" s="1" t="n">
        <f aca="false">SMALL($A4891:$D4891,4)</f>
        <v>85</v>
      </c>
      <c r="N4891" s="2" t="n">
        <f aca="false">SUM(L4891:M4891)&gt;2*SUM(J4891:K4891)</f>
        <v>0</v>
      </c>
      <c r="O4891" s="2" t="n">
        <f aca="false">MOD(M4891,J4891)&lt;&gt;0</f>
        <v>1</v>
      </c>
      <c r="P4891" s="3" t="b">
        <f aca="false">AND(I4891,N4891,O4891)</f>
        <v>0</v>
      </c>
    </row>
    <row r="4892" customFormat="false" ht="15" hidden="false" customHeight="false" outlineLevel="0" collapsed="false">
      <c r="A4892" s="0" t="n">
        <v>67</v>
      </c>
      <c r="B4892" s="0" t="n">
        <v>47</v>
      </c>
      <c r="C4892" s="0" t="n">
        <v>95</v>
      </c>
      <c r="D4892" s="0" t="n">
        <v>24</v>
      </c>
      <c r="E4892" s="1" t="n">
        <f aca="false">COUNTIF($A4892:$D4892,A4892)</f>
        <v>1</v>
      </c>
      <c r="F4892" s="1" t="n">
        <f aca="false">COUNTIF($A4892:$D4892,B4892)</f>
        <v>1</v>
      </c>
      <c r="G4892" s="1" t="n">
        <f aca="false">COUNTIF($A4892:$D4892,C4892)</f>
        <v>1</v>
      </c>
      <c r="H4892" s="1" t="n">
        <f aca="false">COUNTIF($A4892:$D4892,D4892)</f>
        <v>1</v>
      </c>
      <c r="I4892" s="2" t="b">
        <f aca="false">AND(COUNTIF(E4892:H4892,2)=2,COUNTIF(E4892:H4892,1)=2)</f>
        <v>0</v>
      </c>
      <c r="J4892" s="1" t="n">
        <f aca="false">SMALL($A4892:$D4892,1)</f>
        <v>24</v>
      </c>
      <c r="K4892" s="1" t="n">
        <f aca="false">SMALL($A4892:$D4892,2)</f>
        <v>47</v>
      </c>
      <c r="L4892" s="1" t="n">
        <f aca="false">SMALL($A4892:$D4892,3)</f>
        <v>67</v>
      </c>
      <c r="M4892" s="1" t="n">
        <f aca="false">SMALL($A4892:$D4892,4)</f>
        <v>95</v>
      </c>
      <c r="N4892" s="2" t="n">
        <f aca="false">SUM(L4892:M4892)&gt;2*SUM(J4892:K4892)</f>
        <v>1</v>
      </c>
      <c r="O4892" s="2" t="n">
        <f aca="false">MOD(M4892,J4892)&lt;&gt;0</f>
        <v>1</v>
      </c>
      <c r="P4892" s="3" t="b">
        <f aca="false">AND(I4892,N4892,O4892)</f>
        <v>0</v>
      </c>
    </row>
    <row r="4893" customFormat="false" ht="15" hidden="false" customHeight="false" outlineLevel="0" collapsed="false">
      <c r="A4893" s="0" t="n">
        <v>72</v>
      </c>
      <c r="B4893" s="0" t="n">
        <v>11</v>
      </c>
      <c r="C4893" s="0" t="n">
        <v>52</v>
      </c>
      <c r="D4893" s="0" t="n">
        <v>56</v>
      </c>
      <c r="E4893" s="1" t="n">
        <f aca="false">COUNTIF($A4893:$D4893,A4893)</f>
        <v>1</v>
      </c>
      <c r="F4893" s="1" t="n">
        <f aca="false">COUNTIF($A4893:$D4893,B4893)</f>
        <v>1</v>
      </c>
      <c r="G4893" s="1" t="n">
        <f aca="false">COUNTIF($A4893:$D4893,C4893)</f>
        <v>1</v>
      </c>
      <c r="H4893" s="1" t="n">
        <f aca="false">COUNTIF($A4893:$D4893,D4893)</f>
        <v>1</v>
      </c>
      <c r="I4893" s="2" t="b">
        <f aca="false">AND(COUNTIF(E4893:H4893,2)=2,COUNTIF(E4893:H4893,1)=2)</f>
        <v>0</v>
      </c>
      <c r="J4893" s="1" t="n">
        <f aca="false">SMALL($A4893:$D4893,1)</f>
        <v>11</v>
      </c>
      <c r="K4893" s="1" t="n">
        <f aca="false">SMALL($A4893:$D4893,2)</f>
        <v>52</v>
      </c>
      <c r="L4893" s="1" t="n">
        <f aca="false">SMALL($A4893:$D4893,3)</f>
        <v>56</v>
      </c>
      <c r="M4893" s="1" t="n">
        <f aca="false">SMALL($A4893:$D4893,4)</f>
        <v>72</v>
      </c>
      <c r="N4893" s="2" t="n">
        <f aca="false">SUM(L4893:M4893)&gt;2*SUM(J4893:K4893)</f>
        <v>1</v>
      </c>
      <c r="O4893" s="2" t="n">
        <f aca="false">MOD(M4893,J4893)&lt;&gt;0</f>
        <v>1</v>
      </c>
      <c r="P4893" s="3" t="b">
        <f aca="false">AND(I4893,N4893,O4893)</f>
        <v>0</v>
      </c>
    </row>
    <row r="4894" customFormat="false" ht="15" hidden="false" customHeight="false" outlineLevel="0" collapsed="false">
      <c r="A4894" s="0" t="n">
        <v>27</v>
      </c>
      <c r="B4894" s="0" t="n">
        <v>53</v>
      </c>
      <c r="C4894" s="0" t="n">
        <v>89</v>
      </c>
      <c r="D4894" s="0" t="n">
        <v>85</v>
      </c>
      <c r="E4894" s="1" t="n">
        <f aca="false">COUNTIF($A4894:$D4894,A4894)</f>
        <v>1</v>
      </c>
      <c r="F4894" s="1" t="n">
        <f aca="false">COUNTIF($A4894:$D4894,B4894)</f>
        <v>1</v>
      </c>
      <c r="G4894" s="1" t="n">
        <f aca="false">COUNTIF($A4894:$D4894,C4894)</f>
        <v>1</v>
      </c>
      <c r="H4894" s="1" t="n">
        <f aca="false">COUNTIF($A4894:$D4894,D4894)</f>
        <v>1</v>
      </c>
      <c r="I4894" s="2" t="b">
        <f aca="false">AND(COUNTIF(E4894:H4894,2)=2,COUNTIF(E4894:H4894,1)=2)</f>
        <v>0</v>
      </c>
      <c r="J4894" s="1" t="n">
        <f aca="false">SMALL($A4894:$D4894,1)</f>
        <v>27</v>
      </c>
      <c r="K4894" s="1" t="n">
        <f aca="false">SMALL($A4894:$D4894,2)</f>
        <v>53</v>
      </c>
      <c r="L4894" s="1" t="n">
        <f aca="false">SMALL($A4894:$D4894,3)</f>
        <v>85</v>
      </c>
      <c r="M4894" s="1" t="n">
        <f aca="false">SMALL($A4894:$D4894,4)</f>
        <v>89</v>
      </c>
      <c r="N4894" s="2" t="n">
        <f aca="false">SUM(L4894:M4894)&gt;2*SUM(J4894:K4894)</f>
        <v>1</v>
      </c>
      <c r="O4894" s="2" t="n">
        <f aca="false">MOD(M4894,J4894)&lt;&gt;0</f>
        <v>1</v>
      </c>
      <c r="P4894" s="3" t="b">
        <f aca="false">AND(I4894,N4894,O4894)</f>
        <v>0</v>
      </c>
    </row>
    <row r="4895" customFormat="false" ht="15" hidden="false" customHeight="false" outlineLevel="0" collapsed="false">
      <c r="A4895" s="0" t="n">
        <v>22</v>
      </c>
      <c r="B4895" s="0" t="n">
        <v>55</v>
      </c>
      <c r="C4895" s="0" t="n">
        <v>11</v>
      </c>
      <c r="D4895" s="0" t="n">
        <v>75</v>
      </c>
      <c r="E4895" s="1" t="n">
        <f aca="false">COUNTIF($A4895:$D4895,A4895)</f>
        <v>1</v>
      </c>
      <c r="F4895" s="1" t="n">
        <f aca="false">COUNTIF($A4895:$D4895,B4895)</f>
        <v>1</v>
      </c>
      <c r="G4895" s="1" t="n">
        <f aca="false">COUNTIF($A4895:$D4895,C4895)</f>
        <v>1</v>
      </c>
      <c r="H4895" s="1" t="n">
        <f aca="false">COUNTIF($A4895:$D4895,D4895)</f>
        <v>1</v>
      </c>
      <c r="I4895" s="2" t="b">
        <f aca="false">AND(COUNTIF(E4895:H4895,2)=2,COUNTIF(E4895:H4895,1)=2)</f>
        <v>0</v>
      </c>
      <c r="J4895" s="1" t="n">
        <f aca="false">SMALL($A4895:$D4895,1)</f>
        <v>11</v>
      </c>
      <c r="K4895" s="1" t="n">
        <f aca="false">SMALL($A4895:$D4895,2)</f>
        <v>22</v>
      </c>
      <c r="L4895" s="1" t="n">
        <f aca="false">SMALL($A4895:$D4895,3)</f>
        <v>55</v>
      </c>
      <c r="M4895" s="1" t="n">
        <f aca="false">SMALL($A4895:$D4895,4)</f>
        <v>75</v>
      </c>
      <c r="N4895" s="2" t="n">
        <f aca="false">SUM(L4895:M4895)&gt;2*SUM(J4895:K4895)</f>
        <v>1</v>
      </c>
      <c r="O4895" s="2" t="n">
        <f aca="false">MOD(M4895,J4895)&lt;&gt;0</f>
        <v>1</v>
      </c>
      <c r="P4895" s="3" t="b">
        <f aca="false">AND(I4895,N4895,O4895)</f>
        <v>0</v>
      </c>
    </row>
    <row r="4896" customFormat="false" ht="15" hidden="false" customHeight="false" outlineLevel="0" collapsed="false">
      <c r="A4896" s="0" t="n">
        <v>75</v>
      </c>
      <c r="B4896" s="0" t="n">
        <v>53</v>
      </c>
      <c r="C4896" s="0" t="n">
        <v>68</v>
      </c>
      <c r="D4896" s="0" t="n">
        <v>96</v>
      </c>
      <c r="E4896" s="1" t="n">
        <f aca="false">COUNTIF($A4896:$D4896,A4896)</f>
        <v>1</v>
      </c>
      <c r="F4896" s="1" t="n">
        <f aca="false">COUNTIF($A4896:$D4896,B4896)</f>
        <v>1</v>
      </c>
      <c r="G4896" s="1" t="n">
        <f aca="false">COUNTIF($A4896:$D4896,C4896)</f>
        <v>1</v>
      </c>
      <c r="H4896" s="1" t="n">
        <f aca="false">COUNTIF($A4896:$D4896,D4896)</f>
        <v>1</v>
      </c>
      <c r="I4896" s="2" t="b">
        <f aca="false">AND(COUNTIF(E4896:H4896,2)=2,COUNTIF(E4896:H4896,1)=2)</f>
        <v>0</v>
      </c>
      <c r="J4896" s="1" t="n">
        <f aca="false">SMALL($A4896:$D4896,1)</f>
        <v>53</v>
      </c>
      <c r="K4896" s="1" t="n">
        <f aca="false">SMALL($A4896:$D4896,2)</f>
        <v>68</v>
      </c>
      <c r="L4896" s="1" t="n">
        <f aca="false">SMALL($A4896:$D4896,3)</f>
        <v>75</v>
      </c>
      <c r="M4896" s="1" t="n">
        <f aca="false">SMALL($A4896:$D4896,4)</f>
        <v>96</v>
      </c>
      <c r="N4896" s="2" t="n">
        <f aca="false">SUM(L4896:M4896)&gt;2*SUM(J4896:K4896)</f>
        <v>0</v>
      </c>
      <c r="O4896" s="2" t="n">
        <f aca="false">MOD(M4896,J4896)&lt;&gt;0</f>
        <v>1</v>
      </c>
      <c r="P4896" s="3" t="b">
        <f aca="false">AND(I4896,N4896,O4896)</f>
        <v>0</v>
      </c>
    </row>
    <row r="4897" customFormat="false" ht="15" hidden="false" customHeight="false" outlineLevel="0" collapsed="false">
      <c r="A4897" s="0" t="n">
        <v>99</v>
      </c>
      <c r="B4897" s="0" t="n">
        <v>49</v>
      </c>
      <c r="C4897" s="0" t="n">
        <v>66</v>
      </c>
      <c r="D4897" s="0" t="n">
        <v>63</v>
      </c>
      <c r="E4897" s="1" t="n">
        <f aca="false">COUNTIF($A4897:$D4897,A4897)</f>
        <v>1</v>
      </c>
      <c r="F4897" s="1" t="n">
        <f aca="false">COUNTIF($A4897:$D4897,B4897)</f>
        <v>1</v>
      </c>
      <c r="G4897" s="1" t="n">
        <f aca="false">COUNTIF($A4897:$D4897,C4897)</f>
        <v>1</v>
      </c>
      <c r="H4897" s="1" t="n">
        <f aca="false">COUNTIF($A4897:$D4897,D4897)</f>
        <v>1</v>
      </c>
      <c r="I4897" s="2" t="b">
        <f aca="false">AND(COUNTIF(E4897:H4897,2)=2,COUNTIF(E4897:H4897,1)=2)</f>
        <v>0</v>
      </c>
      <c r="J4897" s="1" t="n">
        <f aca="false">SMALL($A4897:$D4897,1)</f>
        <v>49</v>
      </c>
      <c r="K4897" s="1" t="n">
        <f aca="false">SMALL($A4897:$D4897,2)</f>
        <v>63</v>
      </c>
      <c r="L4897" s="1" t="n">
        <f aca="false">SMALL($A4897:$D4897,3)</f>
        <v>66</v>
      </c>
      <c r="M4897" s="1" t="n">
        <f aca="false">SMALL($A4897:$D4897,4)</f>
        <v>99</v>
      </c>
      <c r="N4897" s="2" t="n">
        <f aca="false">SUM(L4897:M4897)&gt;2*SUM(J4897:K4897)</f>
        <v>0</v>
      </c>
      <c r="O4897" s="2" t="n">
        <f aca="false">MOD(M4897,J4897)&lt;&gt;0</f>
        <v>1</v>
      </c>
      <c r="P4897" s="3" t="b">
        <f aca="false">AND(I4897,N4897,O4897)</f>
        <v>0</v>
      </c>
    </row>
    <row r="4898" customFormat="false" ht="15" hidden="false" customHeight="false" outlineLevel="0" collapsed="false">
      <c r="A4898" s="0" t="n">
        <v>49</v>
      </c>
      <c r="B4898" s="0" t="n">
        <v>29</v>
      </c>
      <c r="C4898" s="0" t="n">
        <v>27</v>
      </c>
      <c r="D4898" s="0" t="n">
        <v>75</v>
      </c>
      <c r="E4898" s="1" t="n">
        <f aca="false">COUNTIF($A4898:$D4898,A4898)</f>
        <v>1</v>
      </c>
      <c r="F4898" s="1" t="n">
        <f aca="false">COUNTIF($A4898:$D4898,B4898)</f>
        <v>1</v>
      </c>
      <c r="G4898" s="1" t="n">
        <f aca="false">COUNTIF($A4898:$D4898,C4898)</f>
        <v>1</v>
      </c>
      <c r="H4898" s="1" t="n">
        <f aca="false">COUNTIF($A4898:$D4898,D4898)</f>
        <v>1</v>
      </c>
      <c r="I4898" s="2" t="b">
        <f aca="false">AND(COUNTIF(E4898:H4898,2)=2,COUNTIF(E4898:H4898,1)=2)</f>
        <v>0</v>
      </c>
      <c r="J4898" s="1" t="n">
        <f aca="false">SMALL($A4898:$D4898,1)</f>
        <v>27</v>
      </c>
      <c r="K4898" s="1" t="n">
        <f aca="false">SMALL($A4898:$D4898,2)</f>
        <v>29</v>
      </c>
      <c r="L4898" s="1" t="n">
        <f aca="false">SMALL($A4898:$D4898,3)</f>
        <v>49</v>
      </c>
      <c r="M4898" s="1" t="n">
        <f aca="false">SMALL($A4898:$D4898,4)</f>
        <v>75</v>
      </c>
      <c r="N4898" s="2" t="n">
        <f aca="false">SUM(L4898:M4898)&gt;2*SUM(J4898:K4898)</f>
        <v>1</v>
      </c>
      <c r="O4898" s="2" t="n">
        <f aca="false">MOD(M4898,J4898)&lt;&gt;0</f>
        <v>1</v>
      </c>
      <c r="P4898" s="3" t="b">
        <f aca="false">AND(I4898,N4898,O4898)</f>
        <v>0</v>
      </c>
    </row>
    <row r="4899" customFormat="false" ht="15" hidden="false" customHeight="false" outlineLevel="0" collapsed="false">
      <c r="A4899" s="0" t="n">
        <v>49</v>
      </c>
      <c r="B4899" s="0" t="n">
        <v>76</v>
      </c>
      <c r="C4899" s="0" t="n">
        <v>69</v>
      </c>
      <c r="D4899" s="0" t="n">
        <v>75</v>
      </c>
      <c r="E4899" s="1" t="n">
        <f aca="false">COUNTIF($A4899:$D4899,A4899)</f>
        <v>1</v>
      </c>
      <c r="F4899" s="1" t="n">
        <f aca="false">COUNTIF($A4899:$D4899,B4899)</f>
        <v>1</v>
      </c>
      <c r="G4899" s="1" t="n">
        <f aca="false">COUNTIF($A4899:$D4899,C4899)</f>
        <v>1</v>
      </c>
      <c r="H4899" s="1" t="n">
        <f aca="false">COUNTIF($A4899:$D4899,D4899)</f>
        <v>1</v>
      </c>
      <c r="I4899" s="2" t="b">
        <f aca="false">AND(COUNTIF(E4899:H4899,2)=2,COUNTIF(E4899:H4899,1)=2)</f>
        <v>0</v>
      </c>
      <c r="J4899" s="1" t="n">
        <f aca="false">SMALL($A4899:$D4899,1)</f>
        <v>49</v>
      </c>
      <c r="K4899" s="1" t="n">
        <f aca="false">SMALL($A4899:$D4899,2)</f>
        <v>69</v>
      </c>
      <c r="L4899" s="1" t="n">
        <f aca="false">SMALL($A4899:$D4899,3)</f>
        <v>75</v>
      </c>
      <c r="M4899" s="1" t="n">
        <f aca="false">SMALL($A4899:$D4899,4)</f>
        <v>76</v>
      </c>
      <c r="N4899" s="2" t="n">
        <f aca="false">SUM(L4899:M4899)&gt;2*SUM(J4899:K4899)</f>
        <v>0</v>
      </c>
      <c r="O4899" s="2" t="n">
        <f aca="false">MOD(M4899,J4899)&lt;&gt;0</f>
        <v>1</v>
      </c>
      <c r="P4899" s="3" t="b">
        <f aca="false">AND(I4899,N4899,O4899)</f>
        <v>0</v>
      </c>
    </row>
    <row r="4900" customFormat="false" ht="15" hidden="false" customHeight="false" outlineLevel="0" collapsed="false">
      <c r="A4900" s="0" t="n">
        <v>27</v>
      </c>
      <c r="B4900" s="0" t="n">
        <v>87</v>
      </c>
      <c r="C4900" s="0" t="n">
        <v>97</v>
      </c>
      <c r="D4900" s="0" t="n">
        <v>56</v>
      </c>
      <c r="E4900" s="1" t="n">
        <f aca="false">COUNTIF($A4900:$D4900,A4900)</f>
        <v>1</v>
      </c>
      <c r="F4900" s="1" t="n">
        <f aca="false">COUNTIF($A4900:$D4900,B4900)</f>
        <v>1</v>
      </c>
      <c r="G4900" s="1" t="n">
        <f aca="false">COUNTIF($A4900:$D4900,C4900)</f>
        <v>1</v>
      </c>
      <c r="H4900" s="1" t="n">
        <f aca="false">COUNTIF($A4900:$D4900,D4900)</f>
        <v>1</v>
      </c>
      <c r="I4900" s="2" t="b">
        <f aca="false">AND(COUNTIF(E4900:H4900,2)=2,COUNTIF(E4900:H4900,1)=2)</f>
        <v>0</v>
      </c>
      <c r="J4900" s="1" t="n">
        <f aca="false">SMALL($A4900:$D4900,1)</f>
        <v>27</v>
      </c>
      <c r="K4900" s="1" t="n">
        <f aca="false">SMALL($A4900:$D4900,2)</f>
        <v>56</v>
      </c>
      <c r="L4900" s="1" t="n">
        <f aca="false">SMALL($A4900:$D4900,3)</f>
        <v>87</v>
      </c>
      <c r="M4900" s="1" t="n">
        <f aca="false">SMALL($A4900:$D4900,4)</f>
        <v>97</v>
      </c>
      <c r="N4900" s="2" t="n">
        <f aca="false">SUM(L4900:M4900)&gt;2*SUM(J4900:K4900)</f>
        <v>1</v>
      </c>
      <c r="O4900" s="2" t="n">
        <f aca="false">MOD(M4900,J4900)&lt;&gt;0</f>
        <v>1</v>
      </c>
      <c r="P4900" s="3" t="b">
        <f aca="false">AND(I4900,N4900,O4900)</f>
        <v>0</v>
      </c>
    </row>
    <row r="4901" customFormat="false" ht="15" hidden="false" customHeight="false" outlineLevel="0" collapsed="false">
      <c r="A4901" s="0" t="n">
        <v>97</v>
      </c>
      <c r="B4901" s="0" t="n">
        <v>66</v>
      </c>
      <c r="C4901" s="0" t="n">
        <v>45</v>
      </c>
      <c r="D4901" s="0" t="n">
        <v>29</v>
      </c>
      <c r="E4901" s="1" t="n">
        <f aca="false">COUNTIF($A4901:$D4901,A4901)</f>
        <v>1</v>
      </c>
      <c r="F4901" s="1" t="n">
        <f aca="false">COUNTIF($A4901:$D4901,B4901)</f>
        <v>1</v>
      </c>
      <c r="G4901" s="1" t="n">
        <f aca="false">COUNTIF($A4901:$D4901,C4901)</f>
        <v>1</v>
      </c>
      <c r="H4901" s="1" t="n">
        <f aca="false">COUNTIF($A4901:$D4901,D4901)</f>
        <v>1</v>
      </c>
      <c r="I4901" s="2" t="b">
        <f aca="false">AND(COUNTIF(E4901:H4901,2)=2,COUNTIF(E4901:H4901,1)=2)</f>
        <v>0</v>
      </c>
      <c r="J4901" s="1" t="n">
        <f aca="false">SMALL($A4901:$D4901,1)</f>
        <v>29</v>
      </c>
      <c r="K4901" s="1" t="n">
        <f aca="false">SMALL($A4901:$D4901,2)</f>
        <v>45</v>
      </c>
      <c r="L4901" s="1" t="n">
        <f aca="false">SMALL($A4901:$D4901,3)</f>
        <v>66</v>
      </c>
      <c r="M4901" s="1" t="n">
        <f aca="false">SMALL($A4901:$D4901,4)</f>
        <v>97</v>
      </c>
      <c r="N4901" s="2" t="n">
        <f aca="false">SUM(L4901:M4901)&gt;2*SUM(J4901:K4901)</f>
        <v>1</v>
      </c>
      <c r="O4901" s="2" t="n">
        <f aca="false">MOD(M4901,J4901)&lt;&gt;0</f>
        <v>1</v>
      </c>
      <c r="P4901" s="3" t="b">
        <f aca="false">AND(I4901,N4901,O4901)</f>
        <v>0</v>
      </c>
    </row>
    <row r="4902" customFormat="false" ht="15" hidden="false" customHeight="false" outlineLevel="0" collapsed="false">
      <c r="A4902" s="0" t="n">
        <v>86</v>
      </c>
      <c r="B4902" s="0" t="n">
        <v>27</v>
      </c>
      <c r="C4902" s="0" t="n">
        <v>79</v>
      </c>
      <c r="D4902" s="0" t="n">
        <v>49</v>
      </c>
      <c r="E4902" s="1" t="n">
        <f aca="false">COUNTIF($A4902:$D4902,A4902)</f>
        <v>1</v>
      </c>
      <c r="F4902" s="1" t="n">
        <f aca="false">COUNTIF($A4902:$D4902,B4902)</f>
        <v>1</v>
      </c>
      <c r="G4902" s="1" t="n">
        <f aca="false">COUNTIF($A4902:$D4902,C4902)</f>
        <v>1</v>
      </c>
      <c r="H4902" s="1" t="n">
        <f aca="false">COUNTIF($A4902:$D4902,D4902)</f>
        <v>1</v>
      </c>
      <c r="I4902" s="2" t="b">
        <f aca="false">AND(COUNTIF(E4902:H4902,2)=2,COUNTIF(E4902:H4902,1)=2)</f>
        <v>0</v>
      </c>
      <c r="J4902" s="1" t="n">
        <f aca="false">SMALL($A4902:$D4902,1)</f>
        <v>27</v>
      </c>
      <c r="K4902" s="1" t="n">
        <f aca="false">SMALL($A4902:$D4902,2)</f>
        <v>49</v>
      </c>
      <c r="L4902" s="1" t="n">
        <f aca="false">SMALL($A4902:$D4902,3)</f>
        <v>79</v>
      </c>
      <c r="M4902" s="1" t="n">
        <f aca="false">SMALL($A4902:$D4902,4)</f>
        <v>86</v>
      </c>
      <c r="N4902" s="2" t="n">
        <f aca="false">SUM(L4902:M4902)&gt;2*SUM(J4902:K4902)</f>
        <v>1</v>
      </c>
      <c r="O4902" s="2" t="n">
        <f aca="false">MOD(M4902,J4902)&lt;&gt;0</f>
        <v>1</v>
      </c>
      <c r="P4902" s="3" t="b">
        <f aca="false">AND(I4902,N4902,O4902)</f>
        <v>0</v>
      </c>
    </row>
    <row r="4903" customFormat="false" ht="15" hidden="false" customHeight="false" outlineLevel="0" collapsed="false">
      <c r="A4903" s="0" t="n">
        <v>57</v>
      </c>
      <c r="B4903" s="0" t="n">
        <v>94</v>
      </c>
      <c r="C4903" s="0" t="n">
        <v>54</v>
      </c>
      <c r="D4903" s="0" t="n">
        <v>81</v>
      </c>
      <c r="E4903" s="1" t="n">
        <f aca="false">COUNTIF($A4903:$D4903,A4903)</f>
        <v>1</v>
      </c>
      <c r="F4903" s="1" t="n">
        <f aca="false">COUNTIF($A4903:$D4903,B4903)</f>
        <v>1</v>
      </c>
      <c r="G4903" s="1" t="n">
        <f aca="false">COUNTIF($A4903:$D4903,C4903)</f>
        <v>1</v>
      </c>
      <c r="H4903" s="1" t="n">
        <f aca="false">COUNTIF($A4903:$D4903,D4903)</f>
        <v>1</v>
      </c>
      <c r="I4903" s="2" t="b">
        <f aca="false">AND(COUNTIF(E4903:H4903,2)=2,COUNTIF(E4903:H4903,1)=2)</f>
        <v>0</v>
      </c>
      <c r="J4903" s="1" t="n">
        <f aca="false">SMALL($A4903:$D4903,1)</f>
        <v>54</v>
      </c>
      <c r="K4903" s="1" t="n">
        <f aca="false">SMALL($A4903:$D4903,2)</f>
        <v>57</v>
      </c>
      <c r="L4903" s="1" t="n">
        <f aca="false">SMALL($A4903:$D4903,3)</f>
        <v>81</v>
      </c>
      <c r="M4903" s="1" t="n">
        <f aca="false">SMALL($A4903:$D4903,4)</f>
        <v>94</v>
      </c>
      <c r="N4903" s="2" t="n">
        <f aca="false">SUM(L4903:M4903)&gt;2*SUM(J4903:K4903)</f>
        <v>0</v>
      </c>
      <c r="O4903" s="2" t="n">
        <f aca="false">MOD(M4903,J4903)&lt;&gt;0</f>
        <v>1</v>
      </c>
      <c r="P4903" s="3" t="b">
        <f aca="false">AND(I4903,N4903,O4903)</f>
        <v>0</v>
      </c>
    </row>
    <row r="4904" customFormat="false" ht="15" hidden="false" customHeight="false" outlineLevel="0" collapsed="false">
      <c r="A4904" s="0" t="n">
        <v>26</v>
      </c>
      <c r="B4904" s="0" t="n">
        <v>60</v>
      </c>
      <c r="C4904" s="0" t="n">
        <v>75</v>
      </c>
      <c r="D4904" s="0" t="n">
        <v>43</v>
      </c>
      <c r="E4904" s="1" t="n">
        <f aca="false">COUNTIF($A4904:$D4904,A4904)</f>
        <v>1</v>
      </c>
      <c r="F4904" s="1" t="n">
        <f aca="false">COUNTIF($A4904:$D4904,B4904)</f>
        <v>1</v>
      </c>
      <c r="G4904" s="1" t="n">
        <f aca="false">COUNTIF($A4904:$D4904,C4904)</f>
        <v>1</v>
      </c>
      <c r="H4904" s="1" t="n">
        <f aca="false">COUNTIF($A4904:$D4904,D4904)</f>
        <v>1</v>
      </c>
      <c r="I4904" s="2" t="b">
        <f aca="false">AND(COUNTIF(E4904:H4904,2)=2,COUNTIF(E4904:H4904,1)=2)</f>
        <v>0</v>
      </c>
      <c r="J4904" s="1" t="n">
        <f aca="false">SMALL($A4904:$D4904,1)</f>
        <v>26</v>
      </c>
      <c r="K4904" s="1" t="n">
        <f aca="false">SMALL($A4904:$D4904,2)</f>
        <v>43</v>
      </c>
      <c r="L4904" s="1" t="n">
        <f aca="false">SMALL($A4904:$D4904,3)</f>
        <v>60</v>
      </c>
      <c r="M4904" s="1" t="n">
        <f aca="false">SMALL($A4904:$D4904,4)</f>
        <v>75</v>
      </c>
      <c r="N4904" s="2" t="n">
        <f aca="false">SUM(L4904:M4904)&gt;2*SUM(J4904:K4904)</f>
        <v>0</v>
      </c>
      <c r="O4904" s="2" t="n">
        <f aca="false">MOD(M4904,J4904)&lt;&gt;0</f>
        <v>1</v>
      </c>
      <c r="P4904" s="3" t="b">
        <f aca="false">AND(I4904,N4904,O4904)</f>
        <v>0</v>
      </c>
    </row>
    <row r="4905" customFormat="false" ht="15" hidden="false" customHeight="false" outlineLevel="0" collapsed="false">
      <c r="A4905" s="0" t="n">
        <v>35</v>
      </c>
      <c r="B4905" s="0" t="n">
        <v>91</v>
      </c>
      <c r="C4905" s="0" t="n">
        <v>54</v>
      </c>
      <c r="D4905" s="0" t="n">
        <v>91</v>
      </c>
      <c r="E4905" s="1" t="n">
        <f aca="false">COUNTIF($A4905:$D4905,A4905)</f>
        <v>1</v>
      </c>
      <c r="F4905" s="1" t="n">
        <f aca="false">COUNTIF($A4905:$D4905,B4905)</f>
        <v>2</v>
      </c>
      <c r="G4905" s="1" t="n">
        <f aca="false">COUNTIF($A4905:$D4905,C4905)</f>
        <v>1</v>
      </c>
      <c r="H4905" s="1" t="n">
        <f aca="false">COUNTIF($A4905:$D4905,D4905)</f>
        <v>2</v>
      </c>
      <c r="I4905" s="2" t="b">
        <f aca="false">AND(COUNTIF(E4905:H4905,2)=2,COUNTIF(E4905:H4905,1)=2)</f>
        <v>1</v>
      </c>
      <c r="J4905" s="1" t="n">
        <f aca="false">SMALL($A4905:$D4905,1)</f>
        <v>35</v>
      </c>
      <c r="K4905" s="1" t="n">
        <f aca="false">SMALL($A4905:$D4905,2)</f>
        <v>54</v>
      </c>
      <c r="L4905" s="1" t="n">
        <f aca="false">SMALL($A4905:$D4905,3)</f>
        <v>91</v>
      </c>
      <c r="M4905" s="1" t="n">
        <f aca="false">SMALL($A4905:$D4905,4)</f>
        <v>91</v>
      </c>
      <c r="N4905" s="2" t="n">
        <f aca="false">SUM(L4905:M4905)&gt;2*SUM(J4905:K4905)</f>
        <v>1</v>
      </c>
      <c r="O4905" s="2" t="n">
        <f aca="false">MOD(M4905,J4905)&lt;&gt;0</f>
        <v>1</v>
      </c>
      <c r="P4905" s="3" t="b">
        <f aca="false">AND(I4905,N4905,O4905)</f>
        <v>1</v>
      </c>
    </row>
    <row r="4906" customFormat="false" ht="15" hidden="false" customHeight="false" outlineLevel="0" collapsed="false">
      <c r="A4906" s="0" t="n">
        <v>60</v>
      </c>
      <c r="B4906" s="0" t="n">
        <v>22</v>
      </c>
      <c r="C4906" s="0" t="n">
        <v>34</v>
      </c>
      <c r="D4906" s="0" t="n">
        <v>52</v>
      </c>
      <c r="E4906" s="1" t="n">
        <f aca="false">COUNTIF($A4906:$D4906,A4906)</f>
        <v>1</v>
      </c>
      <c r="F4906" s="1" t="n">
        <f aca="false">COUNTIF($A4906:$D4906,B4906)</f>
        <v>1</v>
      </c>
      <c r="G4906" s="1" t="n">
        <f aca="false">COUNTIF($A4906:$D4906,C4906)</f>
        <v>1</v>
      </c>
      <c r="H4906" s="1" t="n">
        <f aca="false">COUNTIF($A4906:$D4906,D4906)</f>
        <v>1</v>
      </c>
      <c r="I4906" s="2" t="b">
        <f aca="false">AND(COUNTIF(E4906:H4906,2)=2,COUNTIF(E4906:H4906,1)=2)</f>
        <v>0</v>
      </c>
      <c r="J4906" s="1" t="n">
        <f aca="false">SMALL($A4906:$D4906,1)</f>
        <v>22</v>
      </c>
      <c r="K4906" s="1" t="n">
        <f aca="false">SMALL($A4906:$D4906,2)</f>
        <v>34</v>
      </c>
      <c r="L4906" s="1" t="n">
        <f aca="false">SMALL($A4906:$D4906,3)</f>
        <v>52</v>
      </c>
      <c r="M4906" s="1" t="n">
        <f aca="false">SMALL($A4906:$D4906,4)</f>
        <v>60</v>
      </c>
      <c r="N4906" s="2" t="n">
        <f aca="false">SUM(L4906:M4906)&gt;2*SUM(J4906:K4906)</f>
        <v>0</v>
      </c>
      <c r="O4906" s="2" t="n">
        <f aca="false">MOD(M4906,J4906)&lt;&gt;0</f>
        <v>1</v>
      </c>
      <c r="P4906" s="3" t="b">
        <f aca="false">AND(I4906,N4906,O4906)</f>
        <v>0</v>
      </c>
    </row>
    <row r="4907" customFormat="false" ht="15" hidden="false" customHeight="false" outlineLevel="0" collapsed="false">
      <c r="A4907" s="0" t="n">
        <v>46</v>
      </c>
      <c r="B4907" s="0" t="n">
        <v>12</v>
      </c>
      <c r="C4907" s="0" t="n">
        <v>53</v>
      </c>
      <c r="D4907" s="0" t="n">
        <v>67</v>
      </c>
      <c r="E4907" s="1" t="n">
        <f aca="false">COUNTIF($A4907:$D4907,A4907)</f>
        <v>1</v>
      </c>
      <c r="F4907" s="1" t="n">
        <f aca="false">COUNTIF($A4907:$D4907,B4907)</f>
        <v>1</v>
      </c>
      <c r="G4907" s="1" t="n">
        <f aca="false">COUNTIF($A4907:$D4907,C4907)</f>
        <v>1</v>
      </c>
      <c r="H4907" s="1" t="n">
        <f aca="false">COUNTIF($A4907:$D4907,D4907)</f>
        <v>1</v>
      </c>
      <c r="I4907" s="2" t="b">
        <f aca="false">AND(COUNTIF(E4907:H4907,2)=2,COUNTIF(E4907:H4907,1)=2)</f>
        <v>0</v>
      </c>
      <c r="J4907" s="1" t="n">
        <f aca="false">SMALL($A4907:$D4907,1)</f>
        <v>12</v>
      </c>
      <c r="K4907" s="1" t="n">
        <f aca="false">SMALL($A4907:$D4907,2)</f>
        <v>46</v>
      </c>
      <c r="L4907" s="1" t="n">
        <f aca="false">SMALL($A4907:$D4907,3)</f>
        <v>53</v>
      </c>
      <c r="M4907" s="1" t="n">
        <f aca="false">SMALL($A4907:$D4907,4)</f>
        <v>67</v>
      </c>
      <c r="N4907" s="2" t="n">
        <f aca="false">SUM(L4907:M4907)&gt;2*SUM(J4907:K4907)</f>
        <v>1</v>
      </c>
      <c r="O4907" s="2" t="n">
        <f aca="false">MOD(M4907,J4907)&lt;&gt;0</f>
        <v>1</v>
      </c>
      <c r="P4907" s="3" t="b">
        <f aca="false">AND(I4907,N4907,O4907)</f>
        <v>0</v>
      </c>
    </row>
    <row r="4908" customFormat="false" ht="15" hidden="false" customHeight="false" outlineLevel="0" collapsed="false">
      <c r="A4908" s="0" t="n">
        <v>11</v>
      </c>
      <c r="B4908" s="0" t="n">
        <v>66</v>
      </c>
      <c r="C4908" s="0" t="n">
        <v>45</v>
      </c>
      <c r="D4908" s="0" t="n">
        <v>75</v>
      </c>
      <c r="E4908" s="1" t="n">
        <f aca="false">COUNTIF($A4908:$D4908,A4908)</f>
        <v>1</v>
      </c>
      <c r="F4908" s="1" t="n">
        <f aca="false">COUNTIF($A4908:$D4908,B4908)</f>
        <v>1</v>
      </c>
      <c r="G4908" s="1" t="n">
        <f aca="false">COUNTIF($A4908:$D4908,C4908)</f>
        <v>1</v>
      </c>
      <c r="H4908" s="1" t="n">
        <f aca="false">COUNTIF($A4908:$D4908,D4908)</f>
        <v>1</v>
      </c>
      <c r="I4908" s="2" t="b">
        <f aca="false">AND(COUNTIF(E4908:H4908,2)=2,COUNTIF(E4908:H4908,1)=2)</f>
        <v>0</v>
      </c>
      <c r="J4908" s="1" t="n">
        <f aca="false">SMALL($A4908:$D4908,1)</f>
        <v>11</v>
      </c>
      <c r="K4908" s="1" t="n">
        <f aca="false">SMALL($A4908:$D4908,2)</f>
        <v>45</v>
      </c>
      <c r="L4908" s="1" t="n">
        <f aca="false">SMALL($A4908:$D4908,3)</f>
        <v>66</v>
      </c>
      <c r="M4908" s="1" t="n">
        <f aca="false">SMALL($A4908:$D4908,4)</f>
        <v>75</v>
      </c>
      <c r="N4908" s="2" t="n">
        <f aca="false">SUM(L4908:M4908)&gt;2*SUM(J4908:K4908)</f>
        <v>1</v>
      </c>
      <c r="O4908" s="2" t="n">
        <f aca="false">MOD(M4908,J4908)&lt;&gt;0</f>
        <v>1</v>
      </c>
      <c r="P4908" s="3" t="b">
        <f aca="false">AND(I4908,N4908,O4908)</f>
        <v>0</v>
      </c>
    </row>
    <row r="4909" customFormat="false" ht="15" hidden="false" customHeight="false" outlineLevel="0" collapsed="false">
      <c r="A4909" s="0" t="n">
        <v>54</v>
      </c>
      <c r="B4909" s="0" t="n">
        <v>72</v>
      </c>
      <c r="C4909" s="0" t="n">
        <v>33</v>
      </c>
      <c r="D4909" s="0" t="n">
        <v>92</v>
      </c>
      <c r="E4909" s="1" t="n">
        <f aca="false">COUNTIF($A4909:$D4909,A4909)</f>
        <v>1</v>
      </c>
      <c r="F4909" s="1" t="n">
        <f aca="false">COUNTIF($A4909:$D4909,B4909)</f>
        <v>1</v>
      </c>
      <c r="G4909" s="1" t="n">
        <f aca="false">COUNTIF($A4909:$D4909,C4909)</f>
        <v>1</v>
      </c>
      <c r="H4909" s="1" t="n">
        <f aca="false">COUNTIF($A4909:$D4909,D4909)</f>
        <v>1</v>
      </c>
      <c r="I4909" s="2" t="b">
        <f aca="false">AND(COUNTIF(E4909:H4909,2)=2,COUNTIF(E4909:H4909,1)=2)</f>
        <v>0</v>
      </c>
      <c r="J4909" s="1" t="n">
        <f aca="false">SMALL($A4909:$D4909,1)</f>
        <v>33</v>
      </c>
      <c r="K4909" s="1" t="n">
        <f aca="false">SMALL($A4909:$D4909,2)</f>
        <v>54</v>
      </c>
      <c r="L4909" s="1" t="n">
        <f aca="false">SMALL($A4909:$D4909,3)</f>
        <v>72</v>
      </c>
      <c r="M4909" s="1" t="n">
        <f aca="false">SMALL($A4909:$D4909,4)</f>
        <v>92</v>
      </c>
      <c r="N4909" s="2" t="n">
        <f aca="false">SUM(L4909:M4909)&gt;2*SUM(J4909:K4909)</f>
        <v>0</v>
      </c>
      <c r="O4909" s="2" t="n">
        <f aca="false">MOD(M4909,J4909)&lt;&gt;0</f>
        <v>1</v>
      </c>
      <c r="P4909" s="3" t="b">
        <f aca="false">AND(I4909,N4909,O4909)</f>
        <v>0</v>
      </c>
    </row>
    <row r="4910" customFormat="false" ht="15" hidden="false" customHeight="false" outlineLevel="0" collapsed="false">
      <c r="A4910" s="0" t="n">
        <v>29</v>
      </c>
      <c r="B4910" s="0" t="n">
        <v>51</v>
      </c>
      <c r="C4910" s="0" t="n">
        <v>44</v>
      </c>
      <c r="D4910" s="0" t="n">
        <v>61</v>
      </c>
      <c r="E4910" s="1" t="n">
        <f aca="false">COUNTIF($A4910:$D4910,A4910)</f>
        <v>1</v>
      </c>
      <c r="F4910" s="1" t="n">
        <f aca="false">COUNTIF($A4910:$D4910,B4910)</f>
        <v>1</v>
      </c>
      <c r="G4910" s="1" t="n">
        <f aca="false">COUNTIF($A4910:$D4910,C4910)</f>
        <v>1</v>
      </c>
      <c r="H4910" s="1" t="n">
        <f aca="false">COUNTIF($A4910:$D4910,D4910)</f>
        <v>1</v>
      </c>
      <c r="I4910" s="2" t="b">
        <f aca="false">AND(COUNTIF(E4910:H4910,2)=2,COUNTIF(E4910:H4910,1)=2)</f>
        <v>0</v>
      </c>
      <c r="J4910" s="1" t="n">
        <f aca="false">SMALL($A4910:$D4910,1)</f>
        <v>29</v>
      </c>
      <c r="K4910" s="1" t="n">
        <f aca="false">SMALL($A4910:$D4910,2)</f>
        <v>44</v>
      </c>
      <c r="L4910" s="1" t="n">
        <f aca="false">SMALL($A4910:$D4910,3)</f>
        <v>51</v>
      </c>
      <c r="M4910" s="1" t="n">
        <f aca="false">SMALL($A4910:$D4910,4)</f>
        <v>61</v>
      </c>
      <c r="N4910" s="2" t="n">
        <f aca="false">SUM(L4910:M4910)&gt;2*SUM(J4910:K4910)</f>
        <v>0</v>
      </c>
      <c r="O4910" s="2" t="n">
        <f aca="false">MOD(M4910,J4910)&lt;&gt;0</f>
        <v>1</v>
      </c>
      <c r="P4910" s="3" t="b">
        <f aca="false">AND(I4910,N4910,O4910)</f>
        <v>0</v>
      </c>
    </row>
    <row r="4911" customFormat="false" ht="15" hidden="false" customHeight="false" outlineLevel="0" collapsed="false">
      <c r="A4911" s="0" t="n">
        <v>29</v>
      </c>
      <c r="B4911" s="0" t="n">
        <v>12</v>
      </c>
      <c r="C4911" s="0" t="n">
        <v>44</v>
      </c>
      <c r="D4911" s="0" t="n">
        <v>66</v>
      </c>
      <c r="E4911" s="1" t="n">
        <f aca="false">COUNTIF($A4911:$D4911,A4911)</f>
        <v>1</v>
      </c>
      <c r="F4911" s="1" t="n">
        <f aca="false">COUNTIF($A4911:$D4911,B4911)</f>
        <v>1</v>
      </c>
      <c r="G4911" s="1" t="n">
        <f aca="false">COUNTIF($A4911:$D4911,C4911)</f>
        <v>1</v>
      </c>
      <c r="H4911" s="1" t="n">
        <f aca="false">COUNTIF($A4911:$D4911,D4911)</f>
        <v>1</v>
      </c>
      <c r="I4911" s="2" t="b">
        <f aca="false">AND(COUNTIF(E4911:H4911,2)=2,COUNTIF(E4911:H4911,1)=2)</f>
        <v>0</v>
      </c>
      <c r="J4911" s="1" t="n">
        <f aca="false">SMALL($A4911:$D4911,1)</f>
        <v>12</v>
      </c>
      <c r="K4911" s="1" t="n">
        <f aca="false">SMALL($A4911:$D4911,2)</f>
        <v>29</v>
      </c>
      <c r="L4911" s="1" t="n">
        <f aca="false">SMALL($A4911:$D4911,3)</f>
        <v>44</v>
      </c>
      <c r="M4911" s="1" t="n">
        <f aca="false">SMALL($A4911:$D4911,4)</f>
        <v>66</v>
      </c>
      <c r="N4911" s="2" t="n">
        <f aca="false">SUM(L4911:M4911)&gt;2*SUM(J4911:K4911)</f>
        <v>1</v>
      </c>
      <c r="O4911" s="2" t="n">
        <f aca="false">MOD(M4911,J4911)&lt;&gt;0</f>
        <v>1</v>
      </c>
      <c r="P4911" s="3" t="b">
        <f aca="false">AND(I4911,N4911,O4911)</f>
        <v>0</v>
      </c>
    </row>
    <row r="4912" customFormat="false" ht="15" hidden="false" customHeight="false" outlineLevel="0" collapsed="false">
      <c r="A4912" s="0" t="n">
        <v>32</v>
      </c>
      <c r="B4912" s="0" t="n">
        <v>31</v>
      </c>
      <c r="C4912" s="0" t="n">
        <v>28</v>
      </c>
      <c r="D4912" s="0" t="n">
        <v>30</v>
      </c>
      <c r="E4912" s="1" t="n">
        <f aca="false">COUNTIF($A4912:$D4912,A4912)</f>
        <v>1</v>
      </c>
      <c r="F4912" s="1" t="n">
        <f aca="false">COUNTIF($A4912:$D4912,B4912)</f>
        <v>1</v>
      </c>
      <c r="G4912" s="1" t="n">
        <f aca="false">COUNTIF($A4912:$D4912,C4912)</f>
        <v>1</v>
      </c>
      <c r="H4912" s="1" t="n">
        <f aca="false">COUNTIF($A4912:$D4912,D4912)</f>
        <v>1</v>
      </c>
      <c r="I4912" s="2" t="b">
        <f aca="false">AND(COUNTIF(E4912:H4912,2)=2,COUNTIF(E4912:H4912,1)=2)</f>
        <v>0</v>
      </c>
      <c r="J4912" s="1" t="n">
        <f aca="false">SMALL($A4912:$D4912,1)</f>
        <v>28</v>
      </c>
      <c r="K4912" s="1" t="n">
        <f aca="false">SMALL($A4912:$D4912,2)</f>
        <v>30</v>
      </c>
      <c r="L4912" s="1" t="n">
        <f aca="false">SMALL($A4912:$D4912,3)</f>
        <v>31</v>
      </c>
      <c r="M4912" s="1" t="n">
        <f aca="false">SMALL($A4912:$D4912,4)</f>
        <v>32</v>
      </c>
      <c r="N4912" s="2" t="n">
        <f aca="false">SUM(L4912:M4912)&gt;2*SUM(J4912:K4912)</f>
        <v>0</v>
      </c>
      <c r="O4912" s="2" t="n">
        <f aca="false">MOD(M4912,J4912)&lt;&gt;0</f>
        <v>1</v>
      </c>
      <c r="P4912" s="3" t="b">
        <f aca="false">AND(I4912,N4912,O4912)</f>
        <v>0</v>
      </c>
    </row>
    <row r="4913" customFormat="false" ht="15" hidden="false" customHeight="false" outlineLevel="0" collapsed="false">
      <c r="A4913" s="0" t="n">
        <v>98</v>
      </c>
      <c r="B4913" s="0" t="n">
        <v>58</v>
      </c>
      <c r="C4913" s="0" t="n">
        <v>22</v>
      </c>
      <c r="D4913" s="0" t="n">
        <v>82</v>
      </c>
      <c r="E4913" s="1" t="n">
        <f aca="false">COUNTIF($A4913:$D4913,A4913)</f>
        <v>1</v>
      </c>
      <c r="F4913" s="1" t="n">
        <f aca="false">COUNTIF($A4913:$D4913,B4913)</f>
        <v>1</v>
      </c>
      <c r="G4913" s="1" t="n">
        <f aca="false">COUNTIF($A4913:$D4913,C4913)</f>
        <v>1</v>
      </c>
      <c r="H4913" s="1" t="n">
        <f aca="false">COUNTIF($A4913:$D4913,D4913)</f>
        <v>1</v>
      </c>
      <c r="I4913" s="2" t="b">
        <f aca="false">AND(COUNTIF(E4913:H4913,2)=2,COUNTIF(E4913:H4913,1)=2)</f>
        <v>0</v>
      </c>
      <c r="J4913" s="1" t="n">
        <f aca="false">SMALL($A4913:$D4913,1)</f>
        <v>22</v>
      </c>
      <c r="K4913" s="1" t="n">
        <f aca="false">SMALL($A4913:$D4913,2)</f>
        <v>58</v>
      </c>
      <c r="L4913" s="1" t="n">
        <f aca="false">SMALL($A4913:$D4913,3)</f>
        <v>82</v>
      </c>
      <c r="M4913" s="1" t="n">
        <f aca="false">SMALL($A4913:$D4913,4)</f>
        <v>98</v>
      </c>
      <c r="N4913" s="2" t="n">
        <f aca="false">SUM(L4913:M4913)&gt;2*SUM(J4913:K4913)</f>
        <v>1</v>
      </c>
      <c r="O4913" s="2" t="n">
        <f aca="false">MOD(M4913,J4913)&lt;&gt;0</f>
        <v>1</v>
      </c>
      <c r="P4913" s="3" t="b">
        <f aca="false">AND(I4913,N4913,O4913)</f>
        <v>0</v>
      </c>
    </row>
    <row r="4914" customFormat="false" ht="15" hidden="false" customHeight="false" outlineLevel="0" collapsed="false">
      <c r="A4914" s="0" t="n">
        <v>74</v>
      </c>
      <c r="B4914" s="0" t="n">
        <v>25</v>
      </c>
      <c r="C4914" s="0" t="n">
        <v>24</v>
      </c>
      <c r="D4914" s="0" t="n">
        <v>58</v>
      </c>
      <c r="E4914" s="1" t="n">
        <f aca="false">COUNTIF($A4914:$D4914,A4914)</f>
        <v>1</v>
      </c>
      <c r="F4914" s="1" t="n">
        <f aca="false">COUNTIF($A4914:$D4914,B4914)</f>
        <v>1</v>
      </c>
      <c r="G4914" s="1" t="n">
        <f aca="false">COUNTIF($A4914:$D4914,C4914)</f>
        <v>1</v>
      </c>
      <c r="H4914" s="1" t="n">
        <f aca="false">COUNTIF($A4914:$D4914,D4914)</f>
        <v>1</v>
      </c>
      <c r="I4914" s="2" t="b">
        <f aca="false">AND(COUNTIF(E4914:H4914,2)=2,COUNTIF(E4914:H4914,1)=2)</f>
        <v>0</v>
      </c>
      <c r="J4914" s="1" t="n">
        <f aca="false">SMALL($A4914:$D4914,1)</f>
        <v>24</v>
      </c>
      <c r="K4914" s="1" t="n">
        <f aca="false">SMALL($A4914:$D4914,2)</f>
        <v>25</v>
      </c>
      <c r="L4914" s="1" t="n">
        <f aca="false">SMALL($A4914:$D4914,3)</f>
        <v>58</v>
      </c>
      <c r="M4914" s="1" t="n">
        <f aca="false">SMALL($A4914:$D4914,4)</f>
        <v>74</v>
      </c>
      <c r="N4914" s="2" t="n">
        <f aca="false">SUM(L4914:M4914)&gt;2*SUM(J4914:K4914)</f>
        <v>1</v>
      </c>
      <c r="O4914" s="2" t="n">
        <f aca="false">MOD(M4914,J4914)&lt;&gt;0</f>
        <v>1</v>
      </c>
      <c r="P4914" s="3" t="b">
        <f aca="false">AND(I4914,N4914,O4914)</f>
        <v>0</v>
      </c>
    </row>
    <row r="4915" customFormat="false" ht="15" hidden="false" customHeight="false" outlineLevel="0" collapsed="false">
      <c r="A4915" s="0" t="n">
        <v>50</v>
      </c>
      <c r="B4915" s="0" t="n">
        <v>13</v>
      </c>
      <c r="C4915" s="0" t="n">
        <v>43</v>
      </c>
      <c r="D4915" s="0" t="n">
        <v>60</v>
      </c>
      <c r="E4915" s="1" t="n">
        <f aca="false">COUNTIF($A4915:$D4915,A4915)</f>
        <v>1</v>
      </c>
      <c r="F4915" s="1" t="n">
        <f aca="false">COUNTIF($A4915:$D4915,B4915)</f>
        <v>1</v>
      </c>
      <c r="G4915" s="1" t="n">
        <f aca="false">COUNTIF($A4915:$D4915,C4915)</f>
        <v>1</v>
      </c>
      <c r="H4915" s="1" t="n">
        <f aca="false">COUNTIF($A4915:$D4915,D4915)</f>
        <v>1</v>
      </c>
      <c r="I4915" s="2" t="b">
        <f aca="false">AND(COUNTIF(E4915:H4915,2)=2,COUNTIF(E4915:H4915,1)=2)</f>
        <v>0</v>
      </c>
      <c r="J4915" s="1" t="n">
        <f aca="false">SMALL($A4915:$D4915,1)</f>
        <v>13</v>
      </c>
      <c r="K4915" s="1" t="n">
        <f aca="false">SMALL($A4915:$D4915,2)</f>
        <v>43</v>
      </c>
      <c r="L4915" s="1" t="n">
        <f aca="false">SMALL($A4915:$D4915,3)</f>
        <v>50</v>
      </c>
      <c r="M4915" s="1" t="n">
        <f aca="false">SMALL($A4915:$D4915,4)</f>
        <v>60</v>
      </c>
      <c r="N4915" s="2" t="n">
        <f aca="false">SUM(L4915:M4915)&gt;2*SUM(J4915:K4915)</f>
        <v>0</v>
      </c>
      <c r="O4915" s="2" t="n">
        <f aca="false">MOD(M4915,J4915)&lt;&gt;0</f>
        <v>1</v>
      </c>
      <c r="P4915" s="3" t="b">
        <f aca="false">AND(I4915,N4915,O4915)</f>
        <v>0</v>
      </c>
    </row>
    <row r="4916" customFormat="false" ht="15" hidden="false" customHeight="false" outlineLevel="0" collapsed="false">
      <c r="A4916" s="0" t="n">
        <v>70</v>
      </c>
      <c r="B4916" s="0" t="n">
        <v>48</v>
      </c>
      <c r="C4916" s="0" t="n">
        <v>40</v>
      </c>
      <c r="D4916" s="0" t="n">
        <v>97</v>
      </c>
      <c r="E4916" s="1" t="n">
        <f aca="false">COUNTIF($A4916:$D4916,A4916)</f>
        <v>1</v>
      </c>
      <c r="F4916" s="1" t="n">
        <f aca="false">COUNTIF($A4916:$D4916,B4916)</f>
        <v>1</v>
      </c>
      <c r="G4916" s="1" t="n">
        <f aca="false">COUNTIF($A4916:$D4916,C4916)</f>
        <v>1</v>
      </c>
      <c r="H4916" s="1" t="n">
        <f aca="false">COUNTIF($A4916:$D4916,D4916)</f>
        <v>1</v>
      </c>
      <c r="I4916" s="2" t="b">
        <f aca="false">AND(COUNTIF(E4916:H4916,2)=2,COUNTIF(E4916:H4916,1)=2)</f>
        <v>0</v>
      </c>
      <c r="J4916" s="1" t="n">
        <f aca="false">SMALL($A4916:$D4916,1)</f>
        <v>40</v>
      </c>
      <c r="K4916" s="1" t="n">
        <f aca="false">SMALL($A4916:$D4916,2)</f>
        <v>48</v>
      </c>
      <c r="L4916" s="1" t="n">
        <f aca="false">SMALL($A4916:$D4916,3)</f>
        <v>70</v>
      </c>
      <c r="M4916" s="1" t="n">
        <f aca="false">SMALL($A4916:$D4916,4)</f>
        <v>97</v>
      </c>
      <c r="N4916" s="2" t="n">
        <f aca="false">SUM(L4916:M4916)&gt;2*SUM(J4916:K4916)</f>
        <v>0</v>
      </c>
      <c r="O4916" s="2" t="n">
        <f aca="false">MOD(M4916,J4916)&lt;&gt;0</f>
        <v>1</v>
      </c>
      <c r="P4916" s="3" t="b">
        <f aca="false">AND(I4916,N4916,O4916)</f>
        <v>0</v>
      </c>
    </row>
    <row r="4917" customFormat="false" ht="15" hidden="false" customHeight="false" outlineLevel="0" collapsed="false">
      <c r="A4917" s="0" t="n">
        <v>30</v>
      </c>
      <c r="B4917" s="0" t="n">
        <v>47</v>
      </c>
      <c r="C4917" s="0" t="n">
        <v>12</v>
      </c>
      <c r="D4917" s="0" t="n">
        <v>67</v>
      </c>
      <c r="E4917" s="1" t="n">
        <f aca="false">COUNTIF($A4917:$D4917,A4917)</f>
        <v>1</v>
      </c>
      <c r="F4917" s="1" t="n">
        <f aca="false">COUNTIF($A4917:$D4917,B4917)</f>
        <v>1</v>
      </c>
      <c r="G4917" s="1" t="n">
        <f aca="false">COUNTIF($A4917:$D4917,C4917)</f>
        <v>1</v>
      </c>
      <c r="H4917" s="1" t="n">
        <f aca="false">COUNTIF($A4917:$D4917,D4917)</f>
        <v>1</v>
      </c>
      <c r="I4917" s="2" t="b">
        <f aca="false">AND(COUNTIF(E4917:H4917,2)=2,COUNTIF(E4917:H4917,1)=2)</f>
        <v>0</v>
      </c>
      <c r="J4917" s="1" t="n">
        <f aca="false">SMALL($A4917:$D4917,1)</f>
        <v>12</v>
      </c>
      <c r="K4917" s="1" t="n">
        <f aca="false">SMALL($A4917:$D4917,2)</f>
        <v>30</v>
      </c>
      <c r="L4917" s="1" t="n">
        <f aca="false">SMALL($A4917:$D4917,3)</f>
        <v>47</v>
      </c>
      <c r="M4917" s="1" t="n">
        <f aca="false">SMALL($A4917:$D4917,4)</f>
        <v>67</v>
      </c>
      <c r="N4917" s="2" t="n">
        <f aca="false">SUM(L4917:M4917)&gt;2*SUM(J4917:K4917)</f>
        <v>1</v>
      </c>
      <c r="O4917" s="2" t="n">
        <f aca="false">MOD(M4917,J4917)&lt;&gt;0</f>
        <v>1</v>
      </c>
      <c r="P4917" s="3" t="b">
        <f aca="false">AND(I4917,N4917,O4917)</f>
        <v>0</v>
      </c>
    </row>
    <row r="4918" customFormat="false" ht="15" hidden="false" customHeight="false" outlineLevel="0" collapsed="false">
      <c r="A4918" s="0" t="n">
        <v>61</v>
      </c>
      <c r="B4918" s="0" t="n">
        <v>79</v>
      </c>
      <c r="C4918" s="0" t="n">
        <v>15</v>
      </c>
      <c r="D4918" s="0" t="n">
        <v>27</v>
      </c>
      <c r="E4918" s="1" t="n">
        <f aca="false">COUNTIF($A4918:$D4918,A4918)</f>
        <v>1</v>
      </c>
      <c r="F4918" s="1" t="n">
        <f aca="false">COUNTIF($A4918:$D4918,B4918)</f>
        <v>1</v>
      </c>
      <c r="G4918" s="1" t="n">
        <f aca="false">COUNTIF($A4918:$D4918,C4918)</f>
        <v>1</v>
      </c>
      <c r="H4918" s="1" t="n">
        <f aca="false">COUNTIF($A4918:$D4918,D4918)</f>
        <v>1</v>
      </c>
      <c r="I4918" s="2" t="b">
        <f aca="false">AND(COUNTIF(E4918:H4918,2)=2,COUNTIF(E4918:H4918,1)=2)</f>
        <v>0</v>
      </c>
      <c r="J4918" s="1" t="n">
        <f aca="false">SMALL($A4918:$D4918,1)</f>
        <v>15</v>
      </c>
      <c r="K4918" s="1" t="n">
        <f aca="false">SMALL($A4918:$D4918,2)</f>
        <v>27</v>
      </c>
      <c r="L4918" s="1" t="n">
        <f aca="false">SMALL($A4918:$D4918,3)</f>
        <v>61</v>
      </c>
      <c r="M4918" s="1" t="n">
        <f aca="false">SMALL($A4918:$D4918,4)</f>
        <v>79</v>
      </c>
      <c r="N4918" s="2" t="n">
        <f aca="false">SUM(L4918:M4918)&gt;2*SUM(J4918:K4918)</f>
        <v>1</v>
      </c>
      <c r="O4918" s="2" t="n">
        <f aca="false">MOD(M4918,J4918)&lt;&gt;0</f>
        <v>1</v>
      </c>
      <c r="P4918" s="3" t="b">
        <f aca="false">AND(I4918,N4918,O4918)</f>
        <v>0</v>
      </c>
    </row>
    <row r="4919" customFormat="false" ht="15" hidden="false" customHeight="false" outlineLevel="0" collapsed="false">
      <c r="A4919" s="0" t="n">
        <v>61</v>
      </c>
      <c r="B4919" s="0" t="n">
        <v>95</v>
      </c>
      <c r="C4919" s="0" t="n">
        <v>94</v>
      </c>
      <c r="D4919" s="0" t="n">
        <v>95</v>
      </c>
      <c r="E4919" s="1" t="n">
        <f aca="false">COUNTIF($A4919:$D4919,A4919)</f>
        <v>1</v>
      </c>
      <c r="F4919" s="1" t="n">
        <f aca="false">COUNTIF($A4919:$D4919,B4919)</f>
        <v>2</v>
      </c>
      <c r="G4919" s="1" t="n">
        <f aca="false">COUNTIF($A4919:$D4919,C4919)</f>
        <v>1</v>
      </c>
      <c r="H4919" s="1" t="n">
        <f aca="false">COUNTIF($A4919:$D4919,D4919)</f>
        <v>2</v>
      </c>
      <c r="I4919" s="2" t="b">
        <f aca="false">AND(COUNTIF(E4919:H4919,2)=2,COUNTIF(E4919:H4919,1)=2)</f>
        <v>1</v>
      </c>
      <c r="J4919" s="1" t="n">
        <f aca="false">SMALL($A4919:$D4919,1)</f>
        <v>61</v>
      </c>
      <c r="K4919" s="1" t="n">
        <f aca="false">SMALL($A4919:$D4919,2)</f>
        <v>94</v>
      </c>
      <c r="L4919" s="1" t="n">
        <f aca="false">SMALL($A4919:$D4919,3)</f>
        <v>95</v>
      </c>
      <c r="M4919" s="1" t="n">
        <f aca="false">SMALL($A4919:$D4919,4)</f>
        <v>95</v>
      </c>
      <c r="N4919" s="2" t="n">
        <f aca="false">SUM(L4919:M4919)&gt;2*SUM(J4919:K4919)</f>
        <v>0</v>
      </c>
      <c r="O4919" s="2" t="n">
        <f aca="false">MOD(M4919,J4919)&lt;&gt;0</f>
        <v>1</v>
      </c>
      <c r="P4919" s="3" t="b">
        <f aca="false">AND(I4919,N4919,O4919)</f>
        <v>0</v>
      </c>
    </row>
    <row r="4920" customFormat="false" ht="15" hidden="false" customHeight="false" outlineLevel="0" collapsed="false">
      <c r="A4920" s="0" t="n">
        <v>19</v>
      </c>
      <c r="B4920" s="0" t="n">
        <v>34</v>
      </c>
      <c r="C4920" s="0" t="n">
        <v>35</v>
      </c>
      <c r="D4920" s="0" t="n">
        <v>58</v>
      </c>
      <c r="E4920" s="1" t="n">
        <f aca="false">COUNTIF($A4920:$D4920,A4920)</f>
        <v>1</v>
      </c>
      <c r="F4920" s="1" t="n">
        <f aca="false">COUNTIF($A4920:$D4920,B4920)</f>
        <v>1</v>
      </c>
      <c r="G4920" s="1" t="n">
        <f aca="false">COUNTIF($A4920:$D4920,C4920)</f>
        <v>1</v>
      </c>
      <c r="H4920" s="1" t="n">
        <f aca="false">COUNTIF($A4920:$D4920,D4920)</f>
        <v>1</v>
      </c>
      <c r="I4920" s="2" t="b">
        <f aca="false">AND(COUNTIF(E4920:H4920,2)=2,COUNTIF(E4920:H4920,1)=2)</f>
        <v>0</v>
      </c>
      <c r="J4920" s="1" t="n">
        <f aca="false">SMALL($A4920:$D4920,1)</f>
        <v>19</v>
      </c>
      <c r="K4920" s="1" t="n">
        <f aca="false">SMALL($A4920:$D4920,2)</f>
        <v>34</v>
      </c>
      <c r="L4920" s="1" t="n">
        <f aca="false">SMALL($A4920:$D4920,3)</f>
        <v>35</v>
      </c>
      <c r="M4920" s="1" t="n">
        <f aca="false">SMALL($A4920:$D4920,4)</f>
        <v>58</v>
      </c>
      <c r="N4920" s="2" t="n">
        <f aca="false">SUM(L4920:M4920)&gt;2*SUM(J4920:K4920)</f>
        <v>0</v>
      </c>
      <c r="O4920" s="2" t="n">
        <f aca="false">MOD(M4920,J4920)&lt;&gt;0</f>
        <v>1</v>
      </c>
      <c r="P4920" s="3" t="b">
        <f aca="false">AND(I4920,N4920,O4920)</f>
        <v>0</v>
      </c>
    </row>
    <row r="4921" customFormat="false" ht="15" hidden="false" customHeight="false" outlineLevel="0" collapsed="false">
      <c r="A4921" s="0" t="n">
        <v>64</v>
      </c>
      <c r="B4921" s="0" t="n">
        <v>54</v>
      </c>
      <c r="C4921" s="0" t="n">
        <v>52</v>
      </c>
      <c r="D4921" s="0" t="n">
        <v>81</v>
      </c>
      <c r="E4921" s="1" t="n">
        <f aca="false">COUNTIF($A4921:$D4921,A4921)</f>
        <v>1</v>
      </c>
      <c r="F4921" s="1" t="n">
        <f aca="false">COUNTIF($A4921:$D4921,B4921)</f>
        <v>1</v>
      </c>
      <c r="G4921" s="1" t="n">
        <f aca="false">COUNTIF($A4921:$D4921,C4921)</f>
        <v>1</v>
      </c>
      <c r="H4921" s="1" t="n">
        <f aca="false">COUNTIF($A4921:$D4921,D4921)</f>
        <v>1</v>
      </c>
      <c r="I4921" s="2" t="b">
        <f aca="false">AND(COUNTIF(E4921:H4921,2)=2,COUNTIF(E4921:H4921,1)=2)</f>
        <v>0</v>
      </c>
      <c r="J4921" s="1" t="n">
        <f aca="false">SMALL($A4921:$D4921,1)</f>
        <v>52</v>
      </c>
      <c r="K4921" s="1" t="n">
        <f aca="false">SMALL($A4921:$D4921,2)</f>
        <v>54</v>
      </c>
      <c r="L4921" s="1" t="n">
        <f aca="false">SMALL($A4921:$D4921,3)</f>
        <v>64</v>
      </c>
      <c r="M4921" s="1" t="n">
        <f aca="false">SMALL($A4921:$D4921,4)</f>
        <v>81</v>
      </c>
      <c r="N4921" s="2" t="n">
        <f aca="false">SUM(L4921:M4921)&gt;2*SUM(J4921:K4921)</f>
        <v>0</v>
      </c>
      <c r="O4921" s="2" t="n">
        <f aca="false">MOD(M4921,J4921)&lt;&gt;0</f>
        <v>1</v>
      </c>
      <c r="P4921" s="3" t="b">
        <f aca="false">AND(I4921,N4921,O4921)</f>
        <v>0</v>
      </c>
    </row>
    <row r="4922" customFormat="false" ht="15" hidden="false" customHeight="false" outlineLevel="0" collapsed="false">
      <c r="A4922" s="0" t="n">
        <v>43</v>
      </c>
      <c r="B4922" s="0" t="n">
        <v>38</v>
      </c>
      <c r="C4922" s="0" t="n">
        <v>36</v>
      </c>
      <c r="D4922" s="0" t="n">
        <v>19</v>
      </c>
      <c r="E4922" s="1" t="n">
        <f aca="false">COUNTIF($A4922:$D4922,A4922)</f>
        <v>1</v>
      </c>
      <c r="F4922" s="1" t="n">
        <f aca="false">COUNTIF($A4922:$D4922,B4922)</f>
        <v>1</v>
      </c>
      <c r="G4922" s="1" t="n">
        <f aca="false">COUNTIF($A4922:$D4922,C4922)</f>
        <v>1</v>
      </c>
      <c r="H4922" s="1" t="n">
        <f aca="false">COUNTIF($A4922:$D4922,D4922)</f>
        <v>1</v>
      </c>
      <c r="I4922" s="2" t="b">
        <f aca="false">AND(COUNTIF(E4922:H4922,2)=2,COUNTIF(E4922:H4922,1)=2)</f>
        <v>0</v>
      </c>
      <c r="J4922" s="1" t="n">
        <f aca="false">SMALL($A4922:$D4922,1)</f>
        <v>19</v>
      </c>
      <c r="K4922" s="1" t="n">
        <f aca="false">SMALL($A4922:$D4922,2)</f>
        <v>36</v>
      </c>
      <c r="L4922" s="1" t="n">
        <f aca="false">SMALL($A4922:$D4922,3)</f>
        <v>38</v>
      </c>
      <c r="M4922" s="1" t="n">
        <f aca="false">SMALL($A4922:$D4922,4)</f>
        <v>43</v>
      </c>
      <c r="N4922" s="2" t="n">
        <f aca="false">SUM(L4922:M4922)&gt;2*SUM(J4922:K4922)</f>
        <v>0</v>
      </c>
      <c r="O4922" s="2" t="n">
        <f aca="false">MOD(M4922,J4922)&lt;&gt;0</f>
        <v>1</v>
      </c>
      <c r="P4922" s="3" t="b">
        <f aca="false">AND(I4922,N4922,O4922)</f>
        <v>0</v>
      </c>
    </row>
    <row r="4923" customFormat="false" ht="15" hidden="false" customHeight="false" outlineLevel="0" collapsed="false">
      <c r="A4923" s="0" t="n">
        <v>13</v>
      </c>
      <c r="B4923" s="0" t="n">
        <v>48</v>
      </c>
      <c r="C4923" s="0" t="n">
        <v>92</v>
      </c>
      <c r="D4923" s="0" t="n">
        <v>83</v>
      </c>
      <c r="E4923" s="1" t="n">
        <f aca="false">COUNTIF($A4923:$D4923,A4923)</f>
        <v>1</v>
      </c>
      <c r="F4923" s="1" t="n">
        <f aca="false">COUNTIF($A4923:$D4923,B4923)</f>
        <v>1</v>
      </c>
      <c r="G4923" s="1" t="n">
        <f aca="false">COUNTIF($A4923:$D4923,C4923)</f>
        <v>1</v>
      </c>
      <c r="H4923" s="1" t="n">
        <f aca="false">COUNTIF($A4923:$D4923,D4923)</f>
        <v>1</v>
      </c>
      <c r="I4923" s="2" t="b">
        <f aca="false">AND(COUNTIF(E4923:H4923,2)=2,COUNTIF(E4923:H4923,1)=2)</f>
        <v>0</v>
      </c>
      <c r="J4923" s="1" t="n">
        <f aca="false">SMALL($A4923:$D4923,1)</f>
        <v>13</v>
      </c>
      <c r="K4923" s="1" t="n">
        <f aca="false">SMALL($A4923:$D4923,2)</f>
        <v>48</v>
      </c>
      <c r="L4923" s="1" t="n">
        <f aca="false">SMALL($A4923:$D4923,3)</f>
        <v>83</v>
      </c>
      <c r="M4923" s="1" t="n">
        <f aca="false">SMALL($A4923:$D4923,4)</f>
        <v>92</v>
      </c>
      <c r="N4923" s="2" t="n">
        <f aca="false">SUM(L4923:M4923)&gt;2*SUM(J4923:K4923)</f>
        <v>1</v>
      </c>
      <c r="O4923" s="2" t="n">
        <f aca="false">MOD(M4923,J4923)&lt;&gt;0</f>
        <v>1</v>
      </c>
      <c r="P4923" s="3" t="b">
        <f aca="false">AND(I4923,N4923,O4923)</f>
        <v>0</v>
      </c>
    </row>
    <row r="4924" customFormat="false" ht="15" hidden="false" customHeight="false" outlineLevel="0" collapsed="false">
      <c r="A4924" s="0" t="n">
        <v>12</v>
      </c>
      <c r="B4924" s="0" t="n">
        <v>97</v>
      </c>
      <c r="C4924" s="0" t="n">
        <v>61</v>
      </c>
      <c r="D4924" s="0" t="n">
        <v>97</v>
      </c>
      <c r="E4924" s="1" t="n">
        <f aca="false">COUNTIF($A4924:$D4924,A4924)</f>
        <v>1</v>
      </c>
      <c r="F4924" s="1" t="n">
        <f aca="false">COUNTIF($A4924:$D4924,B4924)</f>
        <v>2</v>
      </c>
      <c r="G4924" s="1" t="n">
        <f aca="false">COUNTIF($A4924:$D4924,C4924)</f>
        <v>1</v>
      </c>
      <c r="H4924" s="1" t="n">
        <f aca="false">COUNTIF($A4924:$D4924,D4924)</f>
        <v>2</v>
      </c>
      <c r="I4924" s="2" t="b">
        <f aca="false">AND(COUNTIF(E4924:H4924,2)=2,COUNTIF(E4924:H4924,1)=2)</f>
        <v>1</v>
      </c>
      <c r="J4924" s="1" t="n">
        <f aca="false">SMALL($A4924:$D4924,1)</f>
        <v>12</v>
      </c>
      <c r="K4924" s="1" t="n">
        <f aca="false">SMALL($A4924:$D4924,2)</f>
        <v>61</v>
      </c>
      <c r="L4924" s="1" t="n">
        <f aca="false">SMALL($A4924:$D4924,3)</f>
        <v>97</v>
      </c>
      <c r="M4924" s="1" t="n">
        <f aca="false">SMALL($A4924:$D4924,4)</f>
        <v>97</v>
      </c>
      <c r="N4924" s="2" t="n">
        <f aca="false">SUM(L4924:M4924)&gt;2*SUM(J4924:K4924)</f>
        <v>1</v>
      </c>
      <c r="O4924" s="2" t="n">
        <f aca="false">MOD(M4924,J4924)&lt;&gt;0</f>
        <v>1</v>
      </c>
      <c r="P4924" s="3" t="b">
        <f aca="false">AND(I4924,N4924,O4924)</f>
        <v>1</v>
      </c>
    </row>
    <row r="4925" customFormat="false" ht="15" hidden="false" customHeight="false" outlineLevel="0" collapsed="false">
      <c r="A4925" s="0" t="n">
        <v>24</v>
      </c>
      <c r="B4925" s="0" t="n">
        <v>63</v>
      </c>
      <c r="C4925" s="0" t="n">
        <v>10</v>
      </c>
      <c r="D4925" s="0" t="n">
        <v>39</v>
      </c>
      <c r="E4925" s="1" t="n">
        <f aca="false">COUNTIF($A4925:$D4925,A4925)</f>
        <v>1</v>
      </c>
      <c r="F4925" s="1" t="n">
        <f aca="false">COUNTIF($A4925:$D4925,B4925)</f>
        <v>1</v>
      </c>
      <c r="G4925" s="1" t="n">
        <f aca="false">COUNTIF($A4925:$D4925,C4925)</f>
        <v>1</v>
      </c>
      <c r="H4925" s="1" t="n">
        <f aca="false">COUNTIF($A4925:$D4925,D4925)</f>
        <v>1</v>
      </c>
      <c r="I4925" s="2" t="b">
        <f aca="false">AND(COUNTIF(E4925:H4925,2)=2,COUNTIF(E4925:H4925,1)=2)</f>
        <v>0</v>
      </c>
      <c r="J4925" s="1" t="n">
        <f aca="false">SMALL($A4925:$D4925,1)</f>
        <v>10</v>
      </c>
      <c r="K4925" s="1" t="n">
        <f aca="false">SMALL($A4925:$D4925,2)</f>
        <v>24</v>
      </c>
      <c r="L4925" s="1" t="n">
        <f aca="false">SMALL($A4925:$D4925,3)</f>
        <v>39</v>
      </c>
      <c r="M4925" s="1" t="n">
        <f aca="false">SMALL($A4925:$D4925,4)</f>
        <v>63</v>
      </c>
      <c r="N4925" s="2" t="n">
        <f aca="false">SUM(L4925:M4925)&gt;2*SUM(J4925:K4925)</f>
        <v>1</v>
      </c>
      <c r="O4925" s="2" t="n">
        <f aca="false">MOD(M4925,J4925)&lt;&gt;0</f>
        <v>1</v>
      </c>
      <c r="P4925" s="3" t="b">
        <f aca="false">AND(I4925,N4925,O4925)</f>
        <v>0</v>
      </c>
    </row>
    <row r="4926" customFormat="false" ht="15" hidden="false" customHeight="false" outlineLevel="0" collapsed="false">
      <c r="A4926" s="0" t="n">
        <v>24</v>
      </c>
      <c r="B4926" s="0" t="n">
        <v>82</v>
      </c>
      <c r="C4926" s="0" t="n">
        <v>30</v>
      </c>
      <c r="D4926" s="0" t="n">
        <v>77</v>
      </c>
      <c r="E4926" s="1" t="n">
        <f aca="false">COUNTIF($A4926:$D4926,A4926)</f>
        <v>1</v>
      </c>
      <c r="F4926" s="1" t="n">
        <f aca="false">COUNTIF($A4926:$D4926,B4926)</f>
        <v>1</v>
      </c>
      <c r="G4926" s="1" t="n">
        <f aca="false">COUNTIF($A4926:$D4926,C4926)</f>
        <v>1</v>
      </c>
      <c r="H4926" s="1" t="n">
        <f aca="false">COUNTIF($A4926:$D4926,D4926)</f>
        <v>1</v>
      </c>
      <c r="I4926" s="2" t="b">
        <f aca="false">AND(COUNTIF(E4926:H4926,2)=2,COUNTIF(E4926:H4926,1)=2)</f>
        <v>0</v>
      </c>
      <c r="J4926" s="1" t="n">
        <f aca="false">SMALL($A4926:$D4926,1)</f>
        <v>24</v>
      </c>
      <c r="K4926" s="1" t="n">
        <f aca="false">SMALL($A4926:$D4926,2)</f>
        <v>30</v>
      </c>
      <c r="L4926" s="1" t="n">
        <f aca="false">SMALL($A4926:$D4926,3)</f>
        <v>77</v>
      </c>
      <c r="M4926" s="1" t="n">
        <f aca="false">SMALL($A4926:$D4926,4)</f>
        <v>82</v>
      </c>
      <c r="N4926" s="2" t="n">
        <f aca="false">SUM(L4926:M4926)&gt;2*SUM(J4926:K4926)</f>
        <v>1</v>
      </c>
      <c r="O4926" s="2" t="n">
        <f aca="false">MOD(M4926,J4926)&lt;&gt;0</f>
        <v>1</v>
      </c>
      <c r="P4926" s="3" t="b">
        <f aca="false">AND(I4926,N4926,O4926)</f>
        <v>0</v>
      </c>
    </row>
    <row r="4927" customFormat="false" ht="15" hidden="false" customHeight="false" outlineLevel="0" collapsed="false">
      <c r="A4927" s="0" t="n">
        <v>65</v>
      </c>
      <c r="B4927" s="0" t="n">
        <v>53</v>
      </c>
      <c r="C4927" s="0" t="n">
        <v>53</v>
      </c>
      <c r="D4927" s="0" t="n">
        <v>36</v>
      </c>
      <c r="E4927" s="1" t="n">
        <f aca="false">COUNTIF($A4927:$D4927,A4927)</f>
        <v>1</v>
      </c>
      <c r="F4927" s="1" t="n">
        <f aca="false">COUNTIF($A4927:$D4927,B4927)</f>
        <v>2</v>
      </c>
      <c r="G4927" s="1" t="n">
        <f aca="false">COUNTIF($A4927:$D4927,C4927)</f>
        <v>2</v>
      </c>
      <c r="H4927" s="1" t="n">
        <f aca="false">COUNTIF($A4927:$D4927,D4927)</f>
        <v>1</v>
      </c>
      <c r="I4927" s="2" t="b">
        <f aca="false">AND(COUNTIF(E4927:H4927,2)=2,COUNTIF(E4927:H4927,1)=2)</f>
        <v>1</v>
      </c>
      <c r="J4927" s="1" t="n">
        <f aca="false">SMALL($A4927:$D4927,1)</f>
        <v>36</v>
      </c>
      <c r="K4927" s="1" t="n">
        <f aca="false">SMALL($A4927:$D4927,2)</f>
        <v>53</v>
      </c>
      <c r="L4927" s="1" t="n">
        <f aca="false">SMALL($A4927:$D4927,3)</f>
        <v>53</v>
      </c>
      <c r="M4927" s="1" t="n">
        <f aca="false">SMALL($A4927:$D4927,4)</f>
        <v>65</v>
      </c>
      <c r="N4927" s="2" t="n">
        <f aca="false">SUM(L4927:M4927)&gt;2*SUM(J4927:K4927)</f>
        <v>0</v>
      </c>
      <c r="O4927" s="2" t="n">
        <f aca="false">MOD(M4927,J4927)&lt;&gt;0</f>
        <v>1</v>
      </c>
      <c r="P4927" s="3" t="b">
        <f aca="false">AND(I4927,N4927,O4927)</f>
        <v>0</v>
      </c>
    </row>
    <row r="4928" customFormat="false" ht="15" hidden="false" customHeight="false" outlineLevel="0" collapsed="false">
      <c r="A4928" s="0" t="n">
        <v>12</v>
      </c>
      <c r="B4928" s="0" t="n">
        <v>60</v>
      </c>
      <c r="C4928" s="0" t="n">
        <v>82</v>
      </c>
      <c r="D4928" s="0" t="n">
        <v>67</v>
      </c>
      <c r="E4928" s="1" t="n">
        <f aca="false">COUNTIF($A4928:$D4928,A4928)</f>
        <v>1</v>
      </c>
      <c r="F4928" s="1" t="n">
        <f aca="false">COUNTIF($A4928:$D4928,B4928)</f>
        <v>1</v>
      </c>
      <c r="G4928" s="1" t="n">
        <f aca="false">COUNTIF($A4928:$D4928,C4928)</f>
        <v>1</v>
      </c>
      <c r="H4928" s="1" t="n">
        <f aca="false">COUNTIF($A4928:$D4928,D4928)</f>
        <v>1</v>
      </c>
      <c r="I4928" s="2" t="b">
        <f aca="false">AND(COUNTIF(E4928:H4928,2)=2,COUNTIF(E4928:H4928,1)=2)</f>
        <v>0</v>
      </c>
      <c r="J4928" s="1" t="n">
        <f aca="false">SMALL($A4928:$D4928,1)</f>
        <v>12</v>
      </c>
      <c r="K4928" s="1" t="n">
        <f aca="false">SMALL($A4928:$D4928,2)</f>
        <v>60</v>
      </c>
      <c r="L4928" s="1" t="n">
        <f aca="false">SMALL($A4928:$D4928,3)</f>
        <v>67</v>
      </c>
      <c r="M4928" s="1" t="n">
        <f aca="false">SMALL($A4928:$D4928,4)</f>
        <v>82</v>
      </c>
      <c r="N4928" s="2" t="n">
        <f aca="false">SUM(L4928:M4928)&gt;2*SUM(J4928:K4928)</f>
        <v>1</v>
      </c>
      <c r="O4928" s="2" t="n">
        <f aca="false">MOD(M4928,J4928)&lt;&gt;0</f>
        <v>1</v>
      </c>
      <c r="P4928" s="3" t="b">
        <f aca="false">AND(I4928,N4928,O4928)</f>
        <v>0</v>
      </c>
    </row>
    <row r="4929" customFormat="false" ht="15" hidden="false" customHeight="false" outlineLevel="0" collapsed="false">
      <c r="A4929" s="0" t="n">
        <v>47</v>
      </c>
      <c r="B4929" s="0" t="n">
        <v>28</v>
      </c>
      <c r="C4929" s="0" t="n">
        <v>27</v>
      </c>
      <c r="D4929" s="0" t="n">
        <v>69</v>
      </c>
      <c r="E4929" s="1" t="n">
        <f aca="false">COUNTIF($A4929:$D4929,A4929)</f>
        <v>1</v>
      </c>
      <c r="F4929" s="1" t="n">
        <f aca="false">COUNTIF($A4929:$D4929,B4929)</f>
        <v>1</v>
      </c>
      <c r="G4929" s="1" t="n">
        <f aca="false">COUNTIF($A4929:$D4929,C4929)</f>
        <v>1</v>
      </c>
      <c r="H4929" s="1" t="n">
        <f aca="false">COUNTIF($A4929:$D4929,D4929)</f>
        <v>1</v>
      </c>
      <c r="I4929" s="2" t="b">
        <f aca="false">AND(COUNTIF(E4929:H4929,2)=2,COUNTIF(E4929:H4929,1)=2)</f>
        <v>0</v>
      </c>
      <c r="J4929" s="1" t="n">
        <f aca="false">SMALL($A4929:$D4929,1)</f>
        <v>27</v>
      </c>
      <c r="K4929" s="1" t="n">
        <f aca="false">SMALL($A4929:$D4929,2)</f>
        <v>28</v>
      </c>
      <c r="L4929" s="1" t="n">
        <f aca="false">SMALL($A4929:$D4929,3)</f>
        <v>47</v>
      </c>
      <c r="M4929" s="1" t="n">
        <f aca="false">SMALL($A4929:$D4929,4)</f>
        <v>69</v>
      </c>
      <c r="N4929" s="2" t="n">
        <f aca="false">SUM(L4929:M4929)&gt;2*SUM(J4929:K4929)</f>
        <v>1</v>
      </c>
      <c r="O4929" s="2" t="n">
        <f aca="false">MOD(M4929,J4929)&lt;&gt;0</f>
        <v>1</v>
      </c>
      <c r="P4929" s="3" t="b">
        <f aca="false">AND(I4929,N4929,O4929)</f>
        <v>0</v>
      </c>
    </row>
    <row r="4930" customFormat="false" ht="15" hidden="false" customHeight="false" outlineLevel="0" collapsed="false">
      <c r="A4930" s="0" t="n">
        <v>91</v>
      </c>
      <c r="B4930" s="0" t="n">
        <v>81</v>
      </c>
      <c r="C4930" s="0" t="n">
        <v>40</v>
      </c>
      <c r="D4930" s="0" t="n">
        <v>89</v>
      </c>
      <c r="E4930" s="1" t="n">
        <f aca="false">COUNTIF($A4930:$D4930,A4930)</f>
        <v>1</v>
      </c>
      <c r="F4930" s="1" t="n">
        <f aca="false">COUNTIF($A4930:$D4930,B4930)</f>
        <v>1</v>
      </c>
      <c r="G4930" s="1" t="n">
        <f aca="false">COUNTIF($A4930:$D4930,C4930)</f>
        <v>1</v>
      </c>
      <c r="H4930" s="1" t="n">
        <f aca="false">COUNTIF($A4930:$D4930,D4930)</f>
        <v>1</v>
      </c>
      <c r="I4930" s="2" t="b">
        <f aca="false">AND(COUNTIF(E4930:H4930,2)=2,COUNTIF(E4930:H4930,1)=2)</f>
        <v>0</v>
      </c>
      <c r="J4930" s="1" t="n">
        <f aca="false">SMALL($A4930:$D4930,1)</f>
        <v>40</v>
      </c>
      <c r="K4930" s="1" t="n">
        <f aca="false">SMALL($A4930:$D4930,2)</f>
        <v>81</v>
      </c>
      <c r="L4930" s="1" t="n">
        <f aca="false">SMALL($A4930:$D4930,3)</f>
        <v>89</v>
      </c>
      <c r="M4930" s="1" t="n">
        <f aca="false">SMALL($A4930:$D4930,4)</f>
        <v>91</v>
      </c>
      <c r="N4930" s="2" t="n">
        <f aca="false">SUM(L4930:M4930)&gt;2*SUM(J4930:K4930)</f>
        <v>0</v>
      </c>
      <c r="O4930" s="2" t="n">
        <f aca="false">MOD(M4930,J4930)&lt;&gt;0</f>
        <v>1</v>
      </c>
      <c r="P4930" s="3" t="b">
        <f aca="false">AND(I4930,N4930,O4930)</f>
        <v>0</v>
      </c>
    </row>
    <row r="4931" customFormat="false" ht="15" hidden="false" customHeight="false" outlineLevel="0" collapsed="false">
      <c r="A4931" s="0" t="n">
        <v>15</v>
      </c>
      <c r="B4931" s="0" t="n">
        <v>66</v>
      </c>
      <c r="C4931" s="0" t="n">
        <v>64</v>
      </c>
      <c r="D4931" s="0" t="n">
        <v>80</v>
      </c>
      <c r="E4931" s="1" t="n">
        <f aca="false">COUNTIF($A4931:$D4931,A4931)</f>
        <v>1</v>
      </c>
      <c r="F4931" s="1" t="n">
        <f aca="false">COUNTIF($A4931:$D4931,B4931)</f>
        <v>1</v>
      </c>
      <c r="G4931" s="1" t="n">
        <f aca="false">COUNTIF($A4931:$D4931,C4931)</f>
        <v>1</v>
      </c>
      <c r="H4931" s="1" t="n">
        <f aca="false">COUNTIF($A4931:$D4931,D4931)</f>
        <v>1</v>
      </c>
      <c r="I4931" s="2" t="b">
        <f aca="false">AND(COUNTIF(E4931:H4931,2)=2,COUNTIF(E4931:H4931,1)=2)</f>
        <v>0</v>
      </c>
      <c r="J4931" s="1" t="n">
        <f aca="false">SMALL($A4931:$D4931,1)</f>
        <v>15</v>
      </c>
      <c r="K4931" s="1" t="n">
        <f aca="false">SMALL($A4931:$D4931,2)</f>
        <v>64</v>
      </c>
      <c r="L4931" s="1" t="n">
        <f aca="false">SMALL($A4931:$D4931,3)</f>
        <v>66</v>
      </c>
      <c r="M4931" s="1" t="n">
        <f aca="false">SMALL($A4931:$D4931,4)</f>
        <v>80</v>
      </c>
      <c r="N4931" s="2" t="n">
        <f aca="false">SUM(L4931:M4931)&gt;2*SUM(J4931:K4931)</f>
        <v>0</v>
      </c>
      <c r="O4931" s="2" t="n">
        <f aca="false">MOD(M4931,J4931)&lt;&gt;0</f>
        <v>1</v>
      </c>
      <c r="P4931" s="3" t="b">
        <f aca="false">AND(I4931,N4931,O4931)</f>
        <v>0</v>
      </c>
    </row>
    <row r="4932" customFormat="false" ht="15" hidden="false" customHeight="false" outlineLevel="0" collapsed="false">
      <c r="A4932" s="0" t="n">
        <v>49</v>
      </c>
      <c r="B4932" s="0" t="n">
        <v>55</v>
      </c>
      <c r="C4932" s="0" t="n">
        <v>72</v>
      </c>
      <c r="D4932" s="0" t="n">
        <v>58</v>
      </c>
      <c r="E4932" s="1" t="n">
        <f aca="false">COUNTIF($A4932:$D4932,A4932)</f>
        <v>1</v>
      </c>
      <c r="F4932" s="1" t="n">
        <f aca="false">COUNTIF($A4932:$D4932,B4932)</f>
        <v>1</v>
      </c>
      <c r="G4932" s="1" t="n">
        <f aca="false">COUNTIF($A4932:$D4932,C4932)</f>
        <v>1</v>
      </c>
      <c r="H4932" s="1" t="n">
        <f aca="false">COUNTIF($A4932:$D4932,D4932)</f>
        <v>1</v>
      </c>
      <c r="I4932" s="2" t="b">
        <f aca="false">AND(COUNTIF(E4932:H4932,2)=2,COUNTIF(E4932:H4932,1)=2)</f>
        <v>0</v>
      </c>
      <c r="J4932" s="1" t="n">
        <f aca="false">SMALL($A4932:$D4932,1)</f>
        <v>49</v>
      </c>
      <c r="K4932" s="1" t="n">
        <f aca="false">SMALL($A4932:$D4932,2)</f>
        <v>55</v>
      </c>
      <c r="L4932" s="1" t="n">
        <f aca="false">SMALL($A4932:$D4932,3)</f>
        <v>58</v>
      </c>
      <c r="M4932" s="1" t="n">
        <f aca="false">SMALL($A4932:$D4932,4)</f>
        <v>72</v>
      </c>
      <c r="N4932" s="2" t="n">
        <f aca="false">SUM(L4932:M4932)&gt;2*SUM(J4932:K4932)</f>
        <v>0</v>
      </c>
      <c r="O4932" s="2" t="n">
        <f aca="false">MOD(M4932,J4932)&lt;&gt;0</f>
        <v>1</v>
      </c>
      <c r="P4932" s="3" t="b">
        <f aca="false">AND(I4932,N4932,O4932)</f>
        <v>0</v>
      </c>
    </row>
    <row r="4933" customFormat="false" ht="15" hidden="false" customHeight="false" outlineLevel="0" collapsed="false">
      <c r="A4933" s="0" t="n">
        <v>84</v>
      </c>
      <c r="B4933" s="0" t="n">
        <v>57</v>
      </c>
      <c r="C4933" s="0" t="n">
        <v>74</v>
      </c>
      <c r="D4933" s="0" t="n">
        <v>26</v>
      </c>
      <c r="E4933" s="1" t="n">
        <f aca="false">COUNTIF($A4933:$D4933,A4933)</f>
        <v>1</v>
      </c>
      <c r="F4933" s="1" t="n">
        <f aca="false">COUNTIF($A4933:$D4933,B4933)</f>
        <v>1</v>
      </c>
      <c r="G4933" s="1" t="n">
        <f aca="false">COUNTIF($A4933:$D4933,C4933)</f>
        <v>1</v>
      </c>
      <c r="H4933" s="1" t="n">
        <f aca="false">COUNTIF($A4933:$D4933,D4933)</f>
        <v>1</v>
      </c>
      <c r="I4933" s="2" t="b">
        <f aca="false">AND(COUNTIF(E4933:H4933,2)=2,COUNTIF(E4933:H4933,1)=2)</f>
        <v>0</v>
      </c>
      <c r="J4933" s="1" t="n">
        <f aca="false">SMALL($A4933:$D4933,1)</f>
        <v>26</v>
      </c>
      <c r="K4933" s="1" t="n">
        <f aca="false">SMALL($A4933:$D4933,2)</f>
        <v>57</v>
      </c>
      <c r="L4933" s="1" t="n">
        <f aca="false">SMALL($A4933:$D4933,3)</f>
        <v>74</v>
      </c>
      <c r="M4933" s="1" t="n">
        <f aca="false">SMALL($A4933:$D4933,4)</f>
        <v>84</v>
      </c>
      <c r="N4933" s="2" t="n">
        <f aca="false">SUM(L4933:M4933)&gt;2*SUM(J4933:K4933)</f>
        <v>0</v>
      </c>
      <c r="O4933" s="2" t="n">
        <f aca="false">MOD(M4933,J4933)&lt;&gt;0</f>
        <v>1</v>
      </c>
      <c r="P4933" s="3" t="b">
        <f aca="false">AND(I4933,N4933,O4933)</f>
        <v>0</v>
      </c>
    </row>
    <row r="4934" customFormat="false" ht="15" hidden="false" customHeight="false" outlineLevel="0" collapsed="false">
      <c r="A4934" s="0" t="n">
        <v>72</v>
      </c>
      <c r="B4934" s="0" t="n">
        <v>18</v>
      </c>
      <c r="C4934" s="0" t="n">
        <v>97</v>
      </c>
      <c r="D4934" s="0" t="n">
        <v>96</v>
      </c>
      <c r="E4934" s="1" t="n">
        <f aca="false">COUNTIF($A4934:$D4934,A4934)</f>
        <v>1</v>
      </c>
      <c r="F4934" s="1" t="n">
        <f aca="false">COUNTIF($A4934:$D4934,B4934)</f>
        <v>1</v>
      </c>
      <c r="G4934" s="1" t="n">
        <f aca="false">COUNTIF($A4934:$D4934,C4934)</f>
        <v>1</v>
      </c>
      <c r="H4934" s="1" t="n">
        <f aca="false">COUNTIF($A4934:$D4934,D4934)</f>
        <v>1</v>
      </c>
      <c r="I4934" s="2" t="b">
        <f aca="false">AND(COUNTIF(E4934:H4934,2)=2,COUNTIF(E4934:H4934,1)=2)</f>
        <v>0</v>
      </c>
      <c r="J4934" s="1" t="n">
        <f aca="false">SMALL($A4934:$D4934,1)</f>
        <v>18</v>
      </c>
      <c r="K4934" s="1" t="n">
        <f aca="false">SMALL($A4934:$D4934,2)</f>
        <v>72</v>
      </c>
      <c r="L4934" s="1" t="n">
        <f aca="false">SMALL($A4934:$D4934,3)</f>
        <v>96</v>
      </c>
      <c r="M4934" s="1" t="n">
        <f aca="false">SMALL($A4934:$D4934,4)</f>
        <v>97</v>
      </c>
      <c r="N4934" s="2" t="n">
        <f aca="false">SUM(L4934:M4934)&gt;2*SUM(J4934:K4934)</f>
        <v>1</v>
      </c>
      <c r="O4934" s="2" t="n">
        <f aca="false">MOD(M4934,J4934)&lt;&gt;0</f>
        <v>1</v>
      </c>
      <c r="P4934" s="3" t="b">
        <f aca="false">AND(I4934,N4934,O4934)</f>
        <v>0</v>
      </c>
    </row>
    <row r="4935" customFormat="false" ht="15" hidden="false" customHeight="false" outlineLevel="0" collapsed="false">
      <c r="A4935" s="0" t="n">
        <v>23</v>
      </c>
      <c r="B4935" s="0" t="n">
        <v>25</v>
      </c>
      <c r="C4935" s="0" t="n">
        <v>29</v>
      </c>
      <c r="D4935" s="0" t="n">
        <v>38</v>
      </c>
      <c r="E4935" s="1" t="n">
        <f aca="false">COUNTIF($A4935:$D4935,A4935)</f>
        <v>1</v>
      </c>
      <c r="F4935" s="1" t="n">
        <f aca="false">COUNTIF($A4935:$D4935,B4935)</f>
        <v>1</v>
      </c>
      <c r="G4935" s="1" t="n">
        <f aca="false">COUNTIF($A4935:$D4935,C4935)</f>
        <v>1</v>
      </c>
      <c r="H4935" s="1" t="n">
        <f aca="false">COUNTIF($A4935:$D4935,D4935)</f>
        <v>1</v>
      </c>
      <c r="I4935" s="2" t="b">
        <f aca="false">AND(COUNTIF(E4935:H4935,2)=2,COUNTIF(E4935:H4935,1)=2)</f>
        <v>0</v>
      </c>
      <c r="J4935" s="1" t="n">
        <f aca="false">SMALL($A4935:$D4935,1)</f>
        <v>23</v>
      </c>
      <c r="K4935" s="1" t="n">
        <f aca="false">SMALL($A4935:$D4935,2)</f>
        <v>25</v>
      </c>
      <c r="L4935" s="1" t="n">
        <f aca="false">SMALL($A4935:$D4935,3)</f>
        <v>29</v>
      </c>
      <c r="M4935" s="1" t="n">
        <f aca="false">SMALL($A4935:$D4935,4)</f>
        <v>38</v>
      </c>
      <c r="N4935" s="2" t="n">
        <f aca="false">SUM(L4935:M4935)&gt;2*SUM(J4935:K4935)</f>
        <v>0</v>
      </c>
      <c r="O4935" s="2" t="n">
        <f aca="false">MOD(M4935,J4935)&lt;&gt;0</f>
        <v>1</v>
      </c>
      <c r="P4935" s="3" t="b">
        <f aca="false">AND(I4935,N4935,O4935)</f>
        <v>0</v>
      </c>
    </row>
    <row r="4936" customFormat="false" ht="15" hidden="false" customHeight="false" outlineLevel="0" collapsed="false">
      <c r="A4936" s="0" t="n">
        <v>97</v>
      </c>
      <c r="B4936" s="0" t="n">
        <v>42</v>
      </c>
      <c r="C4936" s="0" t="n">
        <v>72</v>
      </c>
      <c r="D4936" s="0" t="n">
        <v>45</v>
      </c>
      <c r="E4936" s="1" t="n">
        <f aca="false">COUNTIF($A4936:$D4936,A4936)</f>
        <v>1</v>
      </c>
      <c r="F4936" s="1" t="n">
        <f aca="false">COUNTIF($A4936:$D4936,B4936)</f>
        <v>1</v>
      </c>
      <c r="G4936" s="1" t="n">
        <f aca="false">COUNTIF($A4936:$D4936,C4936)</f>
        <v>1</v>
      </c>
      <c r="H4936" s="1" t="n">
        <f aca="false">COUNTIF($A4936:$D4936,D4936)</f>
        <v>1</v>
      </c>
      <c r="I4936" s="2" t="b">
        <f aca="false">AND(COUNTIF(E4936:H4936,2)=2,COUNTIF(E4936:H4936,1)=2)</f>
        <v>0</v>
      </c>
      <c r="J4936" s="1" t="n">
        <f aca="false">SMALL($A4936:$D4936,1)</f>
        <v>42</v>
      </c>
      <c r="K4936" s="1" t="n">
        <f aca="false">SMALL($A4936:$D4936,2)</f>
        <v>45</v>
      </c>
      <c r="L4936" s="1" t="n">
        <f aca="false">SMALL($A4936:$D4936,3)</f>
        <v>72</v>
      </c>
      <c r="M4936" s="1" t="n">
        <f aca="false">SMALL($A4936:$D4936,4)</f>
        <v>97</v>
      </c>
      <c r="N4936" s="2" t="n">
        <f aca="false">SUM(L4936:M4936)&gt;2*SUM(J4936:K4936)</f>
        <v>0</v>
      </c>
      <c r="O4936" s="2" t="n">
        <f aca="false">MOD(M4936,J4936)&lt;&gt;0</f>
        <v>1</v>
      </c>
      <c r="P4936" s="3" t="b">
        <f aca="false">AND(I4936,N4936,O4936)</f>
        <v>0</v>
      </c>
    </row>
    <row r="4937" customFormat="false" ht="15" hidden="false" customHeight="false" outlineLevel="0" collapsed="false">
      <c r="A4937" s="0" t="n">
        <v>38</v>
      </c>
      <c r="B4937" s="0" t="n">
        <v>82</v>
      </c>
      <c r="C4937" s="0" t="n">
        <v>20</v>
      </c>
      <c r="D4937" s="0" t="n">
        <v>40</v>
      </c>
      <c r="E4937" s="1" t="n">
        <f aca="false">COUNTIF($A4937:$D4937,A4937)</f>
        <v>1</v>
      </c>
      <c r="F4937" s="1" t="n">
        <f aca="false">COUNTIF($A4937:$D4937,B4937)</f>
        <v>1</v>
      </c>
      <c r="G4937" s="1" t="n">
        <f aca="false">COUNTIF($A4937:$D4937,C4937)</f>
        <v>1</v>
      </c>
      <c r="H4937" s="1" t="n">
        <f aca="false">COUNTIF($A4937:$D4937,D4937)</f>
        <v>1</v>
      </c>
      <c r="I4937" s="2" t="b">
        <f aca="false">AND(COUNTIF(E4937:H4937,2)=2,COUNTIF(E4937:H4937,1)=2)</f>
        <v>0</v>
      </c>
      <c r="J4937" s="1" t="n">
        <f aca="false">SMALL($A4937:$D4937,1)</f>
        <v>20</v>
      </c>
      <c r="K4937" s="1" t="n">
        <f aca="false">SMALL($A4937:$D4937,2)</f>
        <v>38</v>
      </c>
      <c r="L4937" s="1" t="n">
        <f aca="false">SMALL($A4937:$D4937,3)</f>
        <v>40</v>
      </c>
      <c r="M4937" s="1" t="n">
        <f aca="false">SMALL($A4937:$D4937,4)</f>
        <v>82</v>
      </c>
      <c r="N4937" s="2" t="n">
        <f aca="false">SUM(L4937:M4937)&gt;2*SUM(J4937:K4937)</f>
        <v>1</v>
      </c>
      <c r="O4937" s="2" t="n">
        <f aca="false">MOD(M4937,J4937)&lt;&gt;0</f>
        <v>1</v>
      </c>
      <c r="P4937" s="3" t="b">
        <f aca="false">AND(I4937,N4937,O4937)</f>
        <v>0</v>
      </c>
    </row>
    <row r="4938" customFormat="false" ht="15" hidden="false" customHeight="false" outlineLevel="0" collapsed="false">
      <c r="A4938" s="0" t="n">
        <v>78</v>
      </c>
      <c r="B4938" s="0" t="n">
        <v>39</v>
      </c>
      <c r="C4938" s="0" t="n">
        <v>36</v>
      </c>
      <c r="D4938" s="0" t="n">
        <v>32</v>
      </c>
      <c r="E4938" s="1" t="n">
        <f aca="false">COUNTIF($A4938:$D4938,A4938)</f>
        <v>1</v>
      </c>
      <c r="F4938" s="1" t="n">
        <f aca="false">COUNTIF($A4938:$D4938,B4938)</f>
        <v>1</v>
      </c>
      <c r="G4938" s="1" t="n">
        <f aca="false">COUNTIF($A4938:$D4938,C4938)</f>
        <v>1</v>
      </c>
      <c r="H4938" s="1" t="n">
        <f aca="false">COUNTIF($A4938:$D4938,D4938)</f>
        <v>1</v>
      </c>
      <c r="I4938" s="2" t="b">
        <f aca="false">AND(COUNTIF(E4938:H4938,2)=2,COUNTIF(E4938:H4938,1)=2)</f>
        <v>0</v>
      </c>
      <c r="J4938" s="1" t="n">
        <f aca="false">SMALL($A4938:$D4938,1)</f>
        <v>32</v>
      </c>
      <c r="K4938" s="1" t="n">
        <f aca="false">SMALL($A4938:$D4938,2)</f>
        <v>36</v>
      </c>
      <c r="L4938" s="1" t="n">
        <f aca="false">SMALL($A4938:$D4938,3)</f>
        <v>39</v>
      </c>
      <c r="M4938" s="1" t="n">
        <f aca="false">SMALL($A4938:$D4938,4)</f>
        <v>78</v>
      </c>
      <c r="N4938" s="2" t="n">
        <f aca="false">SUM(L4938:M4938)&gt;2*SUM(J4938:K4938)</f>
        <v>0</v>
      </c>
      <c r="O4938" s="2" t="n">
        <f aca="false">MOD(M4938,J4938)&lt;&gt;0</f>
        <v>1</v>
      </c>
      <c r="P4938" s="3" t="b">
        <f aca="false">AND(I4938,N4938,O4938)</f>
        <v>0</v>
      </c>
    </row>
    <row r="4939" customFormat="false" ht="15" hidden="false" customHeight="false" outlineLevel="0" collapsed="false">
      <c r="A4939" s="0" t="n">
        <v>21</v>
      </c>
      <c r="B4939" s="0" t="n">
        <v>95</v>
      </c>
      <c r="C4939" s="0" t="n">
        <v>46</v>
      </c>
      <c r="D4939" s="0" t="n">
        <v>17</v>
      </c>
      <c r="E4939" s="1" t="n">
        <f aca="false">COUNTIF($A4939:$D4939,A4939)</f>
        <v>1</v>
      </c>
      <c r="F4939" s="1" t="n">
        <f aca="false">COUNTIF($A4939:$D4939,B4939)</f>
        <v>1</v>
      </c>
      <c r="G4939" s="1" t="n">
        <f aca="false">COUNTIF($A4939:$D4939,C4939)</f>
        <v>1</v>
      </c>
      <c r="H4939" s="1" t="n">
        <f aca="false">COUNTIF($A4939:$D4939,D4939)</f>
        <v>1</v>
      </c>
      <c r="I4939" s="2" t="b">
        <f aca="false">AND(COUNTIF(E4939:H4939,2)=2,COUNTIF(E4939:H4939,1)=2)</f>
        <v>0</v>
      </c>
      <c r="J4939" s="1" t="n">
        <f aca="false">SMALL($A4939:$D4939,1)</f>
        <v>17</v>
      </c>
      <c r="K4939" s="1" t="n">
        <f aca="false">SMALL($A4939:$D4939,2)</f>
        <v>21</v>
      </c>
      <c r="L4939" s="1" t="n">
        <f aca="false">SMALL($A4939:$D4939,3)</f>
        <v>46</v>
      </c>
      <c r="M4939" s="1" t="n">
        <f aca="false">SMALL($A4939:$D4939,4)</f>
        <v>95</v>
      </c>
      <c r="N4939" s="2" t="n">
        <f aca="false">SUM(L4939:M4939)&gt;2*SUM(J4939:K4939)</f>
        <v>1</v>
      </c>
      <c r="O4939" s="2" t="n">
        <f aca="false">MOD(M4939,J4939)&lt;&gt;0</f>
        <v>1</v>
      </c>
      <c r="P4939" s="3" t="b">
        <f aca="false">AND(I4939,N4939,O4939)</f>
        <v>0</v>
      </c>
    </row>
    <row r="4940" customFormat="false" ht="15" hidden="false" customHeight="false" outlineLevel="0" collapsed="false">
      <c r="A4940" s="0" t="n">
        <v>74</v>
      </c>
      <c r="B4940" s="0" t="n">
        <v>93</v>
      </c>
      <c r="C4940" s="0" t="n">
        <v>92</v>
      </c>
      <c r="D4940" s="0" t="n">
        <v>19</v>
      </c>
      <c r="E4940" s="1" t="n">
        <f aca="false">COUNTIF($A4940:$D4940,A4940)</f>
        <v>1</v>
      </c>
      <c r="F4940" s="1" t="n">
        <f aca="false">COUNTIF($A4940:$D4940,B4940)</f>
        <v>1</v>
      </c>
      <c r="G4940" s="1" t="n">
        <f aca="false">COUNTIF($A4940:$D4940,C4940)</f>
        <v>1</v>
      </c>
      <c r="H4940" s="1" t="n">
        <f aca="false">COUNTIF($A4940:$D4940,D4940)</f>
        <v>1</v>
      </c>
      <c r="I4940" s="2" t="b">
        <f aca="false">AND(COUNTIF(E4940:H4940,2)=2,COUNTIF(E4940:H4940,1)=2)</f>
        <v>0</v>
      </c>
      <c r="J4940" s="1" t="n">
        <f aca="false">SMALL($A4940:$D4940,1)</f>
        <v>19</v>
      </c>
      <c r="K4940" s="1" t="n">
        <f aca="false">SMALL($A4940:$D4940,2)</f>
        <v>74</v>
      </c>
      <c r="L4940" s="1" t="n">
        <f aca="false">SMALL($A4940:$D4940,3)</f>
        <v>92</v>
      </c>
      <c r="M4940" s="1" t="n">
        <f aca="false">SMALL($A4940:$D4940,4)</f>
        <v>93</v>
      </c>
      <c r="N4940" s="2" t="n">
        <f aca="false">SUM(L4940:M4940)&gt;2*SUM(J4940:K4940)</f>
        <v>0</v>
      </c>
      <c r="O4940" s="2" t="n">
        <f aca="false">MOD(M4940,J4940)&lt;&gt;0</f>
        <v>1</v>
      </c>
      <c r="P4940" s="3" t="b">
        <f aca="false">AND(I4940,N4940,O4940)</f>
        <v>0</v>
      </c>
    </row>
    <row r="4941" customFormat="false" ht="15" hidden="false" customHeight="false" outlineLevel="0" collapsed="false">
      <c r="A4941" s="0" t="n">
        <v>38</v>
      </c>
      <c r="B4941" s="0" t="n">
        <v>72</v>
      </c>
      <c r="C4941" s="0" t="n">
        <v>17</v>
      </c>
      <c r="D4941" s="0" t="n">
        <v>85</v>
      </c>
      <c r="E4941" s="1" t="n">
        <f aca="false">COUNTIF($A4941:$D4941,A4941)</f>
        <v>1</v>
      </c>
      <c r="F4941" s="1" t="n">
        <f aca="false">COUNTIF($A4941:$D4941,B4941)</f>
        <v>1</v>
      </c>
      <c r="G4941" s="1" t="n">
        <f aca="false">COUNTIF($A4941:$D4941,C4941)</f>
        <v>1</v>
      </c>
      <c r="H4941" s="1" t="n">
        <f aca="false">COUNTIF($A4941:$D4941,D4941)</f>
        <v>1</v>
      </c>
      <c r="I4941" s="2" t="b">
        <f aca="false">AND(COUNTIF(E4941:H4941,2)=2,COUNTIF(E4941:H4941,1)=2)</f>
        <v>0</v>
      </c>
      <c r="J4941" s="1" t="n">
        <f aca="false">SMALL($A4941:$D4941,1)</f>
        <v>17</v>
      </c>
      <c r="K4941" s="1" t="n">
        <f aca="false">SMALL($A4941:$D4941,2)</f>
        <v>38</v>
      </c>
      <c r="L4941" s="1" t="n">
        <f aca="false">SMALL($A4941:$D4941,3)</f>
        <v>72</v>
      </c>
      <c r="M4941" s="1" t="n">
        <f aca="false">SMALL($A4941:$D4941,4)</f>
        <v>85</v>
      </c>
      <c r="N4941" s="2" t="n">
        <f aca="false">SUM(L4941:M4941)&gt;2*SUM(J4941:K4941)</f>
        <v>1</v>
      </c>
      <c r="O4941" s="2" t="n">
        <f aca="false">MOD(M4941,J4941)&lt;&gt;0</f>
        <v>0</v>
      </c>
      <c r="P4941" s="3" t="b">
        <f aca="false">AND(I4941,N4941,O4941)</f>
        <v>0</v>
      </c>
    </row>
    <row r="4942" customFormat="false" ht="15" hidden="false" customHeight="false" outlineLevel="0" collapsed="false">
      <c r="A4942" s="0" t="n">
        <v>74</v>
      </c>
      <c r="B4942" s="0" t="n">
        <v>21</v>
      </c>
      <c r="C4942" s="0" t="n">
        <v>96</v>
      </c>
      <c r="D4942" s="0" t="n">
        <v>89</v>
      </c>
      <c r="E4942" s="1" t="n">
        <f aca="false">COUNTIF($A4942:$D4942,A4942)</f>
        <v>1</v>
      </c>
      <c r="F4942" s="1" t="n">
        <f aca="false">COUNTIF($A4942:$D4942,B4942)</f>
        <v>1</v>
      </c>
      <c r="G4942" s="1" t="n">
        <f aca="false">COUNTIF($A4942:$D4942,C4942)</f>
        <v>1</v>
      </c>
      <c r="H4942" s="1" t="n">
        <f aca="false">COUNTIF($A4942:$D4942,D4942)</f>
        <v>1</v>
      </c>
      <c r="I4942" s="2" t="b">
        <f aca="false">AND(COUNTIF(E4942:H4942,2)=2,COUNTIF(E4942:H4942,1)=2)</f>
        <v>0</v>
      </c>
      <c r="J4942" s="1" t="n">
        <f aca="false">SMALL($A4942:$D4942,1)</f>
        <v>21</v>
      </c>
      <c r="K4942" s="1" t="n">
        <f aca="false">SMALL($A4942:$D4942,2)</f>
        <v>74</v>
      </c>
      <c r="L4942" s="1" t="n">
        <f aca="false">SMALL($A4942:$D4942,3)</f>
        <v>89</v>
      </c>
      <c r="M4942" s="1" t="n">
        <f aca="false">SMALL($A4942:$D4942,4)</f>
        <v>96</v>
      </c>
      <c r="N4942" s="2" t="n">
        <f aca="false">SUM(L4942:M4942)&gt;2*SUM(J4942:K4942)</f>
        <v>0</v>
      </c>
      <c r="O4942" s="2" t="n">
        <f aca="false">MOD(M4942,J4942)&lt;&gt;0</f>
        <v>1</v>
      </c>
      <c r="P4942" s="3" t="b">
        <f aca="false">AND(I4942,N4942,O4942)</f>
        <v>0</v>
      </c>
    </row>
    <row r="4943" customFormat="false" ht="15" hidden="false" customHeight="false" outlineLevel="0" collapsed="false">
      <c r="A4943" s="0" t="n">
        <v>62</v>
      </c>
      <c r="B4943" s="0" t="n">
        <v>33</v>
      </c>
      <c r="C4943" s="0" t="n">
        <v>14</v>
      </c>
      <c r="D4943" s="0" t="n">
        <v>98</v>
      </c>
      <c r="E4943" s="1" t="n">
        <f aca="false">COUNTIF($A4943:$D4943,A4943)</f>
        <v>1</v>
      </c>
      <c r="F4943" s="1" t="n">
        <f aca="false">COUNTIF($A4943:$D4943,B4943)</f>
        <v>1</v>
      </c>
      <c r="G4943" s="1" t="n">
        <f aca="false">COUNTIF($A4943:$D4943,C4943)</f>
        <v>1</v>
      </c>
      <c r="H4943" s="1" t="n">
        <f aca="false">COUNTIF($A4943:$D4943,D4943)</f>
        <v>1</v>
      </c>
      <c r="I4943" s="2" t="b">
        <f aca="false">AND(COUNTIF(E4943:H4943,2)=2,COUNTIF(E4943:H4943,1)=2)</f>
        <v>0</v>
      </c>
      <c r="J4943" s="1" t="n">
        <f aca="false">SMALL($A4943:$D4943,1)</f>
        <v>14</v>
      </c>
      <c r="K4943" s="1" t="n">
        <f aca="false">SMALL($A4943:$D4943,2)</f>
        <v>33</v>
      </c>
      <c r="L4943" s="1" t="n">
        <f aca="false">SMALL($A4943:$D4943,3)</f>
        <v>62</v>
      </c>
      <c r="M4943" s="1" t="n">
        <f aca="false">SMALL($A4943:$D4943,4)</f>
        <v>98</v>
      </c>
      <c r="N4943" s="2" t="n">
        <f aca="false">SUM(L4943:M4943)&gt;2*SUM(J4943:K4943)</f>
        <v>1</v>
      </c>
      <c r="O4943" s="2" t="n">
        <f aca="false">MOD(M4943,J4943)&lt;&gt;0</f>
        <v>0</v>
      </c>
      <c r="P4943" s="3" t="b">
        <f aca="false">AND(I4943,N4943,O4943)</f>
        <v>0</v>
      </c>
    </row>
    <row r="4944" customFormat="false" ht="15" hidden="false" customHeight="false" outlineLevel="0" collapsed="false">
      <c r="A4944" s="0" t="n">
        <v>45</v>
      </c>
      <c r="B4944" s="0" t="n">
        <v>90</v>
      </c>
      <c r="C4944" s="0" t="n">
        <v>57</v>
      </c>
      <c r="D4944" s="0" t="n">
        <v>75</v>
      </c>
      <c r="E4944" s="1" t="n">
        <f aca="false">COUNTIF($A4944:$D4944,A4944)</f>
        <v>1</v>
      </c>
      <c r="F4944" s="1" t="n">
        <f aca="false">COUNTIF($A4944:$D4944,B4944)</f>
        <v>1</v>
      </c>
      <c r="G4944" s="1" t="n">
        <f aca="false">COUNTIF($A4944:$D4944,C4944)</f>
        <v>1</v>
      </c>
      <c r="H4944" s="1" t="n">
        <f aca="false">COUNTIF($A4944:$D4944,D4944)</f>
        <v>1</v>
      </c>
      <c r="I4944" s="2" t="b">
        <f aca="false">AND(COUNTIF(E4944:H4944,2)=2,COUNTIF(E4944:H4944,1)=2)</f>
        <v>0</v>
      </c>
      <c r="J4944" s="1" t="n">
        <f aca="false">SMALL($A4944:$D4944,1)</f>
        <v>45</v>
      </c>
      <c r="K4944" s="1" t="n">
        <f aca="false">SMALL($A4944:$D4944,2)</f>
        <v>57</v>
      </c>
      <c r="L4944" s="1" t="n">
        <f aca="false">SMALL($A4944:$D4944,3)</f>
        <v>75</v>
      </c>
      <c r="M4944" s="1" t="n">
        <f aca="false">SMALL($A4944:$D4944,4)</f>
        <v>90</v>
      </c>
      <c r="N4944" s="2" t="n">
        <f aca="false">SUM(L4944:M4944)&gt;2*SUM(J4944:K4944)</f>
        <v>0</v>
      </c>
      <c r="O4944" s="2" t="n">
        <f aca="false">MOD(M4944,J4944)&lt;&gt;0</f>
        <v>0</v>
      </c>
      <c r="P4944" s="3" t="b">
        <f aca="false">AND(I4944,N4944,O4944)</f>
        <v>0</v>
      </c>
    </row>
    <row r="4945" customFormat="false" ht="15" hidden="false" customHeight="false" outlineLevel="0" collapsed="false">
      <c r="A4945" s="0" t="n">
        <v>55</v>
      </c>
      <c r="B4945" s="0" t="n">
        <v>39</v>
      </c>
      <c r="C4945" s="0" t="n">
        <v>92</v>
      </c>
      <c r="D4945" s="0" t="n">
        <v>83</v>
      </c>
      <c r="E4945" s="1" t="n">
        <f aca="false">COUNTIF($A4945:$D4945,A4945)</f>
        <v>1</v>
      </c>
      <c r="F4945" s="1" t="n">
        <f aca="false">COUNTIF($A4945:$D4945,B4945)</f>
        <v>1</v>
      </c>
      <c r="G4945" s="1" t="n">
        <f aca="false">COUNTIF($A4945:$D4945,C4945)</f>
        <v>1</v>
      </c>
      <c r="H4945" s="1" t="n">
        <f aca="false">COUNTIF($A4945:$D4945,D4945)</f>
        <v>1</v>
      </c>
      <c r="I4945" s="2" t="b">
        <f aca="false">AND(COUNTIF(E4945:H4945,2)=2,COUNTIF(E4945:H4945,1)=2)</f>
        <v>0</v>
      </c>
      <c r="J4945" s="1" t="n">
        <f aca="false">SMALL($A4945:$D4945,1)</f>
        <v>39</v>
      </c>
      <c r="K4945" s="1" t="n">
        <f aca="false">SMALL($A4945:$D4945,2)</f>
        <v>55</v>
      </c>
      <c r="L4945" s="1" t="n">
        <f aca="false">SMALL($A4945:$D4945,3)</f>
        <v>83</v>
      </c>
      <c r="M4945" s="1" t="n">
        <f aca="false">SMALL($A4945:$D4945,4)</f>
        <v>92</v>
      </c>
      <c r="N4945" s="2" t="n">
        <f aca="false">SUM(L4945:M4945)&gt;2*SUM(J4945:K4945)</f>
        <v>0</v>
      </c>
      <c r="O4945" s="2" t="n">
        <f aca="false">MOD(M4945,J4945)&lt;&gt;0</f>
        <v>1</v>
      </c>
      <c r="P4945" s="3" t="b">
        <f aca="false">AND(I4945,N4945,O4945)</f>
        <v>0</v>
      </c>
    </row>
    <row r="4946" customFormat="false" ht="15" hidden="false" customHeight="false" outlineLevel="0" collapsed="false">
      <c r="A4946" s="0" t="n">
        <v>38</v>
      </c>
      <c r="B4946" s="0" t="n">
        <v>83</v>
      </c>
      <c r="C4946" s="0" t="n">
        <v>79</v>
      </c>
      <c r="D4946" s="0" t="n">
        <v>28</v>
      </c>
      <c r="E4946" s="1" t="n">
        <f aca="false">COUNTIF($A4946:$D4946,A4946)</f>
        <v>1</v>
      </c>
      <c r="F4946" s="1" t="n">
        <f aca="false">COUNTIF($A4946:$D4946,B4946)</f>
        <v>1</v>
      </c>
      <c r="G4946" s="1" t="n">
        <f aca="false">COUNTIF($A4946:$D4946,C4946)</f>
        <v>1</v>
      </c>
      <c r="H4946" s="1" t="n">
        <f aca="false">COUNTIF($A4946:$D4946,D4946)</f>
        <v>1</v>
      </c>
      <c r="I4946" s="2" t="b">
        <f aca="false">AND(COUNTIF(E4946:H4946,2)=2,COUNTIF(E4946:H4946,1)=2)</f>
        <v>0</v>
      </c>
      <c r="J4946" s="1" t="n">
        <f aca="false">SMALL($A4946:$D4946,1)</f>
        <v>28</v>
      </c>
      <c r="K4946" s="1" t="n">
        <f aca="false">SMALL($A4946:$D4946,2)</f>
        <v>38</v>
      </c>
      <c r="L4946" s="1" t="n">
        <f aca="false">SMALL($A4946:$D4946,3)</f>
        <v>79</v>
      </c>
      <c r="M4946" s="1" t="n">
        <f aca="false">SMALL($A4946:$D4946,4)</f>
        <v>83</v>
      </c>
      <c r="N4946" s="2" t="n">
        <f aca="false">SUM(L4946:M4946)&gt;2*SUM(J4946:K4946)</f>
        <v>1</v>
      </c>
      <c r="O4946" s="2" t="n">
        <f aca="false">MOD(M4946,J4946)&lt;&gt;0</f>
        <v>1</v>
      </c>
      <c r="P4946" s="3" t="b">
        <f aca="false">AND(I4946,N4946,O4946)</f>
        <v>0</v>
      </c>
    </row>
    <row r="4947" customFormat="false" ht="15" hidden="false" customHeight="false" outlineLevel="0" collapsed="false">
      <c r="A4947" s="0" t="n">
        <v>57</v>
      </c>
      <c r="B4947" s="0" t="n">
        <v>28</v>
      </c>
      <c r="C4947" s="0" t="n">
        <v>47</v>
      </c>
      <c r="D4947" s="0" t="n">
        <v>88</v>
      </c>
      <c r="E4947" s="1" t="n">
        <f aca="false">COUNTIF($A4947:$D4947,A4947)</f>
        <v>1</v>
      </c>
      <c r="F4947" s="1" t="n">
        <f aca="false">COUNTIF($A4947:$D4947,B4947)</f>
        <v>1</v>
      </c>
      <c r="G4947" s="1" t="n">
        <f aca="false">COUNTIF($A4947:$D4947,C4947)</f>
        <v>1</v>
      </c>
      <c r="H4947" s="1" t="n">
        <f aca="false">COUNTIF($A4947:$D4947,D4947)</f>
        <v>1</v>
      </c>
      <c r="I4947" s="2" t="b">
        <f aca="false">AND(COUNTIF(E4947:H4947,2)=2,COUNTIF(E4947:H4947,1)=2)</f>
        <v>0</v>
      </c>
      <c r="J4947" s="1" t="n">
        <f aca="false">SMALL($A4947:$D4947,1)</f>
        <v>28</v>
      </c>
      <c r="K4947" s="1" t="n">
        <f aca="false">SMALL($A4947:$D4947,2)</f>
        <v>47</v>
      </c>
      <c r="L4947" s="1" t="n">
        <f aca="false">SMALL($A4947:$D4947,3)</f>
        <v>57</v>
      </c>
      <c r="M4947" s="1" t="n">
        <f aca="false">SMALL($A4947:$D4947,4)</f>
        <v>88</v>
      </c>
      <c r="N4947" s="2" t="n">
        <f aca="false">SUM(L4947:M4947)&gt;2*SUM(J4947:K4947)</f>
        <v>0</v>
      </c>
      <c r="O4947" s="2" t="n">
        <f aca="false">MOD(M4947,J4947)&lt;&gt;0</f>
        <v>1</v>
      </c>
      <c r="P4947" s="3" t="b">
        <f aca="false">AND(I4947,N4947,O4947)</f>
        <v>0</v>
      </c>
    </row>
    <row r="4948" customFormat="false" ht="15" hidden="false" customHeight="false" outlineLevel="0" collapsed="false">
      <c r="A4948" s="0" t="n">
        <v>20</v>
      </c>
      <c r="B4948" s="0" t="n">
        <v>60</v>
      </c>
      <c r="C4948" s="0" t="n">
        <v>83</v>
      </c>
      <c r="D4948" s="0" t="n">
        <v>50</v>
      </c>
      <c r="E4948" s="1" t="n">
        <f aca="false">COUNTIF($A4948:$D4948,A4948)</f>
        <v>1</v>
      </c>
      <c r="F4948" s="1" t="n">
        <f aca="false">COUNTIF($A4948:$D4948,B4948)</f>
        <v>1</v>
      </c>
      <c r="G4948" s="1" t="n">
        <f aca="false">COUNTIF($A4948:$D4948,C4948)</f>
        <v>1</v>
      </c>
      <c r="H4948" s="1" t="n">
        <f aca="false">COUNTIF($A4948:$D4948,D4948)</f>
        <v>1</v>
      </c>
      <c r="I4948" s="2" t="b">
        <f aca="false">AND(COUNTIF(E4948:H4948,2)=2,COUNTIF(E4948:H4948,1)=2)</f>
        <v>0</v>
      </c>
      <c r="J4948" s="1" t="n">
        <f aca="false">SMALL($A4948:$D4948,1)</f>
        <v>20</v>
      </c>
      <c r="K4948" s="1" t="n">
        <f aca="false">SMALL($A4948:$D4948,2)</f>
        <v>50</v>
      </c>
      <c r="L4948" s="1" t="n">
        <f aca="false">SMALL($A4948:$D4948,3)</f>
        <v>60</v>
      </c>
      <c r="M4948" s="1" t="n">
        <f aca="false">SMALL($A4948:$D4948,4)</f>
        <v>83</v>
      </c>
      <c r="N4948" s="2" t="n">
        <f aca="false">SUM(L4948:M4948)&gt;2*SUM(J4948:K4948)</f>
        <v>1</v>
      </c>
      <c r="O4948" s="2" t="n">
        <f aca="false">MOD(M4948,J4948)&lt;&gt;0</f>
        <v>1</v>
      </c>
      <c r="P4948" s="3" t="b">
        <f aca="false">AND(I4948,N4948,O4948)</f>
        <v>0</v>
      </c>
    </row>
    <row r="4949" customFormat="false" ht="15" hidden="false" customHeight="false" outlineLevel="0" collapsed="false">
      <c r="A4949" s="0" t="n">
        <v>87</v>
      </c>
      <c r="B4949" s="0" t="n">
        <v>85</v>
      </c>
      <c r="C4949" s="0" t="n">
        <v>29</v>
      </c>
      <c r="D4949" s="0" t="n">
        <v>85</v>
      </c>
      <c r="E4949" s="1" t="n">
        <f aca="false">COUNTIF($A4949:$D4949,A4949)</f>
        <v>1</v>
      </c>
      <c r="F4949" s="1" t="n">
        <f aca="false">COUNTIF($A4949:$D4949,B4949)</f>
        <v>2</v>
      </c>
      <c r="G4949" s="1" t="n">
        <f aca="false">COUNTIF($A4949:$D4949,C4949)</f>
        <v>1</v>
      </c>
      <c r="H4949" s="1" t="n">
        <f aca="false">COUNTIF($A4949:$D4949,D4949)</f>
        <v>2</v>
      </c>
      <c r="I4949" s="2" t="b">
        <f aca="false">AND(COUNTIF(E4949:H4949,2)=2,COUNTIF(E4949:H4949,1)=2)</f>
        <v>1</v>
      </c>
      <c r="J4949" s="1" t="n">
        <f aca="false">SMALL($A4949:$D4949,1)</f>
        <v>29</v>
      </c>
      <c r="K4949" s="1" t="n">
        <f aca="false">SMALL($A4949:$D4949,2)</f>
        <v>85</v>
      </c>
      <c r="L4949" s="1" t="n">
        <f aca="false">SMALL($A4949:$D4949,3)</f>
        <v>85</v>
      </c>
      <c r="M4949" s="1" t="n">
        <f aca="false">SMALL($A4949:$D4949,4)</f>
        <v>87</v>
      </c>
      <c r="N4949" s="2" t="n">
        <f aca="false">SUM(L4949:M4949)&gt;2*SUM(J4949:K4949)</f>
        <v>0</v>
      </c>
      <c r="O4949" s="2" t="n">
        <f aca="false">MOD(M4949,J4949)&lt;&gt;0</f>
        <v>0</v>
      </c>
      <c r="P4949" s="3" t="b">
        <f aca="false">AND(I4949,N4949,O4949)</f>
        <v>0</v>
      </c>
    </row>
    <row r="4950" customFormat="false" ht="15" hidden="false" customHeight="false" outlineLevel="0" collapsed="false">
      <c r="A4950" s="0" t="n">
        <v>63</v>
      </c>
      <c r="B4950" s="0" t="n">
        <v>75</v>
      </c>
      <c r="C4950" s="0" t="n">
        <v>47</v>
      </c>
      <c r="D4950" s="0" t="n">
        <v>21</v>
      </c>
      <c r="E4950" s="1" t="n">
        <f aca="false">COUNTIF($A4950:$D4950,A4950)</f>
        <v>1</v>
      </c>
      <c r="F4950" s="1" t="n">
        <f aca="false">COUNTIF($A4950:$D4950,B4950)</f>
        <v>1</v>
      </c>
      <c r="G4950" s="1" t="n">
        <f aca="false">COUNTIF($A4950:$D4950,C4950)</f>
        <v>1</v>
      </c>
      <c r="H4950" s="1" t="n">
        <f aca="false">COUNTIF($A4950:$D4950,D4950)</f>
        <v>1</v>
      </c>
      <c r="I4950" s="2" t="b">
        <f aca="false">AND(COUNTIF(E4950:H4950,2)=2,COUNTIF(E4950:H4950,1)=2)</f>
        <v>0</v>
      </c>
      <c r="J4950" s="1" t="n">
        <f aca="false">SMALL($A4950:$D4950,1)</f>
        <v>21</v>
      </c>
      <c r="K4950" s="1" t="n">
        <f aca="false">SMALL($A4950:$D4950,2)</f>
        <v>47</v>
      </c>
      <c r="L4950" s="1" t="n">
        <f aca="false">SMALL($A4950:$D4950,3)</f>
        <v>63</v>
      </c>
      <c r="M4950" s="1" t="n">
        <f aca="false">SMALL($A4950:$D4950,4)</f>
        <v>75</v>
      </c>
      <c r="N4950" s="2" t="n">
        <f aca="false">SUM(L4950:M4950)&gt;2*SUM(J4950:K4950)</f>
        <v>1</v>
      </c>
      <c r="O4950" s="2" t="n">
        <f aca="false">MOD(M4950,J4950)&lt;&gt;0</f>
        <v>1</v>
      </c>
      <c r="P4950" s="3" t="b">
        <f aca="false">AND(I4950,N4950,O4950)</f>
        <v>0</v>
      </c>
    </row>
    <row r="4951" customFormat="false" ht="15" hidden="false" customHeight="false" outlineLevel="0" collapsed="false">
      <c r="A4951" s="0" t="n">
        <v>87</v>
      </c>
      <c r="B4951" s="0" t="n">
        <v>27</v>
      </c>
      <c r="C4951" s="0" t="n">
        <v>83</v>
      </c>
      <c r="D4951" s="0" t="n">
        <v>75</v>
      </c>
      <c r="E4951" s="1" t="n">
        <f aca="false">COUNTIF($A4951:$D4951,A4951)</f>
        <v>1</v>
      </c>
      <c r="F4951" s="1" t="n">
        <f aca="false">COUNTIF($A4951:$D4951,B4951)</f>
        <v>1</v>
      </c>
      <c r="G4951" s="1" t="n">
        <f aca="false">COUNTIF($A4951:$D4951,C4951)</f>
        <v>1</v>
      </c>
      <c r="H4951" s="1" t="n">
        <f aca="false">COUNTIF($A4951:$D4951,D4951)</f>
        <v>1</v>
      </c>
      <c r="I4951" s="2" t="b">
        <f aca="false">AND(COUNTIF(E4951:H4951,2)=2,COUNTIF(E4951:H4951,1)=2)</f>
        <v>0</v>
      </c>
      <c r="J4951" s="1" t="n">
        <f aca="false">SMALL($A4951:$D4951,1)</f>
        <v>27</v>
      </c>
      <c r="K4951" s="1" t="n">
        <f aca="false">SMALL($A4951:$D4951,2)</f>
        <v>75</v>
      </c>
      <c r="L4951" s="1" t="n">
        <f aca="false">SMALL($A4951:$D4951,3)</f>
        <v>83</v>
      </c>
      <c r="M4951" s="1" t="n">
        <f aca="false">SMALL($A4951:$D4951,4)</f>
        <v>87</v>
      </c>
      <c r="N4951" s="2" t="n">
        <f aca="false">SUM(L4951:M4951)&gt;2*SUM(J4951:K4951)</f>
        <v>0</v>
      </c>
      <c r="O4951" s="2" t="n">
        <f aca="false">MOD(M4951,J4951)&lt;&gt;0</f>
        <v>1</v>
      </c>
      <c r="P4951" s="3" t="b">
        <f aca="false">AND(I4951,N4951,O4951)</f>
        <v>0</v>
      </c>
    </row>
    <row r="4952" customFormat="false" ht="15" hidden="false" customHeight="false" outlineLevel="0" collapsed="false">
      <c r="A4952" s="0" t="n">
        <v>85</v>
      </c>
      <c r="B4952" s="0" t="n">
        <v>61</v>
      </c>
      <c r="C4952" s="0" t="n">
        <v>64</v>
      </c>
      <c r="D4952" s="0" t="n">
        <v>84</v>
      </c>
      <c r="E4952" s="1" t="n">
        <f aca="false">COUNTIF($A4952:$D4952,A4952)</f>
        <v>1</v>
      </c>
      <c r="F4952" s="1" t="n">
        <f aca="false">COUNTIF($A4952:$D4952,B4952)</f>
        <v>1</v>
      </c>
      <c r="G4952" s="1" t="n">
        <f aca="false">COUNTIF($A4952:$D4952,C4952)</f>
        <v>1</v>
      </c>
      <c r="H4952" s="1" t="n">
        <f aca="false">COUNTIF($A4952:$D4952,D4952)</f>
        <v>1</v>
      </c>
      <c r="I4952" s="2" t="b">
        <f aca="false">AND(COUNTIF(E4952:H4952,2)=2,COUNTIF(E4952:H4952,1)=2)</f>
        <v>0</v>
      </c>
      <c r="J4952" s="1" t="n">
        <f aca="false">SMALL($A4952:$D4952,1)</f>
        <v>61</v>
      </c>
      <c r="K4952" s="1" t="n">
        <f aca="false">SMALL($A4952:$D4952,2)</f>
        <v>64</v>
      </c>
      <c r="L4952" s="1" t="n">
        <f aca="false">SMALL($A4952:$D4952,3)</f>
        <v>84</v>
      </c>
      <c r="M4952" s="1" t="n">
        <f aca="false">SMALL($A4952:$D4952,4)</f>
        <v>85</v>
      </c>
      <c r="N4952" s="2" t="n">
        <f aca="false">SUM(L4952:M4952)&gt;2*SUM(J4952:K4952)</f>
        <v>0</v>
      </c>
      <c r="O4952" s="2" t="n">
        <f aca="false">MOD(M4952,J4952)&lt;&gt;0</f>
        <v>1</v>
      </c>
      <c r="P4952" s="3" t="b">
        <f aca="false">AND(I4952,N4952,O4952)</f>
        <v>0</v>
      </c>
    </row>
    <row r="4953" customFormat="false" ht="15" hidden="false" customHeight="false" outlineLevel="0" collapsed="false">
      <c r="A4953" s="0" t="n">
        <v>55</v>
      </c>
      <c r="B4953" s="0" t="n">
        <v>95</v>
      </c>
      <c r="C4953" s="0" t="n">
        <v>54</v>
      </c>
      <c r="D4953" s="0" t="n">
        <v>72</v>
      </c>
      <c r="E4953" s="1" t="n">
        <f aca="false">COUNTIF($A4953:$D4953,A4953)</f>
        <v>1</v>
      </c>
      <c r="F4953" s="1" t="n">
        <f aca="false">COUNTIF($A4953:$D4953,B4953)</f>
        <v>1</v>
      </c>
      <c r="G4953" s="1" t="n">
        <f aca="false">COUNTIF($A4953:$D4953,C4953)</f>
        <v>1</v>
      </c>
      <c r="H4953" s="1" t="n">
        <f aca="false">COUNTIF($A4953:$D4953,D4953)</f>
        <v>1</v>
      </c>
      <c r="I4953" s="2" t="b">
        <f aca="false">AND(COUNTIF(E4953:H4953,2)=2,COUNTIF(E4953:H4953,1)=2)</f>
        <v>0</v>
      </c>
      <c r="J4953" s="1" t="n">
        <f aca="false">SMALL($A4953:$D4953,1)</f>
        <v>54</v>
      </c>
      <c r="K4953" s="1" t="n">
        <f aca="false">SMALL($A4953:$D4953,2)</f>
        <v>55</v>
      </c>
      <c r="L4953" s="1" t="n">
        <f aca="false">SMALL($A4953:$D4953,3)</f>
        <v>72</v>
      </c>
      <c r="M4953" s="1" t="n">
        <f aca="false">SMALL($A4953:$D4953,4)</f>
        <v>95</v>
      </c>
      <c r="N4953" s="2" t="n">
        <f aca="false">SUM(L4953:M4953)&gt;2*SUM(J4953:K4953)</f>
        <v>0</v>
      </c>
      <c r="O4953" s="2" t="n">
        <f aca="false">MOD(M4953,J4953)&lt;&gt;0</f>
        <v>1</v>
      </c>
      <c r="P4953" s="3" t="b">
        <f aca="false">AND(I4953,N4953,O4953)</f>
        <v>0</v>
      </c>
    </row>
    <row r="4954" customFormat="false" ht="15" hidden="false" customHeight="false" outlineLevel="0" collapsed="false">
      <c r="A4954" s="0" t="n">
        <v>25</v>
      </c>
      <c r="B4954" s="0" t="n">
        <v>39</v>
      </c>
      <c r="C4954" s="0" t="n">
        <v>55</v>
      </c>
      <c r="D4954" s="0" t="n">
        <v>34</v>
      </c>
      <c r="E4954" s="1" t="n">
        <f aca="false">COUNTIF($A4954:$D4954,A4954)</f>
        <v>1</v>
      </c>
      <c r="F4954" s="1" t="n">
        <f aca="false">COUNTIF($A4954:$D4954,B4954)</f>
        <v>1</v>
      </c>
      <c r="G4954" s="1" t="n">
        <f aca="false">COUNTIF($A4954:$D4954,C4954)</f>
        <v>1</v>
      </c>
      <c r="H4954" s="1" t="n">
        <f aca="false">COUNTIF($A4954:$D4954,D4954)</f>
        <v>1</v>
      </c>
      <c r="I4954" s="2" t="b">
        <f aca="false">AND(COUNTIF(E4954:H4954,2)=2,COUNTIF(E4954:H4954,1)=2)</f>
        <v>0</v>
      </c>
      <c r="J4954" s="1" t="n">
        <f aca="false">SMALL($A4954:$D4954,1)</f>
        <v>25</v>
      </c>
      <c r="K4954" s="1" t="n">
        <f aca="false">SMALL($A4954:$D4954,2)</f>
        <v>34</v>
      </c>
      <c r="L4954" s="1" t="n">
        <f aca="false">SMALL($A4954:$D4954,3)</f>
        <v>39</v>
      </c>
      <c r="M4954" s="1" t="n">
        <f aca="false">SMALL($A4954:$D4954,4)</f>
        <v>55</v>
      </c>
      <c r="N4954" s="2" t="n">
        <f aca="false">SUM(L4954:M4954)&gt;2*SUM(J4954:K4954)</f>
        <v>0</v>
      </c>
      <c r="O4954" s="2" t="n">
        <f aca="false">MOD(M4954,J4954)&lt;&gt;0</f>
        <v>1</v>
      </c>
      <c r="P4954" s="3" t="b">
        <f aca="false">AND(I4954,N4954,O4954)</f>
        <v>0</v>
      </c>
    </row>
    <row r="4955" customFormat="false" ht="15" hidden="false" customHeight="false" outlineLevel="0" collapsed="false">
      <c r="A4955" s="0" t="n">
        <v>60</v>
      </c>
      <c r="B4955" s="0" t="n">
        <v>98</v>
      </c>
      <c r="C4955" s="0" t="n">
        <v>48</v>
      </c>
      <c r="D4955" s="0" t="n">
        <v>88</v>
      </c>
      <c r="E4955" s="1" t="n">
        <f aca="false">COUNTIF($A4955:$D4955,A4955)</f>
        <v>1</v>
      </c>
      <c r="F4955" s="1" t="n">
        <f aca="false">COUNTIF($A4955:$D4955,B4955)</f>
        <v>1</v>
      </c>
      <c r="G4955" s="1" t="n">
        <f aca="false">COUNTIF($A4955:$D4955,C4955)</f>
        <v>1</v>
      </c>
      <c r="H4955" s="1" t="n">
        <f aca="false">COUNTIF($A4955:$D4955,D4955)</f>
        <v>1</v>
      </c>
      <c r="I4955" s="2" t="b">
        <f aca="false">AND(COUNTIF(E4955:H4955,2)=2,COUNTIF(E4955:H4955,1)=2)</f>
        <v>0</v>
      </c>
      <c r="J4955" s="1" t="n">
        <f aca="false">SMALL($A4955:$D4955,1)</f>
        <v>48</v>
      </c>
      <c r="K4955" s="1" t="n">
        <f aca="false">SMALL($A4955:$D4955,2)</f>
        <v>60</v>
      </c>
      <c r="L4955" s="1" t="n">
        <f aca="false">SMALL($A4955:$D4955,3)</f>
        <v>88</v>
      </c>
      <c r="M4955" s="1" t="n">
        <f aca="false">SMALL($A4955:$D4955,4)</f>
        <v>98</v>
      </c>
      <c r="N4955" s="2" t="n">
        <f aca="false">SUM(L4955:M4955)&gt;2*SUM(J4955:K4955)</f>
        <v>0</v>
      </c>
      <c r="O4955" s="2" t="n">
        <f aca="false">MOD(M4955,J4955)&lt;&gt;0</f>
        <v>1</v>
      </c>
      <c r="P4955" s="3" t="b">
        <f aca="false">AND(I4955,N4955,O4955)</f>
        <v>0</v>
      </c>
    </row>
    <row r="4956" customFormat="false" ht="15" hidden="false" customHeight="false" outlineLevel="0" collapsed="false">
      <c r="A4956" s="0" t="n">
        <v>57</v>
      </c>
      <c r="B4956" s="0" t="n">
        <v>22</v>
      </c>
      <c r="C4956" s="0" t="n">
        <v>33</v>
      </c>
      <c r="D4956" s="0" t="n">
        <v>66</v>
      </c>
      <c r="E4956" s="1" t="n">
        <f aca="false">COUNTIF($A4956:$D4956,A4956)</f>
        <v>1</v>
      </c>
      <c r="F4956" s="1" t="n">
        <f aca="false">COUNTIF($A4956:$D4956,B4956)</f>
        <v>1</v>
      </c>
      <c r="G4956" s="1" t="n">
        <f aca="false">COUNTIF($A4956:$D4956,C4956)</f>
        <v>1</v>
      </c>
      <c r="H4956" s="1" t="n">
        <f aca="false">COUNTIF($A4956:$D4956,D4956)</f>
        <v>1</v>
      </c>
      <c r="I4956" s="2" t="b">
        <f aca="false">AND(COUNTIF(E4956:H4956,2)=2,COUNTIF(E4956:H4956,1)=2)</f>
        <v>0</v>
      </c>
      <c r="J4956" s="1" t="n">
        <f aca="false">SMALL($A4956:$D4956,1)</f>
        <v>22</v>
      </c>
      <c r="K4956" s="1" t="n">
        <f aca="false">SMALL($A4956:$D4956,2)</f>
        <v>33</v>
      </c>
      <c r="L4956" s="1" t="n">
        <f aca="false">SMALL($A4956:$D4956,3)</f>
        <v>57</v>
      </c>
      <c r="M4956" s="1" t="n">
        <f aca="false">SMALL($A4956:$D4956,4)</f>
        <v>66</v>
      </c>
      <c r="N4956" s="2" t="n">
        <f aca="false">SUM(L4956:M4956)&gt;2*SUM(J4956:K4956)</f>
        <v>1</v>
      </c>
      <c r="O4956" s="2" t="n">
        <f aca="false">MOD(M4956,J4956)&lt;&gt;0</f>
        <v>0</v>
      </c>
      <c r="P4956" s="3" t="b">
        <f aca="false">AND(I4956,N4956,O4956)</f>
        <v>0</v>
      </c>
    </row>
    <row r="4957" customFormat="false" ht="15" hidden="false" customHeight="false" outlineLevel="0" collapsed="false">
      <c r="A4957" s="0" t="n">
        <v>72</v>
      </c>
      <c r="B4957" s="0" t="n">
        <v>98</v>
      </c>
      <c r="C4957" s="0" t="n">
        <v>66</v>
      </c>
      <c r="D4957" s="0" t="n">
        <v>11</v>
      </c>
      <c r="E4957" s="1" t="n">
        <f aca="false">COUNTIF($A4957:$D4957,A4957)</f>
        <v>1</v>
      </c>
      <c r="F4957" s="1" t="n">
        <f aca="false">COUNTIF($A4957:$D4957,B4957)</f>
        <v>1</v>
      </c>
      <c r="G4957" s="1" t="n">
        <f aca="false">COUNTIF($A4957:$D4957,C4957)</f>
        <v>1</v>
      </c>
      <c r="H4957" s="1" t="n">
        <f aca="false">COUNTIF($A4957:$D4957,D4957)</f>
        <v>1</v>
      </c>
      <c r="I4957" s="2" t="b">
        <f aca="false">AND(COUNTIF(E4957:H4957,2)=2,COUNTIF(E4957:H4957,1)=2)</f>
        <v>0</v>
      </c>
      <c r="J4957" s="1" t="n">
        <f aca="false">SMALL($A4957:$D4957,1)</f>
        <v>11</v>
      </c>
      <c r="K4957" s="1" t="n">
        <f aca="false">SMALL($A4957:$D4957,2)</f>
        <v>66</v>
      </c>
      <c r="L4957" s="1" t="n">
        <f aca="false">SMALL($A4957:$D4957,3)</f>
        <v>72</v>
      </c>
      <c r="M4957" s="1" t="n">
        <f aca="false">SMALL($A4957:$D4957,4)</f>
        <v>98</v>
      </c>
      <c r="N4957" s="2" t="n">
        <f aca="false">SUM(L4957:M4957)&gt;2*SUM(J4957:K4957)</f>
        <v>1</v>
      </c>
      <c r="O4957" s="2" t="n">
        <f aca="false">MOD(M4957,J4957)&lt;&gt;0</f>
        <v>1</v>
      </c>
      <c r="P4957" s="3" t="b">
        <f aca="false">AND(I4957,N4957,O4957)</f>
        <v>0</v>
      </c>
    </row>
    <row r="4958" customFormat="false" ht="15" hidden="false" customHeight="false" outlineLevel="0" collapsed="false">
      <c r="A4958" s="0" t="n">
        <v>80</v>
      </c>
      <c r="B4958" s="0" t="n">
        <v>85</v>
      </c>
      <c r="C4958" s="0" t="n">
        <v>89</v>
      </c>
      <c r="D4958" s="0" t="n">
        <v>14</v>
      </c>
      <c r="E4958" s="1" t="n">
        <f aca="false">COUNTIF($A4958:$D4958,A4958)</f>
        <v>1</v>
      </c>
      <c r="F4958" s="1" t="n">
        <f aca="false">COUNTIF($A4958:$D4958,B4958)</f>
        <v>1</v>
      </c>
      <c r="G4958" s="1" t="n">
        <f aca="false">COUNTIF($A4958:$D4958,C4958)</f>
        <v>1</v>
      </c>
      <c r="H4958" s="1" t="n">
        <f aca="false">COUNTIF($A4958:$D4958,D4958)</f>
        <v>1</v>
      </c>
      <c r="I4958" s="2" t="b">
        <f aca="false">AND(COUNTIF(E4958:H4958,2)=2,COUNTIF(E4958:H4958,1)=2)</f>
        <v>0</v>
      </c>
      <c r="J4958" s="1" t="n">
        <f aca="false">SMALL($A4958:$D4958,1)</f>
        <v>14</v>
      </c>
      <c r="K4958" s="1" t="n">
        <f aca="false">SMALL($A4958:$D4958,2)</f>
        <v>80</v>
      </c>
      <c r="L4958" s="1" t="n">
        <f aca="false">SMALL($A4958:$D4958,3)</f>
        <v>85</v>
      </c>
      <c r="M4958" s="1" t="n">
        <f aca="false">SMALL($A4958:$D4958,4)</f>
        <v>89</v>
      </c>
      <c r="N4958" s="2" t="n">
        <f aca="false">SUM(L4958:M4958)&gt;2*SUM(J4958:K4958)</f>
        <v>0</v>
      </c>
      <c r="O4958" s="2" t="n">
        <f aca="false">MOD(M4958,J4958)&lt;&gt;0</f>
        <v>1</v>
      </c>
      <c r="P4958" s="3" t="b">
        <f aca="false">AND(I4958,N4958,O4958)</f>
        <v>0</v>
      </c>
    </row>
    <row r="4959" customFormat="false" ht="15" hidden="false" customHeight="false" outlineLevel="0" collapsed="false">
      <c r="A4959" s="0" t="n">
        <v>59</v>
      </c>
      <c r="B4959" s="0" t="n">
        <v>83</v>
      </c>
      <c r="C4959" s="0" t="n">
        <v>18</v>
      </c>
      <c r="D4959" s="0" t="n">
        <v>41</v>
      </c>
      <c r="E4959" s="1" t="n">
        <f aca="false">COUNTIF($A4959:$D4959,A4959)</f>
        <v>1</v>
      </c>
      <c r="F4959" s="1" t="n">
        <f aca="false">COUNTIF($A4959:$D4959,B4959)</f>
        <v>1</v>
      </c>
      <c r="G4959" s="1" t="n">
        <f aca="false">COUNTIF($A4959:$D4959,C4959)</f>
        <v>1</v>
      </c>
      <c r="H4959" s="1" t="n">
        <f aca="false">COUNTIF($A4959:$D4959,D4959)</f>
        <v>1</v>
      </c>
      <c r="I4959" s="2" t="b">
        <f aca="false">AND(COUNTIF(E4959:H4959,2)=2,COUNTIF(E4959:H4959,1)=2)</f>
        <v>0</v>
      </c>
      <c r="J4959" s="1" t="n">
        <f aca="false">SMALL($A4959:$D4959,1)</f>
        <v>18</v>
      </c>
      <c r="K4959" s="1" t="n">
        <f aca="false">SMALL($A4959:$D4959,2)</f>
        <v>41</v>
      </c>
      <c r="L4959" s="1" t="n">
        <f aca="false">SMALL($A4959:$D4959,3)</f>
        <v>59</v>
      </c>
      <c r="M4959" s="1" t="n">
        <f aca="false">SMALL($A4959:$D4959,4)</f>
        <v>83</v>
      </c>
      <c r="N4959" s="2" t="n">
        <f aca="false">SUM(L4959:M4959)&gt;2*SUM(J4959:K4959)</f>
        <v>1</v>
      </c>
      <c r="O4959" s="2" t="n">
        <f aca="false">MOD(M4959,J4959)&lt;&gt;0</f>
        <v>1</v>
      </c>
      <c r="P4959" s="3" t="b">
        <f aca="false">AND(I4959,N4959,O4959)</f>
        <v>0</v>
      </c>
    </row>
    <row r="4960" customFormat="false" ht="15" hidden="false" customHeight="false" outlineLevel="0" collapsed="false">
      <c r="A4960" s="0" t="n">
        <v>27</v>
      </c>
      <c r="B4960" s="0" t="n">
        <v>96</v>
      </c>
      <c r="C4960" s="0" t="n">
        <v>58</v>
      </c>
      <c r="D4960" s="0" t="n">
        <v>92</v>
      </c>
      <c r="E4960" s="1" t="n">
        <f aca="false">COUNTIF($A4960:$D4960,A4960)</f>
        <v>1</v>
      </c>
      <c r="F4960" s="1" t="n">
        <f aca="false">COUNTIF($A4960:$D4960,B4960)</f>
        <v>1</v>
      </c>
      <c r="G4960" s="1" t="n">
        <f aca="false">COUNTIF($A4960:$D4960,C4960)</f>
        <v>1</v>
      </c>
      <c r="H4960" s="1" t="n">
        <f aca="false">COUNTIF($A4960:$D4960,D4960)</f>
        <v>1</v>
      </c>
      <c r="I4960" s="2" t="b">
        <f aca="false">AND(COUNTIF(E4960:H4960,2)=2,COUNTIF(E4960:H4960,1)=2)</f>
        <v>0</v>
      </c>
      <c r="J4960" s="1" t="n">
        <f aca="false">SMALL($A4960:$D4960,1)</f>
        <v>27</v>
      </c>
      <c r="K4960" s="1" t="n">
        <f aca="false">SMALL($A4960:$D4960,2)</f>
        <v>58</v>
      </c>
      <c r="L4960" s="1" t="n">
        <f aca="false">SMALL($A4960:$D4960,3)</f>
        <v>92</v>
      </c>
      <c r="M4960" s="1" t="n">
        <f aca="false">SMALL($A4960:$D4960,4)</f>
        <v>96</v>
      </c>
      <c r="N4960" s="2" t="n">
        <f aca="false">SUM(L4960:M4960)&gt;2*SUM(J4960:K4960)</f>
        <v>1</v>
      </c>
      <c r="O4960" s="2" t="n">
        <f aca="false">MOD(M4960,J4960)&lt;&gt;0</f>
        <v>1</v>
      </c>
      <c r="P4960" s="3" t="b">
        <f aca="false">AND(I4960,N4960,O4960)</f>
        <v>0</v>
      </c>
    </row>
    <row r="4961" customFormat="false" ht="15" hidden="false" customHeight="false" outlineLevel="0" collapsed="false">
      <c r="A4961" s="0" t="n">
        <v>47</v>
      </c>
      <c r="B4961" s="0" t="n">
        <v>60</v>
      </c>
      <c r="C4961" s="0" t="n">
        <v>98</v>
      </c>
      <c r="D4961" s="0" t="n">
        <v>86</v>
      </c>
      <c r="E4961" s="1" t="n">
        <f aca="false">COUNTIF($A4961:$D4961,A4961)</f>
        <v>1</v>
      </c>
      <c r="F4961" s="1" t="n">
        <f aca="false">COUNTIF($A4961:$D4961,B4961)</f>
        <v>1</v>
      </c>
      <c r="G4961" s="1" t="n">
        <f aca="false">COUNTIF($A4961:$D4961,C4961)</f>
        <v>1</v>
      </c>
      <c r="H4961" s="1" t="n">
        <f aca="false">COUNTIF($A4961:$D4961,D4961)</f>
        <v>1</v>
      </c>
      <c r="I4961" s="2" t="b">
        <f aca="false">AND(COUNTIF(E4961:H4961,2)=2,COUNTIF(E4961:H4961,1)=2)</f>
        <v>0</v>
      </c>
      <c r="J4961" s="1" t="n">
        <f aca="false">SMALL($A4961:$D4961,1)</f>
        <v>47</v>
      </c>
      <c r="K4961" s="1" t="n">
        <f aca="false">SMALL($A4961:$D4961,2)</f>
        <v>60</v>
      </c>
      <c r="L4961" s="1" t="n">
        <f aca="false">SMALL($A4961:$D4961,3)</f>
        <v>86</v>
      </c>
      <c r="M4961" s="1" t="n">
        <f aca="false">SMALL($A4961:$D4961,4)</f>
        <v>98</v>
      </c>
      <c r="N4961" s="2" t="n">
        <f aca="false">SUM(L4961:M4961)&gt;2*SUM(J4961:K4961)</f>
        <v>0</v>
      </c>
      <c r="O4961" s="2" t="n">
        <f aca="false">MOD(M4961,J4961)&lt;&gt;0</f>
        <v>1</v>
      </c>
      <c r="P4961" s="3" t="b">
        <f aca="false">AND(I4961,N4961,O4961)</f>
        <v>0</v>
      </c>
    </row>
    <row r="4962" customFormat="false" ht="15" hidden="false" customHeight="false" outlineLevel="0" collapsed="false">
      <c r="A4962" s="0" t="n">
        <v>83</v>
      </c>
      <c r="B4962" s="0" t="n">
        <v>31</v>
      </c>
      <c r="C4962" s="0" t="n">
        <v>41</v>
      </c>
      <c r="D4962" s="0" t="n">
        <v>25</v>
      </c>
      <c r="E4962" s="1" t="n">
        <f aca="false">COUNTIF($A4962:$D4962,A4962)</f>
        <v>1</v>
      </c>
      <c r="F4962" s="1" t="n">
        <f aca="false">COUNTIF($A4962:$D4962,B4962)</f>
        <v>1</v>
      </c>
      <c r="G4962" s="1" t="n">
        <f aca="false">COUNTIF($A4962:$D4962,C4962)</f>
        <v>1</v>
      </c>
      <c r="H4962" s="1" t="n">
        <f aca="false">COUNTIF($A4962:$D4962,D4962)</f>
        <v>1</v>
      </c>
      <c r="I4962" s="2" t="b">
        <f aca="false">AND(COUNTIF(E4962:H4962,2)=2,COUNTIF(E4962:H4962,1)=2)</f>
        <v>0</v>
      </c>
      <c r="J4962" s="1" t="n">
        <f aca="false">SMALL($A4962:$D4962,1)</f>
        <v>25</v>
      </c>
      <c r="K4962" s="1" t="n">
        <f aca="false">SMALL($A4962:$D4962,2)</f>
        <v>31</v>
      </c>
      <c r="L4962" s="1" t="n">
        <f aca="false">SMALL($A4962:$D4962,3)</f>
        <v>41</v>
      </c>
      <c r="M4962" s="1" t="n">
        <f aca="false">SMALL($A4962:$D4962,4)</f>
        <v>83</v>
      </c>
      <c r="N4962" s="2" t="n">
        <f aca="false">SUM(L4962:M4962)&gt;2*SUM(J4962:K4962)</f>
        <v>1</v>
      </c>
      <c r="O4962" s="2" t="n">
        <f aca="false">MOD(M4962,J4962)&lt;&gt;0</f>
        <v>1</v>
      </c>
      <c r="P4962" s="3" t="b">
        <f aca="false">AND(I4962,N4962,O4962)</f>
        <v>0</v>
      </c>
    </row>
    <row r="4963" customFormat="false" ht="15" hidden="false" customHeight="false" outlineLevel="0" collapsed="false">
      <c r="A4963" s="0" t="n">
        <v>29</v>
      </c>
      <c r="B4963" s="0" t="n">
        <v>37</v>
      </c>
      <c r="C4963" s="0" t="n">
        <v>22</v>
      </c>
      <c r="D4963" s="0" t="n">
        <v>11</v>
      </c>
      <c r="E4963" s="1" t="n">
        <f aca="false">COUNTIF($A4963:$D4963,A4963)</f>
        <v>1</v>
      </c>
      <c r="F4963" s="1" t="n">
        <f aca="false">COUNTIF($A4963:$D4963,B4963)</f>
        <v>1</v>
      </c>
      <c r="G4963" s="1" t="n">
        <f aca="false">COUNTIF($A4963:$D4963,C4963)</f>
        <v>1</v>
      </c>
      <c r="H4963" s="1" t="n">
        <f aca="false">COUNTIF($A4963:$D4963,D4963)</f>
        <v>1</v>
      </c>
      <c r="I4963" s="2" t="b">
        <f aca="false">AND(COUNTIF(E4963:H4963,2)=2,COUNTIF(E4963:H4963,1)=2)</f>
        <v>0</v>
      </c>
      <c r="J4963" s="1" t="n">
        <f aca="false">SMALL($A4963:$D4963,1)</f>
        <v>11</v>
      </c>
      <c r="K4963" s="1" t="n">
        <f aca="false">SMALL($A4963:$D4963,2)</f>
        <v>22</v>
      </c>
      <c r="L4963" s="1" t="n">
        <f aca="false">SMALL($A4963:$D4963,3)</f>
        <v>29</v>
      </c>
      <c r="M4963" s="1" t="n">
        <f aca="false">SMALL($A4963:$D4963,4)</f>
        <v>37</v>
      </c>
      <c r="N4963" s="2" t="n">
        <f aca="false">SUM(L4963:M4963)&gt;2*SUM(J4963:K4963)</f>
        <v>0</v>
      </c>
      <c r="O4963" s="2" t="n">
        <f aca="false">MOD(M4963,J4963)&lt;&gt;0</f>
        <v>1</v>
      </c>
      <c r="P4963" s="3" t="b">
        <f aca="false">AND(I4963,N4963,O4963)</f>
        <v>0</v>
      </c>
    </row>
    <row r="4964" customFormat="false" ht="15" hidden="false" customHeight="false" outlineLevel="0" collapsed="false">
      <c r="A4964" s="0" t="n">
        <v>65</v>
      </c>
      <c r="B4964" s="0" t="n">
        <v>86</v>
      </c>
      <c r="C4964" s="0" t="n">
        <v>82</v>
      </c>
      <c r="D4964" s="0" t="n">
        <v>37</v>
      </c>
      <c r="E4964" s="1" t="n">
        <f aca="false">COUNTIF($A4964:$D4964,A4964)</f>
        <v>1</v>
      </c>
      <c r="F4964" s="1" t="n">
        <f aca="false">COUNTIF($A4964:$D4964,B4964)</f>
        <v>1</v>
      </c>
      <c r="G4964" s="1" t="n">
        <f aca="false">COUNTIF($A4964:$D4964,C4964)</f>
        <v>1</v>
      </c>
      <c r="H4964" s="1" t="n">
        <f aca="false">COUNTIF($A4964:$D4964,D4964)</f>
        <v>1</v>
      </c>
      <c r="I4964" s="2" t="b">
        <f aca="false">AND(COUNTIF(E4964:H4964,2)=2,COUNTIF(E4964:H4964,1)=2)</f>
        <v>0</v>
      </c>
      <c r="J4964" s="1" t="n">
        <f aca="false">SMALL($A4964:$D4964,1)</f>
        <v>37</v>
      </c>
      <c r="K4964" s="1" t="n">
        <f aca="false">SMALL($A4964:$D4964,2)</f>
        <v>65</v>
      </c>
      <c r="L4964" s="1" t="n">
        <f aca="false">SMALL($A4964:$D4964,3)</f>
        <v>82</v>
      </c>
      <c r="M4964" s="1" t="n">
        <f aca="false">SMALL($A4964:$D4964,4)</f>
        <v>86</v>
      </c>
      <c r="N4964" s="2" t="n">
        <f aca="false">SUM(L4964:M4964)&gt;2*SUM(J4964:K4964)</f>
        <v>0</v>
      </c>
      <c r="O4964" s="2" t="n">
        <f aca="false">MOD(M4964,J4964)&lt;&gt;0</f>
        <v>1</v>
      </c>
      <c r="P4964" s="3" t="b">
        <f aca="false">AND(I4964,N4964,O4964)</f>
        <v>0</v>
      </c>
    </row>
    <row r="4965" customFormat="false" ht="15" hidden="false" customHeight="false" outlineLevel="0" collapsed="false">
      <c r="A4965" s="0" t="n">
        <v>45</v>
      </c>
      <c r="B4965" s="0" t="n">
        <v>24</v>
      </c>
      <c r="C4965" s="0" t="n">
        <v>24</v>
      </c>
      <c r="D4965" s="0" t="n">
        <v>23</v>
      </c>
      <c r="E4965" s="1" t="n">
        <f aca="false">COUNTIF($A4965:$D4965,A4965)</f>
        <v>1</v>
      </c>
      <c r="F4965" s="1" t="n">
        <f aca="false">COUNTIF($A4965:$D4965,B4965)</f>
        <v>2</v>
      </c>
      <c r="G4965" s="1" t="n">
        <f aca="false">COUNTIF($A4965:$D4965,C4965)</f>
        <v>2</v>
      </c>
      <c r="H4965" s="1" t="n">
        <f aca="false">COUNTIF($A4965:$D4965,D4965)</f>
        <v>1</v>
      </c>
      <c r="I4965" s="2" t="b">
        <f aca="false">AND(COUNTIF(E4965:H4965,2)=2,COUNTIF(E4965:H4965,1)=2)</f>
        <v>1</v>
      </c>
      <c r="J4965" s="1" t="n">
        <f aca="false">SMALL($A4965:$D4965,1)</f>
        <v>23</v>
      </c>
      <c r="K4965" s="1" t="n">
        <f aca="false">SMALL($A4965:$D4965,2)</f>
        <v>24</v>
      </c>
      <c r="L4965" s="1" t="n">
        <f aca="false">SMALL($A4965:$D4965,3)</f>
        <v>24</v>
      </c>
      <c r="M4965" s="1" t="n">
        <f aca="false">SMALL($A4965:$D4965,4)</f>
        <v>45</v>
      </c>
      <c r="N4965" s="2" t="n">
        <f aca="false">SUM(L4965:M4965)&gt;2*SUM(J4965:K4965)</f>
        <v>0</v>
      </c>
      <c r="O4965" s="2" t="n">
        <f aca="false">MOD(M4965,J4965)&lt;&gt;0</f>
        <v>1</v>
      </c>
      <c r="P4965" s="3" t="b">
        <f aca="false">AND(I4965,N4965,O4965)</f>
        <v>0</v>
      </c>
    </row>
    <row r="4966" customFormat="false" ht="15" hidden="false" customHeight="false" outlineLevel="0" collapsed="false">
      <c r="A4966" s="0" t="n">
        <v>79</v>
      </c>
      <c r="B4966" s="0" t="n">
        <v>71</v>
      </c>
      <c r="C4966" s="0" t="n">
        <v>34</v>
      </c>
      <c r="D4966" s="0" t="n">
        <v>32</v>
      </c>
      <c r="E4966" s="1" t="n">
        <f aca="false">COUNTIF($A4966:$D4966,A4966)</f>
        <v>1</v>
      </c>
      <c r="F4966" s="1" t="n">
        <f aca="false">COUNTIF($A4966:$D4966,B4966)</f>
        <v>1</v>
      </c>
      <c r="G4966" s="1" t="n">
        <f aca="false">COUNTIF($A4966:$D4966,C4966)</f>
        <v>1</v>
      </c>
      <c r="H4966" s="1" t="n">
        <f aca="false">COUNTIF($A4966:$D4966,D4966)</f>
        <v>1</v>
      </c>
      <c r="I4966" s="2" t="b">
        <f aca="false">AND(COUNTIF(E4966:H4966,2)=2,COUNTIF(E4966:H4966,1)=2)</f>
        <v>0</v>
      </c>
      <c r="J4966" s="1" t="n">
        <f aca="false">SMALL($A4966:$D4966,1)</f>
        <v>32</v>
      </c>
      <c r="K4966" s="1" t="n">
        <f aca="false">SMALL($A4966:$D4966,2)</f>
        <v>34</v>
      </c>
      <c r="L4966" s="1" t="n">
        <f aca="false">SMALL($A4966:$D4966,3)</f>
        <v>71</v>
      </c>
      <c r="M4966" s="1" t="n">
        <f aca="false">SMALL($A4966:$D4966,4)</f>
        <v>79</v>
      </c>
      <c r="N4966" s="2" t="n">
        <f aca="false">SUM(L4966:M4966)&gt;2*SUM(J4966:K4966)</f>
        <v>1</v>
      </c>
      <c r="O4966" s="2" t="n">
        <f aca="false">MOD(M4966,J4966)&lt;&gt;0</f>
        <v>1</v>
      </c>
      <c r="P4966" s="3" t="b">
        <f aca="false">AND(I4966,N4966,O4966)</f>
        <v>0</v>
      </c>
    </row>
    <row r="4967" customFormat="false" ht="15" hidden="false" customHeight="false" outlineLevel="0" collapsed="false">
      <c r="A4967" s="0" t="n">
        <v>15</v>
      </c>
      <c r="B4967" s="0" t="n">
        <v>34</v>
      </c>
      <c r="C4967" s="0" t="n">
        <v>88</v>
      </c>
      <c r="D4967" s="0" t="n">
        <v>67</v>
      </c>
      <c r="E4967" s="1" t="n">
        <f aca="false">COUNTIF($A4967:$D4967,A4967)</f>
        <v>1</v>
      </c>
      <c r="F4967" s="1" t="n">
        <f aca="false">COUNTIF($A4967:$D4967,B4967)</f>
        <v>1</v>
      </c>
      <c r="G4967" s="1" t="n">
        <f aca="false">COUNTIF($A4967:$D4967,C4967)</f>
        <v>1</v>
      </c>
      <c r="H4967" s="1" t="n">
        <f aca="false">COUNTIF($A4967:$D4967,D4967)</f>
        <v>1</v>
      </c>
      <c r="I4967" s="2" t="b">
        <f aca="false">AND(COUNTIF(E4967:H4967,2)=2,COUNTIF(E4967:H4967,1)=2)</f>
        <v>0</v>
      </c>
      <c r="J4967" s="1" t="n">
        <f aca="false">SMALL($A4967:$D4967,1)</f>
        <v>15</v>
      </c>
      <c r="K4967" s="1" t="n">
        <f aca="false">SMALL($A4967:$D4967,2)</f>
        <v>34</v>
      </c>
      <c r="L4967" s="1" t="n">
        <f aca="false">SMALL($A4967:$D4967,3)</f>
        <v>67</v>
      </c>
      <c r="M4967" s="1" t="n">
        <f aca="false">SMALL($A4967:$D4967,4)</f>
        <v>88</v>
      </c>
      <c r="N4967" s="2" t="n">
        <f aca="false">SUM(L4967:M4967)&gt;2*SUM(J4967:K4967)</f>
        <v>1</v>
      </c>
      <c r="O4967" s="2" t="n">
        <f aca="false">MOD(M4967,J4967)&lt;&gt;0</f>
        <v>1</v>
      </c>
      <c r="P4967" s="3" t="b">
        <f aca="false">AND(I4967,N4967,O4967)</f>
        <v>0</v>
      </c>
    </row>
    <row r="4968" customFormat="false" ht="15" hidden="false" customHeight="false" outlineLevel="0" collapsed="false">
      <c r="A4968" s="0" t="n">
        <v>97</v>
      </c>
      <c r="B4968" s="0" t="n">
        <v>37</v>
      </c>
      <c r="C4968" s="0" t="n">
        <v>16</v>
      </c>
      <c r="D4968" s="0" t="n">
        <v>25</v>
      </c>
      <c r="E4968" s="1" t="n">
        <f aca="false">COUNTIF($A4968:$D4968,A4968)</f>
        <v>1</v>
      </c>
      <c r="F4968" s="1" t="n">
        <f aca="false">COUNTIF($A4968:$D4968,B4968)</f>
        <v>1</v>
      </c>
      <c r="G4968" s="1" t="n">
        <f aca="false">COUNTIF($A4968:$D4968,C4968)</f>
        <v>1</v>
      </c>
      <c r="H4968" s="1" t="n">
        <f aca="false">COUNTIF($A4968:$D4968,D4968)</f>
        <v>1</v>
      </c>
      <c r="I4968" s="2" t="b">
        <f aca="false">AND(COUNTIF(E4968:H4968,2)=2,COUNTIF(E4968:H4968,1)=2)</f>
        <v>0</v>
      </c>
      <c r="J4968" s="1" t="n">
        <f aca="false">SMALL($A4968:$D4968,1)</f>
        <v>16</v>
      </c>
      <c r="K4968" s="1" t="n">
        <f aca="false">SMALL($A4968:$D4968,2)</f>
        <v>25</v>
      </c>
      <c r="L4968" s="1" t="n">
        <f aca="false">SMALL($A4968:$D4968,3)</f>
        <v>37</v>
      </c>
      <c r="M4968" s="1" t="n">
        <f aca="false">SMALL($A4968:$D4968,4)</f>
        <v>97</v>
      </c>
      <c r="N4968" s="2" t="n">
        <f aca="false">SUM(L4968:M4968)&gt;2*SUM(J4968:K4968)</f>
        <v>1</v>
      </c>
      <c r="O4968" s="2" t="n">
        <f aca="false">MOD(M4968,J4968)&lt;&gt;0</f>
        <v>1</v>
      </c>
      <c r="P4968" s="3" t="b">
        <f aca="false">AND(I4968,N4968,O4968)</f>
        <v>0</v>
      </c>
    </row>
    <row r="4969" customFormat="false" ht="15" hidden="false" customHeight="false" outlineLevel="0" collapsed="false">
      <c r="A4969" s="0" t="n">
        <v>57</v>
      </c>
      <c r="B4969" s="0" t="n">
        <v>85</v>
      </c>
      <c r="C4969" s="0" t="n">
        <v>19</v>
      </c>
      <c r="D4969" s="0" t="n">
        <v>77</v>
      </c>
      <c r="E4969" s="1" t="n">
        <f aca="false">COUNTIF($A4969:$D4969,A4969)</f>
        <v>1</v>
      </c>
      <c r="F4969" s="1" t="n">
        <f aca="false">COUNTIF($A4969:$D4969,B4969)</f>
        <v>1</v>
      </c>
      <c r="G4969" s="1" t="n">
        <f aca="false">COUNTIF($A4969:$D4969,C4969)</f>
        <v>1</v>
      </c>
      <c r="H4969" s="1" t="n">
        <f aca="false">COUNTIF($A4969:$D4969,D4969)</f>
        <v>1</v>
      </c>
      <c r="I4969" s="2" t="b">
        <f aca="false">AND(COUNTIF(E4969:H4969,2)=2,COUNTIF(E4969:H4969,1)=2)</f>
        <v>0</v>
      </c>
      <c r="J4969" s="1" t="n">
        <f aca="false">SMALL($A4969:$D4969,1)</f>
        <v>19</v>
      </c>
      <c r="K4969" s="1" t="n">
        <f aca="false">SMALL($A4969:$D4969,2)</f>
        <v>57</v>
      </c>
      <c r="L4969" s="1" t="n">
        <f aca="false">SMALL($A4969:$D4969,3)</f>
        <v>77</v>
      </c>
      <c r="M4969" s="1" t="n">
        <f aca="false">SMALL($A4969:$D4969,4)</f>
        <v>85</v>
      </c>
      <c r="N4969" s="2" t="n">
        <f aca="false">SUM(L4969:M4969)&gt;2*SUM(J4969:K4969)</f>
        <v>1</v>
      </c>
      <c r="O4969" s="2" t="n">
        <f aca="false">MOD(M4969,J4969)&lt;&gt;0</f>
        <v>1</v>
      </c>
      <c r="P4969" s="3" t="b">
        <f aca="false">AND(I4969,N4969,O4969)</f>
        <v>0</v>
      </c>
    </row>
    <row r="4970" customFormat="false" ht="15" hidden="false" customHeight="false" outlineLevel="0" collapsed="false">
      <c r="A4970" s="0" t="n">
        <v>21</v>
      </c>
      <c r="B4970" s="0" t="n">
        <v>70</v>
      </c>
      <c r="C4970" s="0" t="n">
        <v>30</v>
      </c>
      <c r="D4970" s="0" t="n">
        <v>22</v>
      </c>
      <c r="E4970" s="1" t="n">
        <f aca="false">COUNTIF($A4970:$D4970,A4970)</f>
        <v>1</v>
      </c>
      <c r="F4970" s="1" t="n">
        <f aca="false">COUNTIF($A4970:$D4970,B4970)</f>
        <v>1</v>
      </c>
      <c r="G4970" s="1" t="n">
        <f aca="false">COUNTIF($A4970:$D4970,C4970)</f>
        <v>1</v>
      </c>
      <c r="H4970" s="1" t="n">
        <f aca="false">COUNTIF($A4970:$D4970,D4970)</f>
        <v>1</v>
      </c>
      <c r="I4970" s="2" t="b">
        <f aca="false">AND(COUNTIF(E4970:H4970,2)=2,COUNTIF(E4970:H4970,1)=2)</f>
        <v>0</v>
      </c>
      <c r="J4970" s="1" t="n">
        <f aca="false">SMALL($A4970:$D4970,1)</f>
        <v>21</v>
      </c>
      <c r="K4970" s="1" t="n">
        <f aca="false">SMALL($A4970:$D4970,2)</f>
        <v>22</v>
      </c>
      <c r="L4970" s="1" t="n">
        <f aca="false">SMALL($A4970:$D4970,3)</f>
        <v>30</v>
      </c>
      <c r="M4970" s="1" t="n">
        <f aca="false">SMALL($A4970:$D4970,4)</f>
        <v>70</v>
      </c>
      <c r="N4970" s="2" t="n">
        <f aca="false">SUM(L4970:M4970)&gt;2*SUM(J4970:K4970)</f>
        <v>1</v>
      </c>
      <c r="O4970" s="2" t="n">
        <f aca="false">MOD(M4970,J4970)&lt;&gt;0</f>
        <v>1</v>
      </c>
      <c r="P4970" s="3" t="b">
        <f aca="false">AND(I4970,N4970,O4970)</f>
        <v>0</v>
      </c>
    </row>
    <row r="4971" customFormat="false" ht="15" hidden="false" customHeight="false" outlineLevel="0" collapsed="false">
      <c r="A4971" s="0" t="n">
        <v>90</v>
      </c>
      <c r="B4971" s="0" t="n">
        <v>15</v>
      </c>
      <c r="C4971" s="0" t="n">
        <v>47</v>
      </c>
      <c r="D4971" s="0" t="n">
        <v>75</v>
      </c>
      <c r="E4971" s="1" t="n">
        <f aca="false">COUNTIF($A4971:$D4971,A4971)</f>
        <v>1</v>
      </c>
      <c r="F4971" s="1" t="n">
        <f aca="false">COUNTIF($A4971:$D4971,B4971)</f>
        <v>1</v>
      </c>
      <c r="G4971" s="1" t="n">
        <f aca="false">COUNTIF($A4971:$D4971,C4971)</f>
        <v>1</v>
      </c>
      <c r="H4971" s="1" t="n">
        <f aca="false">COUNTIF($A4971:$D4971,D4971)</f>
        <v>1</v>
      </c>
      <c r="I4971" s="2" t="b">
        <f aca="false">AND(COUNTIF(E4971:H4971,2)=2,COUNTIF(E4971:H4971,1)=2)</f>
        <v>0</v>
      </c>
      <c r="J4971" s="1" t="n">
        <f aca="false">SMALL($A4971:$D4971,1)</f>
        <v>15</v>
      </c>
      <c r="K4971" s="1" t="n">
        <f aca="false">SMALL($A4971:$D4971,2)</f>
        <v>47</v>
      </c>
      <c r="L4971" s="1" t="n">
        <f aca="false">SMALL($A4971:$D4971,3)</f>
        <v>75</v>
      </c>
      <c r="M4971" s="1" t="n">
        <f aca="false">SMALL($A4971:$D4971,4)</f>
        <v>90</v>
      </c>
      <c r="N4971" s="2" t="n">
        <f aca="false">SUM(L4971:M4971)&gt;2*SUM(J4971:K4971)</f>
        <v>1</v>
      </c>
      <c r="O4971" s="2" t="n">
        <f aca="false">MOD(M4971,J4971)&lt;&gt;0</f>
        <v>0</v>
      </c>
      <c r="P4971" s="3" t="b">
        <f aca="false">AND(I4971,N4971,O4971)</f>
        <v>0</v>
      </c>
    </row>
    <row r="4972" customFormat="false" ht="15" hidden="false" customHeight="false" outlineLevel="0" collapsed="false">
      <c r="A4972" s="0" t="n">
        <v>12</v>
      </c>
      <c r="B4972" s="0" t="n">
        <v>55</v>
      </c>
      <c r="C4972" s="0" t="n">
        <v>44</v>
      </c>
      <c r="D4972" s="0" t="n">
        <v>91</v>
      </c>
      <c r="E4972" s="1" t="n">
        <f aca="false">COUNTIF($A4972:$D4972,A4972)</f>
        <v>1</v>
      </c>
      <c r="F4972" s="1" t="n">
        <f aca="false">COUNTIF($A4972:$D4972,B4972)</f>
        <v>1</v>
      </c>
      <c r="G4972" s="1" t="n">
        <f aca="false">COUNTIF($A4972:$D4972,C4972)</f>
        <v>1</v>
      </c>
      <c r="H4972" s="1" t="n">
        <f aca="false">COUNTIF($A4972:$D4972,D4972)</f>
        <v>1</v>
      </c>
      <c r="I4972" s="2" t="b">
        <f aca="false">AND(COUNTIF(E4972:H4972,2)=2,COUNTIF(E4972:H4972,1)=2)</f>
        <v>0</v>
      </c>
      <c r="J4972" s="1" t="n">
        <f aca="false">SMALL($A4972:$D4972,1)</f>
        <v>12</v>
      </c>
      <c r="K4972" s="1" t="n">
        <f aca="false">SMALL($A4972:$D4972,2)</f>
        <v>44</v>
      </c>
      <c r="L4972" s="1" t="n">
        <f aca="false">SMALL($A4972:$D4972,3)</f>
        <v>55</v>
      </c>
      <c r="M4972" s="1" t="n">
        <f aca="false">SMALL($A4972:$D4972,4)</f>
        <v>91</v>
      </c>
      <c r="N4972" s="2" t="n">
        <f aca="false">SUM(L4972:M4972)&gt;2*SUM(J4972:K4972)</f>
        <v>1</v>
      </c>
      <c r="O4972" s="2" t="n">
        <f aca="false">MOD(M4972,J4972)&lt;&gt;0</f>
        <v>1</v>
      </c>
      <c r="P4972" s="3" t="b">
        <f aca="false">AND(I4972,N4972,O4972)</f>
        <v>0</v>
      </c>
    </row>
    <row r="4973" customFormat="false" ht="15" hidden="false" customHeight="false" outlineLevel="0" collapsed="false">
      <c r="A4973" s="0" t="n">
        <v>43</v>
      </c>
      <c r="B4973" s="0" t="n">
        <v>47</v>
      </c>
      <c r="C4973" s="0" t="n">
        <v>70</v>
      </c>
      <c r="D4973" s="0" t="n">
        <v>31</v>
      </c>
      <c r="E4973" s="1" t="n">
        <f aca="false">COUNTIF($A4973:$D4973,A4973)</f>
        <v>1</v>
      </c>
      <c r="F4973" s="1" t="n">
        <f aca="false">COUNTIF($A4973:$D4973,B4973)</f>
        <v>1</v>
      </c>
      <c r="G4973" s="1" t="n">
        <f aca="false">COUNTIF($A4973:$D4973,C4973)</f>
        <v>1</v>
      </c>
      <c r="H4973" s="1" t="n">
        <f aca="false">COUNTIF($A4973:$D4973,D4973)</f>
        <v>1</v>
      </c>
      <c r="I4973" s="2" t="b">
        <f aca="false">AND(COUNTIF(E4973:H4973,2)=2,COUNTIF(E4973:H4973,1)=2)</f>
        <v>0</v>
      </c>
      <c r="J4973" s="1" t="n">
        <f aca="false">SMALL($A4973:$D4973,1)</f>
        <v>31</v>
      </c>
      <c r="K4973" s="1" t="n">
        <f aca="false">SMALL($A4973:$D4973,2)</f>
        <v>43</v>
      </c>
      <c r="L4973" s="1" t="n">
        <f aca="false">SMALL($A4973:$D4973,3)</f>
        <v>47</v>
      </c>
      <c r="M4973" s="1" t="n">
        <f aca="false">SMALL($A4973:$D4973,4)</f>
        <v>70</v>
      </c>
      <c r="N4973" s="2" t="n">
        <f aca="false">SUM(L4973:M4973)&gt;2*SUM(J4973:K4973)</f>
        <v>0</v>
      </c>
      <c r="O4973" s="2" t="n">
        <f aca="false">MOD(M4973,J4973)&lt;&gt;0</f>
        <v>1</v>
      </c>
      <c r="P4973" s="3" t="b">
        <f aca="false">AND(I4973,N4973,O4973)</f>
        <v>0</v>
      </c>
    </row>
    <row r="4974" customFormat="false" ht="15" hidden="false" customHeight="false" outlineLevel="0" collapsed="false">
      <c r="A4974" s="0" t="n">
        <v>21</v>
      </c>
      <c r="B4974" s="0" t="n">
        <v>95</v>
      </c>
      <c r="C4974" s="0" t="n">
        <v>33</v>
      </c>
      <c r="D4974" s="0" t="n">
        <v>21</v>
      </c>
      <c r="E4974" s="1" t="n">
        <f aca="false">COUNTIF($A4974:$D4974,A4974)</f>
        <v>2</v>
      </c>
      <c r="F4974" s="1" t="n">
        <f aca="false">COUNTIF($A4974:$D4974,B4974)</f>
        <v>1</v>
      </c>
      <c r="G4974" s="1" t="n">
        <f aca="false">COUNTIF($A4974:$D4974,C4974)</f>
        <v>1</v>
      </c>
      <c r="H4974" s="1" t="n">
        <f aca="false">COUNTIF($A4974:$D4974,D4974)</f>
        <v>2</v>
      </c>
      <c r="I4974" s="2" t="b">
        <f aca="false">AND(COUNTIF(E4974:H4974,2)=2,COUNTIF(E4974:H4974,1)=2)</f>
        <v>1</v>
      </c>
      <c r="J4974" s="1" t="n">
        <f aca="false">SMALL($A4974:$D4974,1)</f>
        <v>21</v>
      </c>
      <c r="K4974" s="1" t="n">
        <f aca="false">SMALL($A4974:$D4974,2)</f>
        <v>21</v>
      </c>
      <c r="L4974" s="1" t="n">
        <f aca="false">SMALL($A4974:$D4974,3)</f>
        <v>33</v>
      </c>
      <c r="M4974" s="1" t="n">
        <f aca="false">SMALL($A4974:$D4974,4)</f>
        <v>95</v>
      </c>
      <c r="N4974" s="2" t="n">
        <f aca="false">SUM(L4974:M4974)&gt;2*SUM(J4974:K4974)</f>
        <v>1</v>
      </c>
      <c r="O4974" s="2" t="n">
        <f aca="false">MOD(M4974,J4974)&lt;&gt;0</f>
        <v>1</v>
      </c>
      <c r="P4974" s="3" t="b">
        <f aca="false">AND(I4974,N4974,O4974)</f>
        <v>1</v>
      </c>
    </row>
    <row r="4975" customFormat="false" ht="15" hidden="false" customHeight="false" outlineLevel="0" collapsed="false">
      <c r="A4975" s="0" t="n">
        <v>85</v>
      </c>
      <c r="B4975" s="0" t="n">
        <v>45</v>
      </c>
      <c r="C4975" s="0" t="n">
        <v>23</v>
      </c>
      <c r="D4975" s="0" t="n">
        <v>52</v>
      </c>
      <c r="E4975" s="1" t="n">
        <f aca="false">COUNTIF($A4975:$D4975,A4975)</f>
        <v>1</v>
      </c>
      <c r="F4975" s="1" t="n">
        <f aca="false">COUNTIF($A4975:$D4975,B4975)</f>
        <v>1</v>
      </c>
      <c r="G4975" s="1" t="n">
        <f aca="false">COUNTIF($A4975:$D4975,C4975)</f>
        <v>1</v>
      </c>
      <c r="H4975" s="1" t="n">
        <f aca="false">COUNTIF($A4975:$D4975,D4975)</f>
        <v>1</v>
      </c>
      <c r="I4975" s="2" t="b">
        <f aca="false">AND(COUNTIF(E4975:H4975,2)=2,COUNTIF(E4975:H4975,1)=2)</f>
        <v>0</v>
      </c>
      <c r="J4975" s="1" t="n">
        <f aca="false">SMALL($A4975:$D4975,1)</f>
        <v>23</v>
      </c>
      <c r="K4975" s="1" t="n">
        <f aca="false">SMALL($A4975:$D4975,2)</f>
        <v>45</v>
      </c>
      <c r="L4975" s="1" t="n">
        <f aca="false">SMALL($A4975:$D4975,3)</f>
        <v>52</v>
      </c>
      <c r="M4975" s="1" t="n">
        <f aca="false">SMALL($A4975:$D4975,4)</f>
        <v>85</v>
      </c>
      <c r="N4975" s="2" t="n">
        <f aca="false">SUM(L4975:M4975)&gt;2*SUM(J4975:K4975)</f>
        <v>1</v>
      </c>
      <c r="O4975" s="2" t="n">
        <f aca="false">MOD(M4975,J4975)&lt;&gt;0</f>
        <v>1</v>
      </c>
      <c r="P4975" s="3" t="b">
        <f aca="false">AND(I4975,N4975,O4975)</f>
        <v>0</v>
      </c>
    </row>
    <row r="4976" customFormat="false" ht="15" hidden="false" customHeight="false" outlineLevel="0" collapsed="false">
      <c r="A4976" s="0" t="n">
        <v>87</v>
      </c>
      <c r="B4976" s="0" t="n">
        <v>18</v>
      </c>
      <c r="C4976" s="0" t="n">
        <v>87</v>
      </c>
      <c r="D4976" s="0" t="n">
        <v>37</v>
      </c>
      <c r="E4976" s="1" t="n">
        <f aca="false">COUNTIF($A4976:$D4976,A4976)</f>
        <v>2</v>
      </c>
      <c r="F4976" s="1" t="n">
        <f aca="false">COUNTIF($A4976:$D4976,B4976)</f>
        <v>1</v>
      </c>
      <c r="G4976" s="1" t="n">
        <f aca="false">COUNTIF($A4976:$D4976,C4976)</f>
        <v>2</v>
      </c>
      <c r="H4976" s="1" t="n">
        <f aca="false">COUNTIF($A4976:$D4976,D4976)</f>
        <v>1</v>
      </c>
      <c r="I4976" s="2" t="b">
        <f aca="false">AND(COUNTIF(E4976:H4976,2)=2,COUNTIF(E4976:H4976,1)=2)</f>
        <v>1</v>
      </c>
      <c r="J4976" s="1" t="n">
        <f aca="false">SMALL($A4976:$D4976,1)</f>
        <v>18</v>
      </c>
      <c r="K4976" s="1" t="n">
        <f aca="false">SMALL($A4976:$D4976,2)</f>
        <v>37</v>
      </c>
      <c r="L4976" s="1" t="n">
        <f aca="false">SMALL($A4976:$D4976,3)</f>
        <v>87</v>
      </c>
      <c r="M4976" s="1" t="n">
        <f aca="false">SMALL($A4976:$D4976,4)</f>
        <v>87</v>
      </c>
      <c r="N4976" s="2" t="n">
        <f aca="false">SUM(L4976:M4976)&gt;2*SUM(J4976:K4976)</f>
        <v>1</v>
      </c>
      <c r="O4976" s="2" t="n">
        <f aca="false">MOD(M4976,J4976)&lt;&gt;0</f>
        <v>1</v>
      </c>
      <c r="P4976" s="3" t="b">
        <f aca="false">AND(I4976,N4976,O4976)</f>
        <v>1</v>
      </c>
    </row>
    <row r="4977" customFormat="false" ht="15" hidden="false" customHeight="false" outlineLevel="0" collapsed="false">
      <c r="A4977" s="0" t="n">
        <v>46</v>
      </c>
      <c r="B4977" s="0" t="n">
        <v>58</v>
      </c>
      <c r="C4977" s="0" t="n">
        <v>20</v>
      </c>
      <c r="D4977" s="0" t="n">
        <v>82</v>
      </c>
      <c r="E4977" s="1" t="n">
        <f aca="false">COUNTIF($A4977:$D4977,A4977)</f>
        <v>1</v>
      </c>
      <c r="F4977" s="1" t="n">
        <f aca="false">COUNTIF($A4977:$D4977,B4977)</f>
        <v>1</v>
      </c>
      <c r="G4977" s="1" t="n">
        <f aca="false">COUNTIF($A4977:$D4977,C4977)</f>
        <v>1</v>
      </c>
      <c r="H4977" s="1" t="n">
        <f aca="false">COUNTIF($A4977:$D4977,D4977)</f>
        <v>1</v>
      </c>
      <c r="I4977" s="2" t="b">
        <f aca="false">AND(COUNTIF(E4977:H4977,2)=2,COUNTIF(E4977:H4977,1)=2)</f>
        <v>0</v>
      </c>
      <c r="J4977" s="1" t="n">
        <f aca="false">SMALL($A4977:$D4977,1)</f>
        <v>20</v>
      </c>
      <c r="K4977" s="1" t="n">
        <f aca="false">SMALL($A4977:$D4977,2)</f>
        <v>46</v>
      </c>
      <c r="L4977" s="1" t="n">
        <f aca="false">SMALL($A4977:$D4977,3)</f>
        <v>58</v>
      </c>
      <c r="M4977" s="1" t="n">
        <f aca="false">SMALL($A4977:$D4977,4)</f>
        <v>82</v>
      </c>
      <c r="N4977" s="2" t="n">
        <f aca="false">SUM(L4977:M4977)&gt;2*SUM(J4977:K4977)</f>
        <v>1</v>
      </c>
      <c r="O4977" s="2" t="n">
        <f aca="false">MOD(M4977,J4977)&lt;&gt;0</f>
        <v>1</v>
      </c>
      <c r="P4977" s="3" t="b">
        <f aca="false">AND(I4977,N4977,O4977)</f>
        <v>0</v>
      </c>
    </row>
    <row r="4978" customFormat="false" ht="15" hidden="false" customHeight="false" outlineLevel="0" collapsed="false">
      <c r="A4978" s="0" t="n">
        <v>22</v>
      </c>
      <c r="B4978" s="0" t="n">
        <v>14</v>
      </c>
      <c r="C4978" s="0" t="n">
        <v>27</v>
      </c>
      <c r="D4978" s="0" t="n">
        <v>65</v>
      </c>
      <c r="E4978" s="1" t="n">
        <f aca="false">COUNTIF($A4978:$D4978,A4978)</f>
        <v>1</v>
      </c>
      <c r="F4978" s="1" t="n">
        <f aca="false">COUNTIF($A4978:$D4978,B4978)</f>
        <v>1</v>
      </c>
      <c r="G4978" s="1" t="n">
        <f aca="false">COUNTIF($A4978:$D4978,C4978)</f>
        <v>1</v>
      </c>
      <c r="H4978" s="1" t="n">
        <f aca="false">COUNTIF($A4978:$D4978,D4978)</f>
        <v>1</v>
      </c>
      <c r="I4978" s="2" t="b">
        <f aca="false">AND(COUNTIF(E4978:H4978,2)=2,COUNTIF(E4978:H4978,1)=2)</f>
        <v>0</v>
      </c>
      <c r="J4978" s="1" t="n">
        <f aca="false">SMALL($A4978:$D4978,1)</f>
        <v>14</v>
      </c>
      <c r="K4978" s="1" t="n">
        <f aca="false">SMALL($A4978:$D4978,2)</f>
        <v>22</v>
      </c>
      <c r="L4978" s="1" t="n">
        <f aca="false">SMALL($A4978:$D4978,3)</f>
        <v>27</v>
      </c>
      <c r="M4978" s="1" t="n">
        <f aca="false">SMALL($A4978:$D4978,4)</f>
        <v>65</v>
      </c>
      <c r="N4978" s="2" t="n">
        <f aca="false">SUM(L4978:M4978)&gt;2*SUM(J4978:K4978)</f>
        <v>1</v>
      </c>
      <c r="O4978" s="2" t="n">
        <f aca="false">MOD(M4978,J4978)&lt;&gt;0</f>
        <v>1</v>
      </c>
      <c r="P4978" s="3" t="b">
        <f aca="false">AND(I4978,N4978,O4978)</f>
        <v>0</v>
      </c>
    </row>
    <row r="4979" customFormat="false" ht="15" hidden="false" customHeight="false" outlineLevel="0" collapsed="false">
      <c r="A4979" s="0" t="n">
        <v>50</v>
      </c>
      <c r="B4979" s="0" t="n">
        <v>37</v>
      </c>
      <c r="C4979" s="0" t="n">
        <v>49</v>
      </c>
      <c r="D4979" s="0" t="n">
        <v>55</v>
      </c>
      <c r="E4979" s="1" t="n">
        <f aca="false">COUNTIF($A4979:$D4979,A4979)</f>
        <v>1</v>
      </c>
      <c r="F4979" s="1" t="n">
        <f aca="false">COUNTIF($A4979:$D4979,B4979)</f>
        <v>1</v>
      </c>
      <c r="G4979" s="1" t="n">
        <f aca="false">COUNTIF($A4979:$D4979,C4979)</f>
        <v>1</v>
      </c>
      <c r="H4979" s="1" t="n">
        <f aca="false">COUNTIF($A4979:$D4979,D4979)</f>
        <v>1</v>
      </c>
      <c r="I4979" s="2" t="b">
        <f aca="false">AND(COUNTIF(E4979:H4979,2)=2,COUNTIF(E4979:H4979,1)=2)</f>
        <v>0</v>
      </c>
      <c r="J4979" s="1" t="n">
        <f aca="false">SMALL($A4979:$D4979,1)</f>
        <v>37</v>
      </c>
      <c r="K4979" s="1" t="n">
        <f aca="false">SMALL($A4979:$D4979,2)</f>
        <v>49</v>
      </c>
      <c r="L4979" s="1" t="n">
        <f aca="false">SMALL($A4979:$D4979,3)</f>
        <v>50</v>
      </c>
      <c r="M4979" s="1" t="n">
        <f aca="false">SMALL($A4979:$D4979,4)</f>
        <v>55</v>
      </c>
      <c r="N4979" s="2" t="n">
        <f aca="false">SUM(L4979:M4979)&gt;2*SUM(J4979:K4979)</f>
        <v>0</v>
      </c>
      <c r="O4979" s="2" t="n">
        <f aca="false">MOD(M4979,J4979)&lt;&gt;0</f>
        <v>1</v>
      </c>
      <c r="P4979" s="3" t="b">
        <f aca="false">AND(I4979,N4979,O4979)</f>
        <v>0</v>
      </c>
    </row>
    <row r="4980" customFormat="false" ht="15" hidden="false" customHeight="false" outlineLevel="0" collapsed="false">
      <c r="A4980" s="0" t="n">
        <v>98</v>
      </c>
      <c r="B4980" s="0" t="n">
        <v>14</v>
      </c>
      <c r="C4980" s="0" t="n">
        <v>22</v>
      </c>
      <c r="D4980" s="0" t="n">
        <v>54</v>
      </c>
      <c r="E4980" s="1" t="n">
        <f aca="false">COUNTIF($A4980:$D4980,A4980)</f>
        <v>1</v>
      </c>
      <c r="F4980" s="1" t="n">
        <f aca="false">COUNTIF($A4980:$D4980,B4980)</f>
        <v>1</v>
      </c>
      <c r="G4980" s="1" t="n">
        <f aca="false">COUNTIF($A4980:$D4980,C4980)</f>
        <v>1</v>
      </c>
      <c r="H4980" s="1" t="n">
        <f aca="false">COUNTIF($A4980:$D4980,D4980)</f>
        <v>1</v>
      </c>
      <c r="I4980" s="2" t="b">
        <f aca="false">AND(COUNTIF(E4980:H4980,2)=2,COUNTIF(E4980:H4980,1)=2)</f>
        <v>0</v>
      </c>
      <c r="J4980" s="1" t="n">
        <f aca="false">SMALL($A4980:$D4980,1)</f>
        <v>14</v>
      </c>
      <c r="K4980" s="1" t="n">
        <f aca="false">SMALL($A4980:$D4980,2)</f>
        <v>22</v>
      </c>
      <c r="L4980" s="1" t="n">
        <f aca="false">SMALL($A4980:$D4980,3)</f>
        <v>54</v>
      </c>
      <c r="M4980" s="1" t="n">
        <f aca="false">SMALL($A4980:$D4980,4)</f>
        <v>98</v>
      </c>
      <c r="N4980" s="2" t="n">
        <f aca="false">SUM(L4980:M4980)&gt;2*SUM(J4980:K4980)</f>
        <v>1</v>
      </c>
      <c r="O4980" s="2" t="n">
        <f aca="false">MOD(M4980,J4980)&lt;&gt;0</f>
        <v>0</v>
      </c>
      <c r="P4980" s="3" t="b">
        <f aca="false">AND(I4980,N4980,O4980)</f>
        <v>0</v>
      </c>
    </row>
    <row r="4981" customFormat="false" ht="15" hidden="false" customHeight="false" outlineLevel="0" collapsed="false">
      <c r="A4981" s="0" t="n">
        <v>76</v>
      </c>
      <c r="B4981" s="0" t="n">
        <v>48</v>
      </c>
      <c r="C4981" s="0" t="n">
        <v>28</v>
      </c>
      <c r="D4981" s="0" t="n">
        <v>17</v>
      </c>
      <c r="E4981" s="1" t="n">
        <f aca="false">COUNTIF($A4981:$D4981,A4981)</f>
        <v>1</v>
      </c>
      <c r="F4981" s="1" t="n">
        <f aca="false">COUNTIF($A4981:$D4981,B4981)</f>
        <v>1</v>
      </c>
      <c r="G4981" s="1" t="n">
        <f aca="false">COUNTIF($A4981:$D4981,C4981)</f>
        <v>1</v>
      </c>
      <c r="H4981" s="1" t="n">
        <f aca="false">COUNTIF($A4981:$D4981,D4981)</f>
        <v>1</v>
      </c>
      <c r="I4981" s="2" t="b">
        <f aca="false">AND(COUNTIF(E4981:H4981,2)=2,COUNTIF(E4981:H4981,1)=2)</f>
        <v>0</v>
      </c>
      <c r="J4981" s="1" t="n">
        <f aca="false">SMALL($A4981:$D4981,1)</f>
        <v>17</v>
      </c>
      <c r="K4981" s="1" t="n">
        <f aca="false">SMALL($A4981:$D4981,2)</f>
        <v>28</v>
      </c>
      <c r="L4981" s="1" t="n">
        <f aca="false">SMALL($A4981:$D4981,3)</f>
        <v>48</v>
      </c>
      <c r="M4981" s="1" t="n">
        <f aca="false">SMALL($A4981:$D4981,4)</f>
        <v>76</v>
      </c>
      <c r="N4981" s="2" t="n">
        <f aca="false">SUM(L4981:M4981)&gt;2*SUM(J4981:K4981)</f>
        <v>1</v>
      </c>
      <c r="O4981" s="2" t="n">
        <f aca="false">MOD(M4981,J4981)&lt;&gt;0</f>
        <v>1</v>
      </c>
      <c r="P4981" s="3" t="b">
        <f aca="false">AND(I4981,N4981,O4981)</f>
        <v>0</v>
      </c>
    </row>
    <row r="4982" customFormat="false" ht="15" hidden="false" customHeight="false" outlineLevel="0" collapsed="false">
      <c r="A4982" s="0" t="n">
        <v>68</v>
      </c>
      <c r="B4982" s="0" t="n">
        <v>45</v>
      </c>
      <c r="C4982" s="0" t="n">
        <v>43</v>
      </c>
      <c r="D4982" s="0" t="n">
        <v>67</v>
      </c>
      <c r="E4982" s="1" t="n">
        <f aca="false">COUNTIF($A4982:$D4982,A4982)</f>
        <v>1</v>
      </c>
      <c r="F4982" s="1" t="n">
        <f aca="false">COUNTIF($A4982:$D4982,B4982)</f>
        <v>1</v>
      </c>
      <c r="G4982" s="1" t="n">
        <f aca="false">COUNTIF($A4982:$D4982,C4982)</f>
        <v>1</v>
      </c>
      <c r="H4982" s="1" t="n">
        <f aca="false">COUNTIF($A4982:$D4982,D4982)</f>
        <v>1</v>
      </c>
      <c r="I4982" s="2" t="b">
        <f aca="false">AND(COUNTIF(E4982:H4982,2)=2,COUNTIF(E4982:H4982,1)=2)</f>
        <v>0</v>
      </c>
      <c r="J4982" s="1" t="n">
        <f aca="false">SMALL($A4982:$D4982,1)</f>
        <v>43</v>
      </c>
      <c r="K4982" s="1" t="n">
        <f aca="false">SMALL($A4982:$D4982,2)</f>
        <v>45</v>
      </c>
      <c r="L4982" s="1" t="n">
        <f aca="false">SMALL($A4982:$D4982,3)</f>
        <v>67</v>
      </c>
      <c r="M4982" s="1" t="n">
        <f aca="false">SMALL($A4982:$D4982,4)</f>
        <v>68</v>
      </c>
      <c r="N4982" s="2" t="n">
        <f aca="false">SUM(L4982:M4982)&gt;2*SUM(J4982:K4982)</f>
        <v>0</v>
      </c>
      <c r="O4982" s="2" t="n">
        <f aca="false">MOD(M4982,J4982)&lt;&gt;0</f>
        <v>1</v>
      </c>
      <c r="P4982" s="3" t="b">
        <f aca="false">AND(I4982,N4982,O4982)</f>
        <v>0</v>
      </c>
    </row>
    <row r="4983" customFormat="false" ht="15" hidden="false" customHeight="false" outlineLevel="0" collapsed="false">
      <c r="A4983" s="0" t="n">
        <v>14</v>
      </c>
      <c r="B4983" s="0" t="n">
        <v>26</v>
      </c>
      <c r="C4983" s="0" t="n">
        <v>24</v>
      </c>
      <c r="D4983" s="0" t="n">
        <v>29</v>
      </c>
      <c r="E4983" s="1" t="n">
        <f aca="false">COUNTIF($A4983:$D4983,A4983)</f>
        <v>1</v>
      </c>
      <c r="F4983" s="1" t="n">
        <f aca="false">COUNTIF($A4983:$D4983,B4983)</f>
        <v>1</v>
      </c>
      <c r="G4983" s="1" t="n">
        <f aca="false">COUNTIF($A4983:$D4983,C4983)</f>
        <v>1</v>
      </c>
      <c r="H4983" s="1" t="n">
        <f aca="false">COUNTIF($A4983:$D4983,D4983)</f>
        <v>1</v>
      </c>
      <c r="I4983" s="2" t="b">
        <f aca="false">AND(COUNTIF(E4983:H4983,2)=2,COUNTIF(E4983:H4983,1)=2)</f>
        <v>0</v>
      </c>
      <c r="J4983" s="1" t="n">
        <f aca="false">SMALL($A4983:$D4983,1)</f>
        <v>14</v>
      </c>
      <c r="K4983" s="1" t="n">
        <f aca="false">SMALL($A4983:$D4983,2)</f>
        <v>24</v>
      </c>
      <c r="L4983" s="1" t="n">
        <f aca="false">SMALL($A4983:$D4983,3)</f>
        <v>26</v>
      </c>
      <c r="M4983" s="1" t="n">
        <f aca="false">SMALL($A4983:$D4983,4)</f>
        <v>29</v>
      </c>
      <c r="N4983" s="2" t="n">
        <f aca="false">SUM(L4983:M4983)&gt;2*SUM(J4983:K4983)</f>
        <v>0</v>
      </c>
      <c r="O4983" s="2" t="n">
        <f aca="false">MOD(M4983,J4983)&lt;&gt;0</f>
        <v>1</v>
      </c>
      <c r="P4983" s="3" t="b">
        <f aca="false">AND(I4983,N4983,O4983)</f>
        <v>0</v>
      </c>
    </row>
    <row r="4984" customFormat="false" ht="15" hidden="false" customHeight="false" outlineLevel="0" collapsed="false">
      <c r="A4984" s="0" t="n">
        <v>60</v>
      </c>
      <c r="B4984" s="0" t="n">
        <v>50</v>
      </c>
      <c r="C4984" s="0" t="n">
        <v>79</v>
      </c>
      <c r="D4984" s="0" t="n">
        <v>25</v>
      </c>
      <c r="E4984" s="1" t="n">
        <f aca="false">COUNTIF($A4984:$D4984,A4984)</f>
        <v>1</v>
      </c>
      <c r="F4984" s="1" t="n">
        <f aca="false">COUNTIF($A4984:$D4984,B4984)</f>
        <v>1</v>
      </c>
      <c r="G4984" s="1" t="n">
        <f aca="false">COUNTIF($A4984:$D4984,C4984)</f>
        <v>1</v>
      </c>
      <c r="H4984" s="1" t="n">
        <f aca="false">COUNTIF($A4984:$D4984,D4984)</f>
        <v>1</v>
      </c>
      <c r="I4984" s="2" t="b">
        <f aca="false">AND(COUNTIF(E4984:H4984,2)=2,COUNTIF(E4984:H4984,1)=2)</f>
        <v>0</v>
      </c>
      <c r="J4984" s="1" t="n">
        <f aca="false">SMALL($A4984:$D4984,1)</f>
        <v>25</v>
      </c>
      <c r="K4984" s="1" t="n">
        <f aca="false">SMALL($A4984:$D4984,2)</f>
        <v>50</v>
      </c>
      <c r="L4984" s="1" t="n">
        <f aca="false">SMALL($A4984:$D4984,3)</f>
        <v>60</v>
      </c>
      <c r="M4984" s="1" t="n">
        <f aca="false">SMALL($A4984:$D4984,4)</f>
        <v>79</v>
      </c>
      <c r="N4984" s="2" t="n">
        <f aca="false">SUM(L4984:M4984)&gt;2*SUM(J4984:K4984)</f>
        <v>0</v>
      </c>
      <c r="O4984" s="2" t="n">
        <f aca="false">MOD(M4984,J4984)&lt;&gt;0</f>
        <v>1</v>
      </c>
      <c r="P4984" s="3" t="b">
        <f aca="false">AND(I4984,N4984,O4984)</f>
        <v>0</v>
      </c>
    </row>
    <row r="4985" customFormat="false" ht="15" hidden="false" customHeight="false" outlineLevel="0" collapsed="false">
      <c r="A4985" s="0" t="n">
        <v>37</v>
      </c>
      <c r="B4985" s="0" t="n">
        <v>90</v>
      </c>
      <c r="C4985" s="0" t="n">
        <v>22</v>
      </c>
      <c r="D4985" s="0" t="n">
        <v>22</v>
      </c>
      <c r="E4985" s="1" t="n">
        <f aca="false">COUNTIF($A4985:$D4985,A4985)</f>
        <v>1</v>
      </c>
      <c r="F4985" s="1" t="n">
        <f aca="false">COUNTIF($A4985:$D4985,B4985)</f>
        <v>1</v>
      </c>
      <c r="G4985" s="1" t="n">
        <f aca="false">COUNTIF($A4985:$D4985,C4985)</f>
        <v>2</v>
      </c>
      <c r="H4985" s="1" t="n">
        <f aca="false">COUNTIF($A4985:$D4985,D4985)</f>
        <v>2</v>
      </c>
      <c r="I4985" s="2" t="b">
        <f aca="false">AND(COUNTIF(E4985:H4985,2)=2,COUNTIF(E4985:H4985,1)=2)</f>
        <v>1</v>
      </c>
      <c r="J4985" s="1" t="n">
        <f aca="false">SMALL($A4985:$D4985,1)</f>
        <v>22</v>
      </c>
      <c r="K4985" s="1" t="n">
        <f aca="false">SMALL($A4985:$D4985,2)</f>
        <v>22</v>
      </c>
      <c r="L4985" s="1" t="n">
        <f aca="false">SMALL($A4985:$D4985,3)</f>
        <v>37</v>
      </c>
      <c r="M4985" s="1" t="n">
        <f aca="false">SMALL($A4985:$D4985,4)</f>
        <v>90</v>
      </c>
      <c r="N4985" s="2" t="n">
        <f aca="false">SUM(L4985:M4985)&gt;2*SUM(J4985:K4985)</f>
        <v>1</v>
      </c>
      <c r="O4985" s="2" t="n">
        <f aca="false">MOD(M4985,J4985)&lt;&gt;0</f>
        <v>1</v>
      </c>
      <c r="P4985" s="3" t="b">
        <f aca="false">AND(I4985,N4985,O4985)</f>
        <v>1</v>
      </c>
    </row>
    <row r="4986" customFormat="false" ht="15" hidden="false" customHeight="false" outlineLevel="0" collapsed="false">
      <c r="A4986" s="0" t="n">
        <v>46</v>
      </c>
      <c r="B4986" s="0" t="n">
        <v>77</v>
      </c>
      <c r="C4986" s="0" t="n">
        <v>48</v>
      </c>
      <c r="D4986" s="0" t="n">
        <v>14</v>
      </c>
      <c r="E4986" s="1" t="n">
        <f aca="false">COUNTIF($A4986:$D4986,A4986)</f>
        <v>1</v>
      </c>
      <c r="F4986" s="1" t="n">
        <f aca="false">COUNTIF($A4986:$D4986,B4986)</f>
        <v>1</v>
      </c>
      <c r="G4986" s="1" t="n">
        <f aca="false">COUNTIF($A4986:$D4986,C4986)</f>
        <v>1</v>
      </c>
      <c r="H4986" s="1" t="n">
        <f aca="false">COUNTIF($A4986:$D4986,D4986)</f>
        <v>1</v>
      </c>
      <c r="I4986" s="2" t="b">
        <f aca="false">AND(COUNTIF(E4986:H4986,2)=2,COUNTIF(E4986:H4986,1)=2)</f>
        <v>0</v>
      </c>
      <c r="J4986" s="1" t="n">
        <f aca="false">SMALL($A4986:$D4986,1)</f>
        <v>14</v>
      </c>
      <c r="K4986" s="1" t="n">
        <f aca="false">SMALL($A4986:$D4986,2)</f>
        <v>46</v>
      </c>
      <c r="L4986" s="1" t="n">
        <f aca="false">SMALL($A4986:$D4986,3)</f>
        <v>48</v>
      </c>
      <c r="M4986" s="1" t="n">
        <f aca="false">SMALL($A4986:$D4986,4)</f>
        <v>77</v>
      </c>
      <c r="N4986" s="2" t="n">
        <f aca="false">SUM(L4986:M4986)&gt;2*SUM(J4986:K4986)</f>
        <v>1</v>
      </c>
      <c r="O4986" s="2" t="n">
        <f aca="false">MOD(M4986,J4986)&lt;&gt;0</f>
        <v>1</v>
      </c>
      <c r="P4986" s="3" t="b">
        <f aca="false">AND(I4986,N4986,O4986)</f>
        <v>0</v>
      </c>
    </row>
    <row r="4987" customFormat="false" ht="15" hidden="false" customHeight="false" outlineLevel="0" collapsed="false">
      <c r="A4987" s="0" t="n">
        <v>41</v>
      </c>
      <c r="B4987" s="0" t="n">
        <v>16</v>
      </c>
      <c r="C4987" s="0" t="n">
        <v>38</v>
      </c>
      <c r="D4987" s="0" t="n">
        <v>28</v>
      </c>
      <c r="E4987" s="1" t="n">
        <f aca="false">COUNTIF($A4987:$D4987,A4987)</f>
        <v>1</v>
      </c>
      <c r="F4987" s="1" t="n">
        <f aca="false">COUNTIF($A4987:$D4987,B4987)</f>
        <v>1</v>
      </c>
      <c r="G4987" s="1" t="n">
        <f aca="false">COUNTIF($A4987:$D4987,C4987)</f>
        <v>1</v>
      </c>
      <c r="H4987" s="1" t="n">
        <f aca="false">COUNTIF($A4987:$D4987,D4987)</f>
        <v>1</v>
      </c>
      <c r="I4987" s="2" t="b">
        <f aca="false">AND(COUNTIF(E4987:H4987,2)=2,COUNTIF(E4987:H4987,1)=2)</f>
        <v>0</v>
      </c>
      <c r="J4987" s="1" t="n">
        <f aca="false">SMALL($A4987:$D4987,1)</f>
        <v>16</v>
      </c>
      <c r="K4987" s="1" t="n">
        <f aca="false">SMALL($A4987:$D4987,2)</f>
        <v>28</v>
      </c>
      <c r="L4987" s="1" t="n">
        <f aca="false">SMALL($A4987:$D4987,3)</f>
        <v>38</v>
      </c>
      <c r="M4987" s="1" t="n">
        <f aca="false">SMALL($A4987:$D4987,4)</f>
        <v>41</v>
      </c>
      <c r="N4987" s="2" t="n">
        <f aca="false">SUM(L4987:M4987)&gt;2*SUM(J4987:K4987)</f>
        <v>0</v>
      </c>
      <c r="O4987" s="2" t="n">
        <f aca="false">MOD(M4987,J4987)&lt;&gt;0</f>
        <v>1</v>
      </c>
      <c r="P4987" s="3" t="b">
        <f aca="false">AND(I4987,N4987,O4987)</f>
        <v>0</v>
      </c>
    </row>
    <row r="4988" customFormat="false" ht="15" hidden="false" customHeight="false" outlineLevel="0" collapsed="false">
      <c r="A4988" s="0" t="n">
        <v>53</v>
      </c>
      <c r="B4988" s="0" t="n">
        <v>40</v>
      </c>
      <c r="C4988" s="0" t="n">
        <v>24</v>
      </c>
      <c r="D4988" s="0" t="n">
        <v>49</v>
      </c>
      <c r="E4988" s="1" t="n">
        <f aca="false">COUNTIF($A4988:$D4988,A4988)</f>
        <v>1</v>
      </c>
      <c r="F4988" s="1" t="n">
        <f aca="false">COUNTIF($A4988:$D4988,B4988)</f>
        <v>1</v>
      </c>
      <c r="G4988" s="1" t="n">
        <f aca="false">COUNTIF($A4988:$D4988,C4988)</f>
        <v>1</v>
      </c>
      <c r="H4988" s="1" t="n">
        <f aca="false">COUNTIF($A4988:$D4988,D4988)</f>
        <v>1</v>
      </c>
      <c r="I4988" s="2" t="b">
        <f aca="false">AND(COUNTIF(E4988:H4988,2)=2,COUNTIF(E4988:H4988,1)=2)</f>
        <v>0</v>
      </c>
      <c r="J4988" s="1" t="n">
        <f aca="false">SMALL($A4988:$D4988,1)</f>
        <v>24</v>
      </c>
      <c r="K4988" s="1" t="n">
        <f aca="false">SMALL($A4988:$D4988,2)</f>
        <v>40</v>
      </c>
      <c r="L4988" s="1" t="n">
        <f aca="false">SMALL($A4988:$D4988,3)</f>
        <v>49</v>
      </c>
      <c r="M4988" s="1" t="n">
        <f aca="false">SMALL($A4988:$D4988,4)</f>
        <v>53</v>
      </c>
      <c r="N4988" s="2" t="n">
        <f aca="false">SUM(L4988:M4988)&gt;2*SUM(J4988:K4988)</f>
        <v>0</v>
      </c>
      <c r="O4988" s="2" t="n">
        <f aca="false">MOD(M4988,J4988)&lt;&gt;0</f>
        <v>1</v>
      </c>
      <c r="P4988" s="3" t="b">
        <f aca="false">AND(I4988,N4988,O4988)</f>
        <v>0</v>
      </c>
    </row>
    <row r="4989" customFormat="false" ht="15" hidden="false" customHeight="false" outlineLevel="0" collapsed="false">
      <c r="A4989" s="0" t="n">
        <v>98</v>
      </c>
      <c r="B4989" s="0" t="n">
        <v>25</v>
      </c>
      <c r="C4989" s="0" t="n">
        <v>34</v>
      </c>
      <c r="D4989" s="0" t="n">
        <v>39</v>
      </c>
      <c r="E4989" s="1" t="n">
        <f aca="false">COUNTIF($A4989:$D4989,A4989)</f>
        <v>1</v>
      </c>
      <c r="F4989" s="1" t="n">
        <f aca="false">COUNTIF($A4989:$D4989,B4989)</f>
        <v>1</v>
      </c>
      <c r="G4989" s="1" t="n">
        <f aca="false">COUNTIF($A4989:$D4989,C4989)</f>
        <v>1</v>
      </c>
      <c r="H4989" s="1" t="n">
        <f aca="false">COUNTIF($A4989:$D4989,D4989)</f>
        <v>1</v>
      </c>
      <c r="I4989" s="2" t="b">
        <f aca="false">AND(COUNTIF(E4989:H4989,2)=2,COUNTIF(E4989:H4989,1)=2)</f>
        <v>0</v>
      </c>
      <c r="J4989" s="1" t="n">
        <f aca="false">SMALL($A4989:$D4989,1)</f>
        <v>25</v>
      </c>
      <c r="K4989" s="1" t="n">
        <f aca="false">SMALL($A4989:$D4989,2)</f>
        <v>34</v>
      </c>
      <c r="L4989" s="1" t="n">
        <f aca="false">SMALL($A4989:$D4989,3)</f>
        <v>39</v>
      </c>
      <c r="M4989" s="1" t="n">
        <f aca="false">SMALL($A4989:$D4989,4)</f>
        <v>98</v>
      </c>
      <c r="N4989" s="2" t="n">
        <f aca="false">SUM(L4989:M4989)&gt;2*SUM(J4989:K4989)</f>
        <v>1</v>
      </c>
      <c r="O4989" s="2" t="n">
        <f aca="false">MOD(M4989,J4989)&lt;&gt;0</f>
        <v>1</v>
      </c>
      <c r="P4989" s="3" t="b">
        <f aca="false">AND(I4989,N4989,O4989)</f>
        <v>0</v>
      </c>
    </row>
    <row r="4990" customFormat="false" ht="15" hidden="false" customHeight="false" outlineLevel="0" collapsed="false">
      <c r="A4990" s="0" t="n">
        <v>18</v>
      </c>
      <c r="B4990" s="0" t="n">
        <v>42</v>
      </c>
      <c r="C4990" s="0" t="n">
        <v>23</v>
      </c>
      <c r="D4990" s="0" t="n">
        <v>96</v>
      </c>
      <c r="E4990" s="1" t="n">
        <f aca="false">COUNTIF($A4990:$D4990,A4990)</f>
        <v>1</v>
      </c>
      <c r="F4990" s="1" t="n">
        <f aca="false">COUNTIF($A4990:$D4990,B4990)</f>
        <v>1</v>
      </c>
      <c r="G4990" s="1" t="n">
        <f aca="false">COUNTIF($A4990:$D4990,C4990)</f>
        <v>1</v>
      </c>
      <c r="H4990" s="1" t="n">
        <f aca="false">COUNTIF($A4990:$D4990,D4990)</f>
        <v>1</v>
      </c>
      <c r="I4990" s="2" t="b">
        <f aca="false">AND(COUNTIF(E4990:H4990,2)=2,COUNTIF(E4990:H4990,1)=2)</f>
        <v>0</v>
      </c>
      <c r="J4990" s="1" t="n">
        <f aca="false">SMALL($A4990:$D4990,1)</f>
        <v>18</v>
      </c>
      <c r="K4990" s="1" t="n">
        <f aca="false">SMALL($A4990:$D4990,2)</f>
        <v>23</v>
      </c>
      <c r="L4990" s="1" t="n">
        <f aca="false">SMALL($A4990:$D4990,3)</f>
        <v>42</v>
      </c>
      <c r="M4990" s="1" t="n">
        <f aca="false">SMALL($A4990:$D4990,4)</f>
        <v>96</v>
      </c>
      <c r="N4990" s="2" t="n">
        <f aca="false">SUM(L4990:M4990)&gt;2*SUM(J4990:K4990)</f>
        <v>1</v>
      </c>
      <c r="O4990" s="2" t="n">
        <f aca="false">MOD(M4990,J4990)&lt;&gt;0</f>
        <v>1</v>
      </c>
      <c r="P4990" s="3" t="b">
        <f aca="false">AND(I4990,N4990,O4990)</f>
        <v>0</v>
      </c>
    </row>
    <row r="4991" customFormat="false" ht="15" hidden="false" customHeight="false" outlineLevel="0" collapsed="false">
      <c r="A4991" s="0" t="n">
        <v>41</v>
      </c>
      <c r="B4991" s="0" t="n">
        <v>23</v>
      </c>
      <c r="C4991" s="0" t="n">
        <v>67</v>
      </c>
      <c r="D4991" s="0" t="n">
        <v>81</v>
      </c>
      <c r="E4991" s="1" t="n">
        <f aca="false">COUNTIF($A4991:$D4991,A4991)</f>
        <v>1</v>
      </c>
      <c r="F4991" s="1" t="n">
        <f aca="false">COUNTIF($A4991:$D4991,B4991)</f>
        <v>1</v>
      </c>
      <c r="G4991" s="1" t="n">
        <f aca="false">COUNTIF($A4991:$D4991,C4991)</f>
        <v>1</v>
      </c>
      <c r="H4991" s="1" t="n">
        <f aca="false">COUNTIF($A4991:$D4991,D4991)</f>
        <v>1</v>
      </c>
      <c r="I4991" s="2" t="b">
        <f aca="false">AND(COUNTIF(E4991:H4991,2)=2,COUNTIF(E4991:H4991,1)=2)</f>
        <v>0</v>
      </c>
      <c r="J4991" s="1" t="n">
        <f aca="false">SMALL($A4991:$D4991,1)</f>
        <v>23</v>
      </c>
      <c r="K4991" s="1" t="n">
        <f aca="false">SMALL($A4991:$D4991,2)</f>
        <v>41</v>
      </c>
      <c r="L4991" s="1" t="n">
        <f aca="false">SMALL($A4991:$D4991,3)</f>
        <v>67</v>
      </c>
      <c r="M4991" s="1" t="n">
        <f aca="false">SMALL($A4991:$D4991,4)</f>
        <v>81</v>
      </c>
      <c r="N4991" s="2" t="n">
        <f aca="false">SUM(L4991:M4991)&gt;2*SUM(J4991:K4991)</f>
        <v>1</v>
      </c>
      <c r="O4991" s="2" t="n">
        <f aca="false">MOD(M4991,J4991)&lt;&gt;0</f>
        <v>1</v>
      </c>
      <c r="P4991" s="3" t="b">
        <f aca="false">AND(I4991,N4991,O4991)</f>
        <v>0</v>
      </c>
    </row>
    <row r="4992" customFormat="false" ht="15" hidden="false" customHeight="false" outlineLevel="0" collapsed="false">
      <c r="A4992" s="0" t="n">
        <v>87</v>
      </c>
      <c r="B4992" s="0" t="n">
        <v>78</v>
      </c>
      <c r="C4992" s="0" t="n">
        <v>80</v>
      </c>
      <c r="D4992" s="0" t="n">
        <v>42</v>
      </c>
      <c r="E4992" s="1" t="n">
        <f aca="false">COUNTIF($A4992:$D4992,A4992)</f>
        <v>1</v>
      </c>
      <c r="F4992" s="1" t="n">
        <f aca="false">COUNTIF($A4992:$D4992,B4992)</f>
        <v>1</v>
      </c>
      <c r="G4992" s="1" t="n">
        <f aca="false">COUNTIF($A4992:$D4992,C4992)</f>
        <v>1</v>
      </c>
      <c r="H4992" s="1" t="n">
        <f aca="false">COUNTIF($A4992:$D4992,D4992)</f>
        <v>1</v>
      </c>
      <c r="I4992" s="2" t="b">
        <f aca="false">AND(COUNTIF(E4992:H4992,2)=2,COUNTIF(E4992:H4992,1)=2)</f>
        <v>0</v>
      </c>
      <c r="J4992" s="1" t="n">
        <f aca="false">SMALL($A4992:$D4992,1)</f>
        <v>42</v>
      </c>
      <c r="K4992" s="1" t="n">
        <f aca="false">SMALL($A4992:$D4992,2)</f>
        <v>78</v>
      </c>
      <c r="L4992" s="1" t="n">
        <f aca="false">SMALL($A4992:$D4992,3)</f>
        <v>80</v>
      </c>
      <c r="M4992" s="1" t="n">
        <f aca="false">SMALL($A4992:$D4992,4)</f>
        <v>87</v>
      </c>
      <c r="N4992" s="2" t="n">
        <f aca="false">SUM(L4992:M4992)&gt;2*SUM(J4992:K4992)</f>
        <v>0</v>
      </c>
      <c r="O4992" s="2" t="n">
        <f aca="false">MOD(M4992,J4992)&lt;&gt;0</f>
        <v>1</v>
      </c>
      <c r="P4992" s="3" t="b">
        <f aca="false">AND(I4992,N4992,O4992)</f>
        <v>0</v>
      </c>
    </row>
    <row r="4993" customFormat="false" ht="15" hidden="false" customHeight="false" outlineLevel="0" collapsed="false">
      <c r="A4993" s="0" t="n">
        <v>87</v>
      </c>
      <c r="B4993" s="0" t="n">
        <v>87</v>
      </c>
      <c r="C4993" s="0" t="n">
        <v>18</v>
      </c>
      <c r="D4993" s="0" t="n">
        <v>90</v>
      </c>
      <c r="E4993" s="1" t="n">
        <f aca="false">COUNTIF($A4993:$D4993,A4993)</f>
        <v>2</v>
      </c>
      <c r="F4993" s="1" t="n">
        <f aca="false">COUNTIF($A4993:$D4993,B4993)</f>
        <v>2</v>
      </c>
      <c r="G4993" s="1" t="n">
        <f aca="false">COUNTIF($A4993:$D4993,C4993)</f>
        <v>1</v>
      </c>
      <c r="H4993" s="1" t="n">
        <f aca="false">COUNTIF($A4993:$D4993,D4993)</f>
        <v>1</v>
      </c>
      <c r="I4993" s="2" t="b">
        <f aca="false">AND(COUNTIF(E4993:H4993,2)=2,COUNTIF(E4993:H4993,1)=2)</f>
        <v>1</v>
      </c>
      <c r="J4993" s="1" t="n">
        <f aca="false">SMALL($A4993:$D4993,1)</f>
        <v>18</v>
      </c>
      <c r="K4993" s="1" t="n">
        <f aca="false">SMALL($A4993:$D4993,2)</f>
        <v>87</v>
      </c>
      <c r="L4993" s="1" t="n">
        <f aca="false">SMALL($A4993:$D4993,3)</f>
        <v>87</v>
      </c>
      <c r="M4993" s="1" t="n">
        <f aca="false">SMALL($A4993:$D4993,4)</f>
        <v>90</v>
      </c>
      <c r="N4993" s="2" t="n">
        <f aca="false">SUM(L4993:M4993)&gt;2*SUM(J4993:K4993)</f>
        <v>0</v>
      </c>
      <c r="O4993" s="2" t="n">
        <f aca="false">MOD(M4993,J4993)&lt;&gt;0</f>
        <v>0</v>
      </c>
      <c r="P4993" s="3" t="b">
        <f aca="false">AND(I4993,N4993,O4993)</f>
        <v>0</v>
      </c>
    </row>
    <row r="4994" customFormat="false" ht="15" hidden="false" customHeight="false" outlineLevel="0" collapsed="false">
      <c r="A4994" s="0" t="n">
        <v>19</v>
      </c>
      <c r="B4994" s="0" t="n">
        <v>27</v>
      </c>
      <c r="C4994" s="0" t="n">
        <v>86</v>
      </c>
      <c r="D4994" s="0" t="n">
        <v>19</v>
      </c>
      <c r="E4994" s="1" t="n">
        <f aca="false">COUNTIF($A4994:$D4994,A4994)</f>
        <v>2</v>
      </c>
      <c r="F4994" s="1" t="n">
        <f aca="false">COUNTIF($A4994:$D4994,B4994)</f>
        <v>1</v>
      </c>
      <c r="G4994" s="1" t="n">
        <f aca="false">COUNTIF($A4994:$D4994,C4994)</f>
        <v>1</v>
      </c>
      <c r="H4994" s="1" t="n">
        <f aca="false">COUNTIF($A4994:$D4994,D4994)</f>
        <v>2</v>
      </c>
      <c r="I4994" s="2" t="b">
        <f aca="false">AND(COUNTIF(E4994:H4994,2)=2,COUNTIF(E4994:H4994,1)=2)</f>
        <v>1</v>
      </c>
      <c r="J4994" s="1" t="n">
        <f aca="false">SMALL($A4994:$D4994,1)</f>
        <v>19</v>
      </c>
      <c r="K4994" s="1" t="n">
        <f aca="false">SMALL($A4994:$D4994,2)</f>
        <v>19</v>
      </c>
      <c r="L4994" s="1" t="n">
        <f aca="false">SMALL($A4994:$D4994,3)</f>
        <v>27</v>
      </c>
      <c r="M4994" s="1" t="n">
        <f aca="false">SMALL($A4994:$D4994,4)</f>
        <v>86</v>
      </c>
      <c r="N4994" s="2" t="n">
        <f aca="false">SUM(L4994:M4994)&gt;2*SUM(J4994:K4994)</f>
        <v>1</v>
      </c>
      <c r="O4994" s="2" t="n">
        <f aca="false">MOD(M4994,J4994)&lt;&gt;0</f>
        <v>1</v>
      </c>
      <c r="P4994" s="3" t="b">
        <f aca="false">AND(I4994,N4994,O4994)</f>
        <v>1</v>
      </c>
    </row>
    <row r="4995" customFormat="false" ht="15" hidden="false" customHeight="false" outlineLevel="0" collapsed="false">
      <c r="A4995" s="0" t="n">
        <v>56</v>
      </c>
      <c r="B4995" s="0" t="n">
        <v>23</v>
      </c>
      <c r="C4995" s="0" t="n">
        <v>71</v>
      </c>
      <c r="D4995" s="0" t="n">
        <v>36</v>
      </c>
      <c r="E4995" s="1" t="n">
        <f aca="false">COUNTIF($A4995:$D4995,A4995)</f>
        <v>1</v>
      </c>
      <c r="F4995" s="1" t="n">
        <f aca="false">COUNTIF($A4995:$D4995,B4995)</f>
        <v>1</v>
      </c>
      <c r="G4995" s="1" t="n">
        <f aca="false">COUNTIF($A4995:$D4995,C4995)</f>
        <v>1</v>
      </c>
      <c r="H4995" s="1" t="n">
        <f aca="false">COUNTIF($A4995:$D4995,D4995)</f>
        <v>1</v>
      </c>
      <c r="I4995" s="2" t="b">
        <f aca="false">AND(COUNTIF(E4995:H4995,2)=2,COUNTIF(E4995:H4995,1)=2)</f>
        <v>0</v>
      </c>
      <c r="J4995" s="1" t="n">
        <f aca="false">SMALL($A4995:$D4995,1)</f>
        <v>23</v>
      </c>
      <c r="K4995" s="1" t="n">
        <f aca="false">SMALL($A4995:$D4995,2)</f>
        <v>36</v>
      </c>
      <c r="L4995" s="1" t="n">
        <f aca="false">SMALL($A4995:$D4995,3)</f>
        <v>56</v>
      </c>
      <c r="M4995" s="1" t="n">
        <f aca="false">SMALL($A4995:$D4995,4)</f>
        <v>71</v>
      </c>
      <c r="N4995" s="2" t="n">
        <f aca="false">SUM(L4995:M4995)&gt;2*SUM(J4995:K4995)</f>
        <v>1</v>
      </c>
      <c r="O4995" s="2" t="n">
        <f aca="false">MOD(M4995,J4995)&lt;&gt;0</f>
        <v>1</v>
      </c>
      <c r="P4995" s="3" t="b">
        <f aca="false">AND(I4995,N4995,O4995)</f>
        <v>0</v>
      </c>
    </row>
    <row r="4996" customFormat="false" ht="15" hidden="false" customHeight="false" outlineLevel="0" collapsed="false">
      <c r="A4996" s="0" t="n">
        <v>58</v>
      </c>
      <c r="B4996" s="0" t="n">
        <v>82</v>
      </c>
      <c r="C4996" s="0" t="n">
        <v>92</v>
      </c>
      <c r="D4996" s="0" t="n">
        <v>22</v>
      </c>
      <c r="E4996" s="1" t="n">
        <f aca="false">COUNTIF($A4996:$D4996,A4996)</f>
        <v>1</v>
      </c>
      <c r="F4996" s="1" t="n">
        <f aca="false">COUNTIF($A4996:$D4996,B4996)</f>
        <v>1</v>
      </c>
      <c r="G4996" s="1" t="n">
        <f aca="false">COUNTIF($A4996:$D4996,C4996)</f>
        <v>1</v>
      </c>
      <c r="H4996" s="1" t="n">
        <f aca="false">COUNTIF($A4996:$D4996,D4996)</f>
        <v>1</v>
      </c>
      <c r="I4996" s="2" t="b">
        <f aca="false">AND(COUNTIF(E4996:H4996,2)=2,COUNTIF(E4996:H4996,1)=2)</f>
        <v>0</v>
      </c>
      <c r="J4996" s="1" t="n">
        <f aca="false">SMALL($A4996:$D4996,1)</f>
        <v>22</v>
      </c>
      <c r="K4996" s="1" t="n">
        <f aca="false">SMALL($A4996:$D4996,2)</f>
        <v>58</v>
      </c>
      <c r="L4996" s="1" t="n">
        <f aca="false">SMALL($A4996:$D4996,3)</f>
        <v>82</v>
      </c>
      <c r="M4996" s="1" t="n">
        <f aca="false">SMALL($A4996:$D4996,4)</f>
        <v>92</v>
      </c>
      <c r="N4996" s="2" t="n">
        <f aca="false">SUM(L4996:M4996)&gt;2*SUM(J4996:K4996)</f>
        <v>1</v>
      </c>
      <c r="O4996" s="2" t="n">
        <f aca="false">MOD(M4996,J4996)&lt;&gt;0</f>
        <v>1</v>
      </c>
      <c r="P4996" s="3" t="b">
        <f aca="false">AND(I4996,N4996,O4996)</f>
        <v>0</v>
      </c>
    </row>
    <row r="4997" customFormat="false" ht="15" hidden="false" customHeight="false" outlineLevel="0" collapsed="false">
      <c r="A4997" s="0" t="n">
        <v>71</v>
      </c>
      <c r="B4997" s="0" t="n">
        <v>52</v>
      </c>
      <c r="C4997" s="0" t="n">
        <v>77</v>
      </c>
      <c r="D4997" s="0" t="n">
        <v>82</v>
      </c>
      <c r="E4997" s="1" t="n">
        <f aca="false">COUNTIF($A4997:$D4997,A4997)</f>
        <v>1</v>
      </c>
      <c r="F4997" s="1" t="n">
        <f aca="false">COUNTIF($A4997:$D4997,B4997)</f>
        <v>1</v>
      </c>
      <c r="G4997" s="1" t="n">
        <f aca="false">COUNTIF($A4997:$D4997,C4997)</f>
        <v>1</v>
      </c>
      <c r="H4997" s="1" t="n">
        <f aca="false">COUNTIF($A4997:$D4997,D4997)</f>
        <v>1</v>
      </c>
      <c r="I4997" s="2" t="b">
        <f aca="false">AND(COUNTIF(E4997:H4997,2)=2,COUNTIF(E4997:H4997,1)=2)</f>
        <v>0</v>
      </c>
      <c r="J4997" s="1" t="n">
        <f aca="false">SMALL($A4997:$D4997,1)</f>
        <v>52</v>
      </c>
      <c r="K4997" s="1" t="n">
        <f aca="false">SMALL($A4997:$D4997,2)</f>
        <v>71</v>
      </c>
      <c r="L4997" s="1" t="n">
        <f aca="false">SMALL($A4997:$D4997,3)</f>
        <v>77</v>
      </c>
      <c r="M4997" s="1" t="n">
        <f aca="false">SMALL($A4997:$D4997,4)</f>
        <v>82</v>
      </c>
      <c r="N4997" s="2" t="n">
        <f aca="false">SUM(L4997:M4997)&gt;2*SUM(J4997:K4997)</f>
        <v>0</v>
      </c>
      <c r="O4997" s="2" t="n">
        <f aca="false">MOD(M4997,J4997)&lt;&gt;0</f>
        <v>1</v>
      </c>
      <c r="P4997" s="3" t="b">
        <f aca="false">AND(I4997,N4997,O4997)</f>
        <v>0</v>
      </c>
    </row>
    <row r="4998" customFormat="false" ht="15" hidden="false" customHeight="false" outlineLevel="0" collapsed="false">
      <c r="A4998" s="0" t="n">
        <v>11</v>
      </c>
      <c r="B4998" s="0" t="n">
        <v>59</v>
      </c>
      <c r="C4998" s="0" t="n">
        <v>21</v>
      </c>
      <c r="D4998" s="0" t="n">
        <v>31</v>
      </c>
      <c r="E4998" s="1" t="n">
        <f aca="false">COUNTIF($A4998:$D4998,A4998)</f>
        <v>1</v>
      </c>
      <c r="F4998" s="1" t="n">
        <f aca="false">COUNTIF($A4998:$D4998,B4998)</f>
        <v>1</v>
      </c>
      <c r="G4998" s="1" t="n">
        <f aca="false">COUNTIF($A4998:$D4998,C4998)</f>
        <v>1</v>
      </c>
      <c r="H4998" s="1" t="n">
        <f aca="false">COUNTIF($A4998:$D4998,D4998)</f>
        <v>1</v>
      </c>
      <c r="I4998" s="2" t="b">
        <f aca="false">AND(COUNTIF(E4998:H4998,2)=2,COUNTIF(E4998:H4998,1)=2)</f>
        <v>0</v>
      </c>
      <c r="J4998" s="1" t="n">
        <f aca="false">SMALL($A4998:$D4998,1)</f>
        <v>11</v>
      </c>
      <c r="K4998" s="1" t="n">
        <f aca="false">SMALL($A4998:$D4998,2)</f>
        <v>21</v>
      </c>
      <c r="L4998" s="1" t="n">
        <f aca="false">SMALL($A4998:$D4998,3)</f>
        <v>31</v>
      </c>
      <c r="M4998" s="1" t="n">
        <f aca="false">SMALL($A4998:$D4998,4)</f>
        <v>59</v>
      </c>
      <c r="N4998" s="2" t="n">
        <f aca="false">SUM(L4998:M4998)&gt;2*SUM(J4998:K4998)</f>
        <v>1</v>
      </c>
      <c r="O4998" s="2" t="n">
        <f aca="false">MOD(M4998,J4998)&lt;&gt;0</f>
        <v>1</v>
      </c>
      <c r="P4998" s="3" t="b">
        <f aca="false">AND(I4998,N4998,O4998)</f>
        <v>0</v>
      </c>
    </row>
    <row r="4999" customFormat="false" ht="15" hidden="false" customHeight="false" outlineLevel="0" collapsed="false">
      <c r="A4999" s="0" t="n">
        <v>20</v>
      </c>
      <c r="B4999" s="0" t="n">
        <v>88</v>
      </c>
      <c r="C4999" s="0" t="n">
        <v>62</v>
      </c>
      <c r="D4999" s="0" t="n">
        <v>28</v>
      </c>
      <c r="E4999" s="1" t="n">
        <f aca="false">COUNTIF($A4999:$D4999,A4999)</f>
        <v>1</v>
      </c>
      <c r="F4999" s="1" t="n">
        <f aca="false">COUNTIF($A4999:$D4999,B4999)</f>
        <v>1</v>
      </c>
      <c r="G4999" s="1" t="n">
        <f aca="false">COUNTIF($A4999:$D4999,C4999)</f>
        <v>1</v>
      </c>
      <c r="H4999" s="1" t="n">
        <f aca="false">COUNTIF($A4999:$D4999,D4999)</f>
        <v>1</v>
      </c>
      <c r="I4999" s="2" t="b">
        <f aca="false">AND(COUNTIF(E4999:H4999,2)=2,COUNTIF(E4999:H4999,1)=2)</f>
        <v>0</v>
      </c>
      <c r="J4999" s="1" t="n">
        <f aca="false">SMALL($A4999:$D4999,1)</f>
        <v>20</v>
      </c>
      <c r="K4999" s="1" t="n">
        <f aca="false">SMALL($A4999:$D4999,2)</f>
        <v>28</v>
      </c>
      <c r="L4999" s="1" t="n">
        <f aca="false">SMALL($A4999:$D4999,3)</f>
        <v>62</v>
      </c>
      <c r="M4999" s="1" t="n">
        <f aca="false">SMALL($A4999:$D4999,4)</f>
        <v>88</v>
      </c>
      <c r="N4999" s="2" t="n">
        <f aca="false">SUM(L4999:M4999)&gt;2*SUM(J4999:K4999)</f>
        <v>1</v>
      </c>
      <c r="O4999" s="2" t="n">
        <f aca="false">MOD(M4999,J4999)&lt;&gt;0</f>
        <v>1</v>
      </c>
      <c r="P4999" s="3" t="b">
        <f aca="false">AND(I4999,N4999,O4999)</f>
        <v>0</v>
      </c>
    </row>
    <row r="5000" customFormat="false" ht="15" hidden="false" customHeight="false" outlineLevel="0" collapsed="false">
      <c r="A5000" s="0" t="n">
        <v>17</v>
      </c>
      <c r="B5000" s="0" t="n">
        <v>34</v>
      </c>
      <c r="C5000" s="0" t="n">
        <v>83</v>
      </c>
      <c r="D5000" s="0" t="n">
        <v>51</v>
      </c>
      <c r="E5000" s="1" t="n">
        <f aca="false">COUNTIF($A5000:$D5000,A5000)</f>
        <v>1</v>
      </c>
      <c r="F5000" s="1" t="n">
        <f aca="false">COUNTIF($A5000:$D5000,B5000)</f>
        <v>1</v>
      </c>
      <c r="G5000" s="1" t="n">
        <f aca="false">COUNTIF($A5000:$D5000,C5000)</f>
        <v>1</v>
      </c>
      <c r="H5000" s="1" t="n">
        <f aca="false">COUNTIF($A5000:$D5000,D5000)</f>
        <v>1</v>
      </c>
      <c r="I5000" s="2" t="b">
        <f aca="false">AND(COUNTIF(E5000:H5000,2)=2,COUNTIF(E5000:H5000,1)=2)</f>
        <v>0</v>
      </c>
      <c r="J5000" s="1" t="n">
        <f aca="false">SMALL($A5000:$D5000,1)</f>
        <v>17</v>
      </c>
      <c r="K5000" s="1" t="n">
        <f aca="false">SMALL($A5000:$D5000,2)</f>
        <v>34</v>
      </c>
      <c r="L5000" s="1" t="n">
        <f aca="false">SMALL($A5000:$D5000,3)</f>
        <v>51</v>
      </c>
      <c r="M5000" s="1" t="n">
        <f aca="false">SMALL($A5000:$D5000,4)</f>
        <v>83</v>
      </c>
      <c r="N5000" s="2" t="n">
        <f aca="false">SUM(L5000:M5000)&gt;2*SUM(J5000:K5000)</f>
        <v>1</v>
      </c>
      <c r="O5000" s="2" t="n">
        <f aca="false">MOD(M5000,J5000)&lt;&gt;0</f>
        <v>1</v>
      </c>
      <c r="P5000" s="3" t="b">
        <f aca="false">AND(I5000,N5000,O500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3T13:57:10Z</dcterms:created>
  <dc:creator>kp</dc:creator>
  <dc:description/>
  <dc:language>en-US</dc:language>
  <cp:lastModifiedBy>kp</cp:lastModifiedBy>
  <dcterms:modified xsi:type="dcterms:W3CDTF">2023-07-03T14:03:02Z</dcterms:modified>
  <cp:revision>0</cp:revision>
  <dc:subject/>
  <dc:title/>
</cp:coreProperties>
</file>